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worksheet" sheetId="1" state="visible" r:id="rId2"/>
    <sheet name="CPI-Hold" sheetId="2" state="visible" r:id="rId3"/>
    <sheet name="Clutch Hitting Inde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7" uniqueCount="1411">
  <si>
    <t xml:space="preserve">STRAT-O-MATIC RATINGS SPREADSHEET</t>
  </si>
  <si>
    <t xml:space="preserve">Courtesy of Derrick Beckner</t>
  </si>
  <si>
    <t xml:space="preserve">Batters Stolen Base Formula taken from Formula Master, Bruce Bundy's Web Site</t>
  </si>
  <si>
    <r>
      <rPr>
        <sz val="10"/>
        <rFont val="Arial"/>
        <family val="0"/>
      </rPr>
      <t xml:space="preserve">Fields that are </t>
    </r>
    <r>
      <rPr>
        <b val="true"/>
        <i val="true"/>
        <sz val="10"/>
        <rFont val="Arial"/>
        <family val="2"/>
      </rPr>
      <t xml:space="preserve">BOLD ITALIC </t>
    </r>
    <r>
      <rPr>
        <sz val="10"/>
        <rFont val="Arial"/>
        <family val="2"/>
      </rPr>
      <t xml:space="preserve">require user input.</t>
    </r>
  </si>
  <si>
    <t xml:space="preserve">BATTERS STEALING</t>
  </si>
  <si>
    <t xml:space="preserve">PITCHERS HOLD</t>
  </si>
  <si>
    <t xml:space="preserve">Year</t>
  </si>
  <si>
    <t xml:space="preserve">SB</t>
  </si>
  <si>
    <t xml:space="preserve">CS</t>
  </si>
  <si>
    <t xml:space="preserve">H</t>
  </si>
  <si>
    <t xml:space="preserve">W</t>
  </si>
  <si>
    <t xml:space="preserve">HBP</t>
  </si>
  <si>
    <t xml:space="preserve">D</t>
  </si>
  <si>
    <t xml:space="preserve">T</t>
  </si>
  <si>
    <t xml:space="preserve">HR</t>
  </si>
  <si>
    <t xml:space="preserve">Lead</t>
  </si>
  <si>
    <t xml:space="preserve">Lead%</t>
  </si>
  <si>
    <t xml:space="preserve">Out*</t>
  </si>
  <si>
    <t xml:space="preserve">Out%</t>
  </si>
  <si>
    <t xml:space="preserve">1st!</t>
  </si>
  <si>
    <t xml:space="preserve">2nd#</t>
  </si>
  <si>
    <t xml:space="preserve">*&gt;24</t>
  </si>
  <si>
    <t xml:space="preserve">Hold</t>
  </si>
  <si>
    <t xml:space="preserve">PitSB1</t>
  </si>
  <si>
    <t xml:space="preserve">Avg Lead</t>
  </si>
  <si>
    <t xml:space="preserve">Avg 1SB</t>
  </si>
  <si>
    <t xml:space="preserve">PLAYER</t>
  </si>
  <si>
    <t xml:space="preserve">Put on 2nd</t>
  </si>
  <si>
    <t xml:space="preserve">Put on 1st</t>
  </si>
  <si>
    <t xml:space="preserve">1986AL</t>
  </si>
  <si>
    <t xml:space="preserve">*If &lt; 0 ignore</t>
  </si>
  <si>
    <t xml:space="preserve">If &gt;0, 1st Steal # must &gt; 14 if "*" stealer</t>
  </si>
  <si>
    <t xml:space="preserve">If &gt;0, 1st Steal # must &gt; 12 </t>
  </si>
  <si>
    <t xml:space="preserve">IMPORTANT!</t>
  </si>
  <si>
    <t xml:space="preserve">Lead = Number of Lead chances out of 36 possible</t>
  </si>
  <si>
    <t xml:space="preserve">!-1st is the first SB#, 20 max, 19 max with SB% &lt;100, 15 min. for *'ed stealers, 13 min SB%&gt;0, SB%0 = (3-1)</t>
  </si>
  <si>
    <t xml:space="preserve">For every 1st lead number under the min. (15* or 13) add one chance to the OUT number.</t>
  </si>
  <si>
    <t xml:space="preserve">#-2nd is the second SB#, 15 is MAX, 1 MIN.</t>
  </si>
  <si>
    <t xml:space="preserve">OUT is the number of OUT chances on the Lead Chart</t>
  </si>
  <si>
    <t xml:space="preserve">Pit SB assumes automatic -2 for hold</t>
  </si>
  <si>
    <t xml:space="preserve">If N3 &gt; 24 the Player gets * lead rating</t>
  </si>
  <si>
    <t xml:space="preserve">Pitchers Hold is basically (Pitchers Lead Chances-League Lead Chances)+(League SB1-Pitchers SB1)/2</t>
  </si>
  <si>
    <t xml:space="preserve">Enter the season to be used in line 4 (used for pitchers only)</t>
  </si>
  <si>
    <t xml:space="preserve">Enter the batters or pitchers information on Line 3</t>
  </si>
  <si>
    <t xml:space="preserve">only enter information on colums A through I</t>
  </si>
  <si>
    <t xml:space="preserve">WILD PITCHES</t>
  </si>
  <si>
    <t xml:space="preserve">And PASSED BALLS</t>
  </si>
  <si>
    <t xml:space="preserve">FPct. Of 0 Error Players</t>
  </si>
  <si>
    <t xml:space="preserve">FIELDING PCT TO E RATING</t>
  </si>
  <si>
    <t xml:space="preserve">IP</t>
  </si>
  <si>
    <t xml:space="preserve">WP</t>
  </si>
  <si>
    <t xml:space="preserve">Balks</t>
  </si>
  <si>
    <t xml:space="preserve">WP Rate</t>
  </si>
  <si>
    <t xml:space="preserve">Bk Rate</t>
  </si>
  <si>
    <t xml:space="preserve">TC</t>
  </si>
  <si>
    <t xml:space="preserve">FPct.</t>
  </si>
  <si>
    <t xml:space="preserve">Fpct</t>
  </si>
  <si>
    <t xml:space="preserve">&lt;-ENTER </t>
  </si>
  <si>
    <t xml:space="preserve">Erate</t>
  </si>
  <si>
    <t xml:space="preserve">Team TC</t>
  </si>
  <si>
    <t xml:space="preserve">Default #s</t>
  </si>
  <si>
    <t xml:space="preserve">(TC*2/TC*2+1Error)</t>
  </si>
  <si>
    <t xml:space="preserve">C</t>
  </si>
  <si>
    <t xml:space="preserve">Players who have no errors</t>
  </si>
  <si>
    <t xml:space="preserve">1B</t>
  </si>
  <si>
    <t xml:space="preserve">CLOSER RATINGS</t>
  </si>
  <si>
    <t xml:space="preserve">in limited playing time</t>
  </si>
  <si>
    <t xml:space="preserve">2B</t>
  </si>
  <si>
    <t xml:space="preserve">Games</t>
  </si>
  <si>
    <t xml:space="preserve">Saves</t>
  </si>
  <si>
    <t xml:space="preserve">S-rate</t>
  </si>
  <si>
    <t xml:space="preserve">3B</t>
  </si>
  <si>
    <t xml:space="preserve">SS</t>
  </si>
  <si>
    <t xml:space="preserve">If Games &gt; 60, use actual Saves as the </t>
  </si>
  <si>
    <t xml:space="preserve">PITCHER STAMINA</t>
  </si>
  <si>
    <t xml:space="preserve">RF/LF</t>
  </si>
  <si>
    <t xml:space="preserve">S-rate.</t>
  </si>
  <si>
    <t xml:space="preserve">Starters</t>
  </si>
  <si>
    <t xml:space="preserve">CF</t>
  </si>
  <si>
    <t xml:space="preserve">Closer Rating</t>
  </si>
  <si>
    <t xml:space="preserve">GS</t>
  </si>
  <si>
    <t xml:space="preserve">End</t>
  </si>
  <si>
    <t xml:space="preserve">PITCHERS</t>
  </si>
  <si>
    <t xml:space="preserve">standard</t>
  </si>
  <si>
    <t xml:space="preserve">60-79</t>
  </si>
  <si>
    <t xml:space="preserve">45-59</t>
  </si>
  <si>
    <t xml:space="preserve">&lt;1944</t>
  </si>
  <si>
    <t xml:space="preserve">Errors</t>
  </si>
  <si>
    <t xml:space="preserve">Rate</t>
  </si>
  <si>
    <t xml:space="preserve">30+</t>
  </si>
  <si>
    <t xml:space="preserve">If GS &gt; 35 or IP &gt;200</t>
  </si>
  <si>
    <t xml:space="preserve">25-29</t>
  </si>
  <si>
    <t xml:space="preserve">give pitcher a "*"</t>
  </si>
  <si>
    <t xml:space="preserve">20-24</t>
  </si>
  <si>
    <t xml:space="preserve">Relievers</t>
  </si>
  <si>
    <t xml:space="preserve">CATCHERS PASSED BALLS</t>
  </si>
  <si>
    <t xml:space="preserve">15-19</t>
  </si>
  <si>
    <t xml:space="preserve">G</t>
  </si>
  <si>
    <t xml:space="preserve">PB</t>
  </si>
  <si>
    <t xml:space="preserve">Rating</t>
  </si>
  <si>
    <t xml:space="preserve">10.-14</t>
  </si>
  <si>
    <t xml:space="preserve">.7-9</t>
  </si>
  <si>
    <t xml:space="preserve">If G&gt;IP End = 1</t>
  </si>
  <si>
    <t xml:space="preserve">.4-6</t>
  </si>
  <si>
    <t xml:space="preserve">Note:  PB are very tough to rate</t>
  </si>
  <si>
    <t xml:space="preserve">.1-3</t>
  </si>
  <si>
    <t xml:space="preserve">If pitcher both started and </t>
  </si>
  <si>
    <t xml:space="preserve">since Range Factors also</t>
  </si>
  <si>
    <t xml:space="preserve">N</t>
  </si>
  <si>
    <t xml:space="preserve">relieved regularly, subtract</t>
  </si>
  <si>
    <t xml:space="preserve">play a part in PB allowed.  </t>
  </si>
  <si>
    <t xml:space="preserve">"1" from each End. Rating</t>
  </si>
  <si>
    <t xml:space="preserve">This rating should be fairly </t>
  </si>
  <si>
    <t xml:space="preserve">accurate however.</t>
  </si>
  <si>
    <t xml:space="preserve">LastName</t>
  </si>
  <si>
    <t xml:space="preserve">FirstName</t>
  </si>
  <si>
    <t xml:space="preserve">Team</t>
  </si>
  <si>
    <t xml:space="preserve">Lg</t>
  </si>
  <si>
    <t xml:space="preserve">ExR</t>
  </si>
  <si>
    <t xml:space="preserve">CPI</t>
  </si>
  <si>
    <t xml:space="preserve">R</t>
  </si>
  <si>
    <t xml:space="preserve">L</t>
  </si>
  <si>
    <t xml:space="preserve">CG</t>
  </si>
  <si>
    <t xml:space="preserve">SH</t>
  </si>
  <si>
    <t xml:space="preserve">SV</t>
  </si>
  <si>
    <t xml:space="preserve">ER</t>
  </si>
  <si>
    <t xml:space="preserve">BB</t>
  </si>
  <si>
    <t xml:space="preserve">SO</t>
  </si>
  <si>
    <t xml:space="preserve">ERA</t>
  </si>
  <si>
    <t xml:space="preserve">BEARD</t>
  </si>
  <si>
    <t xml:space="preserve">MIKE</t>
  </si>
  <si>
    <t xml:space="preserve">Atl</t>
  </si>
  <si>
    <t xml:space="preserve">BRADFORD</t>
  </si>
  <si>
    <t xml:space="preserve">LARRY</t>
  </si>
  <si>
    <t xml:space="preserve">CAMP</t>
  </si>
  <si>
    <t xml:space="preserve">RICK</t>
  </si>
  <si>
    <t xml:space="preserve">CAMPBELL</t>
  </si>
  <si>
    <t xml:space="preserve">DAVE</t>
  </si>
  <si>
    <t xml:space="preserve">CAPRA</t>
  </si>
  <si>
    <t xml:space="preserve">BUZZ</t>
  </si>
  <si>
    <t xml:space="preserve">COLLINS</t>
  </si>
  <si>
    <t xml:space="preserve">DON</t>
  </si>
  <si>
    <t xml:space="preserve">DAVEY</t>
  </si>
  <si>
    <t xml:space="preserve">EASTERLY</t>
  </si>
  <si>
    <t xml:space="preserve">JAMIE</t>
  </si>
  <si>
    <t xml:space="preserve">HANNA</t>
  </si>
  <si>
    <t xml:space="preserve">PRESTON</t>
  </si>
  <si>
    <t xml:space="preserve">HARGAN</t>
  </si>
  <si>
    <t xml:space="preserve">STEVE</t>
  </si>
  <si>
    <t xml:space="preserve">JOHNSON</t>
  </si>
  <si>
    <t xml:space="preserve">BOB</t>
  </si>
  <si>
    <t xml:space="preserve">KLINE</t>
  </si>
  <si>
    <t xml:space="preserve">LaCORTE</t>
  </si>
  <si>
    <t xml:space="preserve">FRANK</t>
  </si>
  <si>
    <t xml:space="preserve">LEON</t>
  </si>
  <si>
    <t xml:space="preserve">MAX</t>
  </si>
  <si>
    <t xml:space="preserve">MAHLER</t>
  </si>
  <si>
    <t xml:space="preserve">MICKEY</t>
  </si>
  <si>
    <t xml:space="preserve">MARSHALL</t>
  </si>
  <si>
    <t xml:space="preserve">McLAUGHLIN</t>
  </si>
  <si>
    <t xml:space="preserve">JOEY</t>
  </si>
  <si>
    <t xml:space="preserve">MESSERSMITH</t>
  </si>
  <si>
    <t xml:space="preserve">ANDY</t>
  </si>
  <si>
    <t xml:space="preserve">NIEKRO</t>
  </si>
  <si>
    <t xml:space="preserve">PHIL</t>
  </si>
  <si>
    <t xml:space="preserve">RUTHVEN</t>
  </si>
  <si>
    <t xml:space="preserve">DICK</t>
  </si>
  <si>
    <t xml:space="preserve">SOLOMON</t>
  </si>
  <si>
    <t xml:space="preserve">EDDIE</t>
  </si>
  <si>
    <t xml:space="preserve">THEISS</t>
  </si>
  <si>
    <t xml:space="preserve">DUANE</t>
  </si>
  <si>
    <t xml:space="preserve">BRILES</t>
  </si>
  <si>
    <t xml:space="preserve">NELSON</t>
  </si>
  <si>
    <t xml:space="preserve">Bal</t>
  </si>
  <si>
    <t xml:space="preserve">A</t>
  </si>
  <si>
    <t xml:space="preserve">CHEVEZ</t>
  </si>
  <si>
    <t xml:space="preserve">TONY</t>
  </si>
  <si>
    <t xml:space="preserve">DRAGO</t>
  </si>
  <si>
    <t xml:space="preserve">FARMER</t>
  </si>
  <si>
    <t xml:space="preserve">ED</t>
  </si>
  <si>
    <t xml:space="preserve">FLANAGAN</t>
  </si>
  <si>
    <t xml:space="preserve">GRIMSLEY</t>
  </si>
  <si>
    <t xml:space="preserve">ROSS</t>
  </si>
  <si>
    <t xml:space="preserve">HOLDSWORTH</t>
  </si>
  <si>
    <t xml:space="preserve">FRED</t>
  </si>
  <si>
    <t xml:space="preserve">MARTINEZ</t>
  </si>
  <si>
    <t xml:space="preserve">DENNIS</t>
  </si>
  <si>
    <t xml:space="preserve">TIPPY</t>
  </si>
  <si>
    <t xml:space="preserve">MAY</t>
  </si>
  <si>
    <t xml:space="preserve">RUDY</t>
  </si>
  <si>
    <t xml:space="preserve">McGREGOR</t>
  </si>
  <si>
    <t xml:space="preserve">SCOTT</t>
  </si>
  <si>
    <t xml:space="preserve">MILLER</t>
  </si>
  <si>
    <t xml:space="preserve">DYAR</t>
  </si>
  <si>
    <t xml:space="preserve">RANDY</t>
  </si>
  <si>
    <t xml:space="preserve">PALMER</t>
  </si>
  <si>
    <t xml:space="preserve">JIM</t>
  </si>
  <si>
    <t xml:space="preserve">PARROTT</t>
  </si>
  <si>
    <t xml:space="preserve">STEPHENSON</t>
  </si>
  <si>
    <t xml:space="preserve">EARL</t>
  </si>
  <si>
    <t xml:space="preserve">AASE</t>
  </si>
  <si>
    <t xml:space="preserve">Bos</t>
  </si>
  <si>
    <t xml:space="preserve">BURTON</t>
  </si>
  <si>
    <t xml:space="preserve">BILL</t>
  </si>
  <si>
    <t xml:space="preserve">CLEVELAND</t>
  </si>
  <si>
    <t xml:space="preserve">REGGIE</t>
  </si>
  <si>
    <t xml:space="preserve">HERNANDEZ</t>
  </si>
  <si>
    <t xml:space="preserve">RAMON</t>
  </si>
  <si>
    <t xml:space="preserve">HOUSE</t>
  </si>
  <si>
    <t xml:space="preserve">TOM</t>
  </si>
  <si>
    <t xml:space="preserve">JENKINS</t>
  </si>
  <si>
    <t xml:space="preserve">FERGIE</t>
  </si>
  <si>
    <t xml:space="preserve">KREUGER</t>
  </si>
  <si>
    <t xml:space="preserve">LEE</t>
  </si>
  <si>
    <t xml:space="preserve">MURPHY</t>
  </si>
  <si>
    <t xml:space="preserve">PAXTON</t>
  </si>
  <si>
    <t xml:space="preserve">STANLEY</t>
  </si>
  <si>
    <t xml:space="preserve">TIANT</t>
  </si>
  <si>
    <t xml:space="preserve">LUIS</t>
  </si>
  <si>
    <t xml:space="preserve">WILLOUGHBY</t>
  </si>
  <si>
    <t xml:space="preserve">WISE</t>
  </si>
  <si>
    <t xml:space="preserve">BARLOW</t>
  </si>
  <si>
    <t xml:space="preserve">Cal</t>
  </si>
  <si>
    <t xml:space="preserve">BRETT</t>
  </si>
  <si>
    <t xml:space="preserve">KEN</t>
  </si>
  <si>
    <t xml:space="preserve">CANEIRA</t>
  </si>
  <si>
    <t xml:space="preserve">JOHN</t>
  </si>
  <si>
    <t xml:space="preserve">CUELLAR</t>
  </si>
  <si>
    <t xml:space="preserve">HARTZELL</t>
  </si>
  <si>
    <t xml:space="preserve">PAUL</t>
  </si>
  <si>
    <t xml:space="preserve">KIRKWOOD</t>
  </si>
  <si>
    <t xml:space="preserve">KUHAULUA</t>
  </si>
  <si>
    <t xml:space="preserve">LaROCHE</t>
  </si>
  <si>
    <t xml:space="preserve">MONGE</t>
  </si>
  <si>
    <t xml:space="preserve">SID</t>
  </si>
  <si>
    <t xml:space="preserve">MOORE</t>
  </si>
  <si>
    <t xml:space="preserve">BALOR</t>
  </si>
  <si>
    <t xml:space="preserve">NOLAN</t>
  </si>
  <si>
    <t xml:space="preserve">GARY</t>
  </si>
  <si>
    <t xml:space="preserve">RYAN</t>
  </si>
  <si>
    <t xml:space="preserve">SIMPSON</t>
  </si>
  <si>
    <t xml:space="preserve">WAYNE</t>
  </si>
  <si>
    <t xml:space="preserve">TANANA</t>
  </si>
  <si>
    <t xml:space="preserve">VERHOEVEN</t>
  </si>
  <si>
    <t xml:space="preserve">WALKER</t>
  </si>
  <si>
    <t xml:space="preserve">ANDERSON</t>
  </si>
  <si>
    <t xml:space="preserve">Chi</t>
  </si>
  <si>
    <t xml:space="preserve">BARRIOS</t>
  </si>
  <si>
    <t xml:space="preserve">FRANCISCO</t>
  </si>
  <si>
    <t xml:space="preserve">CARROLL</t>
  </si>
  <si>
    <t xml:space="preserve">CLAY</t>
  </si>
  <si>
    <t xml:space="preserve">DalCANTON</t>
  </si>
  <si>
    <t xml:space="preserve">BRUCE</t>
  </si>
  <si>
    <t xml:space="preserve">FROST</t>
  </si>
  <si>
    <t xml:space="preserve">HAMILTON</t>
  </si>
  <si>
    <t xml:space="preserve">BART</t>
  </si>
  <si>
    <t xml:space="preserve">KNAPP</t>
  </si>
  <si>
    <t xml:space="preserve">CHRIS</t>
  </si>
  <si>
    <t xml:space="preserve">KRAVEC</t>
  </si>
  <si>
    <t xml:space="preserve">KUCEK</t>
  </si>
  <si>
    <t xml:space="preserve">JACK</t>
  </si>
  <si>
    <t xml:space="preserve">LaGROW</t>
  </si>
  <si>
    <t xml:space="preserve">LERRIN</t>
  </si>
  <si>
    <t xml:space="preserve">SILVIO</t>
  </si>
  <si>
    <t xml:space="preserve">RENKO</t>
  </si>
  <si>
    <t xml:space="preserve">STONE</t>
  </si>
  <si>
    <t xml:space="preserve">WILES</t>
  </si>
  <si>
    <t xml:space="preserve">WOOD</t>
  </si>
  <si>
    <t xml:space="preserve">WILBUR</t>
  </si>
  <si>
    <t xml:space="preserve">BIITTNER</t>
  </si>
  <si>
    <t xml:space="preserve">BONHAM</t>
  </si>
  <si>
    <t xml:space="preserve">BROBERG</t>
  </si>
  <si>
    <t xml:space="preserve">PETE</t>
  </si>
  <si>
    <t xml:space="preserve">BURRIS</t>
  </si>
  <si>
    <t xml:space="preserve">RAY</t>
  </si>
  <si>
    <t xml:space="preserve">GIUSTI</t>
  </si>
  <si>
    <t xml:space="preserve">WILLIE</t>
  </si>
  <si>
    <t xml:space="preserve">KRUKOW</t>
  </si>
  <si>
    <t xml:space="preserve">LAMP</t>
  </si>
  <si>
    <t xml:space="preserve">DONNIE</t>
  </si>
  <si>
    <t xml:space="preserve">REUSCHEL</t>
  </si>
  <si>
    <t xml:space="preserve">ROBERTS</t>
  </si>
  <si>
    <t xml:space="preserve">SUTTER</t>
  </si>
  <si>
    <t xml:space="preserve">TODD</t>
  </si>
  <si>
    <t xml:space="preserve">ALCALA</t>
  </si>
  <si>
    <t xml:space="preserve">SANTO</t>
  </si>
  <si>
    <t xml:space="preserve">Cin</t>
  </si>
  <si>
    <t xml:space="preserve">BILLINGHAM</t>
  </si>
  <si>
    <t xml:space="preserve">BORBON</t>
  </si>
  <si>
    <t xml:space="preserve">PEDRO</t>
  </si>
  <si>
    <t xml:space="preserve">CALDWELL</t>
  </si>
  <si>
    <t xml:space="preserve">CAPILLA</t>
  </si>
  <si>
    <t xml:space="preserve">DOUG</t>
  </si>
  <si>
    <t xml:space="preserve">DUMOULIN</t>
  </si>
  <si>
    <t xml:space="preserve">DAN</t>
  </si>
  <si>
    <t xml:space="preserve">EASTWICK</t>
  </si>
  <si>
    <t xml:space="preserve">RAWLY</t>
  </si>
  <si>
    <t xml:space="preserve">FRYMAN</t>
  </si>
  <si>
    <t xml:space="preserve">WOODIE</t>
  </si>
  <si>
    <t xml:space="preserve">HENDERSON</t>
  </si>
  <si>
    <t xml:space="preserve">JOE</t>
  </si>
  <si>
    <t xml:space="preserve">HOERNER</t>
  </si>
  <si>
    <t xml:space="preserve">HUME</t>
  </si>
  <si>
    <t xml:space="preserve">MOSKAU</t>
  </si>
  <si>
    <t xml:space="preserve">MURRAY</t>
  </si>
  <si>
    <t xml:space="preserve">DALE</t>
  </si>
  <si>
    <t xml:space="preserve">NORMAN</t>
  </si>
  <si>
    <t xml:space="preserve">SARMIENTO</t>
  </si>
  <si>
    <t xml:space="preserve">MANNY</t>
  </si>
  <si>
    <t xml:space="preserve">SEAVER</t>
  </si>
  <si>
    <t xml:space="preserve">SOTO</t>
  </si>
  <si>
    <t xml:space="preserve">MARIO</t>
  </si>
  <si>
    <t xml:space="preserve">TORRES</t>
  </si>
  <si>
    <t xml:space="preserve">ANGEL</t>
  </si>
  <si>
    <t xml:space="preserve">ZACHRY</t>
  </si>
  <si>
    <t xml:space="preserve">PAT</t>
  </si>
  <si>
    <t xml:space="preserve">ANDERSEN</t>
  </si>
  <si>
    <t xml:space="preserve">Cle</t>
  </si>
  <si>
    <t xml:space="preserve">BIBBY</t>
  </si>
  <si>
    <t xml:space="preserve">BUSKEY</t>
  </si>
  <si>
    <t xml:space="preserve">CAMPER</t>
  </si>
  <si>
    <t xml:space="preserve">CARDELL</t>
  </si>
  <si>
    <t xml:space="preserve">DOBSON</t>
  </si>
  <si>
    <t xml:space="preserve">ECKERSLEY</t>
  </si>
  <si>
    <t xml:space="preserve">FITZMORRIS</t>
  </si>
  <si>
    <t xml:space="preserve">AL</t>
  </si>
  <si>
    <t xml:space="preserve">GARLAND</t>
  </si>
  <si>
    <t xml:space="preserve">HOOD</t>
  </si>
  <si>
    <t xml:space="preserve">KERN</t>
  </si>
  <si>
    <t xml:space="preserve">LAXTON</t>
  </si>
  <si>
    <t xml:space="preserve">WAITS</t>
  </si>
  <si>
    <t xml:space="preserve">ARROYO</t>
  </si>
  <si>
    <t xml:space="preserve">FERNANDO</t>
  </si>
  <si>
    <t xml:space="preserve">Det</t>
  </si>
  <si>
    <t xml:space="preserve">BARE</t>
  </si>
  <si>
    <t xml:space="preserve">CRAWFORD</t>
  </si>
  <si>
    <t xml:space="preserve">FIDRYCH</t>
  </si>
  <si>
    <t xml:space="preserve">MARK</t>
  </si>
  <si>
    <t xml:space="preserve">FOUCAULT</t>
  </si>
  <si>
    <t xml:space="preserve">GLYNN</t>
  </si>
  <si>
    <t xml:space="preserve">GRILLI</t>
  </si>
  <si>
    <t xml:space="preserve">HILLER</t>
  </si>
  <si>
    <t xml:space="preserve">MORRIS</t>
  </si>
  <si>
    <t xml:space="preserve">ROZEMA</t>
  </si>
  <si>
    <t xml:space="preserve">RUHLE</t>
  </si>
  <si>
    <t xml:space="preserve">VERN</t>
  </si>
  <si>
    <t xml:space="preserve">SYKES</t>
  </si>
  <si>
    <t xml:space="preserve">TAYLOR</t>
  </si>
  <si>
    <t xml:space="preserve">WILCOX</t>
  </si>
  <si>
    <t xml:space="preserve">MILT</t>
  </si>
  <si>
    <t xml:space="preserve">ANDUJAR</t>
  </si>
  <si>
    <t xml:space="preserve">JOAQUIN</t>
  </si>
  <si>
    <t xml:space="preserve">Hou</t>
  </si>
  <si>
    <t xml:space="preserve">BANNISTER</t>
  </si>
  <si>
    <t xml:space="preserve">FLOYD</t>
  </si>
  <si>
    <t xml:space="preserve">DIXON</t>
  </si>
  <si>
    <t xml:space="preserve">FORSCH</t>
  </si>
  <si>
    <t xml:space="preserve">KONIECZNY</t>
  </si>
  <si>
    <t xml:space="preserve">LARSON</t>
  </si>
  <si>
    <t xml:space="preserve">LEMONGELLO</t>
  </si>
  <si>
    <t xml:space="preserve">BO</t>
  </si>
  <si>
    <t xml:space="preserve">PENTZ</t>
  </si>
  <si>
    <t xml:space="preserve">GENE</t>
  </si>
  <si>
    <t xml:space="preserve">RICHARD</t>
  </si>
  <si>
    <t xml:space="preserve">J.R.</t>
  </si>
  <si>
    <t xml:space="preserve">SAMBITO</t>
  </si>
  <si>
    <t xml:space="preserve">THOMAS</t>
  </si>
  <si>
    <t xml:space="preserve">ROY</t>
  </si>
  <si>
    <t xml:space="preserve">BIRD</t>
  </si>
  <si>
    <t xml:space="preserve">KC</t>
  </si>
  <si>
    <t xml:space="preserve">COLBORN</t>
  </si>
  <si>
    <t xml:space="preserve">GURA</t>
  </si>
  <si>
    <t xml:space="preserve">HALL</t>
  </si>
  <si>
    <t xml:space="preserve">HASSLER</t>
  </si>
  <si>
    <t xml:space="preserve">LANCE</t>
  </si>
  <si>
    <t xml:space="preserve">LEONARD</t>
  </si>
  <si>
    <t xml:space="preserve">LITTELL</t>
  </si>
  <si>
    <t xml:space="preserve">McGILBERRY</t>
  </si>
  <si>
    <t xml:space="preserve">MINGORI</t>
  </si>
  <si>
    <t xml:space="preserve">PATTIN</t>
  </si>
  <si>
    <t xml:space="preserve">MARTY</t>
  </si>
  <si>
    <t xml:space="preserve">SPLITTORFF</t>
  </si>
  <si>
    <t xml:space="preserve">THROOP</t>
  </si>
  <si>
    <t xml:space="preserve">GEORGE</t>
  </si>
  <si>
    <t xml:space="preserve">CASTILLO</t>
  </si>
  <si>
    <t xml:space="preserve">BOBBY</t>
  </si>
  <si>
    <t xml:space="preserve">LA</t>
  </si>
  <si>
    <t xml:space="preserve">DOWNING</t>
  </si>
  <si>
    <t xml:space="preserve">GARMAN</t>
  </si>
  <si>
    <t xml:space="preserve">HOOTON</t>
  </si>
  <si>
    <t xml:space="preserve">BURT</t>
  </si>
  <si>
    <t xml:space="preserve">HOUGH</t>
  </si>
  <si>
    <t xml:space="preserve">CHARLIE</t>
  </si>
  <si>
    <t xml:space="preserve">TOMMY</t>
  </si>
  <si>
    <t xml:space="preserve">LEWALLYN</t>
  </si>
  <si>
    <t xml:space="preserve">RAU</t>
  </si>
  <si>
    <t xml:space="preserve">RAUTZHAN</t>
  </si>
  <si>
    <t xml:space="preserve">RHODEN</t>
  </si>
  <si>
    <t xml:space="preserve">SOSA</t>
  </si>
  <si>
    <t xml:space="preserve">ELIAS</t>
  </si>
  <si>
    <t xml:space="preserve">SUTTON</t>
  </si>
  <si>
    <t xml:space="preserve">WALL</t>
  </si>
  <si>
    <t xml:space="preserve">STAN</t>
  </si>
  <si>
    <t xml:space="preserve">WEBB</t>
  </si>
  <si>
    <t xml:space="preserve">HANK</t>
  </si>
  <si>
    <t xml:space="preserve">AUGUSTINE</t>
  </si>
  <si>
    <t xml:space="preserve">JERRY</t>
  </si>
  <si>
    <t xml:space="preserve">Mil</t>
  </si>
  <si>
    <t xml:space="preserve">BEARE</t>
  </si>
  <si>
    <t xml:space="preserve">CASTRO</t>
  </si>
  <si>
    <t xml:space="preserve">CORT</t>
  </si>
  <si>
    <t xml:space="preserve">BARRY</t>
  </si>
  <si>
    <t xml:space="preserve">FOLKERS</t>
  </si>
  <si>
    <t xml:space="preserve">RICH</t>
  </si>
  <si>
    <t xml:space="preserve">HAAS</t>
  </si>
  <si>
    <t xml:space="preserve">MOOSE</t>
  </si>
  <si>
    <t xml:space="preserve">HINDS</t>
  </si>
  <si>
    <t xml:space="preserve">SAM</t>
  </si>
  <si>
    <t xml:space="preserve">McCLURE</t>
  </si>
  <si>
    <t xml:space="preserve">RODRIGUEZ</t>
  </si>
  <si>
    <t xml:space="preserve">EDUARDO</t>
  </si>
  <si>
    <t xml:space="preserve">SLATON</t>
  </si>
  <si>
    <t xml:space="preserve">SORENSEN</t>
  </si>
  <si>
    <t xml:space="preserve">LARY</t>
  </si>
  <si>
    <t xml:space="preserve">TRAVERS</t>
  </si>
  <si>
    <t xml:space="preserve">BURGMEIER</t>
  </si>
  <si>
    <t xml:space="preserve">Min</t>
  </si>
  <si>
    <t xml:space="preserve">BUTLER</t>
  </si>
  <si>
    <t xml:space="preserve">CARRITHERS</t>
  </si>
  <si>
    <t xml:space="preserve">GOLTZ</t>
  </si>
  <si>
    <t xml:space="preserve">HOLLY</t>
  </si>
  <si>
    <t xml:space="preserve">JEFF</t>
  </si>
  <si>
    <t xml:space="preserve">HUGHES</t>
  </si>
  <si>
    <t xml:space="preserve">PAZIK</t>
  </si>
  <si>
    <t xml:space="preserve">REDFERN</t>
  </si>
  <si>
    <t xml:space="preserve">SCHUELER</t>
  </si>
  <si>
    <t xml:space="preserve">RON</t>
  </si>
  <si>
    <t xml:space="preserve">SERUM</t>
  </si>
  <si>
    <t xml:space="preserve">SHELLENBACK</t>
  </si>
  <si>
    <t xml:space="preserve">THORMODSGARD</t>
  </si>
  <si>
    <t xml:space="preserve">ZAHN</t>
  </si>
  <si>
    <t xml:space="preserve">GEOFF</t>
  </si>
  <si>
    <t xml:space="preserve">Mon</t>
  </si>
  <si>
    <t xml:space="preserve">ATKINSON</t>
  </si>
  <si>
    <t xml:space="preserve">BAHNSEN</t>
  </si>
  <si>
    <t xml:space="preserve">BROWN</t>
  </si>
  <si>
    <t xml:space="preserve">JACKIE</t>
  </si>
  <si>
    <t xml:space="preserve">DUES</t>
  </si>
  <si>
    <t xml:space="preserve">HAL</t>
  </si>
  <si>
    <t xml:space="preserve">HANNAHS</t>
  </si>
  <si>
    <t xml:space="preserve">GERRY</t>
  </si>
  <si>
    <t xml:space="preserve">KERRIGAN</t>
  </si>
  <si>
    <t xml:space="preserve">LANDRETH</t>
  </si>
  <si>
    <t xml:space="preserve">McENANEY</t>
  </si>
  <si>
    <t xml:space="preserve">WILL</t>
  </si>
  <si>
    <t xml:space="preserve">ROGERS</t>
  </si>
  <si>
    <t xml:space="preserve">SCHATZEDER</t>
  </si>
  <si>
    <t xml:space="preserve">STANHOUSE</t>
  </si>
  <si>
    <t xml:space="preserve">TERPKO</t>
  </si>
  <si>
    <t xml:space="preserve">TWITCHELL</t>
  </si>
  <si>
    <t xml:space="preserve">WARTHEN</t>
  </si>
  <si>
    <t xml:space="preserve">NY</t>
  </si>
  <si>
    <t xml:space="preserve">ELLIS</t>
  </si>
  <si>
    <t xml:space="preserve">DOCK</t>
  </si>
  <si>
    <t xml:space="preserve">FIGUEROA</t>
  </si>
  <si>
    <t xml:space="preserve">GUIDRY</t>
  </si>
  <si>
    <t xml:space="preserve">GULLETT</t>
  </si>
  <si>
    <t xml:space="preserve">HOLTZMAN</t>
  </si>
  <si>
    <t xml:space="preserve">HUNTER</t>
  </si>
  <si>
    <t xml:space="preserve">CATFISH</t>
  </si>
  <si>
    <t xml:space="preserve">LYLE</t>
  </si>
  <si>
    <t xml:space="preserve">SPARKY</t>
  </si>
  <si>
    <t xml:space="preserve">McCALL</t>
  </si>
  <si>
    <t xml:space="preserve">PATTERSON</t>
  </si>
  <si>
    <t xml:space="preserve">GIL</t>
  </si>
  <si>
    <t xml:space="preserve">TIDROW</t>
  </si>
  <si>
    <t xml:space="preserve">TORREZ</t>
  </si>
  <si>
    <t xml:space="preserve">APODACA</t>
  </si>
  <si>
    <t xml:space="preserve">BALDWIN</t>
  </si>
  <si>
    <t xml:space="preserve">ESPINOSA</t>
  </si>
  <si>
    <t xml:space="preserve">NINO</t>
  </si>
  <si>
    <t xml:space="preserve">JACKSON</t>
  </si>
  <si>
    <t xml:space="preserve">ROY LEE</t>
  </si>
  <si>
    <t xml:space="preserve">KOOSMAN</t>
  </si>
  <si>
    <t xml:space="preserve">LOCKWOOD</t>
  </si>
  <si>
    <t xml:space="preserve">SKIP</t>
  </si>
  <si>
    <t xml:space="preserve">MATLACK</t>
  </si>
  <si>
    <t xml:space="preserve">JON</t>
  </si>
  <si>
    <t xml:space="preserve">MEDICH</t>
  </si>
  <si>
    <t xml:space="preserve">DOC</t>
  </si>
  <si>
    <t xml:space="preserve">MYRICK</t>
  </si>
  <si>
    <t xml:space="preserve">PACELLA</t>
  </si>
  <si>
    <t xml:space="preserve">SADECKI</t>
  </si>
  <si>
    <t xml:space="preserve">SIEBERT</t>
  </si>
  <si>
    <t xml:space="preserve">SWAN</t>
  </si>
  <si>
    <t xml:space="preserve">CRAIG</t>
  </si>
  <si>
    <t xml:space="preserve">Oak</t>
  </si>
  <si>
    <t xml:space="preserve">BAIR</t>
  </si>
  <si>
    <t xml:space="preserve">BLUE</t>
  </si>
  <si>
    <t xml:space="preserve">VIDA</t>
  </si>
  <si>
    <t xml:space="preserve">COLEMAN</t>
  </si>
  <si>
    <t xml:space="preserve">DUNNING</t>
  </si>
  <si>
    <t xml:space="preserve">KEOUGH</t>
  </si>
  <si>
    <t xml:space="preserve">MATT</t>
  </si>
  <si>
    <t xml:space="preserve">LACEY</t>
  </si>
  <si>
    <t xml:space="preserve">LANGFORD</t>
  </si>
  <si>
    <t xml:space="preserve">McCATTY</t>
  </si>
  <si>
    <t xml:space="preserve">MITCHELL</t>
  </si>
  <si>
    <t xml:space="preserve">NEWMAN</t>
  </si>
  <si>
    <t xml:space="preserve">NORRIS</t>
  </si>
  <si>
    <t xml:space="preserve">TORREALBA</t>
  </si>
  <si>
    <t xml:space="preserve">PABLO</t>
  </si>
  <si>
    <t xml:space="preserve">UMBARGER</t>
  </si>
  <si>
    <t xml:space="preserve">BRUSSTAR</t>
  </si>
  <si>
    <t xml:space="preserve">WARREN</t>
  </si>
  <si>
    <t xml:space="preserve">Phi</t>
  </si>
  <si>
    <t xml:space="preserve">CARLTON</t>
  </si>
  <si>
    <t xml:space="preserve">CHRISTENSON</t>
  </si>
  <si>
    <t xml:space="preserve">GARBER</t>
  </si>
  <si>
    <t xml:space="preserve">KAAT</t>
  </si>
  <si>
    <t xml:space="preserve">LERCH</t>
  </si>
  <si>
    <t xml:space="preserve">LONBORG</t>
  </si>
  <si>
    <t xml:space="preserve">McGRAW</t>
  </si>
  <si>
    <t xml:space="preserve">TUG</t>
  </si>
  <si>
    <t xml:space="preserve">REED</t>
  </si>
  <si>
    <t xml:space="preserve">SEOANE</t>
  </si>
  <si>
    <t xml:space="preserve">UNDERWOOD</t>
  </si>
  <si>
    <t xml:space="preserve">CANDELARIA</t>
  </si>
  <si>
    <t xml:space="preserve">Pit</t>
  </si>
  <si>
    <t xml:space="preserve">DEMERY</t>
  </si>
  <si>
    <t xml:space="preserve">FORSTER</t>
  </si>
  <si>
    <t xml:space="preserve">TERRY</t>
  </si>
  <si>
    <t xml:space="preserve">GOSSAGE</t>
  </si>
  <si>
    <t xml:space="preserve">HOLLAND</t>
  </si>
  <si>
    <t xml:space="preserve">GRANT</t>
  </si>
  <si>
    <t xml:space="preserve">JONES</t>
  </si>
  <si>
    <t xml:space="preserve">ODELL</t>
  </si>
  <si>
    <t xml:space="preserve">TIM</t>
  </si>
  <si>
    <t xml:space="preserve">KISON</t>
  </si>
  <si>
    <t xml:space="preserve">MENDOZA</t>
  </si>
  <si>
    <t xml:space="preserve">PAGAN</t>
  </si>
  <si>
    <t xml:space="preserve">REUSS</t>
  </si>
  <si>
    <t xml:space="preserve">ROOKER</t>
  </si>
  <si>
    <t xml:space="preserve">TEKULVE</t>
  </si>
  <si>
    <t xml:space="preserve">KENT</t>
  </si>
  <si>
    <t xml:space="preserve">WHITSON</t>
  </si>
  <si>
    <t xml:space="preserve">BERNAL</t>
  </si>
  <si>
    <t xml:space="preserve">VICTOR</t>
  </si>
  <si>
    <t xml:space="preserve">SD</t>
  </si>
  <si>
    <t xml:space="preserve">D'ACQUISTO</t>
  </si>
  <si>
    <t xml:space="preserve">FINGERS</t>
  </si>
  <si>
    <t xml:space="preserve">ROLLIE</t>
  </si>
  <si>
    <t xml:space="preserve">FREISLEBEN</t>
  </si>
  <si>
    <t xml:space="preserve">GRIFFIN</t>
  </si>
  <si>
    <t xml:space="preserve">METZGER</t>
  </si>
  <si>
    <t xml:space="preserve">BUTCH</t>
  </si>
  <si>
    <t xml:space="preserve">OWCHINKO</t>
  </si>
  <si>
    <t xml:space="preserve">SAWYER</t>
  </si>
  <si>
    <t xml:space="preserve">SHIRLEY</t>
  </si>
  <si>
    <t xml:space="preserve">SPILLNER</t>
  </si>
  <si>
    <t xml:space="preserve">STROM</t>
  </si>
  <si>
    <t xml:space="preserve">BRENT</t>
  </si>
  <si>
    <t xml:space="preserve">TOMLIN</t>
  </si>
  <si>
    <t xml:space="preserve">WEHRMEISTER</t>
  </si>
  <si>
    <t xml:space="preserve">ABBOTT</t>
  </si>
  <si>
    <t xml:space="preserve">GLENN</t>
  </si>
  <si>
    <t xml:space="preserve">Sea</t>
  </si>
  <si>
    <t xml:space="preserve">BURKE</t>
  </si>
  <si>
    <t xml:space="preserve">ERARDI</t>
  </si>
  <si>
    <t xml:space="preserve">GREG</t>
  </si>
  <si>
    <t xml:space="preserve">GALASSO</t>
  </si>
  <si>
    <t xml:space="preserve">HONEYCUTT</t>
  </si>
  <si>
    <t xml:space="preserve">KEKICH</t>
  </si>
  <si>
    <t xml:space="preserve">MacCORMACK</t>
  </si>
  <si>
    <t xml:space="preserve">BYRON</t>
  </si>
  <si>
    <t xml:space="preserve">MONTAGUE</t>
  </si>
  <si>
    <t xml:space="preserve">POLE</t>
  </si>
  <si>
    <t xml:space="preserve">ROMO</t>
  </si>
  <si>
    <t xml:space="preserve">ENRIQUE</t>
  </si>
  <si>
    <t xml:space="preserve">SEGUI</t>
  </si>
  <si>
    <t xml:space="preserve">DIEGO</t>
  </si>
  <si>
    <t xml:space="preserve">WHEELOCK</t>
  </si>
  <si>
    <t xml:space="preserve">BARR</t>
  </si>
  <si>
    <t xml:space="preserve">SF</t>
  </si>
  <si>
    <t xml:space="preserve">CORNUTT</t>
  </si>
  <si>
    <t xml:space="preserve">CURTIS</t>
  </si>
  <si>
    <t xml:space="preserve">HALICKI</t>
  </si>
  <si>
    <t xml:space="preserve">HEAVERLO</t>
  </si>
  <si>
    <t xml:space="preserve">KNEPPER</t>
  </si>
  <si>
    <t xml:space="preserve">LAVELLE</t>
  </si>
  <si>
    <t xml:space="preserve">McGLOTHEN</t>
  </si>
  <si>
    <t xml:space="preserve">LYNN</t>
  </si>
  <si>
    <t xml:space="preserve">MINTON</t>
  </si>
  <si>
    <t xml:space="preserve">MOFFITT</t>
  </si>
  <si>
    <t xml:space="preserve">MONTEFUSCO</t>
  </si>
  <si>
    <t xml:space="preserve">TOMS</t>
  </si>
  <si>
    <t xml:space="preserve">WILLIAMS</t>
  </si>
  <si>
    <t xml:space="preserve">StL</t>
  </si>
  <si>
    <t xml:space="preserve">DENNY</t>
  </si>
  <si>
    <t xml:space="preserve">DIERKER</t>
  </si>
  <si>
    <t xml:space="preserve">FALCONE</t>
  </si>
  <si>
    <t xml:space="preserve">HRABOSKY</t>
  </si>
  <si>
    <t xml:space="preserve">RASMUSSEN</t>
  </si>
  <si>
    <t xml:space="preserve">ERIC</t>
  </si>
  <si>
    <t xml:space="preserve">SCHULTZ</t>
  </si>
  <si>
    <t xml:space="preserve">BUDDY</t>
  </si>
  <si>
    <t xml:space="preserve">URREA</t>
  </si>
  <si>
    <t xml:space="preserve">ALEXANDER</t>
  </si>
  <si>
    <t xml:space="preserve">DOYLE</t>
  </si>
  <si>
    <t xml:space="preserve">Tex</t>
  </si>
  <si>
    <t xml:space="preserve">BACSIK</t>
  </si>
  <si>
    <t xml:space="preserve">BARKER</t>
  </si>
  <si>
    <t xml:space="preserve">LEN</t>
  </si>
  <si>
    <t xml:space="preserve">BLYLEVEN</t>
  </si>
  <si>
    <t xml:space="preserve">BERT</t>
  </si>
  <si>
    <t xml:space="preserve">BOGGS</t>
  </si>
  <si>
    <t xml:space="preserve">DEVINE</t>
  </si>
  <si>
    <t xml:space="preserve">ADRIAN</t>
  </si>
  <si>
    <t xml:space="preserve">KNOWLES</t>
  </si>
  <si>
    <t xml:space="preserve">DAROLD</t>
  </si>
  <si>
    <t xml:space="preserve">LINDBLAD</t>
  </si>
  <si>
    <t xml:space="preserve">MORET</t>
  </si>
  <si>
    <t xml:space="preserve">ROGER</t>
  </si>
  <si>
    <t xml:space="preserve">PERRY</t>
  </si>
  <si>
    <t xml:space="preserve">GAYLORD</t>
  </si>
  <si>
    <t xml:space="preserve">POLONI</t>
  </si>
  <si>
    <t xml:space="preserve">WALLACE</t>
  </si>
  <si>
    <t xml:space="preserve">BRUNO</t>
  </si>
  <si>
    <t xml:space="preserve">Tor</t>
  </si>
  <si>
    <t xml:space="preserve">BYRD</t>
  </si>
  <si>
    <t xml:space="preserve">CLANCY</t>
  </si>
  <si>
    <t xml:space="preserve">DARR</t>
  </si>
  <si>
    <t xml:space="preserve">DeBARR</t>
  </si>
  <si>
    <t xml:space="preserve">GARVIN</t>
  </si>
  <si>
    <t xml:space="preserve">HARTENSTEIN</t>
  </si>
  <si>
    <t xml:space="preserve">CHUCK</t>
  </si>
  <si>
    <t xml:space="preserve">JEFFERSON</t>
  </si>
  <si>
    <t xml:space="preserve">JESSE</t>
  </si>
  <si>
    <t xml:space="preserve">LEMANCZYK</t>
  </si>
  <si>
    <t xml:space="preserve">SINGER</t>
  </si>
  <si>
    <t xml:space="preserve">VUCKOVICH</t>
  </si>
  <si>
    <t xml:space="preserve">WILLIS</t>
  </si>
  <si>
    <t xml:space="preserve">Pos</t>
  </si>
  <si>
    <t xml:space="preserve">Bpos</t>
  </si>
  <si>
    <t xml:space="preserve">CHI</t>
  </si>
  <si>
    <t xml:space="preserve">RBI</t>
  </si>
  <si>
    <t xml:space="preserve">Bats</t>
  </si>
  <si>
    <t xml:space="preserve">AB</t>
  </si>
  <si>
    <t xml:space="preserve">IBB</t>
  </si>
  <si>
    <t xml:space="preserve">HPB</t>
  </si>
  <si>
    <t xml:space="preserve">Expr1</t>
  </si>
  <si>
    <t xml:space="preserve">BOS</t>
  </si>
  <si>
    <t xml:space="preserve">P</t>
  </si>
  <si>
    <t xml:space="preserve">SEA</t>
  </si>
  <si>
    <t xml:space="preserve">/O</t>
  </si>
  <si>
    <t xml:space="preserve">ADAMS</t>
  </si>
  <si>
    <t xml:space="preserve">DET</t>
  </si>
  <si>
    <t xml:space="preserve">/1C</t>
  </si>
  <si>
    <t xml:space="preserve">MIN</t>
  </si>
  <si>
    <t xml:space="preserve">DO</t>
  </si>
  <si>
    <t xml:space="preserve">CAL</t>
  </si>
  <si>
    <t xml:space="preserve">1D</t>
  </si>
  <si>
    <t xml:space="preserve">AIKENS</t>
  </si>
  <si>
    <t xml:space="preserve">CIN</t>
  </si>
  <si>
    <t xml:space="preserve">MON</t>
  </si>
  <si>
    <t xml:space="preserve">OAK</t>
  </si>
  <si>
    <t xml:space="preserve">OS/23D</t>
  </si>
  <si>
    <t xml:space="preserve">B</t>
  </si>
  <si>
    <t xml:space="preserve">C/O</t>
  </si>
  <si>
    <t xml:space="preserve">TEX</t>
  </si>
  <si>
    <t xml:space="preserve">1/D</t>
  </si>
  <si>
    <t xml:space="preserve">ALLEN</t>
  </si>
  <si>
    <t xml:space="preserve">*S</t>
  </si>
  <si>
    <t xml:space="preserve">ALMON</t>
  </si>
  <si>
    <t xml:space="preserve">D2/SO13</t>
  </si>
  <si>
    <t xml:space="preserve">ALOMAR</t>
  </si>
  <si>
    <t xml:space="preserve">SANDY</t>
  </si>
  <si>
    <t xml:space="preserve">D/O</t>
  </si>
  <si>
    <t xml:space="preserve">ALSTON</t>
  </si>
  <si>
    <t xml:space="preserve">DELL</t>
  </si>
  <si>
    <t xml:space="preserve">/3</t>
  </si>
  <si>
    <t xml:space="preserve">ALVARADO</t>
  </si>
  <si>
    <t xml:space="preserve">/2</t>
  </si>
  <si>
    <t xml:space="preserve">CLE</t>
  </si>
  <si>
    <t xml:space="preserve">STL</t>
  </si>
  <si>
    <t xml:space="preserve">O</t>
  </si>
  <si>
    <t xml:space="preserve">PHI</t>
  </si>
  <si>
    <t xml:space="preserve">ANDREWS</t>
  </si>
  <si>
    <t xml:space="preserve">*2</t>
  </si>
  <si>
    <t xml:space="preserve">ROB</t>
  </si>
  <si>
    <t xml:space="preserve">HOU</t>
  </si>
  <si>
    <t xml:space="preserve">*O/S</t>
  </si>
  <si>
    <t xml:space="preserve">ARMAS</t>
  </si>
  <si>
    <t xml:space="preserve">ARMBRISTER</t>
  </si>
  <si>
    <t xml:space="preserve">TOR</t>
  </si>
  <si>
    <t xml:space="preserve">*C</t>
  </si>
  <si>
    <t xml:space="preserve">ASHBY</t>
  </si>
  <si>
    <t xml:space="preserve">ALAN</t>
  </si>
  <si>
    <t xml:space="preserve">3S/2</t>
  </si>
  <si>
    <t xml:space="preserve">ASHFORD</t>
  </si>
  <si>
    <t xml:space="preserve">TUCKER</t>
  </si>
  <si>
    <t xml:space="preserve">ATL</t>
  </si>
  <si>
    <t xml:space="preserve">ASSELSTINE</t>
  </si>
  <si>
    <t xml:space="preserve">BRIAN</t>
  </si>
  <si>
    <t xml:space="preserve">2S</t>
  </si>
  <si>
    <t xml:space="preserve">AUERBACH</t>
  </si>
  <si>
    <t xml:space="preserve">MIL</t>
  </si>
  <si>
    <t xml:space="preserve">*1/D</t>
  </si>
  <si>
    <t xml:space="preserve">AULT</t>
  </si>
  <si>
    <t xml:space="preserve">AVILES</t>
  </si>
  <si>
    <t xml:space="preserve">AYALA</t>
  </si>
  <si>
    <t xml:space="preserve">BENNY</t>
  </si>
  <si>
    <t xml:space="preserve">2/3D</t>
  </si>
  <si>
    <t xml:space="preserve">BAEZ</t>
  </si>
  <si>
    <t xml:space="preserve">JOSE</t>
  </si>
  <si>
    <t xml:space="preserve">BAILEY</t>
  </si>
  <si>
    <t xml:space="preserve">1/O</t>
  </si>
  <si>
    <t xml:space="preserve">OS/D</t>
  </si>
  <si>
    <t xml:space="preserve">BAILOR</t>
  </si>
  <si>
    <t xml:space="preserve">/1</t>
  </si>
  <si>
    <t xml:space="preserve">BAKER</t>
  </si>
  <si>
    <t xml:space="preserve">*O</t>
  </si>
  <si>
    <t xml:space="preserve">DUSTY</t>
  </si>
  <si>
    <t xml:space="preserve">*3D/2S</t>
  </si>
  <si>
    <t xml:space="preserve">BANDO</t>
  </si>
  <si>
    <t xml:space="preserve">SAL</t>
  </si>
  <si>
    <t xml:space="preserve">*S/2O</t>
  </si>
  <si>
    <t xml:space="preserve">/D</t>
  </si>
  <si>
    <t xml:space="preserve">BASS</t>
  </si>
  <si>
    <t xml:space="preserve">OD1</t>
  </si>
  <si>
    <t xml:space="preserve">BAYLOR</t>
  </si>
  <si>
    <t xml:space="preserve">O/SD</t>
  </si>
  <si>
    <t xml:space="preserve">BEASLEY</t>
  </si>
  <si>
    <t xml:space="preserve">LEW</t>
  </si>
  <si>
    <t xml:space="preserve">BAL</t>
  </si>
  <si>
    <t xml:space="preserve">BELANGER</t>
  </si>
  <si>
    <t xml:space="preserve">/S3O</t>
  </si>
  <si>
    <t xml:space="preserve">BELL</t>
  </si>
  <si>
    <t xml:space="preserve">KEVIN</t>
  </si>
  <si>
    <t xml:space="preserve">*3O</t>
  </si>
  <si>
    <t xml:space="preserve">/S</t>
  </si>
  <si>
    <t xml:space="preserve">BELLOIR</t>
  </si>
  <si>
    <t xml:space="preserve">*C/O13</t>
  </si>
  <si>
    <t xml:space="preserve">BENCH</t>
  </si>
  <si>
    <t xml:space="preserve">JOHNNY</t>
  </si>
  <si>
    <t xml:space="preserve">BENIQUEZ</t>
  </si>
  <si>
    <t xml:space="preserve">JUAN</t>
  </si>
  <si>
    <t xml:space="preserve">/O1</t>
  </si>
  <si>
    <t xml:space="preserve">BERGMAN</t>
  </si>
  <si>
    <t xml:space="preserve">D3/1</t>
  </si>
  <si>
    <t xml:space="preserve">BERNHARDT</t>
  </si>
  <si>
    <t xml:space="preserve">PIT</t>
  </si>
  <si>
    <t xml:space="preserve">3</t>
  </si>
  <si>
    <t xml:space="preserve">BERRA</t>
  </si>
  <si>
    <t xml:space="preserve">O3/12D</t>
  </si>
  <si>
    <t xml:space="preserve">BEVACQUA</t>
  </si>
  <si>
    <t xml:space="preserve">KURT</t>
  </si>
  <si>
    <t xml:space="preserve">1O/P</t>
  </si>
  <si>
    <t xml:space="preserve">BLACKWELL</t>
  </si>
  <si>
    <t xml:space="preserve">/C</t>
  </si>
  <si>
    <t xml:space="preserve">O/D</t>
  </si>
  <si>
    <t xml:space="preserve">BLAIR</t>
  </si>
  <si>
    <t xml:space="preserve">S32/D</t>
  </si>
  <si>
    <t xml:space="preserve">BLANKS</t>
  </si>
  <si>
    <t xml:space="preserve">LARVELL</t>
  </si>
  <si>
    <t xml:space="preserve">BOCHTE</t>
  </si>
  <si>
    <t xml:space="preserve">O1/D</t>
  </si>
  <si>
    <t xml:space="preserve">O/1</t>
  </si>
  <si>
    <t xml:space="preserve">BOISCLAIR</t>
  </si>
  <si>
    <t xml:space="preserve">*OD</t>
  </si>
  <si>
    <t xml:space="preserve">BONDS</t>
  </si>
  <si>
    <t xml:space="preserve">O3</t>
  </si>
  <si>
    <t xml:space="preserve">BONNELL</t>
  </si>
  <si>
    <t xml:space="preserve">*C/3</t>
  </si>
  <si>
    <t xml:space="preserve">BOONE</t>
  </si>
  <si>
    <t xml:space="preserve">BORGMANN</t>
  </si>
  <si>
    <t xml:space="preserve">BOSETTI</t>
  </si>
  <si>
    <t xml:space="preserve">BOSLEY</t>
  </si>
  <si>
    <t xml:space="preserve">THAD</t>
  </si>
  <si>
    <t xml:space="preserve">BOSTOCK</t>
  </si>
  <si>
    <t xml:space="preserve">LYMAN</t>
  </si>
  <si>
    <t xml:space="preserve">2/3</t>
  </si>
  <si>
    <t xml:space="preserve">BOSWELL</t>
  </si>
  <si>
    <t xml:space="preserve">BOWA</t>
  </si>
  <si>
    <t xml:space="preserve">BOWEN</t>
  </si>
  <si>
    <t xml:space="preserve">BOWLING</t>
  </si>
  <si>
    <t xml:space="preserve">*OD/3</t>
  </si>
  <si>
    <t xml:space="preserve">BRAUN</t>
  </si>
  <si>
    <t xml:space="preserve">*3/SD</t>
  </si>
  <si>
    <t xml:space="preserve">1O</t>
  </si>
  <si>
    <t xml:space="preserve">BRIGGS</t>
  </si>
  <si>
    <t xml:space="preserve">BROCK</t>
  </si>
  <si>
    <t xml:space="preserve">LOU</t>
  </si>
  <si>
    <t xml:space="preserve">32/D</t>
  </si>
  <si>
    <t xml:space="preserve">BROHAMER</t>
  </si>
  <si>
    <t xml:space="preserve">OLLIE</t>
  </si>
  <si>
    <t xml:space="preserve">BRYE</t>
  </si>
  <si>
    <t xml:space="preserve">1</t>
  </si>
  <si>
    <t xml:space="preserve">BUCKNER</t>
  </si>
  <si>
    <t xml:space="preserve">C/D</t>
  </si>
  <si>
    <t xml:space="preserve">BULLING</t>
  </si>
  <si>
    <t xml:space="preserve">BUD</t>
  </si>
  <si>
    <t xml:space="preserve">BUMBRY</t>
  </si>
  <si>
    <t xml:space="preserve">BURLESON</t>
  </si>
  <si>
    <t xml:space="preserve">BURROUGHS</t>
  </si>
  <si>
    <t xml:space="preserve">*3/1S</t>
  </si>
  <si>
    <t xml:space="preserve">CABELL</t>
  </si>
  <si>
    <t xml:space="preserve">ENOS</t>
  </si>
  <si>
    <t xml:space="preserve">CACEK</t>
  </si>
  <si>
    <t xml:space="preserve">CAMPANERIS</t>
  </si>
  <si>
    <t xml:space="preserve">CANNON</t>
  </si>
  <si>
    <t xml:space="preserve">CARBO</t>
  </si>
  <si>
    <t xml:space="preserve">BERNIE</t>
  </si>
  <si>
    <t xml:space="preserve">O/2S</t>
  </si>
  <si>
    <t xml:space="preserve">CARDENAL</t>
  </si>
  <si>
    <t xml:space="preserve">*1/2D</t>
  </si>
  <si>
    <t xml:space="preserve">CAREW</t>
  </si>
  <si>
    <t xml:space="preserve">ROD</t>
  </si>
  <si>
    <t xml:space="preserve">*C/O</t>
  </si>
  <si>
    <t xml:space="preserve">CARTER</t>
  </si>
  <si>
    <t xml:space="preserve">*D/1</t>
  </si>
  <si>
    <t xml:space="preserve">CARTY</t>
  </si>
  <si>
    <t xml:space="preserve">RICO</t>
  </si>
  <si>
    <t xml:space="preserve">CASH</t>
  </si>
  <si>
    <t xml:space="preserve">CEDENO</t>
  </si>
  <si>
    <t xml:space="preserve">CESAR</t>
  </si>
  <si>
    <t xml:space="preserve">CERONE</t>
  </si>
  <si>
    <t xml:space="preserve">*3</t>
  </si>
  <si>
    <t xml:space="preserve">CEY</t>
  </si>
  <si>
    <t xml:space="preserve">*3/2S</t>
  </si>
  <si>
    <t xml:space="preserve">CHALK</t>
  </si>
  <si>
    <t xml:space="preserve">*1</t>
  </si>
  <si>
    <t xml:space="preserve">CHAMBLISS</t>
  </si>
  <si>
    <t xml:space="preserve">CHAMPION</t>
  </si>
  <si>
    <t xml:space="preserve">S2</t>
  </si>
  <si>
    <t xml:space="preserve">CHANEY</t>
  </si>
  <si>
    <t xml:space="preserve">DARREL</t>
  </si>
  <si>
    <t xml:space="preserve">CHILES</t>
  </si>
  <si>
    <t xml:space="preserve">CLARK</t>
  </si>
  <si>
    <t xml:space="preserve">CLINES</t>
  </si>
  <si>
    <t xml:space="preserve">OD</t>
  </si>
  <si>
    <t xml:space="preserve">COLUCCIO</t>
  </si>
  <si>
    <t xml:space="preserve">CONCEPCION</t>
  </si>
  <si>
    <t xml:space="preserve">*1D</t>
  </si>
  <si>
    <t xml:space="preserve">COOPER</t>
  </si>
  <si>
    <t xml:space="preserve">CECIL</t>
  </si>
  <si>
    <t xml:space="preserve">CORCORAN</t>
  </si>
  <si>
    <t xml:space="preserve">CORRELL</t>
  </si>
  <si>
    <t xml:space="preserve">VIC</t>
  </si>
  <si>
    <t xml:space="preserve">*O/D</t>
  </si>
  <si>
    <t xml:space="preserve">COWENS</t>
  </si>
  <si>
    <t xml:space="preserve">COX</t>
  </si>
  <si>
    <t xml:space="preserve">TED</t>
  </si>
  <si>
    <t xml:space="preserve">CRISCIONE</t>
  </si>
  <si>
    <t xml:space="preserve">CROMARTIE</t>
  </si>
  <si>
    <t xml:space="preserve">/1D</t>
  </si>
  <si>
    <t xml:space="preserve">CROWLEY</t>
  </si>
  <si>
    <t xml:space="preserve">CRUZ</t>
  </si>
  <si>
    <t xml:space="preserve">HENRY</t>
  </si>
  <si>
    <t xml:space="preserve">2/D</t>
  </si>
  <si>
    <t xml:space="preserve">JULIO</t>
  </si>
  <si>
    <t xml:space="preserve">*O/3</t>
  </si>
  <si>
    <t xml:space="preserve">HECTOR</t>
  </si>
  <si>
    <t xml:space="preserve">*3/D</t>
  </si>
  <si>
    <t xml:space="preserve">CUBBAGE</t>
  </si>
  <si>
    <t xml:space="preserve">O3/2D</t>
  </si>
  <si>
    <t xml:space="preserve">DADE</t>
  </si>
  <si>
    <t xml:space="preserve">/OD</t>
  </si>
  <si>
    <t xml:space="preserve">DARWIN</t>
  </si>
  <si>
    <t xml:space="preserve">DAUER</t>
  </si>
  <si>
    <t xml:space="preserve">DAVALILLO</t>
  </si>
  <si>
    <t xml:space="preserve">DaVANON</t>
  </si>
  <si>
    <t xml:space="preserve">DAVIS</t>
  </si>
  <si>
    <t xml:space="preserve">DAWSON</t>
  </si>
  <si>
    <t xml:space="preserve">ANDRE</t>
  </si>
  <si>
    <t xml:space="preserve">*3/12D</t>
  </si>
  <si>
    <t xml:space="preserve">DeCINCES</t>
  </si>
  <si>
    <t xml:space="preserve">DeJESUS</t>
  </si>
  <si>
    <t xml:space="preserve">IVAN</t>
  </si>
  <si>
    <t xml:space="preserve">DELGADO</t>
  </si>
  <si>
    <t xml:space="preserve">PUCHY</t>
  </si>
  <si>
    <t xml:space="preserve">DEMPSEY</t>
  </si>
  <si>
    <t xml:space="preserve">DENT</t>
  </si>
  <si>
    <t xml:space="preserve">BUCKY</t>
  </si>
  <si>
    <t xml:space="preserve">DIAZ</t>
  </si>
  <si>
    <t xml:space="preserve">2/SD</t>
  </si>
  <si>
    <t xml:space="preserve">DILLARD</t>
  </si>
  <si>
    <t xml:space="preserve">DILONE</t>
  </si>
  <si>
    <t xml:space="preserve">MIGUEL</t>
  </si>
  <si>
    <t xml:space="preserve">DIMMEL</t>
  </si>
  <si>
    <t xml:space="preserve">C/OD</t>
  </si>
  <si>
    <t xml:space="preserve">DRIESSEN</t>
  </si>
  <si>
    <t xml:space="preserve">DUFFY</t>
  </si>
  <si>
    <t xml:space="preserve">DUNCAN</t>
  </si>
  <si>
    <t xml:space="preserve">DWYER</t>
  </si>
  <si>
    <t xml:space="preserve">DYER</t>
  </si>
  <si>
    <t xml:space="preserve">EASLER</t>
  </si>
  <si>
    <t xml:space="preserve">EDWARDS</t>
  </si>
  <si>
    <t xml:space="preserve">ELLIOTT</t>
  </si>
  <si>
    <t xml:space="preserve">CD/1</t>
  </si>
  <si>
    <t xml:space="preserve">ESSIAN</t>
  </si>
  <si>
    <t xml:space="preserve">ETCHEBARREN</t>
  </si>
  <si>
    <t xml:space="preserve">EVANS</t>
  </si>
  <si>
    <t xml:space="preserve">DWIGHT</t>
  </si>
  <si>
    <t xml:space="preserve">O13</t>
  </si>
  <si>
    <t xml:space="preserve">DARRELL</t>
  </si>
  <si>
    <t xml:space="preserve">OD/1</t>
  </si>
  <si>
    <t xml:space="preserve">EWING</t>
  </si>
  <si>
    <t xml:space="preserve">FAHEY</t>
  </si>
  <si>
    <t xml:space="preserve">D1O</t>
  </si>
  <si>
    <t xml:space="preserve">FAIRLY</t>
  </si>
  <si>
    <t xml:space="preserve">*C/1</t>
  </si>
  <si>
    <t xml:space="preserve">FERGUSON</t>
  </si>
  <si>
    <t xml:space="preserve">S</t>
  </si>
  <si>
    <t xml:space="preserve">FISCHLIN</t>
  </si>
  <si>
    <t xml:space="preserve">FISK</t>
  </si>
  <si>
    <t xml:space="preserve">/S3D</t>
  </si>
  <si>
    <t xml:space="preserve">FLANNERY</t>
  </si>
  <si>
    <t xml:space="preserve">FLORES</t>
  </si>
  <si>
    <t xml:space="preserve">3/2S</t>
  </si>
  <si>
    <t xml:space="preserve">FLYNN</t>
  </si>
  <si>
    <t xml:space="preserve">S2/3</t>
  </si>
  <si>
    <t xml:space="preserve">FOLI</t>
  </si>
  <si>
    <t xml:space="preserve">*S/23O</t>
  </si>
  <si>
    <t xml:space="preserve">FOOTE</t>
  </si>
  <si>
    <t xml:space="preserve">FORD</t>
  </si>
  <si>
    <t xml:space="preserve">C/1D</t>
  </si>
  <si>
    <t xml:space="preserve">FOSSE</t>
  </si>
  <si>
    <t xml:space="preserve">/CD</t>
  </si>
  <si>
    <t xml:space="preserve">FOSTER</t>
  </si>
  <si>
    <t xml:space="preserve">2/S3</t>
  </si>
  <si>
    <t xml:space="preserve">LEO</t>
  </si>
  <si>
    <t xml:space="preserve">FREED</t>
  </si>
  <si>
    <t xml:space="preserve">1/3</t>
  </si>
  <si>
    <t xml:space="preserve">FREGOSI</t>
  </si>
  <si>
    <t xml:space="preserve">2S/3</t>
  </si>
  <si>
    <t xml:space="preserve">FRIAS</t>
  </si>
  <si>
    <t xml:space="preserve">PEPE</t>
  </si>
  <si>
    <t xml:space="preserve">*2/D</t>
  </si>
  <si>
    <t xml:space="preserve">FUENTES</t>
  </si>
  <si>
    <t xml:space="preserve">TITO</t>
  </si>
  <si>
    <t xml:space="preserve">FULLER</t>
  </si>
  <si>
    <t xml:space="preserve">GAMBLE</t>
  </si>
  <si>
    <t xml:space="preserve">OSCAR</t>
  </si>
  <si>
    <t xml:space="preserve">GANTNER</t>
  </si>
  <si>
    <t xml:space="preserve">S/2</t>
  </si>
  <si>
    <t xml:space="preserve">GARCIA</t>
  </si>
  <si>
    <t xml:space="preserve">KIKO</t>
  </si>
  <si>
    <t xml:space="preserve">GARDNER</t>
  </si>
  <si>
    <t xml:space="preserve">ART</t>
  </si>
  <si>
    <t xml:space="preserve">*32S</t>
  </si>
  <si>
    <t xml:space="preserve">GARNER</t>
  </si>
  <si>
    <t xml:space="preserve">GARR</t>
  </si>
  <si>
    <t xml:space="preserve">RALPH</t>
  </si>
  <si>
    <t xml:space="preserve">3/2</t>
  </si>
  <si>
    <t xml:space="preserve">GARRETT</t>
  </si>
  <si>
    <t xml:space="preserve">GARVEY</t>
  </si>
  <si>
    <t xml:space="preserve">GASTON</t>
  </si>
  <si>
    <t xml:space="preserve">CITO</t>
  </si>
  <si>
    <t xml:space="preserve">GERONIMO</t>
  </si>
  <si>
    <t xml:space="preserve">*2/3</t>
  </si>
  <si>
    <t xml:space="preserve">GILBREATH</t>
  </si>
  <si>
    <t xml:space="preserve">2/S3OD</t>
  </si>
  <si>
    <t xml:space="preserve">GOMEZ</t>
  </si>
  <si>
    <t xml:space="preserve">GONZALEZ</t>
  </si>
  <si>
    <t xml:space="preserve">3O/2S</t>
  </si>
  <si>
    <t xml:space="preserve">GOODSON</t>
  </si>
  <si>
    <t xml:space="preserve">GOODWIN</t>
  </si>
  <si>
    <t xml:space="preserve">DANNY</t>
  </si>
  <si>
    <t xml:space="preserve">GORDON</t>
  </si>
  <si>
    <t xml:space="preserve">GORINSKI</t>
  </si>
  <si>
    <t xml:space="preserve">GRAY</t>
  </si>
  <si>
    <t xml:space="preserve">GREER</t>
  </si>
  <si>
    <t xml:space="preserve">GRICH</t>
  </si>
  <si>
    <t xml:space="preserve">GRIEVE</t>
  </si>
  <si>
    <t xml:space="preserve">GRIFFEY</t>
  </si>
  <si>
    <t xml:space="preserve">S/D</t>
  </si>
  <si>
    <t xml:space="preserve">ALFREDO</t>
  </si>
  <si>
    <t xml:space="preserve">GROSS</t>
  </si>
  <si>
    <t xml:space="preserve">*3/1</t>
  </si>
  <si>
    <t xml:space="preserve">C/3</t>
  </si>
  <si>
    <t xml:space="preserve">GROTE</t>
  </si>
  <si>
    <t xml:space="preserve">C3</t>
  </si>
  <si>
    <t xml:space="preserve">GRUBB</t>
  </si>
  <si>
    <t xml:space="preserve">SD2</t>
  </si>
  <si>
    <t xml:space="preserve">GUERRERO</t>
  </si>
  <si>
    <t xml:space="preserve">HAIRSTON</t>
  </si>
  <si>
    <t xml:space="preserve">O/2</t>
  </si>
  <si>
    <t xml:space="preserve">HALE</t>
  </si>
  <si>
    <t xml:space="preserve">HAMPTON</t>
  </si>
  <si>
    <t xml:space="preserve">IKE</t>
  </si>
  <si>
    <t xml:space="preserve">HANEY</t>
  </si>
  <si>
    <t xml:space="preserve">HARGROVE</t>
  </si>
  <si>
    <t xml:space="preserve">HARLOW</t>
  </si>
  <si>
    <t xml:space="preserve">HARMON</t>
  </si>
  <si>
    <t xml:space="preserve">*3/S</t>
  </si>
  <si>
    <t xml:space="preserve">HARRAH</t>
  </si>
  <si>
    <t xml:space="preserve">TOBY</t>
  </si>
  <si>
    <t xml:space="preserve">HARRELSON</t>
  </si>
  <si>
    <t xml:space="preserve">2S/3O</t>
  </si>
  <si>
    <t xml:space="preserve">HARRIS</t>
  </si>
  <si>
    <t xml:space="preserve">HEALY</t>
  </si>
  <si>
    <t xml:space="preserve">FRAN</t>
  </si>
  <si>
    <t xml:space="preserve">*13/2</t>
  </si>
  <si>
    <t xml:space="preserve">HEBNER</t>
  </si>
  <si>
    <t xml:space="preserve">RICHIE</t>
  </si>
  <si>
    <t xml:space="preserve">/O1D</t>
  </si>
  <si>
    <t xml:space="preserve">HEGAN</t>
  </si>
  <si>
    <t xml:space="preserve">/2D</t>
  </si>
  <si>
    <t xml:space="preserve">HEIDEMANN</t>
  </si>
  <si>
    <t xml:space="preserve">HEINTZELMAN</t>
  </si>
  <si>
    <t xml:space="preserve">2S3/1</t>
  </si>
  <si>
    <t xml:space="preserve">HEISE</t>
  </si>
  <si>
    <t xml:space="preserve">D/32</t>
  </si>
  <si>
    <t xml:space="preserve">HELMS</t>
  </si>
  <si>
    <t xml:space="preserve">HENDRICK</t>
  </si>
  <si>
    <t xml:space="preserve">HENDRICKS</t>
  </si>
  <si>
    <t xml:space="preserve">ELLIE</t>
  </si>
  <si>
    <t xml:space="preserve">ENZO</t>
  </si>
  <si>
    <t xml:space="preserve">KEITH</t>
  </si>
  <si>
    <t xml:space="preserve">HERNDON</t>
  </si>
  <si>
    <t xml:space="preserve">HERRMANN</t>
  </si>
  <si>
    <t xml:space="preserve">HILL</t>
  </si>
  <si>
    <t xml:space="preserve">MARC</t>
  </si>
  <si>
    <t xml:space="preserve">HISLE</t>
  </si>
  <si>
    <t xml:space="preserve">HOBSON</t>
  </si>
  <si>
    <t xml:space="preserve">HODGES</t>
  </si>
  <si>
    <t xml:space="preserve">HORTON</t>
  </si>
  <si>
    <t xml:space="preserve">*DO</t>
  </si>
  <si>
    <t xml:space="preserve">HOSLEY</t>
  </si>
  <si>
    <t xml:space="preserve">HOWARD</t>
  </si>
  <si>
    <t xml:space="preserve">23S</t>
  </si>
  <si>
    <t xml:space="preserve">HOWE</t>
  </si>
  <si>
    <t xml:space="preserve">/O13D</t>
  </si>
  <si>
    <t xml:space="preserve">HOWELL</t>
  </si>
  <si>
    <t xml:space="preserve">3/D</t>
  </si>
  <si>
    <t xml:space="preserve">HUMPHREY</t>
  </si>
  <si>
    <t xml:space="preserve">HUNDLEY</t>
  </si>
  <si>
    <t xml:space="preserve">HURDLE</t>
  </si>
  <si>
    <t xml:space="preserve">CLINT</t>
  </si>
  <si>
    <t xml:space="preserve">HUTTON</t>
  </si>
  <si>
    <t xml:space="preserve">IORG</t>
  </si>
  <si>
    <t xml:space="preserve">DANE</t>
  </si>
  <si>
    <t xml:space="preserve">*13</t>
  </si>
  <si>
    <t xml:space="preserve">IVIE</t>
  </si>
  <si>
    <t xml:space="preserve">13D/OS</t>
  </si>
  <si>
    <t xml:space="preserve">JAMES</t>
  </si>
  <si>
    <t xml:space="preserve">D1</t>
  </si>
  <si>
    <t xml:space="preserve">LAMAR</t>
  </si>
  <si>
    <t xml:space="preserve">O1</t>
  </si>
  <si>
    <t xml:space="preserve">CLIFF</t>
  </si>
  <si>
    <t xml:space="preserve">DC1</t>
  </si>
  <si>
    <t xml:space="preserve">1/23</t>
  </si>
  <si>
    <t xml:space="preserve">JOHNSTONE</t>
  </si>
  <si>
    <t xml:space="preserve">JAY</t>
  </si>
  <si>
    <t xml:space="preserve">RUPPERT</t>
  </si>
  <si>
    <t xml:space="preserve">JORGENSEN</t>
  </si>
  <si>
    <t xml:space="preserve">1O/D</t>
  </si>
  <si>
    <t xml:space="preserve">JOSHUA</t>
  </si>
  <si>
    <t xml:space="preserve">VON</t>
  </si>
  <si>
    <t xml:space="preserve">JUTZE</t>
  </si>
  <si>
    <t xml:space="preserve">KELLEHER</t>
  </si>
  <si>
    <t xml:space="preserve">MICK</t>
  </si>
  <si>
    <t xml:space="preserve">KELLY</t>
  </si>
  <si>
    <t xml:space="preserve">KEMP</t>
  </si>
  <si>
    <t xml:space="preserve">*C/D</t>
  </si>
  <si>
    <t xml:space="preserve">KENDALL</t>
  </si>
  <si>
    <t xml:space="preserve">KESSINGER</t>
  </si>
  <si>
    <t xml:space="preserve">KIMM</t>
  </si>
  <si>
    <t xml:space="preserve">/1O</t>
  </si>
  <si>
    <t xml:space="preserve">KINGMAN</t>
  </si>
  <si>
    <t xml:space="preserve">O1/3</t>
  </si>
  <si>
    <t xml:space="preserve">O/3D</t>
  </si>
  <si>
    <t xml:space="preserve">KIRKPATRICK</t>
  </si>
  <si>
    <t xml:space="preserve">1/O3</t>
  </si>
  <si>
    <t xml:space="preserve">/O1CD</t>
  </si>
  <si>
    <t xml:space="preserve">/3S</t>
  </si>
  <si>
    <t xml:space="preserve">KLUTTS</t>
  </si>
  <si>
    <t xml:space="preserve">32/OS</t>
  </si>
  <si>
    <t xml:space="preserve">KNIGHT</t>
  </si>
  <si>
    <t xml:space="preserve">KRANEPOOL</t>
  </si>
  <si>
    <t xml:space="preserve">KUIPER</t>
  </si>
  <si>
    <t xml:space="preserve">KUSICK</t>
  </si>
  <si>
    <t xml:space="preserve">1DO</t>
  </si>
  <si>
    <t xml:space="preserve">LaCOCK</t>
  </si>
  <si>
    <t xml:space="preserve">O23</t>
  </si>
  <si>
    <t xml:space="preserve">LACY</t>
  </si>
  <si>
    <t xml:space="preserve">LAHOUD</t>
  </si>
  <si>
    <t xml:space="preserve">/2S</t>
  </si>
  <si>
    <t xml:space="preserve">LANDESTOY</t>
  </si>
  <si>
    <t xml:space="preserve">RAFAEL</t>
  </si>
  <si>
    <t xml:space="preserve">LANDREAUX</t>
  </si>
  <si>
    <t xml:space="preserve">LeFLORE</t>
  </si>
  <si>
    <t xml:space="preserve">S/3</t>
  </si>
  <si>
    <t xml:space="preserve">LeMASTER</t>
  </si>
  <si>
    <t xml:space="preserve">JOHNNIE</t>
  </si>
  <si>
    <t xml:space="preserve">LEMON</t>
  </si>
  <si>
    <t xml:space="preserve">CHET</t>
  </si>
  <si>
    <t xml:space="preserve">JEFFREY</t>
  </si>
  <si>
    <t xml:space="preserve">LEZCANO</t>
  </si>
  <si>
    <t xml:space="preserve">SIXTO</t>
  </si>
  <si>
    <t xml:space="preserve">2/S3D</t>
  </si>
  <si>
    <t xml:space="preserve">LINTZ</t>
  </si>
  <si>
    <t xml:space="preserve">LIS</t>
  </si>
  <si>
    <t xml:space="preserve">LOCKLEAR</t>
  </si>
  <si>
    <t xml:space="preserve">LOPES</t>
  </si>
  <si>
    <t xml:space="preserve">LOPEZ</t>
  </si>
  <si>
    <t xml:space="preserve">CARLOS</t>
  </si>
  <si>
    <t xml:space="preserve">LOWENSTEIN</t>
  </si>
  <si>
    <t xml:space="preserve">LUM</t>
  </si>
  <si>
    <t xml:space="preserve">LUZINSKI</t>
  </si>
  <si>
    <t xml:space="preserve">31/O</t>
  </si>
  <si>
    <t xml:space="preserve">MACHA</t>
  </si>
  <si>
    <t xml:space="preserve">/2S3O</t>
  </si>
  <si>
    <t xml:space="preserve">MACKANIN</t>
  </si>
  <si>
    <t xml:space="preserve">O/3</t>
  </si>
  <si>
    <t xml:space="preserve">MADDOX</t>
  </si>
  <si>
    <t xml:space="preserve">GARRY</t>
  </si>
  <si>
    <t xml:space="preserve">*3/2</t>
  </si>
  <si>
    <t xml:space="preserve">MADLOCK</t>
  </si>
  <si>
    <t xml:space="preserve">O/1D</t>
  </si>
  <si>
    <t xml:space="preserve">MALLORY</t>
  </si>
  <si>
    <t xml:space="preserve">SHELDON</t>
  </si>
  <si>
    <t xml:space="preserve">MANGUAL</t>
  </si>
  <si>
    <t xml:space="preserve">MANKOWSKI</t>
  </si>
  <si>
    <t xml:space="preserve">MANNING</t>
  </si>
  <si>
    <t xml:space="preserve">*O/1</t>
  </si>
  <si>
    <t xml:space="preserve">MARTIN</t>
  </si>
  <si>
    <t xml:space="preserve">BUCK</t>
  </si>
  <si>
    <t xml:space="preserve">2S3</t>
  </si>
  <si>
    <t xml:space="preserve">S/3D</t>
  </si>
  <si>
    <t xml:space="preserve">MASON</t>
  </si>
  <si>
    <t xml:space="preserve">MATTHEWS</t>
  </si>
  <si>
    <t xml:space="preserve">MAYBERRY</t>
  </si>
  <si>
    <t xml:space="preserve">MAZZILLI</t>
  </si>
  <si>
    <t xml:space="preserve">McBRIDE</t>
  </si>
  <si>
    <t xml:space="preserve">BAKE</t>
  </si>
  <si>
    <t xml:space="preserve">C/1</t>
  </si>
  <si>
    <t xml:space="preserve">McCARVER</t>
  </si>
  <si>
    <t xml:space="preserve">McCOVEY</t>
  </si>
  <si>
    <t xml:space="preserve">23S/D</t>
  </si>
  <si>
    <t xml:space="preserve">McKAY</t>
  </si>
  <si>
    <t xml:space="preserve">1D/3O2</t>
  </si>
  <si>
    <t xml:space="preserve">McKINNEY</t>
  </si>
  <si>
    <t xml:space="preserve">McMILLAN</t>
  </si>
  <si>
    <t xml:space="preserve">D1/3</t>
  </si>
  <si>
    <t xml:space="preserve">McMULLEN</t>
  </si>
  <si>
    <t xml:space="preserve">McRAE</t>
  </si>
  <si>
    <t xml:space="preserve">MEJIAS</t>
  </si>
  <si>
    <t xml:space="preserve">MELENDEZ</t>
  </si>
  <si>
    <t xml:space="preserve">1D3</t>
  </si>
  <si>
    <t xml:space="preserve">MELTON</t>
  </si>
  <si>
    <t xml:space="preserve">S3/P</t>
  </si>
  <si>
    <t xml:space="preserve">MEYER</t>
  </si>
  <si>
    <t xml:space="preserve">2S/3D</t>
  </si>
  <si>
    <t xml:space="preserve">MILBOURNE</t>
  </si>
  <si>
    <t xml:space="preserve">2</t>
  </si>
  <si>
    <t xml:space="preserve">MILLAN</t>
  </si>
  <si>
    <t xml:space="preserve">FELIX</t>
  </si>
  <si>
    <t xml:space="preserve">MILNER</t>
  </si>
  <si>
    <t xml:space="preserve">MITTERWALD</t>
  </si>
  <si>
    <t xml:space="preserve">MOLINARO</t>
  </si>
  <si>
    <t xml:space="preserve">MONDAY</t>
  </si>
  <si>
    <t xml:space="preserve">*2O3/D</t>
  </si>
  <si>
    <t xml:space="preserve">MONEY</t>
  </si>
  <si>
    <t xml:space="preserve">MONTANEZ</t>
  </si>
  <si>
    <t xml:space="preserve">MONTGOMERY</t>
  </si>
  <si>
    <t xml:space="preserve">JUNIOR</t>
  </si>
  <si>
    <t xml:space="preserve">MORA</t>
  </si>
  <si>
    <t xml:space="preserve">ANDRES</t>
  </si>
  <si>
    <t xml:space="preserve">MORALES</t>
  </si>
  <si>
    <t xml:space="preserve">/C1</t>
  </si>
  <si>
    <t xml:space="preserve">MORENO</t>
  </si>
  <si>
    <t xml:space="preserve">OMAR</t>
  </si>
  <si>
    <t xml:space="preserve">MORGAN</t>
  </si>
  <si>
    <t xml:space="preserve">MORRISON</t>
  </si>
  <si>
    <t xml:space="preserve">MOTA</t>
  </si>
  <si>
    <t xml:space="preserve">MULLINIKS</t>
  </si>
  <si>
    <t xml:space="preserve">RANCE</t>
  </si>
  <si>
    <t xml:space="preserve">MUMPHREY</t>
  </si>
  <si>
    <t xml:space="preserve">*CD</t>
  </si>
  <si>
    <t xml:space="preserve">MUNSON</t>
  </si>
  <si>
    <t xml:space="preserve">THURMAN</t>
  </si>
  <si>
    <t xml:space="preserve">*O/2S</t>
  </si>
  <si>
    <t xml:space="preserve">MURCER</t>
  </si>
  <si>
    <t xml:space="preserve">*D1/O</t>
  </si>
  <si>
    <t xml:space="preserve">MUSER</t>
  </si>
  <si>
    <t xml:space="preserve">NAHORODNY</t>
  </si>
  <si>
    <t xml:space="preserve">NETTLES</t>
  </si>
  <si>
    <t xml:space="preserve">GRAIG</t>
  </si>
  <si>
    <t xml:space="preserve">C/P</t>
  </si>
  <si>
    <t xml:space="preserve">NORDBROOK</t>
  </si>
  <si>
    <t xml:space="preserve">O/CD</t>
  </si>
  <si>
    <t xml:space="preserve">NORDHAGEN</t>
  </si>
  <si>
    <t xml:space="preserve">NORTH</t>
  </si>
  <si>
    <t xml:space="preserve">BILLY</t>
  </si>
  <si>
    <t xml:space="preserve">NORWOOD</t>
  </si>
  <si>
    <t xml:space="preserve">NYMAN</t>
  </si>
  <si>
    <t xml:space="preserve">NYLS</t>
  </si>
  <si>
    <t xml:space="preserve">OATES</t>
  </si>
  <si>
    <t xml:space="preserve">OBERKFELL</t>
  </si>
  <si>
    <t xml:space="preserve">OFFICE</t>
  </si>
  <si>
    <t xml:space="preserve">ROWLAND</t>
  </si>
  <si>
    <t xml:space="preserve">OGLIVIE</t>
  </si>
  <si>
    <t xml:space="preserve">BEN</t>
  </si>
  <si>
    <t xml:space="preserve">OLIVER</t>
  </si>
  <si>
    <t xml:space="preserve">ONTIVEROS</t>
  </si>
  <si>
    <t xml:space="preserve">ORTA</t>
  </si>
  <si>
    <t xml:space="preserve">JORGE</t>
  </si>
  <si>
    <t xml:space="preserve">OTIS</t>
  </si>
  <si>
    <t xml:space="preserve">AMOS</t>
  </si>
  <si>
    <t xml:space="preserve">OTT</t>
  </si>
  <si>
    <t xml:space="preserve">PACIOREK</t>
  </si>
  <si>
    <t xml:space="preserve">PAGE</t>
  </si>
  <si>
    <t xml:space="preserve">3/S2</t>
  </si>
  <si>
    <t xml:space="preserve">PAPI</t>
  </si>
  <si>
    <t xml:space="preserve">*O/2</t>
  </si>
  <si>
    <t xml:space="preserve">PARKER</t>
  </si>
  <si>
    <t xml:space="preserve">PARRISH</t>
  </si>
  <si>
    <t xml:space="preserve">PASLEY</t>
  </si>
  <si>
    <t xml:space="preserve">PATEK</t>
  </si>
  <si>
    <t xml:space="preserve">FREDDIE</t>
  </si>
  <si>
    <t xml:space="preserve">PEREZ</t>
  </si>
  <si>
    <t xml:space="preserve">*23/S</t>
  </si>
  <si>
    <t xml:space="preserve">PERLOZZO</t>
  </si>
  <si>
    <t xml:space="preserve">S/32</t>
  </si>
  <si>
    <t xml:space="preserve">PHILLIPS</t>
  </si>
  <si>
    <t xml:space="preserve">PICCIOLO</t>
  </si>
  <si>
    <t xml:space="preserve">PINIELLA</t>
  </si>
  <si>
    <t xml:space="preserve">PLUMMER</t>
  </si>
  <si>
    <t xml:space="preserve">POCOROBA</t>
  </si>
  <si>
    <t xml:space="preserve">BIFF</t>
  </si>
  <si>
    <t xml:space="preserve">POQUETTE</t>
  </si>
  <si>
    <t xml:space="preserve">PORTER</t>
  </si>
  <si>
    <t xml:space="preserve">POTTER</t>
  </si>
  <si>
    <t xml:space="preserve">POWELL</t>
  </si>
  <si>
    <t xml:space="preserve">BOOG</t>
  </si>
  <si>
    <t xml:space="preserve">O/C3D</t>
  </si>
  <si>
    <t xml:space="preserve">PRUITT</t>
  </si>
  <si>
    <t xml:space="preserve">PUHL</t>
  </si>
  <si>
    <t xml:space="preserve">PUJOLS</t>
  </si>
  <si>
    <t xml:space="preserve">PUTNAM</t>
  </si>
  <si>
    <t xml:space="preserve">DO/3</t>
  </si>
  <si>
    <t xml:space="preserve">QUIRK</t>
  </si>
  <si>
    <t xml:space="preserve">RADER</t>
  </si>
  <si>
    <t xml:space="preserve">3D/1O</t>
  </si>
  <si>
    <t xml:space="preserve">/2SD</t>
  </si>
  <si>
    <t xml:space="preserve">RAMIREZ</t>
  </si>
  <si>
    <t xml:space="preserve">ORLANDO</t>
  </si>
  <si>
    <t xml:space="preserve">*2/13D</t>
  </si>
  <si>
    <t xml:space="preserve">RANDALL</t>
  </si>
  <si>
    <t xml:space="preserve">*32/OS</t>
  </si>
  <si>
    <t xml:space="preserve">RANDLE</t>
  </si>
  <si>
    <t xml:space="preserve">RANDOLPH</t>
  </si>
  <si>
    <t xml:space="preserve">REITZ</t>
  </si>
  <si>
    <t xml:space="preserve">REMY</t>
  </si>
  <si>
    <t xml:space="preserve">RETTENMUND</t>
  </si>
  <si>
    <t xml:space="preserve">MERV</t>
  </si>
  <si>
    <t xml:space="preserve">REYNOLDS</t>
  </si>
  <si>
    <t xml:space="preserve">RICE</t>
  </si>
  <si>
    <t xml:space="preserve">*O1</t>
  </si>
  <si>
    <t xml:space="preserve">RICHARDS</t>
  </si>
  <si>
    <t xml:space="preserve">RIVERS</t>
  </si>
  <si>
    <t xml:space="preserve">C/23S</t>
  </si>
  <si>
    <t xml:space="preserve">ROBINSON</t>
  </si>
  <si>
    <t xml:space="preserve">BROOKS</t>
  </si>
  <si>
    <t xml:space="preserve">1O3</t>
  </si>
  <si>
    <t xml:space="preserve">ROCKETT</t>
  </si>
  <si>
    <t xml:space="preserve">3/S</t>
  </si>
  <si>
    <t xml:space="preserve">AURELIO</t>
  </si>
  <si>
    <t xml:space="preserve">ROJAS</t>
  </si>
  <si>
    <t xml:space="preserve">COOKIE</t>
  </si>
  <si>
    <t xml:space="preserve">ROMERO</t>
  </si>
  <si>
    <t xml:space="preserve">ROOF</t>
  </si>
  <si>
    <t xml:space="preserve">ROSADO</t>
  </si>
  <si>
    <t xml:space="preserve">ROSE</t>
  </si>
  <si>
    <t xml:space="preserve">ROSELLO</t>
  </si>
  <si>
    <t xml:space="preserve">3S2/O</t>
  </si>
  <si>
    <t xml:space="preserve">ROYSTER</t>
  </si>
  <si>
    <t xml:space="preserve">RUDI</t>
  </si>
  <si>
    <t xml:space="preserve">RUDOLPH</t>
  </si>
  <si>
    <t xml:space="preserve">RUSSELL</t>
  </si>
  <si>
    <t xml:space="preserve">SADEK</t>
  </si>
  <si>
    <t xml:space="preserve">SAKATA</t>
  </si>
  <si>
    <t xml:space="preserve">LENN</t>
  </si>
  <si>
    <t xml:space="preserve">CD/O1</t>
  </si>
  <si>
    <t xml:space="preserve">SANGUILLEN</t>
  </si>
  <si>
    <t xml:space="preserve">23/O</t>
  </si>
  <si>
    <t xml:space="preserve">SCANLON</t>
  </si>
  <si>
    <t xml:space="preserve">*3/S2</t>
  </si>
  <si>
    <t xml:space="preserve">SCHMIDT</t>
  </si>
  <si>
    <t xml:space="preserve">2S/3OD</t>
  </si>
  <si>
    <t xml:space="preserve">RODNEY</t>
  </si>
  <si>
    <t xml:space="preserve">S/23</t>
  </si>
  <si>
    <t xml:space="preserve">SCRIVENER</t>
  </si>
  <si>
    <t xml:space="preserve">SEMBER</t>
  </si>
  <si>
    <t xml:space="preserve">SEXTON</t>
  </si>
  <si>
    <t xml:space="preserve">JIMMY</t>
  </si>
  <si>
    <t xml:space="preserve">D/2</t>
  </si>
  <si>
    <t xml:space="preserve">SHOPAY</t>
  </si>
  <si>
    <t xml:space="preserve">SIMMONS</t>
  </si>
  <si>
    <t xml:space="preserve">SINGLETON</t>
  </si>
  <si>
    <t xml:space="preserve">SIZEMORE</t>
  </si>
  <si>
    <t xml:space="preserve">SKAGGS</t>
  </si>
  <si>
    <t xml:space="preserve">SMALLEY</t>
  </si>
  <si>
    <t xml:space="preserve">*2/S13</t>
  </si>
  <si>
    <t xml:space="preserve">SMITH</t>
  </si>
  <si>
    <t xml:space="preserve">SODERHOLM</t>
  </si>
  <si>
    <t xml:space="preserve">SOLAITA</t>
  </si>
  <si>
    <t xml:space="preserve">SPEIER</t>
  </si>
  <si>
    <t xml:space="preserve">SPENCER</t>
  </si>
  <si>
    <t xml:space="preserve">S23</t>
  </si>
  <si>
    <t xml:space="preserve">SPERRING</t>
  </si>
  <si>
    <t xml:space="preserve">SPIKES</t>
  </si>
  <si>
    <t xml:space="preserve">SQUIRES</t>
  </si>
  <si>
    <t xml:space="preserve">STAGGS</t>
  </si>
  <si>
    <t xml:space="preserve">STAIGER</t>
  </si>
  <si>
    <t xml:space="preserve">O/1SD</t>
  </si>
  <si>
    <t xml:space="preserve">STANTON</t>
  </si>
  <si>
    <t xml:space="preserve">LEROY</t>
  </si>
  <si>
    <t xml:space="preserve">STARGELL</t>
  </si>
  <si>
    <t xml:space="preserve">*D</t>
  </si>
  <si>
    <t xml:space="preserve">STAUB</t>
  </si>
  <si>
    <t xml:space="preserve">RUSTY</t>
  </si>
  <si>
    <t xml:space="preserve">STEARNS</t>
  </si>
  <si>
    <t xml:space="preserve">STEIN</t>
  </si>
  <si>
    <t xml:space="preserve">STENNETT</t>
  </si>
  <si>
    <t xml:space="preserve">RENNIE</t>
  </si>
  <si>
    <t xml:space="preserve">STILLMAN</t>
  </si>
  <si>
    <t xml:space="preserve">ROYLE</t>
  </si>
  <si>
    <t xml:space="preserve">STINSON</t>
  </si>
  <si>
    <t xml:space="preserve">SUMMERS</t>
  </si>
  <si>
    <t xml:space="preserve">CHAMP</t>
  </si>
  <si>
    <t xml:space="preserve">SUNDBERG</t>
  </si>
  <si>
    <t xml:space="preserve">23/1</t>
  </si>
  <si>
    <t xml:space="preserve">SUTHERLAND</t>
  </si>
  <si>
    <t xml:space="preserve">SWISHER</t>
  </si>
  <si>
    <t xml:space="preserve">TABB</t>
  </si>
  <si>
    <t xml:space="preserve">TAMARGO</t>
  </si>
  <si>
    <t xml:space="preserve">TAVERAS</t>
  </si>
  <si>
    <t xml:space="preserve">TEMPLETON</t>
  </si>
  <si>
    <t xml:space="preserve">C13</t>
  </si>
  <si>
    <t xml:space="preserve">TENACE</t>
  </si>
  <si>
    <t xml:space="preserve">32/S1OD</t>
  </si>
  <si>
    <t xml:space="preserve">TERRELL</t>
  </si>
  <si>
    <t xml:space="preserve">O2S/31</t>
  </si>
  <si>
    <t xml:space="preserve">DERREL</t>
  </si>
  <si>
    <t xml:space="preserve">THOMASSON</t>
  </si>
  <si>
    <t xml:space="preserve">THOMPSON</t>
  </si>
  <si>
    <t xml:space="preserve">JASON</t>
  </si>
  <si>
    <t xml:space="preserve">THORNTON</t>
  </si>
  <si>
    <t xml:space="preserve">TOLAN</t>
  </si>
  <si>
    <t xml:space="preserve">1/3M</t>
  </si>
  <si>
    <t xml:space="preserve">TORRE</t>
  </si>
  <si>
    <t xml:space="preserve">TRAMMELL</t>
  </si>
  <si>
    <t xml:space="preserve">TRILLO</t>
  </si>
  <si>
    <t xml:space="preserve">TURNER</t>
  </si>
  <si>
    <t xml:space="preserve">TYRONE</t>
  </si>
  <si>
    <t xml:space="preserve">TYSON</t>
  </si>
  <si>
    <t xml:space="preserve">UNSER</t>
  </si>
  <si>
    <t xml:space="preserve">DEL</t>
  </si>
  <si>
    <t xml:space="preserve">VAIL</t>
  </si>
  <si>
    <t xml:space="preserve">VALENTINE</t>
  </si>
  <si>
    <t xml:space="preserve">1S/3</t>
  </si>
  <si>
    <t xml:space="preserve">S3/1</t>
  </si>
  <si>
    <t xml:space="preserve">VELEZ</t>
  </si>
  <si>
    <t xml:space="preserve">OTTO</t>
  </si>
  <si>
    <t xml:space="preserve">VERYZER</t>
  </si>
  <si>
    <t xml:space="preserve">VUKOVICH</t>
  </si>
  <si>
    <t xml:space="preserve">WAGNER</t>
  </si>
  <si>
    <t xml:space="preserve">WALLING</t>
  </si>
  <si>
    <t xml:space="preserve">WALLIS</t>
  </si>
  <si>
    <t xml:space="preserve">WALTON</t>
  </si>
  <si>
    <t xml:space="preserve">WASHINGTON</t>
  </si>
  <si>
    <t xml:space="preserve">U L</t>
  </si>
  <si>
    <t xml:space="preserve">CLAUDELL</t>
  </si>
  <si>
    <t xml:space="preserve">WATHAN</t>
  </si>
  <si>
    <t xml:space="preserve">WATSON</t>
  </si>
  <si>
    <t xml:space="preserve">WERNER</t>
  </si>
  <si>
    <t xml:space="preserve">WHISENTON</t>
  </si>
  <si>
    <t xml:space="preserve">WHITAKER</t>
  </si>
  <si>
    <t xml:space="preserve">*2/S</t>
  </si>
  <si>
    <t xml:space="preserve">WHITE</t>
  </si>
  <si>
    <t xml:space="preserve">WHITFIELD</t>
  </si>
  <si>
    <t xml:space="preserve">WHITT</t>
  </si>
  <si>
    <t xml:space="preserve">ERNIE</t>
  </si>
  <si>
    <t xml:space="preserve">WILFONG</t>
  </si>
  <si>
    <t xml:space="preserve">*2/S1D</t>
  </si>
  <si>
    <t xml:space="preserve">WILLS</t>
  </si>
  <si>
    <t xml:space="preserve">BUMP</t>
  </si>
  <si>
    <t xml:space="preserve">WILSON</t>
  </si>
  <si>
    <t xml:space="preserve">WINFIELD</t>
  </si>
  <si>
    <t xml:space="preserve">WOCKENFUSS</t>
  </si>
  <si>
    <t xml:space="preserve">*O/2D</t>
  </si>
  <si>
    <t xml:space="preserve">WOHLFORD</t>
  </si>
  <si>
    <t xml:space="preserve">WOLFE</t>
  </si>
  <si>
    <t xml:space="preserve">WOODS</t>
  </si>
  <si>
    <t xml:space="preserve">WYNEGAR</t>
  </si>
  <si>
    <t xml:space="preserve">WYNN</t>
  </si>
  <si>
    <t xml:space="preserve">*O/1D</t>
  </si>
  <si>
    <t xml:space="preserve">YASTRZEMSKI</t>
  </si>
  <si>
    <t xml:space="preserve">CARL</t>
  </si>
  <si>
    <t xml:space="preserve">YEAGER</t>
  </si>
  <si>
    <t xml:space="preserve">2O3</t>
  </si>
  <si>
    <t xml:space="preserve">YOUNGBLOOD</t>
  </si>
  <si>
    <t xml:space="preserve">JOEL</t>
  </si>
  <si>
    <t xml:space="preserve">YOUNT</t>
  </si>
  <si>
    <t xml:space="preserve">ROBIN</t>
  </si>
  <si>
    <t xml:space="preserve">ZDEB</t>
  </si>
  <si>
    <t xml:space="preserve">ZEBER</t>
  </si>
  <si>
    <t xml:space="preserve">ZIS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[$-409]d\-mmm"/>
    <numFmt numFmtId="168" formatCode="0.00"/>
    <numFmt numFmtId="169" formatCode="0.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9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" xfId="20"/>
    <cellStyle name="Normal_CPI-Hold" xfId="21"/>
    <cellStyle name="Normal_Sheet2" xfId="22"/>
    <cellStyle name="Normal_ste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5.71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9" min="6" style="0" width="5.71"/>
    <col collapsed="false" customWidth="true" hidden="false" outlineLevel="0" max="10" min="10" style="1" width="5.71"/>
    <col collapsed="false" customWidth="true" hidden="false" outlineLevel="0" max="11" min="11" style="1" width="5.99"/>
    <col collapsed="false" customWidth="true" hidden="false" outlineLevel="0" max="12" min="12" style="1" width="5.56"/>
    <col collapsed="false" customWidth="true" hidden="false" outlineLevel="0" max="13" min="13" style="1" width="5.71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7" min="17" style="0" width="5.71"/>
    <col collapsed="false" customWidth="true" hidden="false" outlineLevel="0" max="18" min="18" style="0" width="5.28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12.75" hidden="false" customHeight="false" outlineLevel="0" collapsed="false">
      <c r="J6" s="4" t="s">
        <v>4</v>
      </c>
      <c r="K6" s="4"/>
      <c r="L6" s="4"/>
      <c r="M6" s="4"/>
      <c r="N6" s="5"/>
      <c r="O6" s="6" t="s">
        <v>5</v>
      </c>
      <c r="P6" s="7"/>
      <c r="Q6" s="6"/>
    </row>
    <row r="7" customFormat="false" ht="12.75" hidden="false" customHeight="false" outlineLevel="0" collapsed="false">
      <c r="A7" s="5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s">
        <v>14</v>
      </c>
      <c r="J7" s="8" t="s">
        <v>15</v>
      </c>
      <c r="K7" s="8" t="s">
        <v>16</v>
      </c>
      <c r="L7" s="9" t="s">
        <v>17</v>
      </c>
      <c r="M7" s="9" t="s">
        <v>18</v>
      </c>
      <c r="N7" s="10" t="s">
        <v>19</v>
      </c>
      <c r="O7" s="10" t="s">
        <v>20</v>
      </c>
      <c r="P7" s="0" t="s">
        <v>21</v>
      </c>
      <c r="Q7" s="0" t="s">
        <v>22</v>
      </c>
      <c r="R7" s="0" t="s">
        <v>23</v>
      </c>
      <c r="S7" s="0" t="s">
        <v>24</v>
      </c>
      <c r="T7" s="0" t="s">
        <v>25</v>
      </c>
    </row>
    <row r="8" customFormat="false" ht="12.75" hidden="false" customHeight="false" outlineLevel="0" collapsed="false">
      <c r="A8" s="5" t="s">
        <v>26</v>
      </c>
      <c r="B8" s="11" t="n">
        <v>2</v>
      </c>
      <c r="C8" s="11" t="n">
        <v>5</v>
      </c>
      <c r="D8" s="11" t="n">
        <v>53</v>
      </c>
      <c r="E8" s="11" t="n">
        <v>20</v>
      </c>
      <c r="F8" s="11" t="n">
        <v>1</v>
      </c>
      <c r="G8" s="11" t="n">
        <v>10</v>
      </c>
      <c r="H8" s="11" t="n">
        <v>2</v>
      </c>
      <c r="I8" s="11" t="n">
        <v>5</v>
      </c>
      <c r="J8" s="8" t="n">
        <f aca="false">(36*(B8+C8)/(((D8+E8+F8)*0.8)-(G8+H8+I8)))+(20-N8+L8)</f>
        <v>30.7715639810427</v>
      </c>
      <c r="K8" s="8" t="n">
        <f aca="false">(J8/36)*100</f>
        <v>85.4765666140074</v>
      </c>
      <c r="L8" s="9" t="n">
        <f aca="false">(0.65-('SB'/('SB'+'CS')))*36</f>
        <v>13.1142857142857</v>
      </c>
      <c r="M8" s="9" t="n">
        <f aca="false">(L8/36)*100</f>
        <v>36.4285714285714</v>
      </c>
      <c r="N8" s="10" t="n">
        <f aca="false">((B8/(B8+C8)+0.13)*20)</f>
        <v>8.31428571428571</v>
      </c>
      <c r="O8" s="10" t="n">
        <f aca="false">((N8+J8)/3)-(L8/2)</f>
        <v>6.4714737079666</v>
      </c>
      <c r="P8" s="1" t="n">
        <f aca="false">N8+J8</f>
        <v>39.0858496953284</v>
      </c>
      <c r="Q8" s="1" t="n">
        <f aca="false">(((J8-S8))+(R8-T8))/2</f>
        <v>9.21388045415027</v>
      </c>
      <c r="R8" s="0" t="n">
        <f aca="false">(B8/(B8+C8))*20</f>
        <v>5.71428571428571</v>
      </c>
      <c r="S8" s="0" t="n">
        <f aca="false">J10</f>
        <v>4.88604577627514</v>
      </c>
      <c r="T8" s="0" t="n">
        <f aca="false">R10</f>
        <v>13.1720430107527</v>
      </c>
    </row>
    <row r="9" customFormat="false" ht="12.75" hidden="false" customHeight="false" outlineLevel="0" collapsed="false">
      <c r="A9" s="5"/>
      <c r="B9" s="12"/>
      <c r="C9" s="12"/>
      <c r="D9" s="12"/>
      <c r="E9" s="12"/>
      <c r="F9" s="12"/>
      <c r="G9" s="12"/>
      <c r="H9" s="12"/>
      <c r="I9" s="12"/>
      <c r="J9" s="13" t="s">
        <v>27</v>
      </c>
      <c r="K9" s="13"/>
      <c r="L9" s="9" t="s">
        <v>28</v>
      </c>
      <c r="M9" s="9"/>
      <c r="N9" s="14"/>
      <c r="O9" s="14"/>
      <c r="P9" s="1"/>
      <c r="Q9" s="1"/>
    </row>
    <row r="10" customFormat="false" ht="12.75" hidden="false" customHeight="false" outlineLevel="0" collapsed="false">
      <c r="A10" s="5" t="s">
        <v>29</v>
      </c>
      <c r="B10" s="12" t="n">
        <v>1470</v>
      </c>
      <c r="C10" s="12" t="n">
        <v>762</v>
      </c>
      <c r="D10" s="12" t="n">
        <v>20237</v>
      </c>
      <c r="E10" s="12" t="n">
        <v>7667</v>
      </c>
      <c r="F10" s="12" t="n">
        <v>500</v>
      </c>
      <c r="G10" s="12" t="n">
        <v>3520</v>
      </c>
      <c r="H10" s="12" t="n">
        <v>468</v>
      </c>
      <c r="I10" s="12" t="n">
        <v>2290</v>
      </c>
      <c r="J10" s="1" t="n">
        <f aca="false">36*(B10+C10)/(((D10+E10+F10)*0.8)-(G10+H10+I10))</f>
        <v>4.88604577627514</v>
      </c>
      <c r="L10" s="15"/>
      <c r="M10" s="15"/>
      <c r="N10" s="1" t="n">
        <f aca="false">((B10/(B10+C10)+0.13)*20)</f>
        <v>15.7720430107527</v>
      </c>
      <c r="O10" s="1" t="n">
        <f aca="false">N10/3</f>
        <v>5.2573476702509</v>
      </c>
      <c r="P10" s="0" t="n">
        <f aca="false">N10+J10</f>
        <v>20.6580887870278</v>
      </c>
      <c r="R10" s="0" t="n">
        <f aca="false">(B10/(B10+C10))*20</f>
        <v>13.1720430107527</v>
      </c>
    </row>
    <row r="11" customFormat="false" ht="12.75" hidden="false" customHeight="false" outlineLevel="0" collapsed="false">
      <c r="K11" s="15" t="s">
        <v>30</v>
      </c>
      <c r="N11" s="1"/>
    </row>
    <row r="12" customFormat="false" ht="12.75" hidden="false" customHeight="false" outlineLevel="0" collapsed="false">
      <c r="K12" s="15" t="s">
        <v>31</v>
      </c>
    </row>
    <row r="13" customFormat="false" ht="12.75" hidden="false" customHeight="false" outlineLevel="0" collapsed="false">
      <c r="K13" s="15" t="s">
        <v>32</v>
      </c>
    </row>
    <row r="14" customFormat="false" ht="13.5" hidden="false" customHeight="false" outlineLevel="0" collapsed="false">
      <c r="B14" s="16" t="s">
        <v>33</v>
      </c>
    </row>
    <row r="15" customFormat="false" ht="12.75" hidden="false" customHeight="false" outlineLevel="0" collapsed="false">
      <c r="B15" s="17" t="s">
        <v>34</v>
      </c>
      <c r="C15" s="18"/>
      <c r="D15" s="18"/>
      <c r="E15" s="18"/>
      <c r="F15" s="18"/>
      <c r="G15" s="18"/>
      <c r="H15" s="18"/>
      <c r="I15" s="19"/>
      <c r="J15" s="20"/>
      <c r="K15" s="20"/>
      <c r="L15" s="20"/>
      <c r="M15" s="20"/>
      <c r="N15" s="19"/>
      <c r="O15" s="19"/>
      <c r="P15" s="21"/>
    </row>
    <row r="16" customFormat="false" ht="12.75" hidden="false" customHeight="false" outlineLevel="0" collapsed="false">
      <c r="B16" s="22" t="s">
        <v>35</v>
      </c>
      <c r="C16" s="23"/>
      <c r="D16" s="23"/>
      <c r="E16" s="23"/>
      <c r="F16" s="23"/>
      <c r="G16" s="23"/>
      <c r="H16" s="23"/>
      <c r="I16" s="23"/>
      <c r="J16" s="24"/>
      <c r="K16" s="24"/>
      <c r="L16" s="24"/>
      <c r="M16" s="24"/>
      <c r="N16" s="23"/>
      <c r="O16" s="23"/>
      <c r="P16" s="25"/>
    </row>
    <row r="17" customFormat="false" ht="12.75" hidden="false" customHeight="false" outlineLevel="0" collapsed="false">
      <c r="B17" s="22" t="s">
        <v>36</v>
      </c>
      <c r="C17" s="23"/>
      <c r="D17" s="23"/>
      <c r="E17" s="23"/>
      <c r="F17" s="23"/>
      <c r="G17" s="23"/>
      <c r="H17" s="23"/>
      <c r="I17" s="23"/>
      <c r="J17" s="24"/>
      <c r="K17" s="24"/>
      <c r="L17" s="24"/>
      <c r="M17" s="24"/>
      <c r="N17" s="23"/>
      <c r="O17" s="23"/>
      <c r="P17" s="25"/>
    </row>
    <row r="18" customFormat="false" ht="12.75" hidden="false" customHeight="false" outlineLevel="0" collapsed="false">
      <c r="B18" s="22" t="s">
        <v>37</v>
      </c>
      <c r="C18" s="23"/>
      <c r="D18" s="23"/>
      <c r="E18" s="23"/>
      <c r="F18" s="23"/>
      <c r="G18" s="23"/>
      <c r="H18" s="23"/>
      <c r="I18" s="23"/>
      <c r="J18" s="24"/>
      <c r="K18" s="24"/>
      <c r="L18" s="24"/>
      <c r="M18" s="24"/>
      <c r="N18" s="23"/>
      <c r="O18" s="23"/>
      <c r="P18" s="25"/>
    </row>
    <row r="19" customFormat="false" ht="12.75" hidden="false" customHeight="false" outlineLevel="0" collapsed="false">
      <c r="B19" s="26" t="s">
        <v>38</v>
      </c>
      <c r="C19" s="27"/>
      <c r="D19" s="27"/>
      <c r="E19" s="27"/>
      <c r="F19" s="27"/>
      <c r="G19" s="27"/>
      <c r="H19" s="27"/>
      <c r="I19" s="28"/>
      <c r="J19" s="29"/>
      <c r="K19" s="29"/>
      <c r="L19" s="29"/>
      <c r="M19" s="29"/>
      <c r="N19" s="28"/>
      <c r="O19" s="28"/>
      <c r="P19" s="30"/>
    </row>
    <row r="20" customFormat="false" ht="12.75" hidden="false" customHeight="false" outlineLevel="0" collapsed="false">
      <c r="B20" s="31" t="s">
        <v>39</v>
      </c>
      <c r="C20" s="28"/>
      <c r="D20" s="28"/>
      <c r="E20" s="28"/>
      <c r="F20" s="28"/>
      <c r="G20" s="28"/>
      <c r="H20" s="28"/>
      <c r="I20" s="28"/>
      <c r="J20" s="29"/>
      <c r="K20" s="29"/>
      <c r="L20" s="29"/>
      <c r="M20" s="29"/>
      <c r="N20" s="28"/>
      <c r="O20" s="28"/>
      <c r="P20" s="30"/>
    </row>
    <row r="21" customFormat="false" ht="12.75" hidden="false" customHeight="false" outlineLevel="0" collapsed="false">
      <c r="B21" s="31" t="s">
        <v>40</v>
      </c>
      <c r="C21" s="28"/>
      <c r="D21" s="28"/>
      <c r="E21" s="28"/>
      <c r="F21" s="28"/>
      <c r="G21" s="28"/>
      <c r="H21" s="28"/>
      <c r="I21" s="28"/>
      <c r="J21" s="29"/>
      <c r="K21" s="29"/>
      <c r="L21" s="29"/>
      <c r="M21" s="29"/>
      <c r="N21" s="28"/>
      <c r="O21" s="28"/>
      <c r="P21" s="30"/>
    </row>
    <row r="22" customFormat="false" ht="12.75" hidden="false" customHeight="false" outlineLevel="0" collapsed="false">
      <c r="B22" s="31" t="s">
        <v>41</v>
      </c>
      <c r="C22" s="28"/>
      <c r="D22" s="28"/>
      <c r="E22" s="28"/>
      <c r="F22" s="28"/>
      <c r="G22" s="28"/>
      <c r="H22" s="28"/>
      <c r="I22" s="28"/>
      <c r="J22" s="29"/>
      <c r="K22" s="29"/>
      <c r="L22" s="29"/>
      <c r="M22" s="29"/>
      <c r="N22" s="28"/>
      <c r="O22" s="28"/>
      <c r="P22" s="30"/>
    </row>
    <row r="23" customFormat="false" ht="12.75" hidden="false" customHeight="false" outlineLevel="0" collapsed="false">
      <c r="B23" s="31" t="s">
        <v>42</v>
      </c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29"/>
      <c r="N23" s="28"/>
      <c r="O23" s="28"/>
      <c r="P23" s="30"/>
    </row>
    <row r="24" customFormat="false" ht="12.75" hidden="false" customHeight="false" outlineLevel="0" collapsed="false">
      <c r="B24" s="31" t="s">
        <v>43</v>
      </c>
      <c r="C24" s="28"/>
      <c r="D24" s="28"/>
      <c r="E24" s="28"/>
      <c r="F24" s="28"/>
      <c r="G24" s="28"/>
      <c r="H24" s="28"/>
      <c r="I24" s="28"/>
      <c r="J24" s="29"/>
      <c r="K24" s="29"/>
      <c r="L24" s="29"/>
      <c r="M24" s="29"/>
      <c r="N24" s="28"/>
      <c r="O24" s="28"/>
      <c r="P24" s="30"/>
    </row>
    <row r="25" customFormat="false" ht="13.5" hidden="false" customHeight="false" outlineLevel="0" collapsed="false">
      <c r="B25" s="32" t="s">
        <v>44</v>
      </c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3"/>
      <c r="O25" s="33"/>
      <c r="P25" s="35"/>
    </row>
    <row r="26" customFormat="false" ht="13.5" hidden="false" customHeight="false" outlineLevel="0" collapsed="false"/>
    <row r="27" customFormat="false" ht="12.75" hidden="false" customHeight="false" outlineLevel="0" collapsed="false">
      <c r="A27" s="36" t="s">
        <v>45</v>
      </c>
      <c r="B27" s="37"/>
      <c r="C27" s="38" t="s">
        <v>46</v>
      </c>
      <c r="D27" s="38"/>
      <c r="E27" s="39"/>
      <c r="G27" s="36" t="s">
        <v>47</v>
      </c>
      <c r="H27" s="37"/>
      <c r="I27" s="37"/>
      <c r="J27" s="40"/>
      <c r="K27" s="29"/>
      <c r="M27" s="41" t="s">
        <v>48</v>
      </c>
      <c r="N27" s="38"/>
      <c r="O27" s="38"/>
      <c r="P27" s="39"/>
    </row>
    <row r="28" customFormat="false" ht="12.75" hidden="false" customHeight="false" outlineLevel="0" collapsed="false">
      <c r="A28" s="31" t="s">
        <v>49</v>
      </c>
      <c r="B28" s="28" t="s">
        <v>50</v>
      </c>
      <c r="C28" s="28" t="s">
        <v>51</v>
      </c>
      <c r="D28" s="28" t="s">
        <v>52</v>
      </c>
      <c r="E28" s="30" t="s">
        <v>53</v>
      </c>
      <c r="G28" s="31" t="s">
        <v>54</v>
      </c>
      <c r="H28" s="28" t="s">
        <v>55</v>
      </c>
      <c r="I28" s="28"/>
      <c r="J28" s="42"/>
      <c r="K28" s="29"/>
      <c r="M28" s="43" t="s">
        <v>56</v>
      </c>
      <c r="N28" s="44" t="n">
        <v>0.947</v>
      </c>
      <c r="O28" s="45" t="s">
        <v>57</v>
      </c>
      <c r="P28" s="46"/>
    </row>
    <row r="29" customFormat="false" ht="13.5" hidden="false" customHeight="false" outlineLevel="0" collapsed="false">
      <c r="A29" s="47" t="n">
        <v>207</v>
      </c>
      <c r="B29" s="48" t="n">
        <v>10</v>
      </c>
      <c r="C29" s="48" t="n">
        <v>1</v>
      </c>
      <c r="D29" s="49" t="n">
        <f aca="false">(B29/A29)*200</f>
        <v>9.66183574879227</v>
      </c>
      <c r="E29" s="50" t="n">
        <f aca="false">(C29/A29)*400</f>
        <v>1.93236714975845</v>
      </c>
      <c r="G29" s="51" t="n">
        <v>200</v>
      </c>
      <c r="H29" s="52" t="n">
        <f aca="false">(G29*2)/((G29*2)+1)</f>
        <v>0.997506234413965</v>
      </c>
      <c r="I29" s="28"/>
      <c r="J29" s="42"/>
      <c r="K29" s="29"/>
      <c r="M29" s="53"/>
      <c r="N29" s="28" t="s">
        <v>58</v>
      </c>
      <c r="O29" s="28" t="s">
        <v>13</v>
      </c>
      <c r="P29" s="54" t="s">
        <v>59</v>
      </c>
      <c r="Q29" s="55" t="s">
        <v>60</v>
      </c>
    </row>
    <row r="30" customFormat="false" ht="12.75" hidden="false" customHeight="false" outlineLevel="0" collapsed="false">
      <c r="G30" s="31" t="s">
        <v>61</v>
      </c>
      <c r="H30" s="28"/>
      <c r="I30" s="28"/>
      <c r="J30" s="42"/>
      <c r="K30" s="29"/>
      <c r="M30" s="53" t="s">
        <v>62</v>
      </c>
      <c r="N30" s="29" t="n">
        <f aca="false">((1-N28)*P30)/2</f>
        <v>24.1945</v>
      </c>
      <c r="O30" s="29" t="n">
        <f aca="false">N30</f>
        <v>24.1945</v>
      </c>
      <c r="P30" s="56" t="n">
        <v>913</v>
      </c>
      <c r="Q30" s="0" t="n">
        <v>913</v>
      </c>
    </row>
    <row r="31" customFormat="false" ht="13.5" hidden="false" customHeight="false" outlineLevel="0" collapsed="false">
      <c r="G31" s="31" t="s">
        <v>63</v>
      </c>
      <c r="H31" s="28"/>
      <c r="I31" s="28"/>
      <c r="J31" s="42"/>
      <c r="K31" s="29"/>
      <c r="M31" s="53" t="s">
        <v>64</v>
      </c>
      <c r="N31" s="29" t="n">
        <f aca="false">(1-N28)*P31</f>
        <v>79.5000000000001</v>
      </c>
      <c r="O31" s="28"/>
      <c r="P31" s="56" t="n">
        <v>1500</v>
      </c>
      <c r="Q31" s="0" t="n">
        <v>1500</v>
      </c>
    </row>
    <row r="32" customFormat="false" ht="13.5" hidden="false" customHeight="false" outlineLevel="0" collapsed="false">
      <c r="A32" s="36" t="s">
        <v>65</v>
      </c>
      <c r="B32" s="37"/>
      <c r="C32" s="37"/>
      <c r="D32" s="37"/>
      <c r="E32" s="57"/>
      <c r="G32" s="32" t="s">
        <v>66</v>
      </c>
      <c r="H32" s="33"/>
      <c r="I32" s="33"/>
      <c r="J32" s="58"/>
      <c r="K32" s="29"/>
      <c r="M32" s="53" t="s">
        <v>67</v>
      </c>
      <c r="N32" s="29" t="n">
        <f aca="false">(1-N28)*P32</f>
        <v>39.75</v>
      </c>
      <c r="O32" s="28"/>
      <c r="P32" s="56" t="n">
        <v>750</v>
      </c>
      <c r="Q32" s="0" t="n">
        <v>750</v>
      </c>
    </row>
    <row r="33" customFormat="false" ht="12.75" hidden="false" customHeight="false" outlineLevel="0" collapsed="false">
      <c r="A33" s="31" t="s">
        <v>68</v>
      </c>
      <c r="B33" s="28" t="s">
        <v>69</v>
      </c>
      <c r="C33" s="28" t="s">
        <v>70</v>
      </c>
      <c r="D33" s="28"/>
      <c r="E33" s="30"/>
      <c r="M33" s="53" t="s">
        <v>71</v>
      </c>
      <c r="N33" s="29" t="n">
        <f aca="false">(1-N28)*P33</f>
        <v>23.85</v>
      </c>
      <c r="O33" s="28"/>
      <c r="P33" s="56" t="n">
        <v>450</v>
      </c>
      <c r="Q33" s="0" t="n">
        <v>450</v>
      </c>
    </row>
    <row r="34" customFormat="false" ht="13.5" hidden="false" customHeight="false" outlineLevel="0" collapsed="false">
      <c r="A34" s="51" t="n">
        <v>66</v>
      </c>
      <c r="B34" s="59" t="n">
        <v>25</v>
      </c>
      <c r="C34" s="28" t="n">
        <f aca="false">(B34/A34)*60</f>
        <v>22.7272727272727</v>
      </c>
      <c r="D34" s="28"/>
      <c r="E34" s="30"/>
      <c r="M34" s="53" t="s">
        <v>72</v>
      </c>
      <c r="N34" s="29" t="n">
        <f aca="false">(1-N28)*P34</f>
        <v>39.75</v>
      </c>
      <c r="O34" s="28"/>
      <c r="P34" s="56" t="n">
        <v>750</v>
      </c>
      <c r="Q34" s="0" t="n">
        <v>750</v>
      </c>
    </row>
    <row r="35" customFormat="false" ht="12.75" hidden="false" customHeight="false" outlineLevel="0" collapsed="false">
      <c r="A35" s="60" t="s">
        <v>73</v>
      </c>
      <c r="B35" s="61"/>
      <c r="C35" s="28"/>
      <c r="D35" s="28"/>
      <c r="E35" s="30"/>
      <c r="G35" s="36" t="s">
        <v>74</v>
      </c>
      <c r="H35" s="37"/>
      <c r="I35" s="37"/>
      <c r="J35" s="40"/>
      <c r="K35" s="29"/>
      <c r="M35" s="53" t="s">
        <v>75</v>
      </c>
      <c r="N35" s="29" t="n">
        <f aca="false">(1-N28)*P35</f>
        <v>19.875</v>
      </c>
      <c r="O35" s="28"/>
      <c r="P35" s="56" t="n">
        <v>375</v>
      </c>
      <c r="Q35" s="0" t="n">
        <v>375</v>
      </c>
    </row>
    <row r="36" customFormat="false" ht="12.75" hidden="false" customHeight="false" outlineLevel="0" collapsed="false">
      <c r="A36" s="31" t="s">
        <v>76</v>
      </c>
      <c r="B36" s="28"/>
      <c r="C36" s="28"/>
      <c r="D36" s="28"/>
      <c r="E36" s="30"/>
      <c r="G36" s="31" t="s">
        <v>77</v>
      </c>
      <c r="H36" s="28"/>
      <c r="I36" s="28"/>
      <c r="J36" s="42"/>
      <c r="K36" s="29"/>
      <c r="M36" s="53" t="s">
        <v>78</v>
      </c>
      <c r="N36" s="29" t="n">
        <f aca="false">(1-N28)*P36</f>
        <v>23.85</v>
      </c>
      <c r="O36" s="28"/>
      <c r="P36" s="56" t="n">
        <v>450</v>
      </c>
      <c r="Q36" s="0" t="n">
        <v>450</v>
      </c>
    </row>
    <row r="37" customFormat="false" ht="12.75" hidden="false" customHeight="false" outlineLevel="0" collapsed="false">
      <c r="A37" s="31"/>
      <c r="B37" s="28" t="s">
        <v>79</v>
      </c>
      <c r="C37" s="28"/>
      <c r="D37" s="28"/>
      <c r="E37" s="30"/>
      <c r="G37" s="31" t="s">
        <v>80</v>
      </c>
      <c r="H37" s="28" t="s">
        <v>49</v>
      </c>
      <c r="I37" s="28" t="s">
        <v>81</v>
      </c>
      <c r="J37" s="42"/>
      <c r="K37" s="29"/>
      <c r="M37" s="43" t="s">
        <v>82</v>
      </c>
      <c r="N37" s="28"/>
      <c r="O37" s="28"/>
      <c r="P37" s="30"/>
    </row>
    <row r="38" customFormat="false" ht="12.75" hidden="false" customHeight="false" outlineLevel="0" collapsed="false">
      <c r="A38" s="31" t="s">
        <v>70</v>
      </c>
      <c r="B38" s="28" t="s">
        <v>83</v>
      </c>
      <c r="C38" s="28" t="s">
        <v>84</v>
      </c>
      <c r="D38" s="28" t="s">
        <v>85</v>
      </c>
      <c r="E38" s="30" t="s">
        <v>86</v>
      </c>
      <c r="G38" s="51" t="n">
        <v>15</v>
      </c>
      <c r="H38" s="59" t="n">
        <v>137</v>
      </c>
      <c r="I38" s="29" t="n">
        <f aca="false">H38/G38</f>
        <v>9.13333333333333</v>
      </c>
      <c r="J38" s="42"/>
      <c r="K38" s="29"/>
      <c r="M38" s="53" t="s">
        <v>49</v>
      </c>
      <c r="N38" s="28" t="s">
        <v>87</v>
      </c>
      <c r="O38" s="28" t="s">
        <v>88</v>
      </c>
      <c r="P38" s="30"/>
    </row>
    <row r="39" customFormat="false" ht="13.5" hidden="false" customHeight="false" outlineLevel="0" collapsed="false">
      <c r="A39" s="31" t="s">
        <v>89</v>
      </c>
      <c r="B39" s="28" t="n">
        <v>6</v>
      </c>
      <c r="C39" s="28" t="n">
        <v>6</v>
      </c>
      <c r="D39" s="28" t="n">
        <v>6</v>
      </c>
      <c r="E39" s="30" t="n">
        <v>6</v>
      </c>
      <c r="G39" s="31" t="s">
        <v>90</v>
      </c>
      <c r="H39" s="28"/>
      <c r="I39" s="28"/>
      <c r="J39" s="42"/>
      <c r="K39" s="29"/>
      <c r="M39" s="62" t="n">
        <v>21</v>
      </c>
      <c r="N39" s="63" t="n">
        <v>1</v>
      </c>
      <c r="O39" s="49" t="n">
        <f aca="false">(N39/M39)*1458</f>
        <v>69.4285714285714</v>
      </c>
      <c r="P39" s="35"/>
    </row>
    <row r="40" customFormat="false" ht="13.5" hidden="false" customHeight="false" outlineLevel="0" collapsed="false">
      <c r="A40" s="31" t="s">
        <v>91</v>
      </c>
      <c r="B40" s="28" t="n">
        <v>5</v>
      </c>
      <c r="C40" s="28" t="n">
        <v>6</v>
      </c>
      <c r="D40" s="28" t="n">
        <v>6</v>
      </c>
      <c r="E40" s="30" t="n">
        <v>6</v>
      </c>
      <c r="G40" s="31" t="s">
        <v>92</v>
      </c>
      <c r="H40" s="28"/>
      <c r="I40" s="28"/>
      <c r="J40" s="42"/>
      <c r="K40" s="29"/>
    </row>
    <row r="41" customFormat="false" ht="12.75" hidden="false" customHeight="false" outlineLevel="0" collapsed="false">
      <c r="A41" s="31" t="s">
        <v>93</v>
      </c>
      <c r="B41" s="28" t="n">
        <v>5</v>
      </c>
      <c r="C41" s="28" t="n">
        <v>5</v>
      </c>
      <c r="D41" s="28" t="n">
        <v>6</v>
      </c>
      <c r="E41" s="30" t="n">
        <v>6</v>
      </c>
      <c r="G41" s="31" t="s">
        <v>94</v>
      </c>
      <c r="H41" s="28"/>
      <c r="I41" s="28"/>
      <c r="J41" s="42"/>
      <c r="K41" s="29"/>
      <c r="M41" s="41" t="s">
        <v>95</v>
      </c>
      <c r="N41" s="37"/>
      <c r="O41" s="37"/>
      <c r="P41" s="57"/>
    </row>
    <row r="42" customFormat="false" ht="12.75" hidden="false" customHeight="false" outlineLevel="0" collapsed="false">
      <c r="A42" s="31" t="s">
        <v>96</v>
      </c>
      <c r="B42" s="28" t="n">
        <v>4</v>
      </c>
      <c r="C42" s="28" t="n">
        <v>4</v>
      </c>
      <c r="D42" s="28" t="n">
        <v>5</v>
      </c>
      <c r="E42" s="30" t="n">
        <v>6</v>
      </c>
      <c r="G42" s="31" t="s">
        <v>97</v>
      </c>
      <c r="H42" s="28" t="s">
        <v>49</v>
      </c>
      <c r="I42" s="28" t="s">
        <v>81</v>
      </c>
      <c r="J42" s="42"/>
      <c r="K42" s="29"/>
      <c r="M42" s="53" t="s">
        <v>98</v>
      </c>
      <c r="N42" s="28" t="s">
        <v>54</v>
      </c>
      <c r="O42" s="28"/>
      <c r="P42" s="30" t="s">
        <v>99</v>
      </c>
    </row>
    <row r="43" customFormat="false" ht="12.75" hidden="false" customHeight="false" outlineLevel="0" collapsed="false">
      <c r="A43" s="64" t="s">
        <v>100</v>
      </c>
      <c r="B43" s="28" t="n">
        <v>3</v>
      </c>
      <c r="C43" s="28" t="n">
        <v>3</v>
      </c>
      <c r="D43" s="28" t="n">
        <v>4</v>
      </c>
      <c r="E43" s="30" t="n">
        <v>5</v>
      </c>
      <c r="G43" s="51" t="n">
        <v>32</v>
      </c>
      <c r="H43" s="59" t="n">
        <v>137</v>
      </c>
      <c r="I43" s="29" t="n">
        <f aca="false">(H43*2)/G43</f>
        <v>8.5625</v>
      </c>
      <c r="J43" s="42"/>
      <c r="K43" s="29"/>
      <c r="M43" s="65" t="n">
        <v>6</v>
      </c>
      <c r="N43" s="61" t="n">
        <v>663</v>
      </c>
      <c r="O43" s="28"/>
      <c r="P43" s="42" t="n">
        <f aca="false">((M43/N43)*913.5)/3</f>
        <v>2.75565610859729</v>
      </c>
    </row>
    <row r="44" customFormat="false" ht="12.75" hidden="false" customHeight="false" outlineLevel="0" collapsed="false">
      <c r="A44" s="64" t="s">
        <v>101</v>
      </c>
      <c r="B44" s="28" t="n">
        <v>2</v>
      </c>
      <c r="C44" s="28" t="n">
        <v>3</v>
      </c>
      <c r="D44" s="28" t="n">
        <v>3</v>
      </c>
      <c r="E44" s="30" t="n">
        <v>4</v>
      </c>
      <c r="G44" s="31" t="s">
        <v>102</v>
      </c>
      <c r="H44" s="28"/>
      <c r="I44" s="28"/>
      <c r="J44" s="42"/>
      <c r="K44" s="29"/>
      <c r="M44" s="53"/>
      <c r="N44" s="28"/>
      <c r="O44" s="28"/>
      <c r="P44" s="30"/>
    </row>
    <row r="45" customFormat="false" ht="12.75" hidden="false" customHeight="false" outlineLevel="0" collapsed="false">
      <c r="A45" s="31" t="s">
        <v>103</v>
      </c>
      <c r="B45" s="28" t="n">
        <v>1</v>
      </c>
      <c r="C45" s="28" t="n">
        <v>2</v>
      </c>
      <c r="D45" s="28" t="n">
        <v>2</v>
      </c>
      <c r="E45" s="30" t="n">
        <v>3</v>
      </c>
      <c r="G45" s="31"/>
      <c r="H45" s="28"/>
      <c r="I45" s="28"/>
      <c r="J45" s="42"/>
      <c r="K45" s="29"/>
      <c r="M45" s="53" t="s">
        <v>104</v>
      </c>
      <c r="N45" s="28"/>
      <c r="O45" s="28"/>
      <c r="P45" s="30"/>
    </row>
    <row r="46" customFormat="false" ht="12.75" hidden="false" customHeight="false" outlineLevel="0" collapsed="false">
      <c r="A46" s="31" t="s">
        <v>105</v>
      </c>
      <c r="B46" s="28" t="n">
        <v>0</v>
      </c>
      <c r="C46" s="28" t="n">
        <v>0</v>
      </c>
      <c r="D46" s="28" t="n">
        <v>1</v>
      </c>
      <c r="E46" s="30" t="n">
        <v>2</v>
      </c>
      <c r="G46" s="31" t="s">
        <v>106</v>
      </c>
      <c r="H46" s="28"/>
      <c r="I46" s="28"/>
      <c r="J46" s="42"/>
      <c r="K46" s="29"/>
      <c r="M46" s="53" t="s">
        <v>107</v>
      </c>
      <c r="N46" s="28"/>
      <c r="O46" s="28"/>
      <c r="P46" s="30"/>
    </row>
    <row r="47" customFormat="false" ht="13.5" hidden="false" customHeight="false" outlineLevel="0" collapsed="false">
      <c r="A47" s="66" t="n">
        <v>0</v>
      </c>
      <c r="B47" s="33" t="s">
        <v>108</v>
      </c>
      <c r="C47" s="33" t="s">
        <v>108</v>
      </c>
      <c r="D47" s="33" t="s">
        <v>108</v>
      </c>
      <c r="E47" s="35" t="s">
        <v>108</v>
      </c>
      <c r="G47" s="31" t="s">
        <v>109</v>
      </c>
      <c r="H47" s="28"/>
      <c r="I47" s="28"/>
      <c r="J47" s="42"/>
      <c r="K47" s="29"/>
      <c r="M47" s="53" t="s">
        <v>110</v>
      </c>
      <c r="N47" s="28"/>
      <c r="O47" s="28"/>
      <c r="P47" s="30"/>
    </row>
    <row r="48" customFormat="false" ht="13.5" hidden="false" customHeight="false" outlineLevel="0" collapsed="false">
      <c r="G48" s="32" t="s">
        <v>111</v>
      </c>
      <c r="H48" s="33"/>
      <c r="I48" s="33"/>
      <c r="J48" s="58"/>
      <c r="K48" s="29"/>
      <c r="M48" s="53" t="s">
        <v>112</v>
      </c>
      <c r="N48" s="28"/>
      <c r="O48" s="28"/>
      <c r="P48" s="30"/>
    </row>
    <row r="49" customFormat="false" ht="13.5" hidden="false" customHeight="false" outlineLevel="0" collapsed="false">
      <c r="A49" s="67"/>
      <c r="B49" s="68"/>
      <c r="C49" s="68"/>
      <c r="D49" s="69"/>
      <c r="M49" s="70" t="s">
        <v>113</v>
      </c>
      <c r="N49" s="33"/>
      <c r="O49" s="33"/>
      <c r="P49" s="35"/>
    </row>
    <row r="50" customFormat="false" ht="12.75" hidden="false" customHeight="false" outlineLevel="0" collapsed="false">
      <c r="A50" s="43"/>
      <c r="B50" s="71"/>
      <c r="C50" s="45"/>
      <c r="D50" s="46"/>
    </row>
    <row r="51" customFormat="false" ht="12.75" hidden="false" customHeight="false" outlineLevel="0" collapsed="false">
      <c r="A51" s="53"/>
      <c r="B51" s="28"/>
      <c r="C51" s="28"/>
      <c r="D51" s="30"/>
    </row>
    <row r="52" customFormat="false" ht="12.75" hidden="false" customHeight="false" outlineLevel="0" collapsed="false">
      <c r="A52" s="53"/>
      <c r="B52" s="29"/>
      <c r="C52" s="29"/>
      <c r="D52" s="30"/>
    </row>
    <row r="53" customFormat="false" ht="12.75" hidden="false" customHeight="false" outlineLevel="0" collapsed="false">
      <c r="A53" s="53"/>
      <c r="B53" s="29"/>
      <c r="C53" s="28"/>
      <c r="D53" s="30"/>
    </row>
    <row r="54" customFormat="false" ht="12.75" hidden="false" customHeight="false" outlineLevel="0" collapsed="false">
      <c r="A54" s="53"/>
      <c r="B54" s="29"/>
      <c r="C54" s="28"/>
      <c r="D54" s="30"/>
    </row>
    <row r="55" customFormat="false" ht="12.75" hidden="false" customHeight="false" outlineLevel="0" collapsed="false">
      <c r="A55" s="53"/>
      <c r="B55" s="29"/>
      <c r="C55" s="28"/>
      <c r="D55" s="30"/>
    </row>
    <row r="56" customFormat="false" ht="12.75" hidden="false" customHeight="false" outlineLevel="0" collapsed="false">
      <c r="A56" s="53"/>
      <c r="B56" s="29"/>
      <c r="C56" s="28"/>
      <c r="D56" s="30"/>
    </row>
    <row r="57" customFormat="false" ht="12.75" hidden="false" customHeight="false" outlineLevel="0" collapsed="false">
      <c r="A57" s="53"/>
      <c r="B57" s="29"/>
      <c r="C57" s="28"/>
      <c r="D57" s="30"/>
    </row>
    <row r="58" customFormat="false" ht="12.75" hidden="false" customHeight="false" outlineLevel="0" collapsed="false">
      <c r="A58" s="53"/>
      <c r="B58" s="29"/>
      <c r="C58" s="28"/>
      <c r="D58" s="30"/>
    </row>
    <row r="59" customFormat="false" ht="12.75" hidden="false" customHeight="false" outlineLevel="0" collapsed="false">
      <c r="A59" s="43"/>
      <c r="B59" s="28"/>
      <c r="C59" s="28"/>
      <c r="D59" s="30"/>
    </row>
    <row r="60" customFormat="false" ht="12.75" hidden="false" customHeight="false" outlineLevel="0" collapsed="false">
      <c r="A60" s="53"/>
      <c r="B60" s="28"/>
      <c r="C60" s="28"/>
      <c r="D60" s="30"/>
    </row>
    <row r="61" customFormat="false" ht="13.5" hidden="false" customHeight="false" outlineLevel="0" collapsed="false">
      <c r="A61" s="62"/>
      <c r="B61" s="63"/>
      <c r="C61" s="49"/>
      <c r="D6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41796875" defaultRowHeight="11.25" zeroHeight="false" outlineLevelRow="0" outlineLevelCol="0"/>
  <cols>
    <col collapsed="false" customWidth="true" hidden="false" outlineLevel="0" max="1" min="1" style="72" width="11.85"/>
    <col collapsed="false" customWidth="false" hidden="false" outlineLevel="0" max="2" min="2" style="72" width="8.41"/>
    <col collapsed="false" customWidth="true" hidden="false" outlineLevel="0" max="3" min="3" style="72" width="4.99"/>
    <col collapsed="false" customWidth="true" hidden="false" outlineLevel="0" max="5" min="4" style="72" width="3.7"/>
    <col collapsed="false" customWidth="true" hidden="false" outlineLevel="0" max="6" min="6" style="73" width="4.41"/>
    <col collapsed="false" customWidth="true" hidden="false" outlineLevel="0" max="7" min="7" style="72" width="3.7"/>
    <col collapsed="false" customWidth="true" hidden="false" outlineLevel="0" max="8" min="8" style="74" width="5.13"/>
    <col collapsed="false" customWidth="true" hidden="false" outlineLevel="0" max="9" min="9" style="75" width="3.7"/>
    <col collapsed="false" customWidth="true" hidden="false" outlineLevel="0" max="15" min="10" style="72" width="3.7"/>
    <col collapsed="false" customWidth="true" hidden="false" outlineLevel="0" max="16" min="16" style="72" width="3.28"/>
    <col collapsed="false" customWidth="true" hidden="false" outlineLevel="0" max="17" min="17" style="76" width="4.99"/>
    <col collapsed="false" customWidth="true" hidden="false" outlineLevel="0" max="18" min="18" style="75" width="4.99"/>
    <col collapsed="false" customWidth="true" hidden="false" outlineLevel="0" max="19" min="19" style="77" width="4.99"/>
    <col collapsed="false" customWidth="true" hidden="false" outlineLevel="0" max="21" min="20" style="75" width="5.71"/>
    <col collapsed="false" customWidth="true" hidden="false" outlineLevel="0" max="22" min="22" style="72" width="5.71"/>
    <col collapsed="false" customWidth="true" hidden="false" outlineLevel="0" max="23" min="23" style="72" width="5.41"/>
    <col collapsed="false" customWidth="false" hidden="false" outlineLevel="0" max="257" min="24" style="72" width="8.41"/>
  </cols>
  <sheetData>
    <row r="1" customFormat="false" ht="11.25" hidden="false" customHeight="true" outlineLevel="0" collapsed="false">
      <c r="A1" s="78" t="s">
        <v>114</v>
      </c>
      <c r="B1" s="78" t="s">
        <v>115</v>
      </c>
      <c r="C1" s="78" t="s">
        <v>6</v>
      </c>
      <c r="D1" s="78" t="s">
        <v>116</v>
      </c>
      <c r="E1" s="78" t="s">
        <v>117</v>
      </c>
      <c r="F1" s="79" t="s">
        <v>22</v>
      </c>
      <c r="G1" s="78" t="s">
        <v>118</v>
      </c>
      <c r="H1" s="80" t="s">
        <v>119</v>
      </c>
      <c r="I1" s="78" t="s">
        <v>120</v>
      </c>
      <c r="J1" s="78" t="s">
        <v>10</v>
      </c>
      <c r="K1" s="78" t="s">
        <v>121</v>
      </c>
      <c r="L1" s="78" t="s">
        <v>97</v>
      </c>
      <c r="M1" s="78" t="s">
        <v>80</v>
      </c>
      <c r="N1" s="78" t="s">
        <v>122</v>
      </c>
      <c r="O1" s="78" t="s">
        <v>123</v>
      </c>
      <c r="P1" s="78" t="s">
        <v>124</v>
      </c>
      <c r="Q1" s="81" t="s">
        <v>49</v>
      </c>
      <c r="R1" s="78" t="s">
        <v>9</v>
      </c>
      <c r="S1" s="82" t="s">
        <v>125</v>
      </c>
      <c r="T1" s="78" t="s">
        <v>14</v>
      </c>
      <c r="U1" s="78" t="s">
        <v>126</v>
      </c>
      <c r="V1" s="78" t="s">
        <v>127</v>
      </c>
      <c r="W1" s="78" t="s">
        <v>128</v>
      </c>
    </row>
    <row r="2" customFormat="false" ht="11.25" hidden="false" customHeight="true" outlineLevel="0" collapsed="false">
      <c r="A2" s="83" t="s">
        <v>129</v>
      </c>
      <c r="B2" s="83" t="s">
        <v>130</v>
      </c>
      <c r="C2" s="84" t="n">
        <v>1977</v>
      </c>
      <c r="D2" s="83" t="s">
        <v>131</v>
      </c>
      <c r="E2" s="83" t="s">
        <v>108</v>
      </c>
      <c r="F2" s="85" t="n">
        <f aca="false">((1-H2)*100)/5</f>
        <v>3.8533098315707</v>
      </c>
      <c r="G2" s="83" t="n">
        <f aca="false">((((R2-T2)*1.23)+(T2*4))*(R2+U2))/((Q2*3)+R2+U2)</f>
        <v>13.625083388926</v>
      </c>
      <c r="H2" s="80" t="n">
        <f aca="false">I2/G2</f>
        <v>0.807334508421465</v>
      </c>
      <c r="I2" s="86" t="n">
        <v>11</v>
      </c>
      <c r="J2" s="84" t="n">
        <v>0</v>
      </c>
      <c r="K2" s="84" t="n">
        <v>0</v>
      </c>
      <c r="L2" s="84" t="n">
        <v>4</v>
      </c>
      <c r="M2" s="84" t="n">
        <v>0</v>
      </c>
      <c r="N2" s="84" t="n">
        <v>0</v>
      </c>
      <c r="O2" s="84" t="n">
        <v>0</v>
      </c>
      <c r="P2" s="84" t="n">
        <v>0</v>
      </c>
      <c r="Q2" s="87" t="n">
        <v>4.66</v>
      </c>
      <c r="R2" s="86" t="n">
        <v>14</v>
      </c>
      <c r="S2" s="84" t="n">
        <v>5</v>
      </c>
      <c r="T2" s="86" t="n">
        <v>3</v>
      </c>
      <c r="U2" s="86" t="n">
        <v>2</v>
      </c>
      <c r="V2" s="84" t="n">
        <v>1</v>
      </c>
      <c r="W2" s="84" t="n">
        <v>9.64</v>
      </c>
    </row>
    <row r="3" customFormat="false" ht="11.25" hidden="false" customHeight="true" outlineLevel="0" collapsed="false">
      <c r="A3" s="83" t="s">
        <v>132</v>
      </c>
      <c r="B3" s="83" t="s">
        <v>133</v>
      </c>
      <c r="C3" s="84" t="n">
        <v>1977</v>
      </c>
      <c r="D3" s="83" t="s">
        <v>131</v>
      </c>
      <c r="E3" s="83" t="s">
        <v>108</v>
      </c>
      <c r="F3" s="85" t="n">
        <f aca="false">((1-H3)*100)/5</f>
        <v>8.6687306501548</v>
      </c>
      <c r="G3" s="83" t="n">
        <f aca="false">((((R3-T3)*1.23)+(T3*4))*(R3+U3))/((Q3*3)+R3+U3)</f>
        <v>1.76502732240437</v>
      </c>
      <c r="H3" s="80" t="n">
        <f aca="false">I3/G3</f>
        <v>0.56656346749226</v>
      </c>
      <c r="I3" s="86" t="n">
        <v>1</v>
      </c>
      <c r="J3" s="84" t="n">
        <v>0</v>
      </c>
      <c r="K3" s="84" t="n">
        <v>0</v>
      </c>
      <c r="L3" s="84" t="n">
        <v>2</v>
      </c>
      <c r="M3" s="84" t="n">
        <v>0</v>
      </c>
      <c r="N3" s="84" t="n">
        <v>0</v>
      </c>
      <c r="O3" s="84" t="n">
        <v>0</v>
      </c>
      <c r="P3" s="84" t="n">
        <v>0</v>
      </c>
      <c r="Q3" s="87" t="n">
        <v>2.66</v>
      </c>
      <c r="R3" s="86" t="n">
        <v>3</v>
      </c>
      <c r="S3" s="84" t="n">
        <v>1</v>
      </c>
      <c r="T3" s="86" t="n">
        <v>1</v>
      </c>
      <c r="U3" s="86" t="n">
        <v>0</v>
      </c>
      <c r="V3" s="84" t="n">
        <v>1</v>
      </c>
      <c r="W3" s="84" t="n">
        <v>3.38</v>
      </c>
    </row>
    <row r="4" customFormat="false" ht="11.25" hidden="false" customHeight="true" outlineLevel="0" collapsed="false">
      <c r="A4" s="83" t="s">
        <v>134</v>
      </c>
      <c r="B4" s="83" t="s">
        <v>135</v>
      </c>
      <c r="C4" s="84" t="n">
        <v>1977</v>
      </c>
      <c r="D4" s="83" t="s">
        <v>131</v>
      </c>
      <c r="E4" s="83" t="s">
        <v>108</v>
      </c>
      <c r="F4" s="85" t="n">
        <f aca="false">((1-H4)*100)/5</f>
        <v>-0.390500716108475</v>
      </c>
      <c r="G4" s="83" t="n">
        <f aca="false">((((R4-T4)*1.23)+(T4*4))*(R4+U4))/((Q4*3)+R4+U4)</f>
        <v>46.0998978439701</v>
      </c>
      <c r="H4" s="80" t="n">
        <f aca="false">I4/G4</f>
        <v>1.01952503580542</v>
      </c>
      <c r="I4" s="86" t="n">
        <v>47</v>
      </c>
      <c r="J4" s="84" t="n">
        <v>6</v>
      </c>
      <c r="K4" s="84" t="n">
        <v>3</v>
      </c>
      <c r="L4" s="84" t="n">
        <v>54</v>
      </c>
      <c r="M4" s="84" t="n">
        <v>0</v>
      </c>
      <c r="N4" s="84" t="n">
        <v>0</v>
      </c>
      <c r="O4" s="84" t="n">
        <v>0</v>
      </c>
      <c r="P4" s="84" t="n">
        <v>10</v>
      </c>
      <c r="Q4" s="87" t="n">
        <v>78.66</v>
      </c>
      <c r="R4" s="86" t="n">
        <v>89</v>
      </c>
      <c r="S4" s="84" t="n">
        <v>35</v>
      </c>
      <c r="T4" s="86" t="n">
        <v>6</v>
      </c>
      <c r="U4" s="86" t="n">
        <v>47</v>
      </c>
      <c r="V4" s="84" t="n">
        <v>51</v>
      </c>
      <c r="W4" s="84" t="n">
        <v>4</v>
      </c>
    </row>
    <row r="5" customFormat="false" ht="11.25" hidden="false" customHeight="true" outlineLevel="0" collapsed="false">
      <c r="A5" s="83" t="s">
        <v>136</v>
      </c>
      <c r="B5" s="83" t="s">
        <v>137</v>
      </c>
      <c r="C5" s="84" t="n">
        <v>1977</v>
      </c>
      <c r="D5" s="83" t="s">
        <v>131</v>
      </c>
      <c r="E5" s="83" t="s">
        <v>108</v>
      </c>
      <c r="F5" s="85" t="n">
        <f aca="false">((1-H5)*100)/5</f>
        <v>1.15339999671916</v>
      </c>
      <c r="G5" s="83" t="n">
        <f aca="false">((((R5-T5)*1.23)+(T5*4))*(R5+U5))/((Q5*3)+R5+U5)</f>
        <v>33.9583797548942</v>
      </c>
      <c r="H5" s="80" t="n">
        <f aca="false">I5/G5</f>
        <v>0.942330000164042</v>
      </c>
      <c r="I5" s="86" t="n">
        <v>32</v>
      </c>
      <c r="J5" s="84" t="n">
        <v>0</v>
      </c>
      <c r="K5" s="84" t="n">
        <v>6</v>
      </c>
      <c r="L5" s="84" t="n">
        <v>65</v>
      </c>
      <c r="M5" s="84" t="n">
        <v>0</v>
      </c>
      <c r="N5" s="84" t="n">
        <v>0</v>
      </c>
      <c r="O5" s="84" t="n">
        <v>0</v>
      </c>
      <c r="P5" s="84" t="n">
        <v>13</v>
      </c>
      <c r="Q5" s="87" t="n">
        <v>88.66</v>
      </c>
      <c r="R5" s="86" t="n">
        <v>78</v>
      </c>
      <c r="S5" s="84" t="n">
        <v>30</v>
      </c>
      <c r="T5" s="86" t="n">
        <v>7</v>
      </c>
      <c r="U5" s="86" t="n">
        <v>33</v>
      </c>
      <c r="V5" s="84" t="n">
        <v>42</v>
      </c>
      <c r="W5" s="84" t="n">
        <v>3.05</v>
      </c>
    </row>
    <row r="6" customFormat="false" ht="11.25" hidden="false" customHeight="true" outlineLevel="0" collapsed="false">
      <c r="A6" s="83" t="s">
        <v>138</v>
      </c>
      <c r="B6" s="83" t="s">
        <v>139</v>
      </c>
      <c r="C6" s="84" t="n">
        <v>1977</v>
      </c>
      <c r="D6" s="83" t="s">
        <v>131</v>
      </c>
      <c r="E6" s="83" t="s">
        <v>108</v>
      </c>
      <c r="F6" s="85" t="n">
        <f aca="false">((1-H6)*100)/5</f>
        <v>-0.116543472343964</v>
      </c>
      <c r="G6" s="83" t="n">
        <f aca="false">((((R6-T6)*1.23)+(T6*4))*(R6+U6))/((Q6*3)+R6+U6)</f>
        <v>87.4901795340552</v>
      </c>
      <c r="H6" s="80" t="n">
        <f aca="false">I6/G6</f>
        <v>1.0058271736172</v>
      </c>
      <c r="I6" s="86" t="n">
        <v>88</v>
      </c>
      <c r="J6" s="84" t="n">
        <v>6</v>
      </c>
      <c r="K6" s="84" t="n">
        <v>11</v>
      </c>
      <c r="L6" s="84" t="n">
        <v>45</v>
      </c>
      <c r="M6" s="84" t="n">
        <v>16</v>
      </c>
      <c r="N6" s="84" t="n">
        <v>0</v>
      </c>
      <c r="O6" s="84" t="n">
        <v>0</v>
      </c>
      <c r="P6" s="84" t="n">
        <v>0</v>
      </c>
      <c r="Q6" s="87" t="n">
        <v>139.33</v>
      </c>
      <c r="R6" s="86" t="n">
        <v>142</v>
      </c>
      <c r="S6" s="84" t="n">
        <v>83</v>
      </c>
      <c r="T6" s="86" t="n">
        <v>28</v>
      </c>
      <c r="U6" s="86" t="n">
        <v>80</v>
      </c>
      <c r="V6" s="84" t="n">
        <v>100</v>
      </c>
      <c r="W6" s="84" t="n">
        <v>5.36</v>
      </c>
    </row>
    <row r="7" customFormat="false" ht="11.25" hidden="false" customHeight="true" outlineLevel="0" collapsed="false">
      <c r="A7" s="83" t="s">
        <v>140</v>
      </c>
      <c r="B7" s="83" t="s">
        <v>141</v>
      </c>
      <c r="C7" s="84" t="n">
        <v>1977</v>
      </c>
      <c r="D7" s="83" t="s">
        <v>131</v>
      </c>
      <c r="E7" s="83" t="s">
        <v>108</v>
      </c>
      <c r="F7" s="85" t="n">
        <f aca="false">((1-H7)*100)/5</f>
        <v>0.961334861275775</v>
      </c>
      <c r="G7" s="83" t="n">
        <f aca="false">((((R7-T7)*1.23)+(T7*4))*(R7+U7))/((Q7*3)+R7+U7)</f>
        <v>45.1712341035286</v>
      </c>
      <c r="H7" s="80" t="n">
        <f aca="false">I7/G7</f>
        <v>0.951933256936211</v>
      </c>
      <c r="I7" s="86" t="n">
        <v>43</v>
      </c>
      <c r="J7" s="84" t="n">
        <v>3</v>
      </c>
      <c r="K7" s="84" t="n">
        <v>9</v>
      </c>
      <c r="L7" s="84" t="n">
        <v>40</v>
      </c>
      <c r="M7" s="84" t="n">
        <v>6</v>
      </c>
      <c r="N7" s="84" t="n">
        <v>0</v>
      </c>
      <c r="O7" s="84" t="n">
        <v>0</v>
      </c>
      <c r="P7" s="84" t="n">
        <v>2</v>
      </c>
      <c r="Q7" s="87" t="n">
        <v>70.66</v>
      </c>
      <c r="R7" s="86" t="n">
        <v>82</v>
      </c>
      <c r="S7" s="84" t="n">
        <v>40</v>
      </c>
      <c r="T7" s="86" t="n">
        <v>8</v>
      </c>
      <c r="U7" s="86" t="n">
        <v>41</v>
      </c>
      <c r="V7" s="84" t="n">
        <v>27</v>
      </c>
      <c r="W7" s="84" t="n">
        <v>5.09</v>
      </c>
    </row>
    <row r="8" customFormat="false" ht="11.25" hidden="false" customHeight="true" outlineLevel="0" collapsed="false">
      <c r="A8" s="83" t="s">
        <v>142</v>
      </c>
      <c r="B8" s="83" t="s">
        <v>130</v>
      </c>
      <c r="C8" s="84" t="n">
        <v>1977</v>
      </c>
      <c r="D8" s="83" t="s">
        <v>131</v>
      </c>
      <c r="E8" s="83" t="s">
        <v>108</v>
      </c>
      <c r="F8" s="85" t="n">
        <f aca="false">((1-H8)*100)/5</f>
        <v>1.30943272488797</v>
      </c>
      <c r="G8" s="83" t="n">
        <f aca="false">((((R8-T8)*1.23)+(T8*4))*(R8+U8))/((Q8*3)+R8+U8)</f>
        <v>9.63052631578947</v>
      </c>
      <c r="H8" s="80" t="n">
        <f aca="false">I8/G8</f>
        <v>0.934528363755602</v>
      </c>
      <c r="I8" s="86" t="n">
        <v>9</v>
      </c>
      <c r="J8" s="84" t="n">
        <v>0</v>
      </c>
      <c r="K8" s="84" t="n">
        <v>0</v>
      </c>
      <c r="L8" s="84" t="n">
        <v>16</v>
      </c>
      <c r="M8" s="84" t="n">
        <v>0</v>
      </c>
      <c r="N8" s="84" t="n">
        <v>0</v>
      </c>
      <c r="O8" s="84" t="n">
        <v>0</v>
      </c>
      <c r="P8" s="84" t="n">
        <v>2</v>
      </c>
      <c r="Q8" s="87" t="n">
        <v>16</v>
      </c>
      <c r="R8" s="86" t="n">
        <v>19</v>
      </c>
      <c r="S8" s="84" t="n">
        <v>9</v>
      </c>
      <c r="T8" s="86" t="n">
        <v>1</v>
      </c>
      <c r="U8" s="86" t="n">
        <v>9</v>
      </c>
      <c r="V8" s="84" t="n">
        <v>7</v>
      </c>
      <c r="W8" s="84" t="n">
        <v>5.06</v>
      </c>
    </row>
    <row r="9" customFormat="false" ht="11.25" hidden="false" customHeight="true" outlineLevel="0" collapsed="false">
      <c r="A9" s="83" t="s">
        <v>143</v>
      </c>
      <c r="B9" s="83" t="s">
        <v>144</v>
      </c>
      <c r="C9" s="84" t="n">
        <v>1977</v>
      </c>
      <c r="D9" s="83" t="s">
        <v>131</v>
      </c>
      <c r="E9" s="83" t="s">
        <v>108</v>
      </c>
      <c r="F9" s="85" t="n">
        <f aca="false">((1-H9)*100)/5</f>
        <v>-4.48267345215598</v>
      </c>
      <c r="G9" s="83" t="n">
        <f aca="false">((((R9-T9)*1.23)+(T9*4))*(R9+U9))/((Q9*3)+R9+U9)</f>
        <v>37.5775955104684</v>
      </c>
      <c r="H9" s="80" t="n">
        <f aca="false">I9/G9</f>
        <v>1.2241336726078</v>
      </c>
      <c r="I9" s="86" t="n">
        <v>46</v>
      </c>
      <c r="J9" s="84" t="n">
        <v>2</v>
      </c>
      <c r="K9" s="84" t="n">
        <v>4</v>
      </c>
      <c r="L9" s="84" t="n">
        <v>22</v>
      </c>
      <c r="M9" s="84" t="n">
        <v>5</v>
      </c>
      <c r="N9" s="84" t="n">
        <v>0</v>
      </c>
      <c r="O9" s="84" t="n">
        <v>0</v>
      </c>
      <c r="P9" s="84" t="n">
        <v>1</v>
      </c>
      <c r="Q9" s="87" t="n">
        <v>58.66</v>
      </c>
      <c r="R9" s="86" t="n">
        <v>72</v>
      </c>
      <c r="S9" s="84" t="n">
        <v>40</v>
      </c>
      <c r="T9" s="86" t="n">
        <v>5</v>
      </c>
      <c r="U9" s="86" t="n">
        <v>30</v>
      </c>
      <c r="V9" s="84" t="n">
        <v>37</v>
      </c>
      <c r="W9" s="84" t="n">
        <v>6.14</v>
      </c>
    </row>
    <row r="10" customFormat="false" ht="11.25" hidden="false" customHeight="true" outlineLevel="0" collapsed="false">
      <c r="A10" s="83" t="s">
        <v>145</v>
      </c>
      <c r="B10" s="83" t="s">
        <v>146</v>
      </c>
      <c r="C10" s="84" t="n">
        <v>1977</v>
      </c>
      <c r="D10" s="83" t="s">
        <v>131</v>
      </c>
      <c r="E10" s="83" t="s">
        <v>108</v>
      </c>
      <c r="F10" s="85" t="n">
        <f aca="false">((1-H10)*100)/5</f>
        <v>-1.65788011062356</v>
      </c>
      <c r="G10" s="83" t="n">
        <f aca="false">((((R10-T10)*1.23)+(T10*4))*(R10+U10))/((Q10*3)+R10+U10)</f>
        <v>36.9380565371025</v>
      </c>
      <c r="H10" s="80" t="n">
        <f aca="false">I10/G10</f>
        <v>1.08289400553118</v>
      </c>
      <c r="I10" s="86" t="n">
        <v>40</v>
      </c>
      <c r="J10" s="84" t="n">
        <v>2</v>
      </c>
      <c r="K10" s="84" t="n">
        <v>6</v>
      </c>
      <c r="L10" s="84" t="n">
        <v>17</v>
      </c>
      <c r="M10" s="84" t="n">
        <v>9</v>
      </c>
      <c r="N10" s="84" t="n">
        <v>1</v>
      </c>
      <c r="O10" s="84" t="n">
        <v>0</v>
      </c>
      <c r="P10" s="84" t="n">
        <v>1</v>
      </c>
      <c r="Q10" s="87" t="n">
        <v>60</v>
      </c>
      <c r="R10" s="86" t="n">
        <v>69</v>
      </c>
      <c r="S10" s="84" t="n">
        <v>33</v>
      </c>
      <c r="T10" s="86" t="n">
        <v>6</v>
      </c>
      <c r="U10" s="86" t="n">
        <v>34</v>
      </c>
      <c r="V10" s="84" t="n">
        <v>37</v>
      </c>
      <c r="W10" s="84" t="n">
        <v>4.95</v>
      </c>
    </row>
    <row r="11" customFormat="false" ht="11.25" hidden="false" customHeight="true" outlineLevel="0" collapsed="false">
      <c r="A11" s="83" t="s">
        <v>147</v>
      </c>
      <c r="B11" s="83" t="s">
        <v>148</v>
      </c>
      <c r="C11" s="84" t="n">
        <v>1977</v>
      </c>
      <c r="D11" s="83" t="s">
        <v>131</v>
      </c>
      <c r="E11" s="83" t="s">
        <v>108</v>
      </c>
      <c r="F11" s="85" t="n">
        <f aca="false">((1-H11)*100)/5</f>
        <v>-1.98191892680081</v>
      </c>
      <c r="G11" s="83" t="n">
        <f aca="false">((((R11-T11)*1.23)+(T11*4))*(R11+U11))/((Q11*3)+R11+U11)</f>
        <v>25.4754829123328</v>
      </c>
      <c r="H11" s="80" t="n">
        <f aca="false">I11/G11</f>
        <v>1.09909594634004</v>
      </c>
      <c r="I11" s="86" t="n">
        <v>28</v>
      </c>
      <c r="J11" s="84" t="n">
        <v>0</v>
      </c>
      <c r="K11" s="84" t="n">
        <v>3</v>
      </c>
      <c r="L11" s="84" t="n">
        <v>16</v>
      </c>
      <c r="M11" s="84" t="n">
        <v>5</v>
      </c>
      <c r="N11" s="84" t="n">
        <v>0</v>
      </c>
      <c r="O11" s="84" t="n">
        <v>0</v>
      </c>
      <c r="P11" s="84" t="n">
        <v>0</v>
      </c>
      <c r="Q11" s="87" t="n">
        <v>36.66</v>
      </c>
      <c r="R11" s="86" t="n">
        <v>49</v>
      </c>
      <c r="S11" s="84" t="n">
        <v>28</v>
      </c>
      <c r="T11" s="86" t="n">
        <v>3</v>
      </c>
      <c r="U11" s="86" t="n">
        <v>16</v>
      </c>
      <c r="V11" s="84" t="n">
        <v>18</v>
      </c>
      <c r="W11" s="84" t="n">
        <v>6.87</v>
      </c>
    </row>
    <row r="12" customFormat="false" ht="11.25" hidden="false" customHeight="true" outlineLevel="0" collapsed="false">
      <c r="A12" s="83" t="s">
        <v>149</v>
      </c>
      <c r="B12" s="83" t="s">
        <v>150</v>
      </c>
      <c r="C12" s="84" t="n">
        <v>1977</v>
      </c>
      <c r="D12" s="83" t="s">
        <v>131</v>
      </c>
      <c r="E12" s="83" t="s">
        <v>108</v>
      </c>
      <c r="F12" s="85" t="n">
        <f aca="false">((1-H12)*100)/5</f>
        <v>-0.336170624885663</v>
      </c>
      <c r="G12" s="83" t="n">
        <f aca="false">((((R12-T12)*1.23)+(T12*4))*(R12+U12))/((Q12*3)+R12+U12)</f>
        <v>17.7024478521764</v>
      </c>
      <c r="H12" s="80" t="n">
        <f aca="false">I12/G12</f>
        <v>1.01680853124428</v>
      </c>
      <c r="I12" s="86" t="n">
        <v>18</v>
      </c>
      <c r="J12" s="84" t="n">
        <v>0</v>
      </c>
      <c r="K12" s="84" t="n">
        <v>1</v>
      </c>
      <c r="L12" s="84" t="n">
        <v>15</v>
      </c>
      <c r="M12" s="84" t="n">
        <v>0</v>
      </c>
      <c r="N12" s="84" t="n">
        <v>0</v>
      </c>
      <c r="O12" s="84" t="n">
        <v>0</v>
      </c>
      <c r="P12" s="84" t="n">
        <v>0</v>
      </c>
      <c r="Q12" s="87" t="n">
        <v>22.33</v>
      </c>
      <c r="R12" s="86" t="n">
        <v>24</v>
      </c>
      <c r="S12" s="84" t="n">
        <v>18</v>
      </c>
      <c r="T12" s="86" t="n">
        <v>7</v>
      </c>
      <c r="U12" s="86" t="n">
        <v>14</v>
      </c>
      <c r="V12" s="84" t="n">
        <v>16</v>
      </c>
      <c r="W12" s="84" t="n">
        <v>7.25</v>
      </c>
    </row>
    <row r="13" customFormat="false" ht="11.25" hidden="false" customHeight="true" outlineLevel="0" collapsed="false">
      <c r="A13" s="83" t="s">
        <v>151</v>
      </c>
      <c r="B13" s="83" t="s">
        <v>148</v>
      </c>
      <c r="C13" s="84" t="n">
        <v>1977</v>
      </c>
      <c r="D13" s="83" t="s">
        <v>131</v>
      </c>
      <c r="E13" s="83" t="s">
        <v>108</v>
      </c>
      <c r="F13" s="85" t="n">
        <f aca="false">((1-H13)*100)/5</f>
        <v>-3.14967611635181</v>
      </c>
      <c r="G13" s="83" t="n">
        <f aca="false">((((R13-T13)*1.23)+(T13*4))*(R13+U13))/((Q13*3)+R13+U13)</f>
        <v>12.95914458985</v>
      </c>
      <c r="H13" s="80" t="n">
        <f aca="false">I13/G13</f>
        <v>1.15748380581759</v>
      </c>
      <c r="I13" s="86" t="n">
        <v>15</v>
      </c>
      <c r="J13" s="84" t="n">
        <v>0</v>
      </c>
      <c r="K13" s="84" t="n">
        <v>0</v>
      </c>
      <c r="L13" s="84" t="n">
        <v>16</v>
      </c>
      <c r="M13" s="84" t="n">
        <v>0</v>
      </c>
      <c r="N13" s="84" t="n">
        <v>0</v>
      </c>
      <c r="O13" s="84" t="n">
        <v>0</v>
      </c>
      <c r="P13" s="84" t="n">
        <v>1</v>
      </c>
      <c r="Q13" s="87" t="n">
        <v>20.33</v>
      </c>
      <c r="R13" s="86" t="n">
        <v>21</v>
      </c>
      <c r="S13" s="84" t="n">
        <v>15</v>
      </c>
      <c r="T13" s="86" t="n">
        <v>4</v>
      </c>
      <c r="U13" s="86" t="n">
        <v>12</v>
      </c>
      <c r="V13" s="84" t="n">
        <v>10</v>
      </c>
      <c r="W13" s="84" t="n">
        <v>6.64</v>
      </c>
    </row>
    <row r="14" customFormat="false" ht="11.25" hidden="false" customHeight="true" outlineLevel="0" collapsed="false">
      <c r="A14" s="83" t="s">
        <v>152</v>
      </c>
      <c r="B14" s="83" t="s">
        <v>153</v>
      </c>
      <c r="C14" s="84" t="n">
        <v>1977</v>
      </c>
      <c r="D14" s="83" t="s">
        <v>131</v>
      </c>
      <c r="E14" s="83" t="s">
        <v>108</v>
      </c>
      <c r="F14" s="85" t="n">
        <f aca="false">((1-H14)*100)/5</f>
        <v>0.0256561620197981</v>
      </c>
      <c r="G14" s="83" t="n">
        <f aca="false">((((R14-T14)*1.23)+(T14*4))*(R14+U14))/((Q14*3)+R14+U14)</f>
        <v>51.0655072463768</v>
      </c>
      <c r="H14" s="80" t="n">
        <f aca="false">I14/G14</f>
        <v>0.99871719189901</v>
      </c>
      <c r="I14" s="86" t="n">
        <v>51</v>
      </c>
      <c r="J14" s="84" t="n">
        <v>1</v>
      </c>
      <c r="K14" s="84" t="n">
        <v>8</v>
      </c>
      <c r="L14" s="84" t="n">
        <v>14</v>
      </c>
      <c r="M14" s="84" t="n">
        <v>7</v>
      </c>
      <c r="N14" s="84" t="n">
        <v>0</v>
      </c>
      <c r="O14" s="84" t="n">
        <v>0</v>
      </c>
      <c r="P14" s="84" t="n">
        <v>0</v>
      </c>
      <c r="Q14" s="87" t="n">
        <v>37</v>
      </c>
      <c r="R14" s="86" t="n">
        <v>67</v>
      </c>
      <c r="S14" s="84" t="n">
        <v>48</v>
      </c>
      <c r="T14" s="86" t="n">
        <v>10</v>
      </c>
      <c r="U14" s="86" t="n">
        <v>29</v>
      </c>
      <c r="V14" s="84" t="n">
        <v>28</v>
      </c>
      <c r="W14" s="84" t="n">
        <v>11.68</v>
      </c>
    </row>
    <row r="15" customFormat="false" ht="11.25" hidden="false" customHeight="true" outlineLevel="0" collapsed="false">
      <c r="A15" s="83" t="s">
        <v>154</v>
      </c>
      <c r="B15" s="83" t="s">
        <v>155</v>
      </c>
      <c r="C15" s="84" t="n">
        <v>1977</v>
      </c>
      <c r="D15" s="83" t="s">
        <v>131</v>
      </c>
      <c r="E15" s="83" t="s">
        <v>108</v>
      </c>
      <c r="F15" s="85" t="n">
        <f aca="false">((1-H15)*100)/5</f>
        <v>0.319078947368421</v>
      </c>
      <c r="G15" s="83" t="n">
        <f aca="false">((((R15-T15)*1.23)+(T15*4))*(R15+U15))/((Q15*3)+R15+U15)</f>
        <v>42.6809292996824</v>
      </c>
      <c r="H15" s="80" t="n">
        <f aca="false">I15/G15</f>
        <v>0.984046052631579</v>
      </c>
      <c r="I15" s="86" t="n">
        <v>42</v>
      </c>
      <c r="J15" s="84" t="n">
        <v>4</v>
      </c>
      <c r="K15" s="84" t="n">
        <v>4</v>
      </c>
      <c r="L15" s="84" t="n">
        <v>31</v>
      </c>
      <c r="M15" s="84" t="n">
        <v>9</v>
      </c>
      <c r="N15" s="84" t="n">
        <v>0</v>
      </c>
      <c r="O15" s="84" t="n">
        <v>0</v>
      </c>
      <c r="P15" s="84" t="n">
        <v>1</v>
      </c>
      <c r="Q15" s="87" t="n">
        <v>81.66</v>
      </c>
      <c r="R15" s="86" t="n">
        <v>89</v>
      </c>
      <c r="S15" s="84" t="n">
        <v>36</v>
      </c>
      <c r="T15" s="86" t="n">
        <v>9</v>
      </c>
      <c r="U15" s="86" t="n">
        <v>25</v>
      </c>
      <c r="V15" s="84" t="n">
        <v>44</v>
      </c>
      <c r="W15" s="84" t="n">
        <v>3.97</v>
      </c>
    </row>
    <row r="16" customFormat="false" ht="11.25" hidden="false" customHeight="true" outlineLevel="0" collapsed="false">
      <c r="A16" s="83" t="s">
        <v>156</v>
      </c>
      <c r="B16" s="83" t="s">
        <v>157</v>
      </c>
      <c r="C16" s="84" t="n">
        <v>1977</v>
      </c>
      <c r="D16" s="83" t="s">
        <v>131</v>
      </c>
      <c r="E16" s="83" t="s">
        <v>108</v>
      </c>
      <c r="F16" s="85" t="n">
        <f aca="false">((1-H16)*100)/5</f>
        <v>-1.04247104247104</v>
      </c>
      <c r="G16" s="83" t="n">
        <f aca="false">((((R16-T16)*1.23)+(T16*4))*(R16+U16))/((Q16*3)+R16+U16)</f>
        <v>18.0587155963303</v>
      </c>
      <c r="H16" s="80" t="n">
        <f aca="false">I16/G16</f>
        <v>1.05212355212355</v>
      </c>
      <c r="I16" s="86" t="n">
        <v>19</v>
      </c>
      <c r="J16" s="84" t="n">
        <v>1</v>
      </c>
      <c r="K16" s="84" t="n">
        <v>2</v>
      </c>
      <c r="L16" s="84" t="n">
        <v>5</v>
      </c>
      <c r="M16" s="84" t="n">
        <v>5</v>
      </c>
      <c r="N16" s="84" t="n">
        <v>0</v>
      </c>
      <c r="O16" s="84" t="n">
        <v>0</v>
      </c>
      <c r="P16" s="84" t="n">
        <v>0</v>
      </c>
      <c r="Q16" s="87" t="n">
        <v>23</v>
      </c>
      <c r="R16" s="86" t="n">
        <v>31</v>
      </c>
      <c r="S16" s="84" t="n">
        <v>16</v>
      </c>
      <c r="T16" s="86" t="n">
        <v>4</v>
      </c>
      <c r="U16" s="86" t="n">
        <v>9</v>
      </c>
      <c r="V16" s="84" t="n">
        <v>14</v>
      </c>
      <c r="W16" s="84" t="n">
        <v>6.26</v>
      </c>
    </row>
    <row r="17" customFormat="false" ht="11.25" hidden="false" customHeight="true" outlineLevel="0" collapsed="false">
      <c r="A17" s="83" t="s">
        <v>158</v>
      </c>
      <c r="B17" s="83" t="s">
        <v>130</v>
      </c>
      <c r="C17" s="84" t="n">
        <v>1977</v>
      </c>
      <c r="D17" s="83" t="s">
        <v>131</v>
      </c>
      <c r="E17" s="83" t="s">
        <v>108</v>
      </c>
      <c r="F17" s="85" t="n">
        <f aca="false">((1-H17)*100)/5</f>
        <v>4.35335343492788</v>
      </c>
      <c r="G17" s="83" t="n">
        <f aca="false">((((R17-T17)*1.23)+(T17*4))*(R17+U17))/((Q17*3)+R17+U17)</f>
        <v>7.669375</v>
      </c>
      <c r="H17" s="80" t="n">
        <f aca="false">I17/G17</f>
        <v>0.782332328253606</v>
      </c>
      <c r="I17" s="86" t="n">
        <v>6</v>
      </c>
      <c r="J17" s="84" t="n">
        <v>1</v>
      </c>
      <c r="K17" s="84" t="n">
        <v>0</v>
      </c>
      <c r="L17" s="84" t="n">
        <v>4</v>
      </c>
      <c r="M17" s="84" t="n">
        <v>0</v>
      </c>
      <c r="N17" s="84" t="n">
        <v>0</v>
      </c>
      <c r="O17" s="84" t="n">
        <v>0</v>
      </c>
      <c r="P17" s="84" t="n">
        <v>0</v>
      </c>
      <c r="Q17" s="87" t="n">
        <v>6</v>
      </c>
      <c r="R17" s="86" t="n">
        <v>12</v>
      </c>
      <c r="S17" s="84" t="n">
        <v>6</v>
      </c>
      <c r="T17" s="86" t="n">
        <v>1</v>
      </c>
      <c r="U17" s="86" t="n">
        <v>2</v>
      </c>
      <c r="V17" s="84" t="n">
        <v>6</v>
      </c>
      <c r="W17" s="84" t="n">
        <v>9</v>
      </c>
    </row>
    <row r="18" customFormat="false" ht="11.25" hidden="false" customHeight="true" outlineLevel="0" collapsed="false">
      <c r="A18" s="83" t="s">
        <v>159</v>
      </c>
      <c r="B18" s="83" t="s">
        <v>160</v>
      </c>
      <c r="C18" s="84" t="n">
        <v>1977</v>
      </c>
      <c r="D18" s="83" t="s">
        <v>131</v>
      </c>
      <c r="E18" s="83" t="s">
        <v>108</v>
      </c>
      <c r="F18" s="85" t="n">
        <f aca="false">((1-H18)*100)/5</f>
        <v>-3.14037248535065</v>
      </c>
      <c r="G18" s="83" t="n">
        <f aca="false">((((R18-T18)*1.23)+(T18*4))*(R18+U18))/((Q18*3)+R18+U18)</f>
        <v>8.64290322580645</v>
      </c>
      <c r="H18" s="80" t="n">
        <f aca="false">I18/G18</f>
        <v>1.15701862426753</v>
      </c>
      <c r="I18" s="86" t="n">
        <v>10</v>
      </c>
      <c r="J18" s="84" t="n">
        <v>0</v>
      </c>
      <c r="K18" s="84" t="n">
        <v>0</v>
      </c>
      <c r="L18" s="84" t="n">
        <v>3</v>
      </c>
      <c r="M18" s="84" t="n">
        <v>2</v>
      </c>
      <c r="N18" s="84" t="n">
        <v>0</v>
      </c>
      <c r="O18" s="84" t="n">
        <v>0</v>
      </c>
      <c r="P18" s="84" t="n">
        <v>0</v>
      </c>
      <c r="Q18" s="87" t="n">
        <v>6</v>
      </c>
      <c r="R18" s="86" t="n">
        <v>10</v>
      </c>
      <c r="S18" s="84" t="n">
        <v>10</v>
      </c>
      <c r="T18" s="86" t="n">
        <v>3</v>
      </c>
      <c r="U18" s="86" t="n">
        <v>3</v>
      </c>
      <c r="V18" s="84" t="n">
        <v>0</v>
      </c>
      <c r="W18" s="84" t="n">
        <v>15</v>
      </c>
    </row>
    <row r="19" customFormat="false" ht="11.25" hidden="false" customHeight="true" outlineLevel="0" collapsed="false">
      <c r="A19" s="83" t="s">
        <v>161</v>
      </c>
      <c r="B19" s="83" t="s">
        <v>162</v>
      </c>
      <c r="C19" s="84" t="n">
        <v>1977</v>
      </c>
      <c r="D19" s="83" t="s">
        <v>131</v>
      </c>
      <c r="E19" s="83" t="s">
        <v>108</v>
      </c>
      <c r="F19" s="85" t="n">
        <f aca="false">((1-H19)*100)/5</f>
        <v>-1.8975587186675</v>
      </c>
      <c r="G19" s="83" t="n">
        <f aca="false">((((R19-T19)*1.23)+(T19*4))*(R19+U19))/((Q19*3)+R19+U19)</f>
        <v>49.3205664556254</v>
      </c>
      <c r="H19" s="80" t="n">
        <f aca="false">I19/G19</f>
        <v>1.09487793593338</v>
      </c>
      <c r="I19" s="86" t="n">
        <v>54</v>
      </c>
      <c r="J19" s="84" t="n">
        <v>5</v>
      </c>
      <c r="K19" s="84" t="n">
        <v>4</v>
      </c>
      <c r="L19" s="84" t="n">
        <v>16</v>
      </c>
      <c r="M19" s="84" t="n">
        <v>16</v>
      </c>
      <c r="N19" s="84" t="n">
        <v>1</v>
      </c>
      <c r="O19" s="84" t="n">
        <v>0</v>
      </c>
      <c r="P19" s="84" t="n">
        <v>0</v>
      </c>
      <c r="Q19" s="87" t="n">
        <v>102.33</v>
      </c>
      <c r="R19" s="86" t="n">
        <v>101</v>
      </c>
      <c r="S19" s="84" t="n">
        <v>50</v>
      </c>
      <c r="T19" s="86" t="n">
        <v>12</v>
      </c>
      <c r="U19" s="86" t="n">
        <v>39</v>
      </c>
      <c r="V19" s="84" t="n">
        <v>69</v>
      </c>
      <c r="W19" s="84" t="n">
        <v>4.4</v>
      </c>
    </row>
    <row r="20" customFormat="false" ht="11.25" hidden="false" customHeight="true" outlineLevel="0" collapsed="false">
      <c r="A20" s="83" t="s">
        <v>163</v>
      </c>
      <c r="B20" s="83" t="s">
        <v>164</v>
      </c>
      <c r="C20" s="84" t="n">
        <v>1977</v>
      </c>
      <c r="D20" s="83" t="s">
        <v>131</v>
      </c>
      <c r="E20" s="83" t="s">
        <v>108</v>
      </c>
      <c r="F20" s="85" t="n">
        <f aca="false">((1-H20)*100)/5</f>
        <v>-2.17480401877211</v>
      </c>
      <c r="G20" s="83" t="n">
        <f aca="false">((((R20-T20)*1.23)+(T20*4))*(R20+U20))/((Q20*3)+R20+U20)</f>
        <v>149.719474282138</v>
      </c>
      <c r="H20" s="80" t="n">
        <f aca="false">I20/G20</f>
        <v>1.10874020093861</v>
      </c>
      <c r="I20" s="86" t="n">
        <v>166</v>
      </c>
      <c r="J20" s="84" t="n">
        <v>16</v>
      </c>
      <c r="K20" s="84" t="n">
        <v>20</v>
      </c>
      <c r="L20" s="84" t="n">
        <v>44</v>
      </c>
      <c r="M20" s="84" t="n">
        <v>43</v>
      </c>
      <c r="N20" s="84" t="n">
        <v>20</v>
      </c>
      <c r="O20" s="84" t="n">
        <v>2</v>
      </c>
      <c r="P20" s="84" t="n">
        <v>0</v>
      </c>
      <c r="Q20" s="87" t="n">
        <v>330.33</v>
      </c>
      <c r="R20" s="86" t="n">
        <v>315</v>
      </c>
      <c r="S20" s="84" t="n">
        <v>148</v>
      </c>
      <c r="T20" s="86" t="n">
        <v>26</v>
      </c>
      <c r="U20" s="86" t="n">
        <v>164</v>
      </c>
      <c r="V20" s="84" t="n">
        <v>262</v>
      </c>
      <c r="W20" s="84" t="n">
        <v>4.03</v>
      </c>
    </row>
    <row r="21" customFormat="false" ht="11.25" hidden="false" customHeight="true" outlineLevel="0" collapsed="false">
      <c r="A21" s="83" t="s">
        <v>165</v>
      </c>
      <c r="B21" s="83" t="s">
        <v>166</v>
      </c>
      <c r="C21" s="84" t="n">
        <v>1977</v>
      </c>
      <c r="D21" s="83" t="s">
        <v>131</v>
      </c>
      <c r="E21" s="83" t="s">
        <v>108</v>
      </c>
      <c r="F21" s="85" t="n">
        <f aca="false">((1-H21)*100)/5</f>
        <v>-2.57050602108941</v>
      </c>
      <c r="G21" s="83" t="n">
        <f aca="false">((((R21-T21)*1.23)+(T21*4))*(R21+U21))/((Q21*3)+R21+U21)</f>
        <v>76.205646359584</v>
      </c>
      <c r="H21" s="80" t="n">
        <f aca="false">I21/G21</f>
        <v>1.12852530105447</v>
      </c>
      <c r="I21" s="86" t="n">
        <v>86</v>
      </c>
      <c r="J21" s="84" t="n">
        <v>7</v>
      </c>
      <c r="K21" s="84" t="n">
        <v>13</v>
      </c>
      <c r="L21" s="84" t="n">
        <v>25</v>
      </c>
      <c r="M21" s="84" t="n">
        <v>23</v>
      </c>
      <c r="N21" s="84" t="n">
        <v>6</v>
      </c>
      <c r="O21" s="84" t="n">
        <v>2</v>
      </c>
      <c r="P21" s="84" t="n">
        <v>0</v>
      </c>
      <c r="Q21" s="87" t="n">
        <v>151</v>
      </c>
      <c r="R21" s="86" t="n">
        <v>158</v>
      </c>
      <c r="S21" s="84" t="n">
        <v>71</v>
      </c>
      <c r="T21" s="86" t="n">
        <v>14</v>
      </c>
      <c r="U21" s="86" t="n">
        <v>62</v>
      </c>
      <c r="V21" s="84" t="n">
        <v>84</v>
      </c>
      <c r="W21" s="84" t="n">
        <v>4.23</v>
      </c>
    </row>
    <row r="22" customFormat="false" ht="11.25" hidden="false" customHeight="true" outlineLevel="0" collapsed="false">
      <c r="A22" s="83" t="s">
        <v>167</v>
      </c>
      <c r="B22" s="83" t="s">
        <v>168</v>
      </c>
      <c r="C22" s="84" t="n">
        <v>1977</v>
      </c>
      <c r="D22" s="83" t="s">
        <v>131</v>
      </c>
      <c r="E22" s="83" t="s">
        <v>108</v>
      </c>
      <c r="F22" s="85" t="n">
        <f aca="false">((1-H22)*100)/5</f>
        <v>-2.35746421267894</v>
      </c>
      <c r="G22" s="83" t="n">
        <f aca="false">((((R22-T22)*1.23)+(T22*4))*(R22+U22))/((Q22*3)+R22+U22)</f>
        <v>57.2515732474755</v>
      </c>
      <c r="H22" s="80" t="n">
        <f aca="false">I22/G22</f>
        <v>1.11787321063395</v>
      </c>
      <c r="I22" s="86" t="n">
        <v>64</v>
      </c>
      <c r="J22" s="84" t="n">
        <v>6</v>
      </c>
      <c r="K22" s="84" t="n">
        <v>6</v>
      </c>
      <c r="L22" s="84" t="n">
        <v>18</v>
      </c>
      <c r="M22" s="84" t="n">
        <v>16</v>
      </c>
      <c r="N22" s="84" t="n">
        <v>0</v>
      </c>
      <c r="O22" s="84" t="n">
        <v>0</v>
      </c>
      <c r="P22" s="84" t="n">
        <v>0</v>
      </c>
      <c r="Q22" s="87" t="n">
        <v>88.66</v>
      </c>
      <c r="R22" s="86" t="n">
        <v>110</v>
      </c>
      <c r="S22" s="84" t="n">
        <v>45</v>
      </c>
      <c r="T22" s="86" t="n">
        <v>10</v>
      </c>
      <c r="U22" s="86" t="n">
        <v>34</v>
      </c>
      <c r="V22" s="84" t="n">
        <v>54</v>
      </c>
      <c r="W22" s="84" t="n">
        <v>4.57</v>
      </c>
    </row>
    <row r="23" customFormat="false" ht="11.25" hidden="false" customHeight="true" outlineLevel="0" collapsed="false">
      <c r="A23" s="83" t="s">
        <v>169</v>
      </c>
      <c r="B23" s="83" t="s">
        <v>170</v>
      </c>
      <c r="C23" s="84" t="n">
        <v>1977</v>
      </c>
      <c r="D23" s="83" t="s">
        <v>131</v>
      </c>
      <c r="E23" s="83" t="s">
        <v>108</v>
      </c>
      <c r="F23" s="85" t="n">
        <f aca="false">((1-H23)*100)/5</f>
        <v>-2.79794450154163</v>
      </c>
      <c r="G23" s="83" t="n">
        <f aca="false">((((R23-T23)*1.23)+(T23*4))*(R23+U23))/((Q23*3)+R23+U23)</f>
        <v>14.0363531448355</v>
      </c>
      <c r="H23" s="80" t="n">
        <f aca="false">I23/G23</f>
        <v>1.13989722507708</v>
      </c>
      <c r="I23" s="86" t="n">
        <v>16</v>
      </c>
      <c r="J23" s="84" t="n">
        <v>1</v>
      </c>
      <c r="K23" s="84" t="n">
        <v>1</v>
      </c>
      <c r="L23" s="84" t="n">
        <v>17</v>
      </c>
      <c r="M23" s="84" t="n">
        <v>0</v>
      </c>
      <c r="N23" s="84" t="n">
        <v>0</v>
      </c>
      <c r="O23" s="84" t="n">
        <v>0</v>
      </c>
      <c r="P23" s="84" t="n">
        <v>0</v>
      </c>
      <c r="Q23" s="87" t="n">
        <v>20.66</v>
      </c>
      <c r="R23" s="86" t="n">
        <v>26</v>
      </c>
      <c r="S23" s="84" t="n">
        <v>15</v>
      </c>
      <c r="T23" s="86" t="n">
        <v>1</v>
      </c>
      <c r="U23" s="86" t="n">
        <v>16</v>
      </c>
      <c r="V23" s="84" t="n">
        <v>7</v>
      </c>
      <c r="W23" s="84" t="n">
        <v>6.53</v>
      </c>
    </row>
    <row r="24" customFormat="false" ht="11.25" hidden="false" customHeight="true" outlineLevel="0" collapsed="false">
      <c r="A24" s="83" t="s">
        <v>171</v>
      </c>
      <c r="B24" s="83" t="s">
        <v>172</v>
      </c>
      <c r="C24" s="84" t="n">
        <v>1977</v>
      </c>
      <c r="D24" s="83" t="s">
        <v>173</v>
      </c>
      <c r="E24" s="83" t="s">
        <v>174</v>
      </c>
      <c r="F24" s="85" t="n">
        <f aca="false">((1-H24)*100)/5</f>
        <v>2.5491873396065</v>
      </c>
      <c r="G24" s="83" t="n">
        <f aca="false">((((R24-T24)*1.23)+(T24*4))*(R24+U24))/((Q24*3)+R24+U24)</f>
        <v>3.43823529411765</v>
      </c>
      <c r="H24" s="80" t="n">
        <f aca="false">I24/G24</f>
        <v>0.872540633019675</v>
      </c>
      <c r="I24" s="86" t="n">
        <v>3</v>
      </c>
      <c r="J24" s="84" t="n">
        <v>0</v>
      </c>
      <c r="K24" s="84" t="n">
        <v>0</v>
      </c>
      <c r="L24" s="84" t="n">
        <v>2</v>
      </c>
      <c r="M24" s="84" t="n">
        <v>0</v>
      </c>
      <c r="N24" s="84" t="n">
        <v>0</v>
      </c>
      <c r="O24" s="84" t="n">
        <v>0</v>
      </c>
      <c r="P24" s="84" t="n">
        <v>1</v>
      </c>
      <c r="Q24" s="87" t="n">
        <v>4</v>
      </c>
      <c r="R24" s="86" t="n">
        <v>5</v>
      </c>
      <c r="S24" s="84" t="n">
        <v>3</v>
      </c>
      <c r="T24" s="86" t="n">
        <v>2</v>
      </c>
      <c r="U24" s="86" t="n">
        <v>0</v>
      </c>
      <c r="V24" s="84" t="n">
        <v>2</v>
      </c>
      <c r="W24" s="84" t="n">
        <v>6.75</v>
      </c>
    </row>
    <row r="25" customFormat="false" ht="11.25" hidden="false" customHeight="true" outlineLevel="0" collapsed="false">
      <c r="A25" s="83" t="s">
        <v>175</v>
      </c>
      <c r="B25" s="83" t="s">
        <v>176</v>
      </c>
      <c r="C25" s="84" t="n">
        <v>1977</v>
      </c>
      <c r="D25" s="83" t="s">
        <v>173</v>
      </c>
      <c r="E25" s="83" t="s">
        <v>174</v>
      </c>
      <c r="F25" s="85" t="n">
        <f aca="false">((1-H25)*100)/5</f>
        <v>-9.43554908620411</v>
      </c>
      <c r="G25" s="83" t="n">
        <f aca="false">((((R25-T25)*1.23)+(T25*4))*(R25+U25))/((Q25*3)+R25+U25)</f>
        <v>8.83285714285714</v>
      </c>
      <c r="H25" s="80" t="n">
        <f aca="false">I25/G25</f>
        <v>1.47177745431021</v>
      </c>
      <c r="I25" s="86" t="n">
        <v>13</v>
      </c>
      <c r="J25" s="84" t="n">
        <v>0</v>
      </c>
      <c r="K25" s="84" t="n">
        <v>0</v>
      </c>
      <c r="L25" s="84" t="n">
        <v>4</v>
      </c>
      <c r="M25" s="84" t="n">
        <v>0</v>
      </c>
      <c r="N25" s="84" t="n">
        <v>0</v>
      </c>
      <c r="O25" s="84" t="n">
        <v>0</v>
      </c>
      <c r="P25" s="84" t="n">
        <v>0</v>
      </c>
      <c r="Q25" s="87" t="n">
        <v>8</v>
      </c>
      <c r="R25" s="86" t="n">
        <v>10</v>
      </c>
      <c r="S25" s="84" t="n">
        <v>11</v>
      </c>
      <c r="T25" s="86" t="n">
        <v>3</v>
      </c>
      <c r="U25" s="86" t="n">
        <v>8</v>
      </c>
      <c r="V25" s="84" t="n">
        <v>7</v>
      </c>
      <c r="W25" s="84" t="n">
        <v>12.38</v>
      </c>
    </row>
    <row r="26" customFormat="false" ht="11.25" hidden="false" customHeight="true" outlineLevel="0" collapsed="false">
      <c r="A26" s="83" t="s">
        <v>177</v>
      </c>
      <c r="B26" s="83" t="s">
        <v>166</v>
      </c>
      <c r="C26" s="84" t="n">
        <v>1977</v>
      </c>
      <c r="D26" s="83" t="s">
        <v>173</v>
      </c>
      <c r="E26" s="83" t="s">
        <v>174</v>
      </c>
      <c r="F26" s="85" t="n">
        <f aca="false">((1-H26)*100)/5</f>
        <v>3.49120574380793</v>
      </c>
      <c r="G26" s="83" t="n">
        <f aca="false">((((R26-T26)*1.23)+(T26*4))*(R26+U26))/((Q26*3)+R26+U26)</f>
        <v>23.018034757897</v>
      </c>
      <c r="H26" s="80" t="n">
        <f aca="false">I26/G26</f>
        <v>0.825439712809603</v>
      </c>
      <c r="I26" s="86" t="n">
        <v>19</v>
      </c>
      <c r="J26" s="84" t="n">
        <v>6</v>
      </c>
      <c r="K26" s="84" t="n">
        <v>3</v>
      </c>
      <c r="L26" s="84" t="n">
        <v>36</v>
      </c>
      <c r="M26" s="84" t="n">
        <v>0</v>
      </c>
      <c r="N26" s="84" t="n">
        <v>0</v>
      </c>
      <c r="O26" s="84" t="n">
        <v>0</v>
      </c>
      <c r="P26" s="84" t="n">
        <v>3</v>
      </c>
      <c r="Q26" s="87" t="n">
        <v>39.66</v>
      </c>
      <c r="R26" s="86" t="n">
        <v>49</v>
      </c>
      <c r="S26" s="84" t="n">
        <v>16</v>
      </c>
      <c r="T26" s="86" t="n">
        <v>2</v>
      </c>
      <c r="U26" s="86" t="n">
        <v>15</v>
      </c>
      <c r="V26" s="84" t="n">
        <v>20</v>
      </c>
      <c r="W26" s="84" t="n">
        <v>3.63</v>
      </c>
    </row>
    <row r="27" customFormat="false" ht="11.25" hidden="false" customHeight="true" outlineLevel="0" collapsed="false">
      <c r="A27" s="83" t="s">
        <v>178</v>
      </c>
      <c r="B27" s="83" t="s">
        <v>179</v>
      </c>
      <c r="C27" s="84" t="n">
        <v>1977</v>
      </c>
      <c r="D27" s="83" t="s">
        <v>173</v>
      </c>
      <c r="E27" s="83" t="s">
        <v>174</v>
      </c>
      <c r="F27" s="85" t="n">
        <f aca="false">((1-H27)*100)/5</f>
        <v>20</v>
      </c>
      <c r="G27" s="83" t="n">
        <f aca="false">((((R27-T27)*1.23)+(T27*4))*(R27+U27))/((Q27*3)+R27+U27)</f>
        <v>1.23</v>
      </c>
      <c r="H27" s="80" t="n">
        <f aca="false">I27/G27</f>
        <v>0</v>
      </c>
      <c r="I27" s="86" t="n">
        <v>0</v>
      </c>
      <c r="J27" s="84" t="n">
        <v>0</v>
      </c>
      <c r="K27" s="84" t="n">
        <v>0</v>
      </c>
      <c r="L27" s="84" t="n">
        <v>1</v>
      </c>
      <c r="M27" s="84" t="n">
        <v>0</v>
      </c>
      <c r="N27" s="84" t="n">
        <v>0</v>
      </c>
      <c r="O27" s="84" t="n">
        <v>0</v>
      </c>
      <c r="P27" s="84" t="n">
        <v>0</v>
      </c>
      <c r="Q27" s="87" t="n">
        <v>0</v>
      </c>
      <c r="R27" s="86" t="n">
        <v>1</v>
      </c>
      <c r="S27" s="84" t="n">
        <v>0</v>
      </c>
      <c r="T27" s="86" t="n">
        <v>0</v>
      </c>
      <c r="U27" s="86" t="n">
        <v>1</v>
      </c>
      <c r="V27" s="84" t="n">
        <v>0</v>
      </c>
      <c r="W27" s="84" t="n">
        <v>0</v>
      </c>
    </row>
    <row r="28" customFormat="false" ht="11.25" hidden="false" customHeight="true" outlineLevel="0" collapsed="false">
      <c r="A28" s="83" t="s">
        <v>180</v>
      </c>
      <c r="B28" s="83" t="s">
        <v>130</v>
      </c>
      <c r="C28" s="84" t="n">
        <v>1977</v>
      </c>
      <c r="D28" s="83" t="s">
        <v>173</v>
      </c>
      <c r="E28" s="83" t="s">
        <v>174</v>
      </c>
      <c r="F28" s="85" t="n">
        <f aca="false">((1-H28)*100)/5</f>
        <v>0.297046410209643</v>
      </c>
      <c r="G28" s="83" t="n">
        <f aca="false">((((R28-T28)*1.23)+(T28*4))*(R28+U28))/((Q28*3)+R28+U28)</f>
        <v>101.507623762376</v>
      </c>
      <c r="H28" s="80" t="n">
        <f aca="false">I28/G28</f>
        <v>0.985147679489518</v>
      </c>
      <c r="I28" s="86" t="n">
        <v>100</v>
      </c>
      <c r="J28" s="84" t="n">
        <v>15</v>
      </c>
      <c r="K28" s="84" t="n">
        <v>10</v>
      </c>
      <c r="L28" s="84" t="n">
        <v>36</v>
      </c>
      <c r="M28" s="84" t="n">
        <v>33</v>
      </c>
      <c r="N28" s="84" t="n">
        <v>15</v>
      </c>
      <c r="O28" s="84" t="n">
        <v>2</v>
      </c>
      <c r="P28" s="84" t="n">
        <v>1</v>
      </c>
      <c r="Q28" s="87" t="n">
        <v>235</v>
      </c>
      <c r="R28" s="86" t="n">
        <v>235</v>
      </c>
      <c r="S28" s="84" t="n">
        <v>95</v>
      </c>
      <c r="T28" s="86" t="n">
        <v>17</v>
      </c>
      <c r="U28" s="86" t="n">
        <v>70</v>
      </c>
      <c r="V28" s="84" t="n">
        <v>149</v>
      </c>
      <c r="W28" s="84" t="n">
        <v>3.64</v>
      </c>
    </row>
    <row r="29" customFormat="false" ht="11.25" hidden="false" customHeight="true" outlineLevel="0" collapsed="false">
      <c r="A29" s="83" t="s">
        <v>181</v>
      </c>
      <c r="B29" s="83" t="s">
        <v>182</v>
      </c>
      <c r="C29" s="84" t="n">
        <v>1977</v>
      </c>
      <c r="D29" s="83" t="s">
        <v>173</v>
      </c>
      <c r="E29" s="83" t="s">
        <v>174</v>
      </c>
      <c r="F29" s="85" t="n">
        <f aca="false">((1-H29)*100)/5</f>
        <v>1.03897769281524</v>
      </c>
      <c r="G29" s="83" t="n">
        <f aca="false">((((R29-T29)*1.23)+(T29*4))*(R29+U29))/((Q29*3)+R29+U29)</f>
        <v>110.753521934535</v>
      </c>
      <c r="H29" s="80" t="n">
        <f aca="false">I29/G29</f>
        <v>0.948051115359238</v>
      </c>
      <c r="I29" s="86" t="n">
        <v>105</v>
      </c>
      <c r="J29" s="84" t="n">
        <v>14</v>
      </c>
      <c r="K29" s="84" t="n">
        <v>10</v>
      </c>
      <c r="L29" s="84" t="n">
        <v>34</v>
      </c>
      <c r="M29" s="84" t="n">
        <v>34</v>
      </c>
      <c r="N29" s="84" t="n">
        <v>11</v>
      </c>
      <c r="O29" s="84" t="n">
        <v>2</v>
      </c>
      <c r="P29" s="84" t="n">
        <v>0</v>
      </c>
      <c r="Q29" s="87" t="n">
        <v>218.33</v>
      </c>
      <c r="R29" s="86" t="n">
        <v>230</v>
      </c>
      <c r="S29" s="84" t="n">
        <v>96</v>
      </c>
      <c r="T29" s="86" t="n">
        <v>24</v>
      </c>
      <c r="U29" s="86" t="n">
        <v>74</v>
      </c>
      <c r="V29" s="84" t="n">
        <v>53</v>
      </c>
      <c r="W29" s="84" t="n">
        <v>3.96</v>
      </c>
    </row>
    <row r="30" customFormat="false" ht="11.25" hidden="false" customHeight="true" outlineLevel="0" collapsed="false">
      <c r="A30" s="83" t="s">
        <v>183</v>
      </c>
      <c r="B30" s="83" t="s">
        <v>184</v>
      </c>
      <c r="C30" s="84" t="n">
        <v>1977</v>
      </c>
      <c r="D30" s="83" t="s">
        <v>173</v>
      </c>
      <c r="E30" s="83" t="s">
        <v>174</v>
      </c>
      <c r="F30" s="85" t="n">
        <f aca="false">((1-H30)*100)/5</f>
        <v>-4.22764227642277</v>
      </c>
      <c r="G30" s="83" t="n">
        <f aca="false">((((R30-T30)*1.23)+(T30*4))*(R30+U30))/((Q30*3)+R30+U30)</f>
        <v>9.08053691275168</v>
      </c>
      <c r="H30" s="80" t="n">
        <f aca="false">I30/G30</f>
        <v>1.21138211382114</v>
      </c>
      <c r="I30" s="86" t="n">
        <v>11</v>
      </c>
      <c r="J30" s="84" t="n">
        <v>0</v>
      </c>
      <c r="K30" s="84" t="n">
        <v>1</v>
      </c>
      <c r="L30" s="84" t="n">
        <v>12</v>
      </c>
      <c r="M30" s="84" t="n">
        <v>0</v>
      </c>
      <c r="N30" s="84" t="n">
        <v>0</v>
      </c>
      <c r="O30" s="84" t="n">
        <v>0</v>
      </c>
      <c r="P30" s="84" t="n">
        <v>0</v>
      </c>
      <c r="Q30" s="87" t="n">
        <v>14.33</v>
      </c>
      <c r="R30" s="86" t="n">
        <v>17</v>
      </c>
      <c r="S30" s="84" t="n">
        <v>10</v>
      </c>
      <c r="T30" s="86" t="n">
        <v>0</v>
      </c>
      <c r="U30" s="86" t="n">
        <v>16</v>
      </c>
      <c r="V30" s="84" t="n">
        <v>4</v>
      </c>
      <c r="W30" s="84" t="n">
        <v>6.28</v>
      </c>
    </row>
    <row r="31" customFormat="false" ht="11.25" hidden="false" customHeight="true" outlineLevel="0" collapsed="false">
      <c r="A31" s="83" t="s">
        <v>185</v>
      </c>
      <c r="B31" s="83" t="s">
        <v>186</v>
      </c>
      <c r="C31" s="84" t="n">
        <v>1977</v>
      </c>
      <c r="D31" s="83" t="s">
        <v>173</v>
      </c>
      <c r="E31" s="83" t="s">
        <v>174</v>
      </c>
      <c r="F31" s="85" t="n">
        <f aca="false">((1-H31)*100)/5</f>
        <v>-5.41210569640654</v>
      </c>
      <c r="G31" s="83" t="n">
        <f aca="false">((((R31-T31)*1.23)+(T31*4))*(R31+U31))/((Q31*3)+R31+U31)</f>
        <v>67.684276956365</v>
      </c>
      <c r="H31" s="80" t="n">
        <f aca="false">I31/G31</f>
        <v>1.27060528482033</v>
      </c>
      <c r="I31" s="86" t="n">
        <v>86</v>
      </c>
      <c r="J31" s="84" t="n">
        <v>14</v>
      </c>
      <c r="K31" s="84" t="n">
        <v>7</v>
      </c>
      <c r="L31" s="84" t="n">
        <v>42</v>
      </c>
      <c r="M31" s="84" t="n">
        <v>13</v>
      </c>
      <c r="N31" s="84" t="n">
        <v>5</v>
      </c>
      <c r="O31" s="84" t="n">
        <v>0</v>
      </c>
      <c r="P31" s="84" t="n">
        <v>4</v>
      </c>
      <c r="Q31" s="87" t="n">
        <v>166.66</v>
      </c>
      <c r="R31" s="86" t="n">
        <v>157</v>
      </c>
      <c r="S31" s="84" t="n">
        <v>76</v>
      </c>
      <c r="T31" s="86" t="n">
        <v>10</v>
      </c>
      <c r="U31" s="86" t="n">
        <v>64</v>
      </c>
      <c r="V31" s="84" t="n">
        <v>107</v>
      </c>
      <c r="W31" s="84" t="n">
        <v>4.1</v>
      </c>
    </row>
    <row r="32" customFormat="false" ht="11.25" hidden="false" customHeight="true" outlineLevel="0" collapsed="false">
      <c r="A32" s="83" t="s">
        <v>185</v>
      </c>
      <c r="B32" s="83" t="s">
        <v>187</v>
      </c>
      <c r="C32" s="84" t="n">
        <v>1977</v>
      </c>
      <c r="D32" s="83" t="s">
        <v>173</v>
      </c>
      <c r="E32" s="83" t="s">
        <v>174</v>
      </c>
      <c r="F32" s="85" t="n">
        <f aca="false">((1-H32)*100)/5</f>
        <v>3.75391966552188</v>
      </c>
      <c r="G32" s="83" t="n">
        <f aca="false">((((R32-T32)*1.23)+(T32*4))*(R32+U32))/((Q32*3)+R32+U32)</f>
        <v>20.928125</v>
      </c>
      <c r="H32" s="80" t="n">
        <f aca="false">I32/G32</f>
        <v>0.812304016723906</v>
      </c>
      <c r="I32" s="86" t="n">
        <v>17</v>
      </c>
      <c r="J32" s="84" t="n">
        <v>5</v>
      </c>
      <c r="K32" s="84" t="n">
        <v>1</v>
      </c>
      <c r="L32" s="84" t="n">
        <v>41</v>
      </c>
      <c r="M32" s="84" t="n">
        <v>0</v>
      </c>
      <c r="N32" s="84" t="n">
        <v>0</v>
      </c>
      <c r="O32" s="84" t="n">
        <v>0</v>
      </c>
      <c r="P32" s="84" t="n">
        <v>9</v>
      </c>
      <c r="Q32" s="87" t="n">
        <v>50</v>
      </c>
      <c r="R32" s="86" t="n">
        <v>47</v>
      </c>
      <c r="S32" s="84" t="n">
        <v>15</v>
      </c>
      <c r="T32" s="86" t="n">
        <v>2</v>
      </c>
      <c r="U32" s="86" t="n">
        <v>27</v>
      </c>
      <c r="V32" s="84" t="n">
        <v>29</v>
      </c>
      <c r="W32" s="84" t="n">
        <v>2.7</v>
      </c>
    </row>
    <row r="33" customFormat="false" ht="11.25" hidden="false" customHeight="true" outlineLevel="0" collapsed="false">
      <c r="A33" s="83" t="s">
        <v>188</v>
      </c>
      <c r="B33" s="83" t="s">
        <v>189</v>
      </c>
      <c r="C33" s="84" t="n">
        <v>1977</v>
      </c>
      <c r="D33" s="83" t="s">
        <v>173</v>
      </c>
      <c r="E33" s="83" t="s">
        <v>174</v>
      </c>
      <c r="F33" s="85" t="n">
        <f aca="false">((1-H33)*100)/5</f>
        <v>-0.75969676306606</v>
      </c>
      <c r="G33" s="83" t="n">
        <f aca="false">((((R33-T33)*1.23)+(T33*4))*(R33+U33))/((Q33*3)+R33+U33)</f>
        <v>109.828193832599</v>
      </c>
      <c r="H33" s="80" t="n">
        <f aca="false">I33/G33</f>
        <v>1.0379848381533</v>
      </c>
      <c r="I33" s="86" t="n">
        <v>114</v>
      </c>
      <c r="J33" s="84" t="n">
        <v>18</v>
      </c>
      <c r="K33" s="84" t="n">
        <v>14</v>
      </c>
      <c r="L33" s="84" t="n">
        <v>37</v>
      </c>
      <c r="M33" s="84" t="n">
        <v>37</v>
      </c>
      <c r="N33" s="84" t="n">
        <v>11</v>
      </c>
      <c r="O33" s="84" t="n">
        <v>4</v>
      </c>
      <c r="P33" s="84" t="n">
        <v>0</v>
      </c>
      <c r="Q33" s="87" t="n">
        <v>251.66</v>
      </c>
      <c r="R33" s="86" t="n">
        <v>243</v>
      </c>
      <c r="S33" s="84" t="n">
        <v>101</v>
      </c>
      <c r="T33" s="86" t="n">
        <v>25</v>
      </c>
      <c r="U33" s="86" t="n">
        <v>78</v>
      </c>
      <c r="V33" s="84" t="n">
        <v>105</v>
      </c>
      <c r="W33" s="84" t="n">
        <v>3.61</v>
      </c>
    </row>
    <row r="34" customFormat="false" ht="11.25" hidden="false" customHeight="true" outlineLevel="0" collapsed="false">
      <c r="A34" s="83" t="s">
        <v>190</v>
      </c>
      <c r="B34" s="83" t="s">
        <v>191</v>
      </c>
      <c r="C34" s="84" t="n">
        <v>1977</v>
      </c>
      <c r="D34" s="83" t="s">
        <v>173</v>
      </c>
      <c r="E34" s="83" t="s">
        <v>174</v>
      </c>
      <c r="F34" s="85" t="n">
        <f aca="false">((1-H34)*100)/5</f>
        <v>-2.29065623510362</v>
      </c>
      <c r="G34" s="83" t="n">
        <f aca="false">((((R34-T34)*1.23)+(T34*4))*(R34+U34))/((Q34*3)+R34+U34)</f>
        <v>51.1425050916497</v>
      </c>
      <c r="H34" s="80" t="n">
        <f aca="false">I34/G34</f>
        <v>1.11453281175518</v>
      </c>
      <c r="I34" s="86" t="n">
        <v>57</v>
      </c>
      <c r="J34" s="84" t="n">
        <v>3</v>
      </c>
      <c r="K34" s="84" t="n">
        <v>5</v>
      </c>
      <c r="L34" s="84" t="n">
        <v>29</v>
      </c>
      <c r="M34" s="84" t="n">
        <v>5</v>
      </c>
      <c r="N34" s="84" t="n">
        <v>1</v>
      </c>
      <c r="O34" s="84" t="n">
        <v>0</v>
      </c>
      <c r="P34" s="84" t="n">
        <v>4</v>
      </c>
      <c r="Q34" s="87" t="n">
        <v>114</v>
      </c>
      <c r="R34" s="86" t="n">
        <v>119</v>
      </c>
      <c r="S34" s="84" t="n">
        <v>56</v>
      </c>
      <c r="T34" s="86" t="n">
        <v>8</v>
      </c>
      <c r="U34" s="86" t="n">
        <v>30</v>
      </c>
      <c r="V34" s="84" t="n">
        <v>55</v>
      </c>
      <c r="W34" s="84" t="n">
        <v>4.42</v>
      </c>
    </row>
    <row r="35" customFormat="false" ht="11.25" hidden="false" customHeight="true" outlineLevel="0" collapsed="false">
      <c r="A35" s="83" t="s">
        <v>192</v>
      </c>
      <c r="B35" s="83" t="s">
        <v>193</v>
      </c>
      <c r="C35" s="84" t="n">
        <v>1977</v>
      </c>
      <c r="D35" s="83" t="s">
        <v>173</v>
      </c>
      <c r="E35" s="83" t="s">
        <v>174</v>
      </c>
      <c r="F35" s="85" t="n">
        <f aca="false">((1-H35)*100)/5</f>
        <v>2.77559636900993</v>
      </c>
      <c r="G35" s="83" t="n">
        <f aca="false">((((R35-T35)*1.23)+(T35*4))*(R35+U35))/((Q35*3)+R35+U35)</f>
        <v>16.2560054907344</v>
      </c>
      <c r="H35" s="80" t="n">
        <f aca="false">I35/G35</f>
        <v>0.861220181549504</v>
      </c>
      <c r="I35" s="86" t="n">
        <v>14</v>
      </c>
      <c r="J35" s="84" t="n">
        <v>2</v>
      </c>
      <c r="K35" s="84" t="n">
        <v>2</v>
      </c>
      <c r="L35" s="84" t="n">
        <v>12</v>
      </c>
      <c r="M35" s="84" t="n">
        <v>0</v>
      </c>
      <c r="N35" s="84" t="n">
        <v>0</v>
      </c>
      <c r="O35" s="84" t="n">
        <v>0</v>
      </c>
      <c r="P35" s="84" t="n">
        <v>1</v>
      </c>
      <c r="Q35" s="87" t="n">
        <v>22.33</v>
      </c>
      <c r="R35" s="86" t="n">
        <v>25</v>
      </c>
      <c r="S35" s="84" t="n">
        <v>14</v>
      </c>
      <c r="T35" s="86" t="n">
        <v>6</v>
      </c>
      <c r="U35" s="86" t="n">
        <v>10</v>
      </c>
      <c r="V35" s="84" t="n">
        <v>9</v>
      </c>
      <c r="W35" s="84" t="n">
        <v>5.64</v>
      </c>
    </row>
    <row r="36" customFormat="false" ht="11.25" hidden="false" customHeight="true" outlineLevel="0" collapsed="false">
      <c r="A36" s="83" t="s">
        <v>192</v>
      </c>
      <c r="B36" s="83" t="s">
        <v>194</v>
      </c>
      <c r="C36" s="84" t="n">
        <v>1977</v>
      </c>
      <c r="D36" s="83" t="s">
        <v>173</v>
      </c>
      <c r="E36" s="83" t="s">
        <v>174</v>
      </c>
      <c r="F36" s="85" t="n">
        <f aca="false">((1-H36)*100)/5</f>
        <v>1.76829268292683</v>
      </c>
      <c r="G36" s="83" t="n">
        <f aca="false">((((R36-T36)*1.23)+(T36*4))*(R36+U36))/((Q36*3)+R36+U36)</f>
        <v>3.29096989966555</v>
      </c>
      <c r="H36" s="80" t="n">
        <f aca="false">I36/G36</f>
        <v>0.911585365853659</v>
      </c>
      <c r="I36" s="86" t="n">
        <v>3</v>
      </c>
      <c r="J36" s="84" t="n">
        <v>0</v>
      </c>
      <c r="K36" s="84" t="n">
        <v>0</v>
      </c>
      <c r="L36" s="84" t="n">
        <v>1</v>
      </c>
      <c r="M36" s="84" t="n">
        <v>0</v>
      </c>
      <c r="N36" s="84" t="n">
        <v>0</v>
      </c>
      <c r="O36" s="84" t="n">
        <v>0</v>
      </c>
      <c r="P36" s="84" t="n">
        <v>0</v>
      </c>
      <c r="Q36" s="87" t="n">
        <v>0.66</v>
      </c>
      <c r="R36" s="86" t="n">
        <v>4</v>
      </c>
      <c r="S36" s="84" t="n">
        <v>3</v>
      </c>
      <c r="T36" s="86" t="n">
        <v>0</v>
      </c>
      <c r="U36" s="86" t="n">
        <v>0</v>
      </c>
      <c r="V36" s="84" t="n">
        <v>0</v>
      </c>
      <c r="W36" s="84" t="n">
        <v>40.5</v>
      </c>
    </row>
    <row r="37" customFormat="false" ht="11.25" hidden="false" customHeight="true" outlineLevel="0" collapsed="false">
      <c r="A37" s="83" t="s">
        <v>195</v>
      </c>
      <c r="B37" s="83" t="s">
        <v>196</v>
      </c>
      <c r="C37" s="84" t="n">
        <v>1977</v>
      </c>
      <c r="D37" s="83" t="s">
        <v>173</v>
      </c>
      <c r="E37" s="83" t="s">
        <v>174</v>
      </c>
      <c r="F37" s="85" t="n">
        <f aca="false">((1-H37)*100)/5</f>
        <v>0.191988135650607</v>
      </c>
      <c r="G37" s="83" t="n">
        <f aca="false">((((R37-T37)*1.23)+(T37*4))*(R37+U37))/((Q37*3)+R37+U37)</f>
        <v>107.02739954511</v>
      </c>
      <c r="H37" s="80" t="n">
        <f aca="false">I37/G37</f>
        <v>0.99040059321747</v>
      </c>
      <c r="I37" s="86" t="n">
        <v>106</v>
      </c>
      <c r="J37" s="84" t="n">
        <v>20</v>
      </c>
      <c r="K37" s="84" t="n">
        <v>11</v>
      </c>
      <c r="L37" s="84" t="n">
        <v>39</v>
      </c>
      <c r="M37" s="84" t="n">
        <v>39</v>
      </c>
      <c r="N37" s="84" t="n">
        <v>22</v>
      </c>
      <c r="O37" s="84" t="n">
        <v>3</v>
      </c>
      <c r="P37" s="84" t="n">
        <v>0</v>
      </c>
      <c r="Q37" s="87" t="n">
        <v>319</v>
      </c>
      <c r="R37" s="86" t="n">
        <v>263</v>
      </c>
      <c r="S37" s="84" t="n">
        <v>103</v>
      </c>
      <c r="T37" s="86" t="n">
        <v>24</v>
      </c>
      <c r="U37" s="86" t="n">
        <v>99</v>
      </c>
      <c r="V37" s="84" t="n">
        <v>193</v>
      </c>
      <c r="W37" s="84" t="n">
        <v>2.91</v>
      </c>
    </row>
    <row r="38" customFormat="false" ht="11.25" hidden="false" customHeight="true" outlineLevel="0" collapsed="false">
      <c r="A38" s="83" t="s">
        <v>197</v>
      </c>
      <c r="B38" s="83" t="s">
        <v>130</v>
      </c>
      <c r="C38" s="84" t="n">
        <v>1977</v>
      </c>
      <c r="D38" s="83" t="s">
        <v>173</v>
      </c>
      <c r="E38" s="83" t="s">
        <v>174</v>
      </c>
      <c r="F38" s="85" t="n">
        <f aca="false">((1-H38)*100)/5</f>
        <v>7.13414634146342</v>
      </c>
      <c r="G38" s="83" t="n">
        <f aca="false">((((R38-T38)*1.23)+(T38*4))*(R38+U38))/((Q38*3)+R38+U38)</f>
        <v>1.55450236966825</v>
      </c>
      <c r="H38" s="80" t="n">
        <f aca="false">I38/G38</f>
        <v>0.643292682926829</v>
      </c>
      <c r="I38" s="86" t="n">
        <v>1</v>
      </c>
      <c r="J38" s="84" t="n">
        <v>0</v>
      </c>
      <c r="K38" s="84" t="n">
        <v>0</v>
      </c>
      <c r="L38" s="84" t="n">
        <v>3</v>
      </c>
      <c r="M38" s="84" t="n">
        <v>0</v>
      </c>
      <c r="N38" s="84" t="n">
        <v>0</v>
      </c>
      <c r="O38" s="84" t="n">
        <v>0</v>
      </c>
      <c r="P38" s="84" t="n">
        <v>0</v>
      </c>
      <c r="Q38" s="87" t="n">
        <v>4.33</v>
      </c>
      <c r="R38" s="86" t="n">
        <v>4</v>
      </c>
      <c r="S38" s="84" t="n">
        <v>1</v>
      </c>
      <c r="T38" s="86" t="n">
        <v>0</v>
      </c>
      <c r="U38" s="86" t="n">
        <v>2</v>
      </c>
      <c r="V38" s="84" t="n">
        <v>2</v>
      </c>
      <c r="W38" s="84" t="n">
        <v>2.08</v>
      </c>
    </row>
    <row r="39" customFormat="false" ht="11.25" hidden="false" customHeight="true" outlineLevel="0" collapsed="false">
      <c r="A39" s="83" t="s">
        <v>198</v>
      </c>
      <c r="B39" s="83" t="s">
        <v>199</v>
      </c>
      <c r="C39" s="84" t="n">
        <v>1977</v>
      </c>
      <c r="D39" s="83" t="s">
        <v>173</v>
      </c>
      <c r="E39" s="83" t="s">
        <v>174</v>
      </c>
      <c r="F39" s="85" t="n">
        <f aca="false">((1-H39)*100)/5</f>
        <v>1.16591928251121</v>
      </c>
      <c r="G39" s="83" t="n">
        <f aca="false">((((R39-T39)*1.23)+(T39*4))*(R39+U39))/((Q39*3)+R39+U39)</f>
        <v>3.18571428571429</v>
      </c>
      <c r="H39" s="80" t="n">
        <f aca="false">I39/G39</f>
        <v>0.941704035874439</v>
      </c>
      <c r="I39" s="86" t="n">
        <v>3</v>
      </c>
      <c r="J39" s="84" t="n">
        <v>0</v>
      </c>
      <c r="K39" s="84" t="n">
        <v>0</v>
      </c>
      <c r="L39" s="84" t="n">
        <v>1</v>
      </c>
      <c r="M39" s="84" t="n">
        <v>0</v>
      </c>
      <c r="N39" s="84" t="n">
        <v>0</v>
      </c>
      <c r="O39" s="84" t="n">
        <v>0</v>
      </c>
      <c r="P39" s="84" t="n">
        <v>0</v>
      </c>
      <c r="Q39" s="87" t="n">
        <v>3</v>
      </c>
      <c r="R39" s="86" t="n">
        <v>5</v>
      </c>
      <c r="S39" s="84" t="n">
        <v>3</v>
      </c>
      <c r="T39" s="86" t="n">
        <v>1</v>
      </c>
      <c r="U39" s="86" t="n">
        <v>0</v>
      </c>
      <c r="V39" s="84" t="n">
        <v>2</v>
      </c>
      <c r="W39" s="84" t="n">
        <v>9</v>
      </c>
    </row>
    <row r="40" customFormat="false" ht="11.25" hidden="false" customHeight="true" outlineLevel="0" collapsed="false">
      <c r="A40" s="83" t="s">
        <v>200</v>
      </c>
      <c r="B40" s="83" t="s">
        <v>141</v>
      </c>
      <c r="C40" s="84" t="n">
        <v>1977</v>
      </c>
      <c r="D40" s="83" t="s">
        <v>201</v>
      </c>
      <c r="E40" s="83" t="s">
        <v>174</v>
      </c>
      <c r="F40" s="85" t="n">
        <f aca="false">((1-H40)*100)/5</f>
        <v>-1.76795474889062</v>
      </c>
      <c r="G40" s="83" t="n">
        <f aca="false">((((R40-T40)*1.23)+(T40*4))*(R40+U40))/((Q40*3)+R40+U40)</f>
        <v>33.0761437308066</v>
      </c>
      <c r="H40" s="80" t="n">
        <f aca="false">I40/G40</f>
        <v>1.08839773744453</v>
      </c>
      <c r="I40" s="86" t="n">
        <v>36</v>
      </c>
      <c r="J40" s="84" t="n">
        <v>6</v>
      </c>
      <c r="K40" s="84" t="n">
        <v>2</v>
      </c>
      <c r="L40" s="84" t="n">
        <v>13</v>
      </c>
      <c r="M40" s="84" t="n">
        <v>13</v>
      </c>
      <c r="N40" s="84" t="n">
        <v>4</v>
      </c>
      <c r="O40" s="84" t="n">
        <v>2</v>
      </c>
      <c r="P40" s="84" t="n">
        <v>0</v>
      </c>
      <c r="Q40" s="87" t="n">
        <v>92.33</v>
      </c>
      <c r="R40" s="86" t="n">
        <v>85</v>
      </c>
      <c r="S40" s="84" t="n">
        <v>32</v>
      </c>
      <c r="T40" s="86" t="n">
        <v>6</v>
      </c>
      <c r="U40" s="86" t="n">
        <v>19</v>
      </c>
      <c r="V40" s="84" t="n">
        <v>49</v>
      </c>
      <c r="W40" s="84" t="n">
        <v>3.12</v>
      </c>
    </row>
    <row r="41" customFormat="false" ht="11.25" hidden="false" customHeight="true" outlineLevel="0" collapsed="false">
      <c r="A41" s="83" t="s">
        <v>202</v>
      </c>
      <c r="B41" s="83" t="s">
        <v>196</v>
      </c>
      <c r="C41" s="84" t="n">
        <v>1977</v>
      </c>
      <c r="D41" s="83" t="s">
        <v>201</v>
      </c>
      <c r="E41" s="83" t="s">
        <v>174</v>
      </c>
      <c r="F41" s="85" t="n">
        <f aca="false">((1-H41)*100)/5</f>
        <v>20</v>
      </c>
      <c r="G41" s="83" t="n">
        <f aca="false">((((R41-T41)*1.23)+(T41*4))*(R41+U41))/((Q41*3)+R41+U41)</f>
        <v>0.672131147540984</v>
      </c>
      <c r="H41" s="80" t="n">
        <f aca="false">I41/G41</f>
        <v>0</v>
      </c>
      <c r="I41" s="86" t="n">
        <v>0</v>
      </c>
      <c r="J41" s="84" t="n">
        <v>0</v>
      </c>
      <c r="K41" s="84" t="n">
        <v>0</v>
      </c>
      <c r="L41" s="84" t="n">
        <v>1</v>
      </c>
      <c r="M41" s="84" t="n">
        <v>0</v>
      </c>
      <c r="N41" s="84" t="n">
        <v>0</v>
      </c>
      <c r="O41" s="84" t="n">
        <v>0</v>
      </c>
      <c r="P41" s="84" t="n">
        <v>0</v>
      </c>
      <c r="Q41" s="87" t="n">
        <v>2.66</v>
      </c>
      <c r="R41" s="86" t="n">
        <v>2</v>
      </c>
      <c r="S41" s="84" t="n">
        <v>0</v>
      </c>
      <c r="T41" s="86" t="n">
        <v>0</v>
      </c>
      <c r="U41" s="86" t="n">
        <v>1</v>
      </c>
      <c r="V41" s="84" t="n">
        <v>3</v>
      </c>
      <c r="W41" s="84" t="n">
        <v>0</v>
      </c>
    </row>
    <row r="42" customFormat="false" ht="11.25" hidden="false" customHeight="true" outlineLevel="0" collapsed="false">
      <c r="A42" s="83" t="s">
        <v>136</v>
      </c>
      <c r="B42" s="83" t="s">
        <v>203</v>
      </c>
      <c r="C42" s="84" t="n">
        <v>1977</v>
      </c>
      <c r="D42" s="83" t="s">
        <v>201</v>
      </c>
      <c r="E42" s="83" t="s">
        <v>174</v>
      </c>
      <c r="F42" s="85" t="n">
        <f aca="false">((1-H42)*100)/5</f>
        <v>0.985290634104688</v>
      </c>
      <c r="G42" s="83" t="n">
        <f aca="false">((((R42-T42)*1.23)+(T42*4))*(R42+U42))/((Q42*3)+R42+U42)</f>
        <v>50.4872297297297</v>
      </c>
      <c r="H42" s="80" t="n">
        <f aca="false">I42/G42</f>
        <v>0.950735468294766</v>
      </c>
      <c r="I42" s="86" t="n">
        <v>48</v>
      </c>
      <c r="J42" s="84" t="n">
        <v>13</v>
      </c>
      <c r="K42" s="84" t="n">
        <v>9</v>
      </c>
      <c r="L42" s="84" t="n">
        <v>69</v>
      </c>
      <c r="M42" s="84" t="n">
        <v>0</v>
      </c>
      <c r="N42" s="84" t="n">
        <v>0</v>
      </c>
      <c r="O42" s="84" t="n">
        <v>0</v>
      </c>
      <c r="P42" s="84" t="n">
        <v>31</v>
      </c>
      <c r="Q42" s="87" t="n">
        <v>140</v>
      </c>
      <c r="R42" s="86" t="n">
        <v>112</v>
      </c>
      <c r="S42" s="84" t="n">
        <v>46</v>
      </c>
      <c r="T42" s="86" t="n">
        <v>13</v>
      </c>
      <c r="U42" s="86" t="n">
        <v>60</v>
      </c>
      <c r="V42" s="84" t="n">
        <v>114</v>
      </c>
      <c r="W42" s="84" t="n">
        <v>2.96</v>
      </c>
    </row>
    <row r="43" customFormat="false" ht="11.25" hidden="false" customHeight="true" outlineLevel="0" collapsed="false">
      <c r="A43" s="83" t="s">
        <v>204</v>
      </c>
      <c r="B43" s="83" t="s">
        <v>205</v>
      </c>
      <c r="C43" s="84" t="n">
        <v>1977</v>
      </c>
      <c r="D43" s="83" t="s">
        <v>201</v>
      </c>
      <c r="E43" s="83" t="s">
        <v>174</v>
      </c>
      <c r="F43" s="85" t="n">
        <f aca="false">((1-H43)*100)/5</f>
        <v>-0.00795327345584518</v>
      </c>
      <c r="G43" s="83" t="n">
        <f aca="false">((((R43-T43)*1.23)+(T43*4))*(R43+U43))/((Q43*3)+R43+U43)</f>
        <v>96.9614419568722</v>
      </c>
      <c r="H43" s="80" t="n">
        <f aca="false">I43/G43</f>
        <v>1.00039766367279</v>
      </c>
      <c r="I43" s="86" t="n">
        <v>97</v>
      </c>
      <c r="J43" s="84" t="n">
        <v>11</v>
      </c>
      <c r="K43" s="84" t="n">
        <v>8</v>
      </c>
      <c r="L43" s="84" t="n">
        <v>36</v>
      </c>
      <c r="M43" s="84" t="n">
        <v>27</v>
      </c>
      <c r="N43" s="84" t="n">
        <v>9</v>
      </c>
      <c r="O43" s="84" t="n">
        <v>1</v>
      </c>
      <c r="P43" s="84" t="n">
        <v>2</v>
      </c>
      <c r="Q43" s="87" t="n">
        <v>190.33</v>
      </c>
      <c r="R43" s="86" t="n">
        <v>211</v>
      </c>
      <c r="S43" s="84" t="n">
        <v>90</v>
      </c>
      <c r="T43" s="86" t="n">
        <v>20</v>
      </c>
      <c r="U43" s="86" t="n">
        <v>43</v>
      </c>
      <c r="V43" s="84" t="n">
        <v>85</v>
      </c>
      <c r="W43" s="84" t="n">
        <v>4.26</v>
      </c>
    </row>
    <row r="44" customFormat="false" ht="11.25" hidden="false" customHeight="true" outlineLevel="0" collapsed="false">
      <c r="A44" s="83" t="s">
        <v>206</v>
      </c>
      <c r="B44" s="83" t="s">
        <v>207</v>
      </c>
      <c r="C44" s="84" t="n">
        <v>1977</v>
      </c>
      <c r="D44" s="83" t="s">
        <v>201</v>
      </c>
      <c r="E44" s="83" t="s">
        <v>174</v>
      </c>
      <c r="F44" s="85" t="n">
        <f aca="false">((1-H44)*100)/5</f>
        <v>0.256088375596282</v>
      </c>
      <c r="G44" s="83" t="n">
        <f aca="false">((((R44-T44)*1.23)+(T44*4))*(R44+U44))/((Q44*3)+R44+U44)</f>
        <v>8.10376398779247</v>
      </c>
      <c r="H44" s="80" t="n">
        <f aca="false">I44/G44</f>
        <v>0.987195581220186</v>
      </c>
      <c r="I44" s="86" t="n">
        <v>8</v>
      </c>
      <c r="J44" s="84" t="n">
        <v>0</v>
      </c>
      <c r="K44" s="84" t="n">
        <v>1</v>
      </c>
      <c r="L44" s="84" t="n">
        <v>12</v>
      </c>
      <c r="M44" s="84" t="n">
        <v>0</v>
      </c>
      <c r="N44" s="84" t="n">
        <v>0</v>
      </c>
      <c r="O44" s="84" t="n">
        <v>0</v>
      </c>
      <c r="P44" s="84" t="n">
        <v>1</v>
      </c>
      <c r="Q44" s="87" t="n">
        <v>12.66</v>
      </c>
      <c r="R44" s="86" t="n">
        <v>14</v>
      </c>
      <c r="S44" s="84" t="n">
        <v>8</v>
      </c>
      <c r="T44" s="86" t="n">
        <v>2</v>
      </c>
      <c r="U44" s="86" t="n">
        <v>7</v>
      </c>
      <c r="V44" s="84" t="n">
        <v>8</v>
      </c>
      <c r="W44" s="84" t="n">
        <v>5.68</v>
      </c>
    </row>
    <row r="45" customFormat="false" ht="11.25" hidden="false" customHeight="true" outlineLevel="0" collapsed="false">
      <c r="A45" s="83" t="s">
        <v>208</v>
      </c>
      <c r="B45" s="83" t="s">
        <v>209</v>
      </c>
      <c r="C45" s="84" t="n">
        <v>1977</v>
      </c>
      <c r="D45" s="83" t="s">
        <v>201</v>
      </c>
      <c r="E45" s="83" t="s">
        <v>174</v>
      </c>
      <c r="F45" s="85" t="n">
        <f aca="false">((1-H45)*100)/5</f>
        <v>-4.97251258226868</v>
      </c>
      <c r="G45" s="83" t="n">
        <f aca="false">((((R45-T45)*1.23)+(T45*4))*(R45+U45))/((Q45*3)+R45+U45)</f>
        <v>8.80968622100955</v>
      </c>
      <c r="H45" s="80" t="n">
        <f aca="false">I45/G45</f>
        <v>1.24862562911343</v>
      </c>
      <c r="I45" s="86" t="n">
        <v>11</v>
      </c>
      <c r="J45" s="84" t="n">
        <v>1</v>
      </c>
      <c r="K45" s="84" t="n">
        <v>0</v>
      </c>
      <c r="L45" s="84" t="n">
        <v>8</v>
      </c>
      <c r="M45" s="84" t="n">
        <v>0</v>
      </c>
      <c r="N45" s="84" t="n">
        <v>0</v>
      </c>
      <c r="O45" s="84" t="n">
        <v>0</v>
      </c>
      <c r="P45" s="84" t="n">
        <v>0</v>
      </c>
      <c r="Q45" s="87" t="n">
        <v>7.66</v>
      </c>
      <c r="R45" s="86" t="n">
        <v>15</v>
      </c>
      <c r="S45" s="84" t="n">
        <v>11</v>
      </c>
      <c r="T45" s="86" t="n">
        <v>0</v>
      </c>
      <c r="U45" s="86" t="n">
        <v>6</v>
      </c>
      <c r="V45" s="84" t="n">
        <v>6</v>
      </c>
      <c r="W45" s="84" t="n">
        <v>12.91</v>
      </c>
    </row>
    <row r="46" customFormat="false" ht="11.25" hidden="false" customHeight="true" outlineLevel="0" collapsed="false">
      <c r="A46" s="83" t="s">
        <v>210</v>
      </c>
      <c r="B46" s="83" t="s">
        <v>211</v>
      </c>
      <c r="C46" s="84" t="n">
        <v>1977</v>
      </c>
      <c r="D46" s="83" t="s">
        <v>201</v>
      </c>
      <c r="E46" s="83" t="s">
        <v>174</v>
      </c>
      <c r="F46" s="85" t="n">
        <f aca="false">((1-H46)*100)/5</f>
        <v>-0.463205059443999</v>
      </c>
      <c r="G46" s="83" t="n">
        <f aca="false">((((R46-T46)*1.23)+(T46*4))*(R46+U46))/((Q46*3)+R46+U46)</f>
        <v>88.9401242236025</v>
      </c>
      <c r="H46" s="80" t="n">
        <f aca="false">I46/G46</f>
        <v>1.0231602529722</v>
      </c>
      <c r="I46" s="86" t="n">
        <v>91</v>
      </c>
      <c r="J46" s="84" t="n">
        <v>10</v>
      </c>
      <c r="K46" s="84" t="n">
        <v>10</v>
      </c>
      <c r="L46" s="84" t="n">
        <v>28</v>
      </c>
      <c r="M46" s="84" t="n">
        <v>28</v>
      </c>
      <c r="N46" s="84" t="n">
        <v>11</v>
      </c>
      <c r="O46" s="84" t="n">
        <v>1</v>
      </c>
      <c r="P46" s="84" t="n">
        <v>0</v>
      </c>
      <c r="Q46" s="87" t="n">
        <v>193</v>
      </c>
      <c r="R46" s="86" t="n">
        <v>190</v>
      </c>
      <c r="S46" s="84" t="n">
        <v>79</v>
      </c>
      <c r="T46" s="86" t="n">
        <v>30</v>
      </c>
      <c r="U46" s="86" t="n">
        <v>36</v>
      </c>
      <c r="V46" s="84" t="n">
        <v>105</v>
      </c>
      <c r="W46" s="84" t="n">
        <v>3.68</v>
      </c>
    </row>
    <row r="47" customFormat="false" ht="11.25" hidden="false" customHeight="true" outlineLevel="0" collapsed="false">
      <c r="A47" s="83" t="s">
        <v>212</v>
      </c>
      <c r="B47" s="83" t="s">
        <v>135</v>
      </c>
      <c r="C47" s="84" t="n">
        <v>1977</v>
      </c>
      <c r="D47" s="83" t="s">
        <v>201</v>
      </c>
      <c r="E47" s="83" t="s">
        <v>174</v>
      </c>
      <c r="F47" s="85" t="n">
        <f aca="false">((1-H47)*100)/5</f>
        <v>20</v>
      </c>
      <c r="G47" s="83" t="n">
        <f aca="false">((((R47-T47)*1.23)+(T47*4))*(R47+U47))/((Q47*3)+R47+U47)</f>
        <v>2.46</v>
      </c>
      <c r="H47" s="80" t="n">
        <f aca="false">I47/G47</f>
        <v>0</v>
      </c>
      <c r="I47" s="86" t="n">
        <v>0</v>
      </c>
      <c r="J47" s="84" t="n">
        <v>0</v>
      </c>
      <c r="K47" s="84" t="n">
        <v>1</v>
      </c>
      <c r="L47" s="84" t="n">
        <v>1</v>
      </c>
      <c r="M47" s="84" t="n">
        <v>0</v>
      </c>
      <c r="N47" s="84" t="n">
        <v>0</v>
      </c>
      <c r="O47" s="84" t="n">
        <v>0</v>
      </c>
      <c r="P47" s="84" t="n">
        <v>0</v>
      </c>
      <c r="Q47" s="87" t="n">
        <v>0</v>
      </c>
      <c r="R47" s="86" t="n">
        <v>2</v>
      </c>
      <c r="S47" s="84" t="n">
        <v>0</v>
      </c>
      <c r="T47" s="86" t="n">
        <v>0</v>
      </c>
      <c r="U47" s="86" t="n">
        <v>0</v>
      </c>
      <c r="V47" s="84" t="n">
        <v>0</v>
      </c>
      <c r="W47" s="84" t="n">
        <v>0</v>
      </c>
    </row>
    <row r="48" customFormat="false" ht="11.25" hidden="false" customHeight="true" outlineLevel="0" collapsed="false">
      <c r="A48" s="83" t="s">
        <v>213</v>
      </c>
      <c r="B48" s="83" t="s">
        <v>203</v>
      </c>
      <c r="C48" s="84" t="n">
        <v>1977</v>
      </c>
      <c r="D48" s="83" t="s">
        <v>201</v>
      </c>
      <c r="E48" s="83" t="s">
        <v>174</v>
      </c>
      <c r="F48" s="85" t="n">
        <f aca="false">((1-H48)*100)/5</f>
        <v>1.97044092258887</v>
      </c>
      <c r="G48" s="83" t="n">
        <f aca="false">((((R48-T48)*1.23)+(T48*4))*(R48+U48))/((Q48*3)+R48+U48)</f>
        <v>74.3223943661972</v>
      </c>
      <c r="H48" s="80" t="n">
        <f aca="false">I48/G48</f>
        <v>0.901477953870556</v>
      </c>
      <c r="I48" s="86" t="n">
        <v>67</v>
      </c>
      <c r="J48" s="84" t="n">
        <v>9</v>
      </c>
      <c r="K48" s="84" t="n">
        <v>5</v>
      </c>
      <c r="L48" s="84" t="n">
        <v>27</v>
      </c>
      <c r="M48" s="84" t="n">
        <v>16</v>
      </c>
      <c r="N48" s="84" t="n">
        <v>4</v>
      </c>
      <c r="O48" s="84" t="n">
        <v>0</v>
      </c>
      <c r="P48" s="84" t="n">
        <v>1</v>
      </c>
      <c r="Q48" s="87" t="n">
        <v>128</v>
      </c>
      <c r="R48" s="86" t="n">
        <v>155</v>
      </c>
      <c r="S48" s="84" t="n">
        <v>63</v>
      </c>
      <c r="T48" s="86" t="n">
        <v>14</v>
      </c>
      <c r="U48" s="86" t="n">
        <v>29</v>
      </c>
      <c r="V48" s="84" t="n">
        <v>31</v>
      </c>
      <c r="W48" s="84" t="n">
        <v>4.43</v>
      </c>
    </row>
    <row r="49" customFormat="false" ht="11.25" hidden="false" customHeight="true" outlineLevel="0" collapsed="false">
      <c r="A49" s="83" t="s">
        <v>214</v>
      </c>
      <c r="B49" s="83" t="s">
        <v>209</v>
      </c>
      <c r="C49" s="84" t="n">
        <v>1977</v>
      </c>
      <c r="D49" s="83" t="s">
        <v>201</v>
      </c>
      <c r="E49" s="83" t="s">
        <v>174</v>
      </c>
      <c r="F49" s="85" t="n">
        <f aca="false">((1-H49)*100)/5</f>
        <v>1.32244840260107</v>
      </c>
      <c r="G49" s="83" t="n">
        <f aca="false">((((R49-T49)*1.23)+(T49*4))*(R49+U49))/((Q49*3)+R49+U49)</f>
        <v>26.7701040681173</v>
      </c>
      <c r="H49" s="80" t="n">
        <f aca="false">I49/G49</f>
        <v>0.933877579869946</v>
      </c>
      <c r="I49" s="86" t="n">
        <v>25</v>
      </c>
      <c r="J49" s="84" t="n">
        <v>0</v>
      </c>
      <c r="K49" s="84" t="n">
        <v>1</v>
      </c>
      <c r="L49" s="84" t="n">
        <v>16</v>
      </c>
      <c r="M49" s="84" t="n">
        <v>0</v>
      </c>
      <c r="N49" s="84" t="n">
        <v>0</v>
      </c>
      <c r="O49" s="84" t="n">
        <v>0</v>
      </c>
      <c r="P49" s="84" t="n">
        <v>0</v>
      </c>
      <c r="Q49" s="87" t="n">
        <v>30.66</v>
      </c>
      <c r="R49" s="86" t="n">
        <v>44</v>
      </c>
      <c r="S49" s="84" t="n">
        <v>23</v>
      </c>
      <c r="T49" s="86" t="n">
        <v>6</v>
      </c>
      <c r="U49" s="86" t="n">
        <v>12</v>
      </c>
      <c r="V49" s="84" t="n">
        <v>13</v>
      </c>
      <c r="W49" s="84" t="n">
        <v>6.75</v>
      </c>
    </row>
    <row r="50" customFormat="false" ht="11.25" hidden="false" customHeight="true" outlineLevel="0" collapsed="false">
      <c r="A50" s="83" t="s">
        <v>215</v>
      </c>
      <c r="B50" s="83" t="s">
        <v>130</v>
      </c>
      <c r="C50" s="84" t="n">
        <v>1977</v>
      </c>
      <c r="D50" s="83" t="s">
        <v>201</v>
      </c>
      <c r="E50" s="83" t="s">
        <v>174</v>
      </c>
      <c r="F50" s="85" t="n">
        <f aca="false">((1-H50)*100)/5</f>
        <v>2.51995005700016</v>
      </c>
      <c r="G50" s="83" t="n">
        <f aca="false">((((R50-T50)*1.23)+(T50*4))*(R50+U50))/((Q50*3)+R50+U50)</f>
        <v>60.6405590062112</v>
      </c>
      <c r="H50" s="80" t="n">
        <f aca="false">I50/G50</f>
        <v>0.874002497149992</v>
      </c>
      <c r="I50" s="86" t="n">
        <v>53</v>
      </c>
      <c r="J50" s="84" t="n">
        <v>10</v>
      </c>
      <c r="K50" s="84" t="n">
        <v>5</v>
      </c>
      <c r="L50" s="84" t="n">
        <v>29</v>
      </c>
      <c r="M50" s="84" t="n">
        <v>12</v>
      </c>
      <c r="N50" s="84" t="n">
        <v>2</v>
      </c>
      <c r="O50" s="84" t="n">
        <v>1</v>
      </c>
      <c r="P50" s="84" t="n">
        <v>0</v>
      </c>
      <c r="Q50" s="87" t="n">
        <v>108</v>
      </c>
      <c r="R50" s="86" t="n">
        <v>134</v>
      </c>
      <c r="S50" s="84" t="n">
        <v>46</v>
      </c>
      <c r="T50" s="86" t="n">
        <v>7</v>
      </c>
      <c r="U50" s="86" t="n">
        <v>25</v>
      </c>
      <c r="V50" s="84" t="n">
        <v>58</v>
      </c>
      <c r="W50" s="84" t="n">
        <v>3.83</v>
      </c>
    </row>
    <row r="51" customFormat="false" ht="11.25" hidden="false" customHeight="true" outlineLevel="0" collapsed="false">
      <c r="A51" s="83" t="s">
        <v>216</v>
      </c>
      <c r="B51" s="83" t="s">
        <v>150</v>
      </c>
      <c r="C51" s="84" t="n">
        <v>1977</v>
      </c>
      <c r="D51" s="83" t="s">
        <v>201</v>
      </c>
      <c r="E51" s="83" t="s">
        <v>174</v>
      </c>
      <c r="F51" s="85" t="n">
        <f aca="false">((1-H51)*100)/5</f>
        <v>1.40154859933779</v>
      </c>
      <c r="G51" s="83" t="n">
        <f aca="false">((((R51-T51)*1.23)+(T51*4))*(R51+U51))/((Q51*3)+R51+U51)</f>
        <v>79.5765178571429</v>
      </c>
      <c r="H51" s="80" t="n">
        <f aca="false">I51/G51</f>
        <v>0.929922570033111</v>
      </c>
      <c r="I51" s="86" t="n">
        <v>74</v>
      </c>
      <c r="J51" s="84" t="n">
        <v>8</v>
      </c>
      <c r="K51" s="84" t="n">
        <v>7</v>
      </c>
      <c r="L51" s="84" t="n">
        <v>41</v>
      </c>
      <c r="M51" s="84" t="n">
        <v>13</v>
      </c>
      <c r="N51" s="84" t="n">
        <v>3</v>
      </c>
      <c r="O51" s="84" t="n">
        <v>1</v>
      </c>
      <c r="P51" s="84" t="n">
        <v>3</v>
      </c>
      <c r="Q51" s="87" t="n">
        <v>151</v>
      </c>
      <c r="R51" s="86" t="n">
        <v>176</v>
      </c>
      <c r="S51" s="84" t="n">
        <v>67</v>
      </c>
      <c r="T51" s="86" t="n">
        <v>10</v>
      </c>
      <c r="U51" s="86" t="n">
        <v>43</v>
      </c>
      <c r="V51" s="84" t="n">
        <v>44</v>
      </c>
      <c r="W51" s="84" t="n">
        <v>3.99</v>
      </c>
    </row>
    <row r="52" customFormat="false" ht="11.25" hidden="false" customHeight="true" outlineLevel="0" collapsed="false">
      <c r="A52" s="83" t="s">
        <v>217</v>
      </c>
      <c r="B52" s="83" t="s">
        <v>218</v>
      </c>
      <c r="C52" s="84" t="n">
        <v>1977</v>
      </c>
      <c r="D52" s="83" t="s">
        <v>201</v>
      </c>
      <c r="E52" s="83" t="s">
        <v>174</v>
      </c>
      <c r="F52" s="85" t="n">
        <f aca="false">((1-H52)*100)/5</f>
        <v>1.19922722097416</v>
      </c>
      <c r="G52" s="83" t="n">
        <f aca="false">((((R52-T52)*1.23)+(T52*4))*(R52+U52))/((Q52*3)+R52+U52)</f>
        <v>104.251033882319</v>
      </c>
      <c r="H52" s="80" t="n">
        <f aca="false">I52/G52</f>
        <v>0.940038638951292</v>
      </c>
      <c r="I52" s="86" t="n">
        <v>98</v>
      </c>
      <c r="J52" s="84" t="n">
        <v>12</v>
      </c>
      <c r="K52" s="84" t="n">
        <v>8</v>
      </c>
      <c r="L52" s="84" t="n">
        <v>32</v>
      </c>
      <c r="M52" s="84" t="n">
        <v>32</v>
      </c>
      <c r="N52" s="84" t="n">
        <v>3</v>
      </c>
      <c r="O52" s="84" t="n">
        <v>3</v>
      </c>
      <c r="P52" s="84" t="n">
        <v>0</v>
      </c>
      <c r="Q52" s="87" t="n">
        <v>188.66</v>
      </c>
      <c r="R52" s="86" t="n">
        <v>210</v>
      </c>
      <c r="S52" s="84" t="n">
        <v>95</v>
      </c>
      <c r="T52" s="86" t="n">
        <v>26</v>
      </c>
      <c r="U52" s="86" t="n">
        <v>51</v>
      </c>
      <c r="V52" s="84" t="n">
        <v>124</v>
      </c>
      <c r="W52" s="84" t="n">
        <v>4.53</v>
      </c>
    </row>
    <row r="53" customFormat="false" ht="11.25" hidden="false" customHeight="true" outlineLevel="0" collapsed="false">
      <c r="A53" s="83" t="s">
        <v>219</v>
      </c>
      <c r="B53" s="83" t="s">
        <v>196</v>
      </c>
      <c r="C53" s="84" t="n">
        <v>1977</v>
      </c>
      <c r="D53" s="83" t="s">
        <v>201</v>
      </c>
      <c r="E53" s="83" t="s">
        <v>174</v>
      </c>
      <c r="F53" s="85" t="n">
        <f aca="false">((1-H53)*100)/5</f>
        <v>-6.13180515759312</v>
      </c>
      <c r="G53" s="83" t="n">
        <f aca="false">((((R53-T53)*1.23)+(T53*4))*(R53+U53))/((Q53*3)+R53+U53)</f>
        <v>24.4912280701754</v>
      </c>
      <c r="H53" s="80" t="n">
        <f aca="false">I53/G53</f>
        <v>1.30659025787966</v>
      </c>
      <c r="I53" s="86" t="n">
        <v>32</v>
      </c>
      <c r="J53" s="84" t="n">
        <v>6</v>
      </c>
      <c r="K53" s="84" t="n">
        <v>2</v>
      </c>
      <c r="L53" s="84" t="n">
        <v>31</v>
      </c>
      <c r="M53" s="84" t="n">
        <v>0</v>
      </c>
      <c r="N53" s="84" t="n">
        <v>0</v>
      </c>
      <c r="O53" s="84" t="n">
        <v>0</v>
      </c>
      <c r="P53" s="84" t="n">
        <v>2</v>
      </c>
      <c r="Q53" s="87" t="n">
        <v>54.66</v>
      </c>
      <c r="R53" s="86" t="n">
        <v>54</v>
      </c>
      <c r="S53" s="84" t="n">
        <v>30</v>
      </c>
      <c r="T53" s="86" t="n">
        <v>5</v>
      </c>
      <c r="U53" s="86" t="n">
        <v>18</v>
      </c>
      <c r="V53" s="84" t="n">
        <v>33</v>
      </c>
      <c r="W53" s="84" t="n">
        <v>4.94</v>
      </c>
    </row>
    <row r="54" customFormat="false" ht="11.25" hidden="false" customHeight="true" outlineLevel="0" collapsed="false">
      <c r="A54" s="83" t="s">
        <v>220</v>
      </c>
      <c r="B54" s="83" t="s">
        <v>135</v>
      </c>
      <c r="C54" s="84" t="n">
        <v>1977</v>
      </c>
      <c r="D54" s="83" t="s">
        <v>201</v>
      </c>
      <c r="E54" s="83" t="s">
        <v>174</v>
      </c>
      <c r="F54" s="85" t="n">
        <f aca="false">((1-H54)*100)/5</f>
        <v>2.02272324571724</v>
      </c>
      <c r="G54" s="83" t="n">
        <f aca="false">((((R54-T54)*1.23)+(T54*4))*(R54+U54))/((Q54*3)+R54+U54)</f>
        <v>75.651057642866</v>
      </c>
      <c r="H54" s="80" t="n">
        <f aca="false">I54/G54</f>
        <v>0.898863837714138</v>
      </c>
      <c r="I54" s="86" t="n">
        <v>68</v>
      </c>
      <c r="J54" s="84" t="n">
        <v>11</v>
      </c>
      <c r="K54" s="84" t="n">
        <v>5</v>
      </c>
      <c r="L54" s="84" t="n">
        <v>26</v>
      </c>
      <c r="M54" s="84" t="n">
        <v>20</v>
      </c>
      <c r="N54" s="84" t="n">
        <v>4</v>
      </c>
      <c r="O54" s="84" t="n">
        <v>2</v>
      </c>
      <c r="P54" s="84" t="n">
        <v>0</v>
      </c>
      <c r="Q54" s="87" t="n">
        <v>128.33</v>
      </c>
      <c r="R54" s="86" t="n">
        <v>151</v>
      </c>
      <c r="S54" s="84" t="n">
        <v>68</v>
      </c>
      <c r="T54" s="86" t="n">
        <v>19</v>
      </c>
      <c r="U54" s="86" t="n">
        <v>28</v>
      </c>
      <c r="V54" s="84" t="n">
        <v>85</v>
      </c>
      <c r="W54" s="84" t="n">
        <v>4.77</v>
      </c>
    </row>
    <row r="55" customFormat="false" ht="11.25" hidden="false" customHeight="true" outlineLevel="0" collapsed="false">
      <c r="A55" s="83" t="s">
        <v>221</v>
      </c>
      <c r="B55" s="83" t="s">
        <v>130</v>
      </c>
      <c r="C55" s="84" t="n">
        <v>1977</v>
      </c>
      <c r="D55" s="83" t="s">
        <v>222</v>
      </c>
      <c r="E55" s="83" t="s">
        <v>174</v>
      </c>
      <c r="F55" s="85" t="n">
        <f aca="false">((1-H55)*100)/5</f>
        <v>-8.8469387755102</v>
      </c>
      <c r="G55" s="83" t="n">
        <f aca="false">((((R55-T55)*1.23)+(T55*4))*(R55+U55))/((Q55*3)+R55+U55)</f>
        <v>22.8793774319066</v>
      </c>
      <c r="H55" s="80" t="n">
        <f aca="false">I55/G55</f>
        <v>1.44234693877551</v>
      </c>
      <c r="I55" s="86" t="n">
        <v>33</v>
      </c>
      <c r="J55" s="84" t="n">
        <v>4</v>
      </c>
      <c r="K55" s="84" t="n">
        <v>2</v>
      </c>
      <c r="L55" s="84" t="n">
        <v>20</v>
      </c>
      <c r="M55" s="84" t="n">
        <v>1</v>
      </c>
      <c r="N55" s="84" t="n">
        <v>0</v>
      </c>
      <c r="O55" s="84" t="n">
        <v>0</v>
      </c>
      <c r="P55" s="84" t="n">
        <v>1</v>
      </c>
      <c r="Q55" s="87" t="n">
        <v>59</v>
      </c>
      <c r="R55" s="86" t="n">
        <v>53</v>
      </c>
      <c r="S55" s="84" t="n">
        <v>30</v>
      </c>
      <c r="T55" s="86" t="n">
        <v>3</v>
      </c>
      <c r="U55" s="86" t="n">
        <v>27</v>
      </c>
      <c r="V55" s="84" t="n">
        <v>25</v>
      </c>
      <c r="W55" s="84" t="n">
        <v>4.58</v>
      </c>
    </row>
    <row r="56" customFormat="false" ht="11.25" hidden="false" customHeight="true" outlineLevel="0" collapsed="false">
      <c r="A56" s="83" t="s">
        <v>223</v>
      </c>
      <c r="B56" s="83" t="s">
        <v>224</v>
      </c>
      <c r="C56" s="84" t="n">
        <v>1977</v>
      </c>
      <c r="D56" s="83" t="s">
        <v>222</v>
      </c>
      <c r="E56" s="83" t="s">
        <v>174</v>
      </c>
      <c r="F56" s="85" t="n">
        <f aca="false">((1-H56)*100)/5</f>
        <v>1.81460574710383</v>
      </c>
      <c r="G56" s="83" t="n">
        <f aca="false">((((R56-T56)*1.23)+(T56*4))*(R56+U56))/((Q56*3)+R56+U56)</f>
        <v>73.6855072463768</v>
      </c>
      <c r="H56" s="80" t="n">
        <f aca="false">I56/G56</f>
        <v>0.909269712644809</v>
      </c>
      <c r="I56" s="86" t="n">
        <v>67</v>
      </c>
      <c r="J56" s="84" t="n">
        <v>7</v>
      </c>
      <c r="K56" s="84" t="n">
        <v>10</v>
      </c>
      <c r="L56" s="84" t="n">
        <v>21</v>
      </c>
      <c r="M56" s="84" t="n">
        <v>21</v>
      </c>
      <c r="N56" s="84" t="n">
        <v>5</v>
      </c>
      <c r="O56" s="84" t="n">
        <v>0</v>
      </c>
      <c r="P56" s="84" t="n">
        <v>0</v>
      </c>
      <c r="Q56" s="87" t="n">
        <v>142</v>
      </c>
      <c r="R56" s="86" t="n">
        <v>157</v>
      </c>
      <c r="S56" s="84" t="n">
        <v>67</v>
      </c>
      <c r="T56" s="86" t="n">
        <v>15</v>
      </c>
      <c r="U56" s="86" t="n">
        <v>38</v>
      </c>
      <c r="V56" s="84" t="n">
        <v>41</v>
      </c>
      <c r="W56" s="84" t="n">
        <v>4.25</v>
      </c>
    </row>
    <row r="57" customFormat="false" ht="11.25" hidden="false" customHeight="true" outlineLevel="0" collapsed="false">
      <c r="A57" s="83" t="s">
        <v>225</v>
      </c>
      <c r="B57" s="83" t="s">
        <v>226</v>
      </c>
      <c r="C57" s="84" t="n">
        <v>1977</v>
      </c>
      <c r="D57" s="83" t="s">
        <v>222</v>
      </c>
      <c r="E57" s="83" t="s">
        <v>174</v>
      </c>
      <c r="F57" s="85" t="n">
        <f aca="false">((1-H57)*100)/5</f>
        <v>0.878443155200188</v>
      </c>
      <c r="G57" s="83" t="n">
        <f aca="false">((((R57-T57)*1.23)+(T57*4))*(R57+U57))/((Q57*3)+R57+U57)</f>
        <v>15.6890990851295</v>
      </c>
      <c r="H57" s="80" t="n">
        <f aca="false">I57/G57</f>
        <v>0.956077842239991</v>
      </c>
      <c r="I57" s="86" t="n">
        <v>15</v>
      </c>
      <c r="J57" s="84" t="n">
        <v>2</v>
      </c>
      <c r="K57" s="84" t="n">
        <v>2</v>
      </c>
      <c r="L57" s="84" t="n">
        <v>6</v>
      </c>
      <c r="M57" s="84" t="n">
        <v>4</v>
      </c>
      <c r="N57" s="84" t="n">
        <v>0</v>
      </c>
      <c r="O57" s="84" t="n">
        <v>0</v>
      </c>
      <c r="P57" s="84" t="n">
        <v>0</v>
      </c>
      <c r="Q57" s="87" t="n">
        <v>28.66</v>
      </c>
      <c r="R57" s="86" t="n">
        <v>27</v>
      </c>
      <c r="S57" s="84" t="n">
        <v>13</v>
      </c>
      <c r="T57" s="86" t="n">
        <v>5</v>
      </c>
      <c r="U57" s="86" t="n">
        <v>16</v>
      </c>
      <c r="V57" s="84" t="n">
        <v>17</v>
      </c>
      <c r="W57" s="84" t="n">
        <v>4.08</v>
      </c>
    </row>
    <row r="58" customFormat="false" ht="11.25" hidden="false" customHeight="true" outlineLevel="0" collapsed="false">
      <c r="A58" s="83" t="s">
        <v>227</v>
      </c>
      <c r="B58" s="83" t="s">
        <v>130</v>
      </c>
      <c r="C58" s="84" t="n">
        <v>1977</v>
      </c>
      <c r="D58" s="83" t="s">
        <v>222</v>
      </c>
      <c r="E58" s="83" t="s">
        <v>174</v>
      </c>
      <c r="F58" s="85" t="n">
        <f aca="false">((1-H58)*100)/5</f>
        <v>4.55448524984949</v>
      </c>
      <c r="G58" s="83" t="n">
        <f aca="false">((((R58-T58)*1.23)+(T58*4))*(R58+U58))/((Q58*3)+R58+U58)</f>
        <v>9.06412005457026</v>
      </c>
      <c r="H58" s="80" t="n">
        <f aca="false">I58/G58</f>
        <v>0.772275737507526</v>
      </c>
      <c r="I58" s="86" t="n">
        <v>7</v>
      </c>
      <c r="J58" s="84" t="n">
        <v>0</v>
      </c>
      <c r="K58" s="84" t="n">
        <v>1</v>
      </c>
      <c r="L58" s="84" t="n">
        <v>2</v>
      </c>
      <c r="M58" s="84" t="n">
        <v>1</v>
      </c>
      <c r="N58" s="84" t="n">
        <v>0</v>
      </c>
      <c r="O58" s="84" t="n">
        <v>0</v>
      </c>
      <c r="P58" s="84" t="n">
        <v>0</v>
      </c>
      <c r="Q58" s="87" t="n">
        <v>3.33</v>
      </c>
      <c r="R58" s="86" t="n">
        <v>9</v>
      </c>
      <c r="S58" s="84" t="n">
        <v>7</v>
      </c>
      <c r="T58" s="86" t="n">
        <v>2</v>
      </c>
      <c r="U58" s="86" t="n">
        <v>3</v>
      </c>
      <c r="V58" s="84" t="n">
        <v>3</v>
      </c>
      <c r="W58" s="84" t="n">
        <v>18.9</v>
      </c>
    </row>
    <row r="59" customFormat="false" ht="11.25" hidden="false" customHeight="true" outlineLevel="0" collapsed="false">
      <c r="A59" s="83" t="s">
        <v>177</v>
      </c>
      <c r="B59" s="83" t="s">
        <v>166</v>
      </c>
      <c r="C59" s="84" t="n">
        <v>1977</v>
      </c>
      <c r="D59" s="83" t="s">
        <v>222</v>
      </c>
      <c r="E59" s="83" t="s">
        <v>174</v>
      </c>
      <c r="F59" s="85" t="n">
        <f aca="false">((1-H59)*100)/5</f>
        <v>4.07690132880973</v>
      </c>
      <c r="G59" s="83" t="n">
        <f aca="false">((((R59-T59)*1.23)+(T59*4))*(R59+U59))/((Q59*3)+R59+U59)</f>
        <v>10.0482954545455</v>
      </c>
      <c r="H59" s="80" t="n">
        <f aca="false">I59/G59</f>
        <v>0.796154933559514</v>
      </c>
      <c r="I59" s="86" t="n">
        <v>8</v>
      </c>
      <c r="J59" s="84" t="n">
        <v>0</v>
      </c>
      <c r="K59" s="84" t="n">
        <v>1</v>
      </c>
      <c r="L59" s="84" t="n">
        <v>13</v>
      </c>
      <c r="M59" s="84" t="n">
        <v>0</v>
      </c>
      <c r="N59" s="84" t="n">
        <v>0</v>
      </c>
      <c r="O59" s="84" t="n">
        <v>0</v>
      </c>
      <c r="P59" s="84" t="n">
        <v>2</v>
      </c>
      <c r="Q59" s="87" t="n">
        <v>21</v>
      </c>
      <c r="R59" s="86" t="n">
        <v>22</v>
      </c>
      <c r="S59" s="84" t="n">
        <v>7</v>
      </c>
      <c r="T59" s="86" t="n">
        <v>3</v>
      </c>
      <c r="U59" s="86" t="n">
        <v>3</v>
      </c>
      <c r="V59" s="84" t="n">
        <v>15</v>
      </c>
      <c r="W59" s="84" t="n">
        <v>3</v>
      </c>
    </row>
    <row r="60" customFormat="false" ht="11.25" hidden="false" customHeight="true" outlineLevel="0" collapsed="false">
      <c r="A60" s="83" t="s">
        <v>228</v>
      </c>
      <c r="B60" s="83" t="s">
        <v>229</v>
      </c>
      <c r="C60" s="84" t="n">
        <v>1977</v>
      </c>
      <c r="D60" s="83" t="s">
        <v>222</v>
      </c>
      <c r="E60" s="83" t="s">
        <v>174</v>
      </c>
      <c r="F60" s="85" t="n">
        <f aca="false">((1-H60)*100)/5</f>
        <v>-1.88069103615883</v>
      </c>
      <c r="G60" s="83" t="n">
        <f aca="false">((((R60-T60)*1.23)+(T60*4))*(R60+U60))/((Q60*3)+R60+U60)</f>
        <v>84.0924080943932</v>
      </c>
      <c r="H60" s="80" t="n">
        <f aca="false">I60/G60</f>
        <v>1.09403455180794</v>
      </c>
      <c r="I60" s="86" t="n">
        <v>92</v>
      </c>
      <c r="J60" s="84" t="n">
        <v>8</v>
      </c>
      <c r="K60" s="84" t="n">
        <v>12</v>
      </c>
      <c r="L60" s="84" t="n">
        <v>41</v>
      </c>
      <c r="M60" s="84" t="n">
        <v>23</v>
      </c>
      <c r="N60" s="84" t="n">
        <v>6</v>
      </c>
      <c r="O60" s="84" t="n">
        <v>0</v>
      </c>
      <c r="P60" s="84" t="n">
        <v>4</v>
      </c>
      <c r="Q60" s="87" t="n">
        <v>189.33</v>
      </c>
      <c r="R60" s="86" t="n">
        <v>200</v>
      </c>
      <c r="S60" s="84" t="n">
        <v>75</v>
      </c>
      <c r="T60" s="86" t="n">
        <v>14</v>
      </c>
      <c r="U60" s="86" t="n">
        <v>38</v>
      </c>
      <c r="V60" s="84" t="n">
        <v>79</v>
      </c>
      <c r="W60" s="84" t="n">
        <v>3.57</v>
      </c>
    </row>
    <row r="61" customFormat="false" ht="11.25" hidden="false" customHeight="true" outlineLevel="0" collapsed="false">
      <c r="A61" s="83" t="s">
        <v>230</v>
      </c>
      <c r="B61" s="83" t="s">
        <v>141</v>
      </c>
      <c r="C61" s="84" t="n">
        <v>1977</v>
      </c>
      <c r="D61" s="83" t="s">
        <v>222</v>
      </c>
      <c r="E61" s="83" t="s">
        <v>174</v>
      </c>
      <c r="F61" s="85" t="n">
        <f aca="false">((1-H61)*100)/5</f>
        <v>-0.615471662527902</v>
      </c>
      <c r="G61" s="83" t="n">
        <f aca="false">((((R61-T61)*1.23)+(T61*4))*(R61+U61))/((Q61*3)+R61+U61)</f>
        <v>11.6417418882654</v>
      </c>
      <c r="H61" s="80" t="n">
        <f aca="false">I61/G61</f>
        <v>1.0307735831264</v>
      </c>
      <c r="I61" s="86" t="n">
        <v>12</v>
      </c>
      <c r="J61" s="84" t="n">
        <v>1</v>
      </c>
      <c r="K61" s="84" t="n">
        <v>0</v>
      </c>
      <c r="L61" s="84" t="n">
        <v>13</v>
      </c>
      <c r="M61" s="84" t="n">
        <v>0</v>
      </c>
      <c r="N61" s="84" t="n">
        <v>0</v>
      </c>
      <c r="O61" s="84" t="n">
        <v>0</v>
      </c>
      <c r="P61" s="84" t="n">
        <v>1</v>
      </c>
      <c r="Q61" s="87" t="n">
        <v>17.66</v>
      </c>
      <c r="R61" s="86" t="n">
        <v>20</v>
      </c>
      <c r="S61" s="84" t="n">
        <v>10</v>
      </c>
      <c r="T61" s="86" t="n">
        <v>3</v>
      </c>
      <c r="U61" s="86" t="n">
        <v>9</v>
      </c>
      <c r="V61" s="84" t="n">
        <v>10</v>
      </c>
      <c r="W61" s="84" t="n">
        <v>5.09</v>
      </c>
    </row>
    <row r="62" customFormat="false" ht="11.25" hidden="false" customHeight="true" outlineLevel="0" collapsed="false">
      <c r="A62" s="83" t="s">
        <v>231</v>
      </c>
      <c r="B62" s="83" t="s">
        <v>184</v>
      </c>
      <c r="C62" s="84" t="n">
        <v>1977</v>
      </c>
      <c r="D62" s="83" t="s">
        <v>222</v>
      </c>
      <c r="E62" s="83" t="s">
        <v>174</v>
      </c>
      <c r="F62" s="85" t="n">
        <f aca="false">((1-H62)*100)/5</f>
        <v>0.683317624882183</v>
      </c>
      <c r="G62" s="83" t="n">
        <f aca="false">((((R62-T62)*1.23)+(T62*4))*(R62+U62))/((Q62*3)+R62+U62)</f>
        <v>11.3891192973896</v>
      </c>
      <c r="H62" s="80" t="n">
        <f aca="false">I62/G62</f>
        <v>0.965834118755891</v>
      </c>
      <c r="I62" s="86" t="n">
        <v>11</v>
      </c>
      <c r="J62" s="84" t="n">
        <v>0</v>
      </c>
      <c r="K62" s="84" t="n">
        <v>0</v>
      </c>
      <c r="L62" s="84" t="n">
        <v>3</v>
      </c>
      <c r="M62" s="84" t="n">
        <v>1</v>
      </c>
      <c r="N62" s="84" t="n">
        <v>0</v>
      </c>
      <c r="O62" s="84" t="n">
        <v>0</v>
      </c>
      <c r="P62" s="84" t="n">
        <v>0</v>
      </c>
      <c r="Q62" s="87" t="n">
        <v>6.33</v>
      </c>
      <c r="R62" s="86" t="n">
        <v>15</v>
      </c>
      <c r="S62" s="84" t="n">
        <v>11</v>
      </c>
      <c r="T62" s="86" t="n">
        <v>1</v>
      </c>
      <c r="U62" s="86" t="n">
        <v>7</v>
      </c>
      <c r="V62" s="84" t="n">
        <v>3</v>
      </c>
      <c r="W62" s="84" t="n">
        <v>15.63</v>
      </c>
    </row>
    <row r="63" customFormat="false" ht="11.25" hidden="false" customHeight="true" outlineLevel="0" collapsed="false">
      <c r="A63" s="83" t="s">
        <v>232</v>
      </c>
      <c r="B63" s="83" t="s">
        <v>137</v>
      </c>
      <c r="C63" s="84" t="n">
        <v>1977</v>
      </c>
      <c r="D63" s="83" t="s">
        <v>222</v>
      </c>
      <c r="E63" s="83" t="s">
        <v>174</v>
      </c>
      <c r="F63" s="85" t="n">
        <f aca="false">((1-H63)*100)/5</f>
        <v>1.03870101522444</v>
      </c>
      <c r="G63" s="83" t="n">
        <f aca="false">((((R63-T63)*1.23)+(T63*4))*(R63+U63))/((Q63*3)+R63+U63)</f>
        <v>29.5338415606249</v>
      </c>
      <c r="H63" s="80" t="n">
        <f aca="false">I63/G63</f>
        <v>0.948064949238778</v>
      </c>
      <c r="I63" s="86" t="n">
        <v>28</v>
      </c>
      <c r="J63" s="84" t="n">
        <v>6</v>
      </c>
      <c r="K63" s="84" t="n">
        <v>5</v>
      </c>
      <c r="L63" s="84" t="n">
        <v>46</v>
      </c>
      <c r="M63" s="84" t="n">
        <v>0</v>
      </c>
      <c r="N63" s="84" t="n">
        <v>0</v>
      </c>
      <c r="O63" s="84" t="n">
        <v>0</v>
      </c>
      <c r="P63" s="84" t="n">
        <v>13</v>
      </c>
      <c r="Q63" s="87" t="n">
        <v>81.33</v>
      </c>
      <c r="R63" s="86" t="n">
        <v>64</v>
      </c>
      <c r="S63" s="84" t="n">
        <v>28</v>
      </c>
      <c r="T63" s="86" t="n">
        <v>8</v>
      </c>
      <c r="U63" s="86" t="n">
        <v>37</v>
      </c>
      <c r="V63" s="84" t="n">
        <v>61</v>
      </c>
      <c r="W63" s="84" t="n">
        <v>3.1</v>
      </c>
    </row>
    <row r="64" customFormat="false" ht="11.25" hidden="false" customHeight="true" outlineLevel="0" collapsed="false">
      <c r="A64" s="83" t="s">
        <v>192</v>
      </c>
      <c r="B64" s="83" t="s">
        <v>193</v>
      </c>
      <c r="C64" s="84" t="n">
        <v>1977</v>
      </c>
      <c r="D64" s="83" t="s">
        <v>222</v>
      </c>
      <c r="E64" s="83" t="s">
        <v>174</v>
      </c>
      <c r="F64" s="85" t="n">
        <f aca="false">((1-H64)*100)/5</f>
        <v>0.78391750739194</v>
      </c>
      <c r="G64" s="83" t="n">
        <f aca="false">((((R64-T64)*1.23)+(T64*4))*(R64+U64))/((Q64*3)+R64+U64)</f>
        <v>36.427820304647</v>
      </c>
      <c r="H64" s="80" t="n">
        <f aca="false">I64/G64</f>
        <v>0.960804124630403</v>
      </c>
      <c r="I64" s="86" t="n">
        <v>35</v>
      </c>
      <c r="J64" s="84" t="n">
        <v>4</v>
      </c>
      <c r="K64" s="84" t="n">
        <v>4</v>
      </c>
      <c r="L64" s="84" t="n">
        <v>41</v>
      </c>
      <c r="M64" s="84" t="n">
        <v>0</v>
      </c>
      <c r="N64" s="84" t="n">
        <v>0</v>
      </c>
      <c r="O64" s="84" t="n">
        <v>0</v>
      </c>
      <c r="P64" s="84" t="n">
        <v>4</v>
      </c>
      <c r="Q64" s="87" t="n">
        <v>92.33</v>
      </c>
      <c r="R64" s="86" t="n">
        <v>81</v>
      </c>
      <c r="S64" s="84" t="n">
        <v>31</v>
      </c>
      <c r="T64" s="86" t="n">
        <v>10</v>
      </c>
      <c r="U64" s="86" t="n">
        <v>30</v>
      </c>
      <c r="V64" s="84" t="n">
        <v>49</v>
      </c>
      <c r="W64" s="84" t="n">
        <v>3.02</v>
      </c>
    </row>
    <row r="65" customFormat="false" ht="11.25" hidden="false" customHeight="true" outlineLevel="0" collapsed="false">
      <c r="A65" s="83" t="s">
        <v>233</v>
      </c>
      <c r="B65" s="83" t="s">
        <v>234</v>
      </c>
      <c r="C65" s="84" t="n">
        <v>1977</v>
      </c>
      <c r="D65" s="83" t="s">
        <v>222</v>
      </c>
      <c r="E65" s="83" t="s">
        <v>174</v>
      </c>
      <c r="F65" s="85" t="n">
        <f aca="false">((1-H65)*100)/5</f>
        <v>4.97627416520211</v>
      </c>
      <c r="G65" s="83" t="n">
        <f aca="false">((((R65-T65)*1.23)+(T65*4))*(R65+U65))/((Q65*3)+R65+U65)</f>
        <v>7.9873662045973</v>
      </c>
      <c r="H65" s="80" t="n">
        <f aca="false">I65/G65</f>
        <v>0.751186291739895</v>
      </c>
      <c r="I65" s="86" t="n">
        <v>6</v>
      </c>
      <c r="J65" s="84" t="n">
        <v>0</v>
      </c>
      <c r="K65" s="84" t="n">
        <v>1</v>
      </c>
      <c r="L65" s="84" t="n">
        <v>4</v>
      </c>
      <c r="M65" s="84" t="n">
        <v>0</v>
      </c>
      <c r="N65" s="84" t="n">
        <v>0</v>
      </c>
      <c r="O65" s="84" t="n">
        <v>0</v>
      </c>
      <c r="P65" s="84" t="n">
        <v>1</v>
      </c>
      <c r="Q65" s="87" t="n">
        <v>12.33</v>
      </c>
      <c r="R65" s="86" t="n">
        <v>14</v>
      </c>
      <c r="S65" s="84" t="n">
        <v>4</v>
      </c>
      <c r="T65" s="86" t="n">
        <v>2</v>
      </c>
      <c r="U65" s="86" t="n">
        <v>6</v>
      </c>
      <c r="V65" s="84" t="n">
        <v>4</v>
      </c>
      <c r="W65" s="84" t="n">
        <v>2.92</v>
      </c>
    </row>
    <row r="66" customFormat="false" ht="11.25" hidden="false" customHeight="true" outlineLevel="0" collapsed="false">
      <c r="A66" s="83" t="s">
        <v>235</v>
      </c>
      <c r="B66" s="83" t="s">
        <v>236</v>
      </c>
      <c r="C66" s="84" t="n">
        <v>1977</v>
      </c>
      <c r="D66" s="83" t="s">
        <v>222</v>
      </c>
      <c r="E66" s="83" t="s">
        <v>174</v>
      </c>
      <c r="F66" s="85" t="n">
        <f aca="false">((1-H66)*100)/5</f>
        <v>0.312093628088428</v>
      </c>
      <c r="G66" s="83" t="n">
        <f aca="false">((((R66-T66)*1.23)+(T66*4))*(R66+U66))/((Q66*3)+R66+U66)</f>
        <v>19.3011889035667</v>
      </c>
      <c r="H66" s="80" t="n">
        <f aca="false">I66/G66</f>
        <v>0.984395318595579</v>
      </c>
      <c r="I66" s="86" t="n">
        <v>19</v>
      </c>
      <c r="J66" s="84" t="n">
        <v>0</v>
      </c>
      <c r="K66" s="84" t="n">
        <v>2</v>
      </c>
      <c r="L66" s="84" t="n">
        <v>7</v>
      </c>
      <c r="M66" s="84" t="n">
        <v>3</v>
      </c>
      <c r="N66" s="84" t="n">
        <v>0</v>
      </c>
      <c r="O66" s="84" t="n">
        <v>0</v>
      </c>
      <c r="P66" s="84" t="n">
        <v>0</v>
      </c>
      <c r="Q66" s="87" t="n">
        <v>22.66</v>
      </c>
      <c r="R66" s="86" t="n">
        <v>28</v>
      </c>
      <c r="S66" s="84" t="n">
        <v>10</v>
      </c>
      <c r="T66" s="86" t="n">
        <v>7</v>
      </c>
      <c r="U66" s="86" t="n">
        <v>10</v>
      </c>
      <c r="V66" s="84" t="n">
        <v>14</v>
      </c>
      <c r="W66" s="84" t="n">
        <v>3.97</v>
      </c>
    </row>
    <row r="67" customFormat="false" ht="11.25" hidden="false" customHeight="true" outlineLevel="0" collapsed="false">
      <c r="A67" s="83" t="s">
        <v>237</v>
      </c>
      <c r="B67" s="83" t="s">
        <v>238</v>
      </c>
      <c r="C67" s="84" t="n">
        <v>1977</v>
      </c>
      <c r="D67" s="83" t="s">
        <v>222</v>
      </c>
      <c r="E67" s="83" t="s">
        <v>174</v>
      </c>
      <c r="F67" s="85" t="n">
        <f aca="false">((1-H67)*100)/5</f>
        <v>0.507537864213512</v>
      </c>
      <c r="G67" s="83" t="n">
        <f aca="false">((((R67-T67)*1.23)+(T67*4))*(R67+U67))/((Q67*3)+R67+U67)</f>
        <v>19.4947153085578</v>
      </c>
      <c r="H67" s="80" t="n">
        <f aca="false">I67/G67</f>
        <v>0.974623106789324</v>
      </c>
      <c r="I67" s="86" t="n">
        <v>19</v>
      </c>
      <c r="J67" s="84" t="n">
        <v>0</v>
      </c>
      <c r="K67" s="84" t="n">
        <v>3</v>
      </c>
      <c r="L67" s="84" t="n">
        <v>5</v>
      </c>
      <c r="M67" s="84" t="n">
        <v>5</v>
      </c>
      <c r="N67" s="84" t="n">
        <v>0</v>
      </c>
      <c r="O67" s="84" t="n">
        <v>0</v>
      </c>
      <c r="P67" s="84" t="n">
        <v>0</v>
      </c>
      <c r="Q67" s="87" t="n">
        <v>18.33</v>
      </c>
      <c r="R67" s="86" t="n">
        <v>31</v>
      </c>
      <c r="S67" s="84" t="n">
        <v>18</v>
      </c>
      <c r="T67" s="86" t="n">
        <v>5</v>
      </c>
      <c r="U67" s="86" t="n">
        <v>2</v>
      </c>
      <c r="V67" s="84" t="n">
        <v>4</v>
      </c>
      <c r="W67" s="84" t="n">
        <v>8.84</v>
      </c>
    </row>
    <row r="68" customFormat="false" ht="11.25" hidden="false" customHeight="true" outlineLevel="0" collapsed="false">
      <c r="A68" s="83" t="s">
        <v>182</v>
      </c>
      <c r="B68" s="83" t="s">
        <v>238</v>
      </c>
      <c r="C68" s="84" t="n">
        <v>1977</v>
      </c>
      <c r="D68" s="83" t="s">
        <v>222</v>
      </c>
      <c r="E68" s="83" t="s">
        <v>174</v>
      </c>
      <c r="F68" s="85" t="n">
        <f aca="false">((1-H68)*100)/5</f>
        <v>1.92072955822253</v>
      </c>
      <c r="G68" s="83" t="n">
        <f aca="false">((((R68-T68)*1.23)+(T68*4))*(R68+U68))/((Q68*3)+R68+U68)</f>
        <v>45.3558124837355</v>
      </c>
      <c r="H68" s="80" t="n">
        <f aca="false">I68/G68</f>
        <v>0.903963522088874</v>
      </c>
      <c r="I68" s="86" t="n">
        <v>41</v>
      </c>
      <c r="J68" s="84" t="n">
        <v>2</v>
      </c>
      <c r="K68" s="84" t="n">
        <v>4</v>
      </c>
      <c r="L68" s="84" t="n">
        <v>14</v>
      </c>
      <c r="M68" s="84" t="n">
        <v>12</v>
      </c>
      <c r="N68" s="84" t="n">
        <v>0</v>
      </c>
      <c r="O68" s="84" t="n">
        <v>0</v>
      </c>
      <c r="P68" s="84" t="n">
        <v>0</v>
      </c>
      <c r="Q68" s="87" t="n">
        <v>58.33</v>
      </c>
      <c r="R68" s="86" t="n">
        <v>83</v>
      </c>
      <c r="S68" s="84" t="n">
        <v>36</v>
      </c>
      <c r="T68" s="86" t="n">
        <v>10</v>
      </c>
      <c r="U68" s="86" t="n">
        <v>11</v>
      </c>
      <c r="V68" s="84" t="n">
        <v>30</v>
      </c>
      <c r="W68" s="84" t="n">
        <v>5.55</v>
      </c>
    </row>
    <row r="69" customFormat="false" ht="11.25" hidden="false" customHeight="true" outlineLevel="0" collapsed="false">
      <c r="A69" s="83" t="s">
        <v>239</v>
      </c>
      <c r="B69" s="83" t="s">
        <v>237</v>
      </c>
      <c r="C69" s="84" t="n">
        <v>1977</v>
      </c>
      <c r="D69" s="83" t="s">
        <v>222</v>
      </c>
      <c r="E69" s="83" t="s">
        <v>174</v>
      </c>
      <c r="F69" s="85" t="n">
        <f aca="false">((1-H69)*100)/5</f>
        <v>-5.68449752106582</v>
      </c>
      <c r="G69" s="83" t="n">
        <f aca="false">((((R69-T69)*1.23)+(T69*4))*(R69+U69))/((Q69*3)+R69+U69)</f>
        <v>85.6547806004619</v>
      </c>
      <c r="H69" s="80" t="n">
        <f aca="false">I69/G69</f>
        <v>1.28422487605329</v>
      </c>
      <c r="I69" s="86" t="n">
        <v>110</v>
      </c>
      <c r="J69" s="84" t="n">
        <v>19</v>
      </c>
      <c r="K69" s="84" t="n">
        <v>16</v>
      </c>
      <c r="L69" s="84" t="n">
        <v>37</v>
      </c>
      <c r="M69" s="84" t="n">
        <v>37</v>
      </c>
      <c r="N69" s="84" t="n">
        <v>22</v>
      </c>
      <c r="O69" s="84" t="n">
        <v>4</v>
      </c>
      <c r="P69" s="84" t="n">
        <v>0</v>
      </c>
      <c r="Q69" s="87" t="n">
        <v>299</v>
      </c>
      <c r="R69" s="86" t="n">
        <v>198</v>
      </c>
      <c r="S69" s="84" t="n">
        <v>92</v>
      </c>
      <c r="T69" s="86" t="n">
        <v>12</v>
      </c>
      <c r="U69" s="86" t="n">
        <v>204</v>
      </c>
      <c r="V69" s="84" t="n">
        <v>341</v>
      </c>
      <c r="W69" s="84" t="n">
        <v>2.77</v>
      </c>
    </row>
    <row r="70" customFormat="false" ht="11.25" hidden="false" customHeight="true" outlineLevel="0" collapsed="false">
      <c r="A70" s="83" t="s">
        <v>191</v>
      </c>
      <c r="B70" s="83" t="s">
        <v>157</v>
      </c>
      <c r="C70" s="84" t="n">
        <v>1977</v>
      </c>
      <c r="D70" s="83" t="s">
        <v>222</v>
      </c>
      <c r="E70" s="83" t="s">
        <v>174</v>
      </c>
      <c r="F70" s="85" t="n">
        <f aca="false">((1-H70)*100)/5</f>
        <v>-17.7898273510529</v>
      </c>
      <c r="G70" s="83" t="n">
        <f aca="false">((((R70-T70)*1.23)+(T70*4))*(R70+U70))/((Q70*3)+R70+U70)</f>
        <v>8.46788732394366</v>
      </c>
      <c r="H70" s="80" t="n">
        <f aca="false">I70/G70</f>
        <v>1.88949136755264</v>
      </c>
      <c r="I70" s="86" t="n">
        <v>16</v>
      </c>
      <c r="J70" s="84" t="n">
        <v>0</v>
      </c>
      <c r="K70" s="84" t="n">
        <v>2</v>
      </c>
      <c r="L70" s="84" t="n">
        <v>12</v>
      </c>
      <c r="M70" s="84" t="n">
        <v>0</v>
      </c>
      <c r="N70" s="84" t="n">
        <v>0</v>
      </c>
      <c r="O70" s="84" t="n">
        <v>0</v>
      </c>
      <c r="P70" s="84" t="n">
        <v>0</v>
      </c>
      <c r="Q70" s="87" t="n">
        <v>16</v>
      </c>
      <c r="R70" s="86" t="n">
        <v>19</v>
      </c>
      <c r="S70" s="84" t="n">
        <v>10</v>
      </c>
      <c r="T70" s="86" t="n">
        <v>1</v>
      </c>
      <c r="U70" s="86" t="n">
        <v>4</v>
      </c>
      <c r="V70" s="84" t="n">
        <v>5</v>
      </c>
      <c r="W70" s="84" t="n">
        <v>5.63</v>
      </c>
    </row>
    <row r="71" customFormat="false" ht="11.25" hidden="false" customHeight="true" outlineLevel="0" collapsed="false">
      <c r="A71" s="83" t="s">
        <v>240</v>
      </c>
      <c r="B71" s="83" t="s">
        <v>241</v>
      </c>
      <c r="C71" s="84" t="n">
        <v>1977</v>
      </c>
      <c r="D71" s="83" t="s">
        <v>222</v>
      </c>
      <c r="E71" s="83" t="s">
        <v>174</v>
      </c>
      <c r="F71" s="85" t="n">
        <f aca="false">((1-H71)*100)/5</f>
        <v>-1.2532865907099</v>
      </c>
      <c r="G71" s="83" t="n">
        <f aca="false">((((R71-T71)*1.23)+(T71*4))*(R71+U71))/((Q71*3)+R71+U71)</f>
        <v>84.6927835051546</v>
      </c>
      <c r="H71" s="80" t="n">
        <f aca="false">I71/G71</f>
        <v>1.0626643295355</v>
      </c>
      <c r="I71" s="86" t="n">
        <v>90</v>
      </c>
      <c r="J71" s="84" t="n">
        <v>6</v>
      </c>
      <c r="K71" s="84" t="n">
        <v>12</v>
      </c>
      <c r="L71" s="84" t="n">
        <v>27</v>
      </c>
      <c r="M71" s="84" t="n">
        <v>23</v>
      </c>
      <c r="N71" s="84" t="n">
        <v>0</v>
      </c>
      <c r="O71" s="84" t="n">
        <v>0</v>
      </c>
      <c r="P71" s="84" t="n">
        <v>0</v>
      </c>
      <c r="Q71" s="87" t="n">
        <v>122</v>
      </c>
      <c r="R71" s="86" t="n">
        <v>154</v>
      </c>
      <c r="S71" s="84" t="n">
        <v>79</v>
      </c>
      <c r="T71" s="86" t="n">
        <v>14</v>
      </c>
      <c r="U71" s="86" t="n">
        <v>62</v>
      </c>
      <c r="V71" s="84" t="n">
        <v>55</v>
      </c>
      <c r="W71" s="84" t="n">
        <v>5.83</v>
      </c>
    </row>
    <row r="72" customFormat="false" ht="11.25" hidden="false" customHeight="true" outlineLevel="0" collapsed="false">
      <c r="A72" s="83" t="s">
        <v>242</v>
      </c>
      <c r="B72" s="83" t="s">
        <v>153</v>
      </c>
      <c r="C72" s="84" t="n">
        <v>1977</v>
      </c>
      <c r="D72" s="83" t="s">
        <v>222</v>
      </c>
      <c r="E72" s="83" t="s">
        <v>174</v>
      </c>
      <c r="F72" s="85" t="n">
        <f aca="false">((1-H72)*100)/5</f>
        <v>1.92762729477318</v>
      </c>
      <c r="G72" s="83" t="n">
        <f aca="false">((((R72-T72)*1.23)+(T72*4))*(R72+U72))/((Q72*3)+R72+U72)</f>
        <v>79.6796316392661</v>
      </c>
      <c r="H72" s="80" t="n">
        <f aca="false">I72/G72</f>
        <v>0.903618635261341</v>
      </c>
      <c r="I72" s="86" t="n">
        <v>72</v>
      </c>
      <c r="J72" s="84" t="n">
        <v>15</v>
      </c>
      <c r="K72" s="84" t="n">
        <v>9</v>
      </c>
      <c r="L72" s="84" t="n">
        <v>31</v>
      </c>
      <c r="M72" s="84" t="n">
        <v>31</v>
      </c>
      <c r="N72" s="84" t="n">
        <v>20</v>
      </c>
      <c r="O72" s="84" t="n">
        <v>7</v>
      </c>
      <c r="P72" s="84" t="n">
        <v>0</v>
      </c>
      <c r="Q72" s="87" t="n">
        <v>241.33</v>
      </c>
      <c r="R72" s="86" t="n">
        <v>201</v>
      </c>
      <c r="S72" s="84" t="n">
        <v>68</v>
      </c>
      <c r="T72" s="86" t="n">
        <v>19</v>
      </c>
      <c r="U72" s="86" t="n">
        <v>61</v>
      </c>
      <c r="V72" s="84" t="n">
        <v>205</v>
      </c>
      <c r="W72" s="84" t="n">
        <v>2.54</v>
      </c>
    </row>
    <row r="73" customFormat="false" ht="11.25" hidden="false" customHeight="true" outlineLevel="0" collapsed="false">
      <c r="A73" s="83" t="s">
        <v>243</v>
      </c>
      <c r="B73" s="83" t="s">
        <v>226</v>
      </c>
      <c r="C73" s="84" t="n">
        <v>1977</v>
      </c>
      <c r="D73" s="83" t="s">
        <v>222</v>
      </c>
      <c r="E73" s="83" t="s">
        <v>174</v>
      </c>
      <c r="F73" s="85" t="n">
        <f aca="false">((1-H73)*100)/5</f>
        <v>-13.5060975609756</v>
      </c>
      <c r="G73" s="83" t="n">
        <f aca="false">((((R73-T73)*1.23)+(T73*4))*(R73+U73))/((Q73*3)+R73+U73)</f>
        <v>1.79071883530482</v>
      </c>
      <c r="H73" s="80" t="n">
        <f aca="false">I73/G73</f>
        <v>1.67530487804878</v>
      </c>
      <c r="I73" s="86" t="n">
        <v>3</v>
      </c>
      <c r="J73" s="84" t="n">
        <v>0</v>
      </c>
      <c r="K73" s="84" t="n">
        <v>2</v>
      </c>
      <c r="L73" s="84" t="n">
        <v>3</v>
      </c>
      <c r="M73" s="84" t="n">
        <v>0</v>
      </c>
      <c r="N73" s="84" t="n">
        <v>0</v>
      </c>
      <c r="O73" s="84" t="n">
        <v>0</v>
      </c>
      <c r="P73" s="84" t="n">
        <v>0</v>
      </c>
      <c r="Q73" s="87" t="n">
        <v>4.66</v>
      </c>
      <c r="R73" s="86" t="n">
        <v>4</v>
      </c>
      <c r="S73" s="84" t="n">
        <v>2</v>
      </c>
      <c r="T73" s="86" t="n">
        <v>0</v>
      </c>
      <c r="U73" s="86" t="n">
        <v>4</v>
      </c>
      <c r="V73" s="84" t="n">
        <v>3</v>
      </c>
      <c r="W73" s="84" t="n">
        <v>3.86</v>
      </c>
    </row>
    <row r="74" customFormat="false" ht="11.25" hidden="false" customHeight="true" outlineLevel="0" collapsed="false">
      <c r="A74" s="83" t="s">
        <v>244</v>
      </c>
      <c r="B74" s="83" t="s">
        <v>209</v>
      </c>
      <c r="C74" s="84" t="n">
        <v>1977</v>
      </c>
      <c r="D74" s="83" t="s">
        <v>222</v>
      </c>
      <c r="E74" s="83" t="s">
        <v>174</v>
      </c>
      <c r="F74" s="85" t="n">
        <f aca="false">((1-H74)*100)/5</f>
        <v>6.99891657638136</v>
      </c>
      <c r="G74" s="83" t="n">
        <f aca="false">((((R74-T74)*1.23)+(T74*4))*(R74+U74))/((Q74*3)+R74+U74)</f>
        <v>3.07666666666667</v>
      </c>
      <c r="H74" s="80" t="n">
        <f aca="false">I74/G74</f>
        <v>0.650054171180932</v>
      </c>
      <c r="I74" s="86" t="n">
        <v>2</v>
      </c>
      <c r="J74" s="84" t="n">
        <v>0</v>
      </c>
      <c r="K74" s="84" t="n">
        <v>0</v>
      </c>
      <c r="L74" s="84" t="n">
        <v>1</v>
      </c>
      <c r="M74" s="84" t="n">
        <v>0</v>
      </c>
      <c r="N74" s="84" t="n">
        <v>0</v>
      </c>
      <c r="O74" s="84" t="n">
        <v>0</v>
      </c>
      <c r="P74" s="84" t="n">
        <v>0</v>
      </c>
      <c r="Q74" s="87" t="n">
        <v>2</v>
      </c>
      <c r="R74" s="86" t="n">
        <v>3</v>
      </c>
      <c r="S74" s="84" t="n">
        <v>2</v>
      </c>
      <c r="T74" s="86" t="n">
        <v>2</v>
      </c>
      <c r="U74" s="86" t="n">
        <v>0</v>
      </c>
      <c r="V74" s="84" t="n">
        <v>1</v>
      </c>
      <c r="W74" s="84" t="n">
        <v>9</v>
      </c>
    </row>
    <row r="75" customFormat="false" ht="11.25" hidden="false" customHeight="true" outlineLevel="0" collapsed="false">
      <c r="A75" s="83" t="s">
        <v>245</v>
      </c>
      <c r="B75" s="83" t="s">
        <v>133</v>
      </c>
      <c r="C75" s="84" t="n">
        <v>1977</v>
      </c>
      <c r="D75" s="83" t="s">
        <v>246</v>
      </c>
      <c r="E75" s="83" t="s">
        <v>174</v>
      </c>
      <c r="F75" s="85" t="n">
        <f aca="false">((1-H75)*100)/5</f>
        <v>-7.0630391506304</v>
      </c>
      <c r="G75" s="83" t="n">
        <f aca="false">((((R75-T75)*1.23)+(T75*4))*(R75+U75))/((Q75*3)+R75+U75)</f>
        <v>7.39015300117693</v>
      </c>
      <c r="H75" s="80" t="n">
        <f aca="false">I75/G75</f>
        <v>1.35315195753152</v>
      </c>
      <c r="I75" s="86" t="n">
        <v>10</v>
      </c>
      <c r="J75" s="84" t="n">
        <v>1</v>
      </c>
      <c r="K75" s="84" t="n">
        <v>3</v>
      </c>
      <c r="L75" s="84" t="n">
        <v>6</v>
      </c>
      <c r="M75" s="84" t="n">
        <v>0</v>
      </c>
      <c r="N75" s="84" t="n">
        <v>0</v>
      </c>
      <c r="O75" s="84" t="n">
        <v>0</v>
      </c>
      <c r="P75" s="84" t="n">
        <v>0</v>
      </c>
      <c r="Q75" s="87" t="n">
        <v>8.66</v>
      </c>
      <c r="R75" s="86" t="n">
        <v>10</v>
      </c>
      <c r="S75" s="84" t="n">
        <v>9</v>
      </c>
      <c r="T75" s="86" t="n">
        <v>1</v>
      </c>
      <c r="U75" s="86" t="n">
        <v>15</v>
      </c>
      <c r="V75" s="84" t="n">
        <v>7</v>
      </c>
      <c r="W75" s="84" t="n">
        <v>9.35</v>
      </c>
    </row>
    <row r="76" customFormat="false" ht="11.25" hidden="false" customHeight="true" outlineLevel="0" collapsed="false">
      <c r="A76" s="83" t="s">
        <v>247</v>
      </c>
      <c r="B76" s="83" t="s">
        <v>248</v>
      </c>
      <c r="C76" s="84" t="n">
        <v>1977</v>
      </c>
      <c r="D76" s="83" t="s">
        <v>246</v>
      </c>
      <c r="E76" s="83" t="s">
        <v>174</v>
      </c>
      <c r="F76" s="85" t="n">
        <f aca="false">((1-H76)*100)/5</f>
        <v>-1.74560284007197</v>
      </c>
      <c r="G76" s="83" t="n">
        <f aca="false">((((R76-T76)*1.23)+(T76*4))*(R76+U76))/((Q76*3)+R76+U76)</f>
        <v>107.607961812304</v>
      </c>
      <c r="H76" s="80" t="n">
        <f aca="false">I76/G76</f>
        <v>1.0872801420036</v>
      </c>
      <c r="I76" s="86" t="n">
        <v>117</v>
      </c>
      <c r="J76" s="84" t="n">
        <v>14</v>
      </c>
      <c r="K76" s="84" t="n">
        <v>7</v>
      </c>
      <c r="L76" s="84" t="n">
        <v>33</v>
      </c>
      <c r="M76" s="84" t="n">
        <v>31</v>
      </c>
      <c r="N76" s="84" t="n">
        <v>9</v>
      </c>
      <c r="O76" s="84" t="n">
        <v>0</v>
      </c>
      <c r="P76" s="84" t="n">
        <v>0</v>
      </c>
      <c r="Q76" s="87" t="n">
        <v>231.33</v>
      </c>
      <c r="R76" s="86" t="n">
        <v>241</v>
      </c>
      <c r="S76" s="84" t="n">
        <v>106</v>
      </c>
      <c r="T76" s="86" t="n">
        <v>22</v>
      </c>
      <c r="U76" s="86" t="n">
        <v>58</v>
      </c>
      <c r="V76" s="84" t="n">
        <v>119</v>
      </c>
      <c r="W76" s="84" t="n">
        <v>4.12</v>
      </c>
    </row>
    <row r="77" customFormat="false" ht="11.25" hidden="false" customHeight="true" outlineLevel="0" collapsed="false">
      <c r="A77" s="83" t="s">
        <v>223</v>
      </c>
      <c r="B77" s="83" t="s">
        <v>224</v>
      </c>
      <c r="C77" s="84" t="n">
        <v>1977</v>
      </c>
      <c r="D77" s="83" t="s">
        <v>246</v>
      </c>
      <c r="E77" s="83" t="s">
        <v>174</v>
      </c>
      <c r="F77" s="85" t="n">
        <f aca="false">((1-H77)*100)/5</f>
        <v>0.586499681114487</v>
      </c>
      <c r="G77" s="83" t="n">
        <f aca="false">((((R77-T77)*1.23)+(T77*4))*(R77+U77))/((Q77*3)+R77+U77)</f>
        <v>48.419913182043</v>
      </c>
      <c r="H77" s="80" t="n">
        <f aca="false">I77/G77</f>
        <v>0.970675015944276</v>
      </c>
      <c r="I77" s="86" t="n">
        <v>47</v>
      </c>
      <c r="J77" s="84" t="n">
        <v>6</v>
      </c>
      <c r="K77" s="84" t="n">
        <v>4</v>
      </c>
      <c r="L77" s="84" t="n">
        <v>13</v>
      </c>
      <c r="M77" s="84" t="n">
        <v>13</v>
      </c>
      <c r="N77" s="84" t="n">
        <v>2</v>
      </c>
      <c r="O77" s="84" t="n">
        <v>0</v>
      </c>
      <c r="P77" s="84" t="n">
        <v>0</v>
      </c>
      <c r="Q77" s="87" t="n">
        <v>82.66</v>
      </c>
      <c r="R77" s="86" t="n">
        <v>101</v>
      </c>
      <c r="S77" s="84" t="n">
        <v>46</v>
      </c>
      <c r="T77" s="86" t="n">
        <v>10</v>
      </c>
      <c r="U77" s="86" t="n">
        <v>15</v>
      </c>
      <c r="V77" s="84" t="n">
        <v>39</v>
      </c>
      <c r="W77" s="84" t="n">
        <v>5.01</v>
      </c>
    </row>
    <row r="78" customFormat="false" ht="11.25" hidden="false" customHeight="true" outlineLevel="0" collapsed="false">
      <c r="A78" s="83" t="s">
        <v>249</v>
      </c>
      <c r="B78" s="83" t="s">
        <v>250</v>
      </c>
      <c r="C78" s="84" t="n">
        <v>1977</v>
      </c>
      <c r="D78" s="83" t="s">
        <v>246</v>
      </c>
      <c r="E78" s="83" t="s">
        <v>174</v>
      </c>
      <c r="F78" s="85" t="n">
        <f aca="false">((1-H78)*100)/5</f>
        <v>6.4238151194673</v>
      </c>
      <c r="G78" s="83" t="n">
        <f aca="false">((((R78-T78)*1.23)+(T78*4))*(R78+U78))/((Q78*3)+R78+U78)</f>
        <v>8.83900750144259</v>
      </c>
      <c r="H78" s="80" t="n">
        <f aca="false">I78/G78</f>
        <v>0.678809244026635</v>
      </c>
      <c r="I78" s="86" t="n">
        <v>6</v>
      </c>
      <c r="J78" s="84" t="n">
        <v>1</v>
      </c>
      <c r="K78" s="84" t="n">
        <v>3</v>
      </c>
      <c r="L78" s="84" t="n">
        <v>8</v>
      </c>
      <c r="M78" s="84" t="n">
        <v>0</v>
      </c>
      <c r="N78" s="84" t="n">
        <v>0</v>
      </c>
      <c r="O78" s="84" t="n">
        <v>0</v>
      </c>
      <c r="P78" s="84" t="n">
        <v>1</v>
      </c>
      <c r="Q78" s="87" t="n">
        <v>11.33</v>
      </c>
      <c r="R78" s="86" t="n">
        <v>14</v>
      </c>
      <c r="S78" s="84" t="n">
        <v>6</v>
      </c>
      <c r="T78" s="86" t="n">
        <v>3</v>
      </c>
      <c r="U78" s="86" t="n">
        <v>4</v>
      </c>
      <c r="V78" s="84" t="n">
        <v>4</v>
      </c>
      <c r="W78" s="84" t="n">
        <v>4.76</v>
      </c>
    </row>
    <row r="79" customFormat="false" ht="11.25" hidden="false" customHeight="true" outlineLevel="0" collapsed="false">
      <c r="A79" s="83" t="s">
        <v>251</v>
      </c>
      <c r="B79" s="83" t="s">
        <v>252</v>
      </c>
      <c r="C79" s="84" t="n">
        <v>1977</v>
      </c>
      <c r="D79" s="83" t="s">
        <v>246</v>
      </c>
      <c r="E79" s="83" t="s">
        <v>174</v>
      </c>
      <c r="F79" s="85" t="n">
        <f aca="false">((1-H79)*100)/5</f>
        <v>-5.57544757033248</v>
      </c>
      <c r="G79" s="83" t="n">
        <f aca="false">((((R79-T79)*1.23)+(T79*4))*(R79+U79))/((Q79*3)+R79+U79)</f>
        <v>8.602</v>
      </c>
      <c r="H79" s="80" t="n">
        <f aca="false">I79/G79</f>
        <v>1.27877237851662</v>
      </c>
      <c r="I79" s="86" t="n">
        <v>11</v>
      </c>
      <c r="J79" s="84" t="n">
        <v>0</v>
      </c>
      <c r="K79" s="84" t="n">
        <v>2</v>
      </c>
      <c r="L79" s="84" t="n">
        <v>8</v>
      </c>
      <c r="M79" s="84" t="n">
        <v>0</v>
      </c>
      <c r="N79" s="84" t="n">
        <v>0</v>
      </c>
      <c r="O79" s="84" t="n">
        <v>0</v>
      </c>
      <c r="P79" s="84" t="n">
        <v>2</v>
      </c>
      <c r="Q79" s="87" t="n">
        <v>24</v>
      </c>
      <c r="R79" s="86" t="n">
        <v>20</v>
      </c>
      <c r="S79" s="84" t="n">
        <v>10</v>
      </c>
      <c r="T79" s="86" t="n">
        <v>1</v>
      </c>
      <c r="U79" s="86" t="n">
        <v>13</v>
      </c>
      <c r="V79" s="84" t="n">
        <v>9</v>
      </c>
      <c r="W79" s="84" t="n">
        <v>3.75</v>
      </c>
    </row>
    <row r="80" customFormat="false" ht="11.25" hidden="false" customHeight="true" outlineLevel="0" collapsed="false">
      <c r="A80" s="83" t="s">
        <v>253</v>
      </c>
      <c r="B80" s="83" t="s">
        <v>137</v>
      </c>
      <c r="C80" s="84" t="n">
        <v>1977</v>
      </c>
      <c r="D80" s="83" t="s">
        <v>246</v>
      </c>
      <c r="E80" s="83" t="s">
        <v>174</v>
      </c>
      <c r="F80" s="85" t="n">
        <f aca="false">((1-H80)*100)/5</f>
        <v>4.62971175166297</v>
      </c>
      <c r="G80" s="83" t="n">
        <f aca="false">((((R80-T80)*1.23)+(T80*4))*(R80+U80))/((Q80*3)+R80+U80)</f>
        <v>11.7109059434507</v>
      </c>
      <c r="H80" s="80" t="n">
        <f aca="false">I80/G80</f>
        <v>0.768514412416852</v>
      </c>
      <c r="I80" s="86" t="n">
        <v>9</v>
      </c>
      <c r="J80" s="84" t="n">
        <v>1</v>
      </c>
      <c r="K80" s="84" t="n">
        <v>1</v>
      </c>
      <c r="L80" s="84" t="n">
        <v>4</v>
      </c>
      <c r="M80" s="84" t="n">
        <v>3</v>
      </c>
      <c r="N80" s="84" t="n">
        <v>0</v>
      </c>
      <c r="O80" s="84" t="n">
        <v>0</v>
      </c>
      <c r="P80" s="84" t="n">
        <v>0</v>
      </c>
      <c r="Q80" s="87" t="n">
        <v>23.66</v>
      </c>
      <c r="R80" s="86" t="n">
        <v>30</v>
      </c>
      <c r="S80" s="84" t="n">
        <v>8</v>
      </c>
      <c r="T80" s="86" t="n">
        <v>0</v>
      </c>
      <c r="U80" s="86" t="n">
        <v>3</v>
      </c>
      <c r="V80" s="84" t="n">
        <v>15</v>
      </c>
      <c r="W80" s="84" t="n">
        <v>3.04</v>
      </c>
    </row>
    <row r="81" customFormat="false" ht="11.25" hidden="false" customHeight="true" outlineLevel="0" collapsed="false">
      <c r="A81" s="83" t="s">
        <v>254</v>
      </c>
      <c r="B81" s="83" t="s">
        <v>137</v>
      </c>
      <c r="C81" s="84" t="n">
        <v>1977</v>
      </c>
      <c r="D81" s="83" t="s">
        <v>246</v>
      </c>
      <c r="E81" s="83" t="s">
        <v>174</v>
      </c>
      <c r="F81" s="85" t="n">
        <f aca="false">((1-H81)*100)/5</f>
        <v>1.31929181929182</v>
      </c>
      <c r="G81" s="83" t="n">
        <f aca="false">((((R81-T81)*1.23)+(T81*4))*(R81+U81))/((Q81*3)+R81+U81)</f>
        <v>35.3305663583777</v>
      </c>
      <c r="H81" s="80" t="n">
        <f aca="false">I81/G81</f>
        <v>0.934035409035409</v>
      </c>
      <c r="I81" s="86" t="n">
        <v>33</v>
      </c>
      <c r="J81" s="84" t="n">
        <v>4</v>
      </c>
      <c r="K81" s="84" t="n">
        <v>5</v>
      </c>
      <c r="L81" s="84" t="n">
        <v>55</v>
      </c>
      <c r="M81" s="84" t="n">
        <v>0</v>
      </c>
      <c r="N81" s="84" t="n">
        <v>0</v>
      </c>
      <c r="O81" s="84" t="n">
        <v>0</v>
      </c>
      <c r="P81" s="84" t="n">
        <v>9</v>
      </c>
      <c r="Q81" s="87" t="n">
        <v>67.33</v>
      </c>
      <c r="R81" s="86" t="n">
        <v>71</v>
      </c>
      <c r="S81" s="84" t="n">
        <v>27</v>
      </c>
      <c r="T81" s="86" t="n">
        <v>6</v>
      </c>
      <c r="U81" s="86" t="n">
        <v>33</v>
      </c>
      <c r="V81" s="84" t="n">
        <v>45</v>
      </c>
      <c r="W81" s="84" t="n">
        <v>3.61</v>
      </c>
    </row>
    <row r="82" customFormat="false" ht="11.25" hidden="false" customHeight="true" outlineLevel="0" collapsed="false">
      <c r="A82" s="83" t="s">
        <v>149</v>
      </c>
      <c r="B82" s="83" t="s">
        <v>255</v>
      </c>
      <c r="C82" s="84" t="n">
        <v>1977</v>
      </c>
      <c r="D82" s="83" t="s">
        <v>246</v>
      </c>
      <c r="E82" s="83" t="s">
        <v>174</v>
      </c>
      <c r="F82" s="85" t="n">
        <f aca="false">((1-H82)*100)/5</f>
        <v>2.45500165679988</v>
      </c>
      <c r="G82" s="83" t="n">
        <f aca="false">((((R82-T82)*1.23)+(T82*4))*(R82+U82))/((Q82*3)+R82+U82)</f>
        <v>54.7164485981308</v>
      </c>
      <c r="H82" s="80" t="n">
        <f aca="false">I82/G82</f>
        <v>0.877249917160006</v>
      </c>
      <c r="I82" s="86" t="n">
        <v>48</v>
      </c>
      <c r="J82" s="84" t="n">
        <v>4</v>
      </c>
      <c r="K82" s="84" t="n">
        <v>5</v>
      </c>
      <c r="L82" s="84" t="n">
        <v>29</v>
      </c>
      <c r="M82" s="84" t="n">
        <v>4</v>
      </c>
      <c r="N82" s="84" t="n">
        <v>0</v>
      </c>
      <c r="O82" s="84" t="n">
        <v>0</v>
      </c>
      <c r="P82" s="84" t="n">
        <v>2</v>
      </c>
      <c r="Q82" s="87" t="n">
        <v>92</v>
      </c>
      <c r="R82" s="86" t="n">
        <v>114</v>
      </c>
      <c r="S82" s="84" t="n">
        <v>41</v>
      </c>
      <c r="T82" s="86" t="n">
        <v>5</v>
      </c>
      <c r="U82" s="86" t="n">
        <v>38</v>
      </c>
      <c r="V82" s="84" t="n">
        <v>46</v>
      </c>
      <c r="W82" s="84" t="n">
        <v>4.01</v>
      </c>
    </row>
    <row r="83" customFormat="false" ht="11.25" hidden="false" customHeight="true" outlineLevel="0" collapsed="false">
      <c r="A83" s="83" t="s">
        <v>230</v>
      </c>
      <c r="B83" s="83" t="s">
        <v>141</v>
      </c>
      <c r="C83" s="84" t="n">
        <v>1977</v>
      </c>
      <c r="D83" s="83" t="s">
        <v>246</v>
      </c>
      <c r="E83" s="83" t="s">
        <v>174</v>
      </c>
      <c r="F83" s="85" t="n">
        <f aca="false">((1-H83)*100)/5</f>
        <v>-3.88896303216335</v>
      </c>
      <c r="G83" s="83" t="n">
        <f aca="false">((((R83-T83)*1.23)+(T83*4))*(R83+U83))/((Q83*3)+R83+U83)</f>
        <v>22.6045810055866</v>
      </c>
      <c r="H83" s="80" t="n">
        <f aca="false">I83/G83</f>
        <v>1.19444815160817</v>
      </c>
      <c r="I83" s="86" t="n">
        <v>27</v>
      </c>
      <c r="J83" s="84" t="n">
        <v>1</v>
      </c>
      <c r="K83" s="84" t="n">
        <v>1</v>
      </c>
      <c r="L83" s="84" t="n">
        <v>16</v>
      </c>
      <c r="M83" s="84" t="n">
        <v>0</v>
      </c>
      <c r="N83" s="84" t="n">
        <v>0</v>
      </c>
      <c r="O83" s="84" t="n">
        <v>0</v>
      </c>
      <c r="P83" s="84" t="n">
        <v>0</v>
      </c>
      <c r="Q83" s="87" t="n">
        <v>40</v>
      </c>
      <c r="R83" s="86" t="n">
        <v>49</v>
      </c>
      <c r="S83" s="84" t="n">
        <v>23</v>
      </c>
      <c r="T83" s="86" t="n">
        <v>3</v>
      </c>
      <c r="U83" s="86" t="n">
        <v>10</v>
      </c>
      <c r="V83" s="84" t="n">
        <v>24</v>
      </c>
      <c r="W83" s="84" t="n">
        <v>5.17</v>
      </c>
    </row>
    <row r="84" customFormat="false" ht="11.25" hidden="false" customHeight="true" outlineLevel="0" collapsed="false">
      <c r="A84" s="83" t="s">
        <v>256</v>
      </c>
      <c r="B84" s="83" t="s">
        <v>257</v>
      </c>
      <c r="C84" s="84" t="n">
        <v>1977</v>
      </c>
      <c r="D84" s="83" t="s">
        <v>246</v>
      </c>
      <c r="E84" s="83" t="s">
        <v>174</v>
      </c>
      <c r="F84" s="85" t="n">
        <f aca="false">((1-H84)*100)/5</f>
        <v>-1.25142041677377</v>
      </c>
      <c r="G84" s="83" t="n">
        <f aca="false">((((R84-T84)*1.23)+(T84*4))*(R84+U84))/((Q84*3)+R84+U84)</f>
        <v>84.7002207240349</v>
      </c>
      <c r="H84" s="80" t="n">
        <f aca="false">I84/G84</f>
        <v>1.06257102083869</v>
      </c>
      <c r="I84" s="86" t="n">
        <v>90</v>
      </c>
      <c r="J84" s="84" t="n">
        <v>12</v>
      </c>
      <c r="K84" s="84" t="n">
        <v>7</v>
      </c>
      <c r="L84" s="84" t="n">
        <v>27</v>
      </c>
      <c r="M84" s="84" t="n">
        <v>26</v>
      </c>
      <c r="N84" s="84" t="n">
        <v>4</v>
      </c>
      <c r="O84" s="84" t="n">
        <v>0</v>
      </c>
      <c r="P84" s="84" t="n">
        <v>0</v>
      </c>
      <c r="Q84" s="87" t="n">
        <v>146.33</v>
      </c>
      <c r="R84" s="86" t="n">
        <v>166</v>
      </c>
      <c r="S84" s="84" t="n">
        <v>78</v>
      </c>
      <c r="T84" s="86" t="n">
        <v>16</v>
      </c>
      <c r="U84" s="86" t="n">
        <v>61</v>
      </c>
      <c r="V84" s="84" t="n">
        <v>103</v>
      </c>
      <c r="W84" s="84" t="n">
        <v>4.8</v>
      </c>
    </row>
    <row r="85" customFormat="false" ht="11.25" hidden="false" customHeight="true" outlineLevel="0" collapsed="false">
      <c r="A85" s="83" t="s">
        <v>258</v>
      </c>
      <c r="B85" s="83" t="s">
        <v>224</v>
      </c>
      <c r="C85" s="84" t="n">
        <v>1977</v>
      </c>
      <c r="D85" s="83" t="s">
        <v>246</v>
      </c>
      <c r="E85" s="83" t="s">
        <v>174</v>
      </c>
      <c r="F85" s="85" t="n">
        <f aca="false">((1-H85)*100)/5</f>
        <v>-4.77911555777174</v>
      </c>
      <c r="G85" s="83" t="n">
        <f aca="false">((((R85-T85)*1.23)+(T85*4))*(R85+U85))/((Q85*3)+R85+U85)</f>
        <v>70.2204239672414</v>
      </c>
      <c r="H85" s="80" t="n">
        <f aca="false">I85/G85</f>
        <v>1.23895577788859</v>
      </c>
      <c r="I85" s="86" t="n">
        <v>87</v>
      </c>
      <c r="J85" s="84" t="n">
        <v>11</v>
      </c>
      <c r="K85" s="84" t="n">
        <v>8</v>
      </c>
      <c r="L85" s="84" t="n">
        <v>26</v>
      </c>
      <c r="M85" s="84" t="n">
        <v>25</v>
      </c>
      <c r="N85" s="84" t="n">
        <v>6</v>
      </c>
      <c r="O85" s="84" t="n">
        <v>1</v>
      </c>
      <c r="P85" s="84" t="n">
        <v>0</v>
      </c>
      <c r="Q85" s="87" t="n">
        <v>166.66</v>
      </c>
      <c r="R85" s="86" t="n">
        <v>161</v>
      </c>
      <c r="S85" s="84" t="n">
        <v>76</v>
      </c>
      <c r="T85" s="86" t="n">
        <v>12</v>
      </c>
      <c r="U85" s="86" t="n">
        <v>57</v>
      </c>
      <c r="V85" s="84" t="n">
        <v>125</v>
      </c>
      <c r="W85" s="84" t="n">
        <v>4.1</v>
      </c>
    </row>
    <row r="86" customFormat="false" ht="11.25" hidden="false" customHeight="true" outlineLevel="0" collapsed="false">
      <c r="A86" s="83" t="s">
        <v>259</v>
      </c>
      <c r="B86" s="83" t="s">
        <v>260</v>
      </c>
      <c r="C86" s="84" t="n">
        <v>1977</v>
      </c>
      <c r="D86" s="83" t="s">
        <v>246</v>
      </c>
      <c r="E86" s="83" t="s">
        <v>174</v>
      </c>
      <c r="F86" s="85" t="n">
        <f aca="false">((1-H86)*100)/5</f>
        <v>-4.46456062565429</v>
      </c>
      <c r="G86" s="83" t="n">
        <f aca="false">((((R86-T86)*1.23)+(T86*4))*(R86+U86))/((Q86*3)+R86+U86)</f>
        <v>16.3501812323802</v>
      </c>
      <c r="H86" s="80" t="n">
        <f aca="false">I86/G86</f>
        <v>1.22322803128271</v>
      </c>
      <c r="I86" s="86" t="n">
        <v>20</v>
      </c>
      <c r="J86" s="84" t="n">
        <v>0</v>
      </c>
      <c r="K86" s="84" t="n">
        <v>1</v>
      </c>
      <c r="L86" s="84" t="n">
        <v>8</v>
      </c>
      <c r="M86" s="84" t="n">
        <v>3</v>
      </c>
      <c r="N86" s="84" t="n">
        <v>0</v>
      </c>
      <c r="O86" s="84" t="n">
        <v>0</v>
      </c>
      <c r="P86" s="84" t="n">
        <v>0</v>
      </c>
      <c r="Q86" s="87" t="n">
        <v>34.66</v>
      </c>
      <c r="R86" s="86" t="n">
        <v>35</v>
      </c>
      <c r="S86" s="84" t="n">
        <v>14</v>
      </c>
      <c r="T86" s="86" t="n">
        <v>4</v>
      </c>
      <c r="U86" s="86" t="n">
        <v>10</v>
      </c>
      <c r="V86" s="84" t="n">
        <v>25</v>
      </c>
      <c r="W86" s="84" t="n">
        <v>3.63</v>
      </c>
    </row>
    <row r="87" customFormat="false" ht="11.25" hidden="false" customHeight="true" outlineLevel="0" collapsed="false">
      <c r="A87" s="83" t="s">
        <v>261</v>
      </c>
      <c r="B87" s="83" t="s">
        <v>262</v>
      </c>
      <c r="C87" s="84" t="n">
        <v>1977</v>
      </c>
      <c r="D87" s="83" t="s">
        <v>246</v>
      </c>
      <c r="E87" s="83" t="s">
        <v>174</v>
      </c>
      <c r="F87" s="85" t="n">
        <f aca="false">((1-H87)*100)/5</f>
        <v>2.1488015122259</v>
      </c>
      <c r="G87" s="83" t="n">
        <f aca="false">((((R87-T87)*1.23)+(T87*4))*(R87+U87))/((Q87*3)+R87+U87)</f>
        <v>35.8519345599301</v>
      </c>
      <c r="H87" s="80" t="n">
        <f aca="false">I87/G87</f>
        <v>0.892559924388705</v>
      </c>
      <c r="I87" s="86" t="n">
        <v>32</v>
      </c>
      <c r="J87" s="84" t="n">
        <v>7</v>
      </c>
      <c r="K87" s="84" t="n">
        <v>3</v>
      </c>
      <c r="L87" s="84" t="n">
        <v>66</v>
      </c>
      <c r="M87" s="84" t="n">
        <v>0</v>
      </c>
      <c r="N87" s="84" t="n">
        <v>0</v>
      </c>
      <c r="O87" s="84" t="n">
        <v>0</v>
      </c>
      <c r="P87" s="84" t="n">
        <v>25</v>
      </c>
      <c r="Q87" s="87" t="n">
        <v>98.66</v>
      </c>
      <c r="R87" s="86" t="n">
        <v>81</v>
      </c>
      <c r="S87" s="84" t="n">
        <v>27</v>
      </c>
      <c r="T87" s="86" t="n">
        <v>10</v>
      </c>
      <c r="U87" s="86" t="n">
        <v>35</v>
      </c>
      <c r="V87" s="84" t="n">
        <v>63</v>
      </c>
      <c r="W87" s="84" t="n">
        <v>2.46</v>
      </c>
    </row>
    <row r="88" customFormat="false" ht="11.25" hidden="false" customHeight="true" outlineLevel="0" collapsed="false">
      <c r="A88" s="83" t="s">
        <v>185</v>
      </c>
      <c r="B88" s="83" t="s">
        <v>263</v>
      </c>
      <c r="C88" s="84" t="n">
        <v>1977</v>
      </c>
      <c r="D88" s="83" t="s">
        <v>246</v>
      </c>
      <c r="E88" s="83" t="s">
        <v>174</v>
      </c>
      <c r="F88" s="85" t="n">
        <f aca="false">((1-H88)*100)/5</f>
        <v>4.16080843585237</v>
      </c>
      <c r="G88" s="83" t="n">
        <f aca="false">((((R88-T88)*1.23)+(T88*4))*(R88+U88))/((Q88*3)+R88+U88)</f>
        <v>17.6776699029126</v>
      </c>
      <c r="H88" s="80" t="n">
        <f aca="false">I88/G88</f>
        <v>0.791959578207382</v>
      </c>
      <c r="I88" s="86" t="n">
        <v>14</v>
      </c>
      <c r="J88" s="84" t="n">
        <v>0</v>
      </c>
      <c r="K88" s="84" t="n">
        <v>1</v>
      </c>
      <c r="L88" s="84" t="n">
        <v>10</v>
      </c>
      <c r="M88" s="84" t="n">
        <v>0</v>
      </c>
      <c r="N88" s="84" t="n">
        <v>0</v>
      </c>
      <c r="O88" s="84" t="n">
        <v>0</v>
      </c>
      <c r="P88" s="84" t="n">
        <v>1</v>
      </c>
      <c r="Q88" s="87" t="n">
        <v>21</v>
      </c>
      <c r="R88" s="86" t="n">
        <v>28</v>
      </c>
      <c r="S88" s="84" t="n">
        <v>13</v>
      </c>
      <c r="T88" s="86" t="n">
        <v>4</v>
      </c>
      <c r="U88" s="86" t="n">
        <v>12</v>
      </c>
      <c r="V88" s="84" t="n">
        <v>10</v>
      </c>
      <c r="W88" s="84" t="n">
        <v>5.57</v>
      </c>
    </row>
    <row r="89" customFormat="false" ht="11.25" hidden="false" customHeight="true" outlineLevel="0" collapsed="false">
      <c r="A89" s="83" t="s">
        <v>264</v>
      </c>
      <c r="B89" s="83" t="s">
        <v>148</v>
      </c>
      <c r="C89" s="84" t="n">
        <v>1977</v>
      </c>
      <c r="D89" s="83" t="s">
        <v>246</v>
      </c>
      <c r="E89" s="83" t="s">
        <v>174</v>
      </c>
      <c r="F89" s="85" t="n">
        <f aca="false">((1-H89)*100)/5</f>
        <v>2.18437335439705</v>
      </c>
      <c r="G89" s="83" t="n">
        <f aca="false">((((R89-T89)*1.23)+(T89*4))*(R89+U89))/((Q89*3)+R89+U89)</f>
        <v>23.5748092590198</v>
      </c>
      <c r="H89" s="80" t="n">
        <f aca="false">I89/G89</f>
        <v>0.890781332280147</v>
      </c>
      <c r="I89" s="86" t="n">
        <v>21</v>
      </c>
      <c r="J89" s="84" t="n">
        <v>5</v>
      </c>
      <c r="K89" s="84" t="n">
        <v>0</v>
      </c>
      <c r="L89" s="84" t="n">
        <v>8</v>
      </c>
      <c r="M89" s="84" t="n">
        <v>8</v>
      </c>
      <c r="N89" s="84" t="n">
        <v>0</v>
      </c>
      <c r="O89" s="84" t="n">
        <v>0</v>
      </c>
      <c r="P89" s="84" t="n">
        <v>0</v>
      </c>
      <c r="Q89" s="87" t="n">
        <v>53.33</v>
      </c>
      <c r="R89" s="86" t="n">
        <v>55</v>
      </c>
      <c r="S89" s="84" t="n">
        <v>21</v>
      </c>
      <c r="T89" s="86" t="n">
        <v>3</v>
      </c>
      <c r="U89" s="86" t="n">
        <v>17</v>
      </c>
      <c r="V89" s="84" t="n">
        <v>36</v>
      </c>
      <c r="W89" s="84" t="n">
        <v>3.54</v>
      </c>
    </row>
    <row r="90" customFormat="false" ht="11.25" hidden="false" customHeight="true" outlineLevel="0" collapsed="false">
      <c r="A90" s="83" t="s">
        <v>265</v>
      </c>
      <c r="B90" s="83" t="s">
        <v>148</v>
      </c>
      <c r="C90" s="84" t="n">
        <v>1977</v>
      </c>
      <c r="D90" s="83" t="s">
        <v>246</v>
      </c>
      <c r="E90" s="83" t="s">
        <v>174</v>
      </c>
      <c r="F90" s="85" t="n">
        <f aca="false">((1-H90)*100)/5</f>
        <v>0.140322801680004</v>
      </c>
      <c r="G90" s="83" t="n">
        <f aca="false">((((R90-T90)*1.23)+(T90*4))*(R90+U90))/((Q90*3)+R90+U90)</f>
        <v>115.81255712427</v>
      </c>
      <c r="H90" s="80" t="n">
        <f aca="false">I90/G90</f>
        <v>0.992983859916</v>
      </c>
      <c r="I90" s="86" t="n">
        <v>115</v>
      </c>
      <c r="J90" s="84" t="n">
        <v>15</v>
      </c>
      <c r="K90" s="84" t="n">
        <v>12</v>
      </c>
      <c r="L90" s="84" t="n">
        <v>31</v>
      </c>
      <c r="M90" s="84" t="n">
        <v>31</v>
      </c>
      <c r="N90" s="84" t="n">
        <v>8</v>
      </c>
      <c r="O90" s="84" t="n">
        <v>0</v>
      </c>
      <c r="P90" s="84" t="n">
        <v>0</v>
      </c>
      <c r="Q90" s="87" t="n">
        <v>207.33</v>
      </c>
      <c r="R90" s="86" t="n">
        <v>228</v>
      </c>
      <c r="S90" s="84" t="n">
        <v>104</v>
      </c>
      <c r="T90" s="86" t="n">
        <v>25</v>
      </c>
      <c r="U90" s="86" t="n">
        <v>80</v>
      </c>
      <c r="V90" s="84" t="n">
        <v>124</v>
      </c>
      <c r="W90" s="84" t="n">
        <v>4.51</v>
      </c>
    </row>
    <row r="91" customFormat="false" ht="11.25" hidden="false" customHeight="true" outlineLevel="0" collapsed="false">
      <c r="A91" s="83" t="s">
        <v>243</v>
      </c>
      <c r="B91" s="83" t="s">
        <v>226</v>
      </c>
      <c r="C91" s="84" t="n">
        <v>1977</v>
      </c>
      <c r="D91" s="83" t="s">
        <v>246</v>
      </c>
      <c r="E91" s="83" t="s">
        <v>174</v>
      </c>
      <c r="F91" s="85" t="n">
        <f aca="false">((1-H91)*100)/5</f>
        <v>-0.68982508006898</v>
      </c>
      <c r="G91" s="83" t="n">
        <f aca="false">((((R91-T91)*1.23)+(T91*4))*(R91+U91))/((Q91*3)+R91+U91)</f>
        <v>2.89997618480591</v>
      </c>
      <c r="H91" s="80" t="n">
        <f aca="false">I91/G91</f>
        <v>1.03449125400345</v>
      </c>
      <c r="I91" s="86" t="n">
        <v>3</v>
      </c>
      <c r="J91" s="84" t="n">
        <v>0</v>
      </c>
      <c r="K91" s="84" t="n">
        <v>0</v>
      </c>
      <c r="L91" s="84" t="n">
        <v>6</v>
      </c>
      <c r="M91" s="84" t="n">
        <v>0</v>
      </c>
      <c r="N91" s="84" t="n">
        <v>0</v>
      </c>
      <c r="O91" s="84" t="n">
        <v>0</v>
      </c>
      <c r="P91" s="84" t="n">
        <v>0</v>
      </c>
      <c r="Q91" s="87" t="n">
        <v>10.33</v>
      </c>
      <c r="R91" s="86" t="n">
        <v>9</v>
      </c>
      <c r="S91" s="84" t="n">
        <v>3</v>
      </c>
      <c r="T91" s="86" t="n">
        <v>0</v>
      </c>
      <c r="U91" s="86" t="n">
        <v>2</v>
      </c>
      <c r="V91" s="84" t="n">
        <v>6</v>
      </c>
      <c r="W91" s="84" t="n">
        <v>2.61</v>
      </c>
    </row>
    <row r="92" customFormat="false" ht="11.25" hidden="false" customHeight="true" outlineLevel="0" collapsed="false">
      <c r="A92" s="83" t="s">
        <v>266</v>
      </c>
      <c r="B92" s="83" t="s">
        <v>194</v>
      </c>
      <c r="C92" s="84" t="n">
        <v>1977</v>
      </c>
      <c r="D92" s="83" t="s">
        <v>246</v>
      </c>
      <c r="E92" s="83" t="s">
        <v>174</v>
      </c>
      <c r="F92" s="85" t="n">
        <f aca="false">((1-H92)*100)/5</f>
        <v>6.56390134529148</v>
      </c>
      <c r="G92" s="83" t="n">
        <f aca="false">((((R92-T92)*1.23)+(T92*4))*(R92+U92))/((Q92*3)+R92+U92)</f>
        <v>4.46558197747184</v>
      </c>
      <c r="H92" s="80" t="n">
        <f aca="false">I92/G92</f>
        <v>0.671804932735426</v>
      </c>
      <c r="I92" s="86" t="n">
        <v>3</v>
      </c>
      <c r="J92" s="84" t="n">
        <v>1</v>
      </c>
      <c r="K92" s="84" t="n">
        <v>1</v>
      </c>
      <c r="L92" s="84" t="n">
        <v>5</v>
      </c>
      <c r="M92" s="84" t="n">
        <v>0</v>
      </c>
      <c r="N92" s="84" t="n">
        <v>0</v>
      </c>
      <c r="O92" s="84" t="n">
        <v>0</v>
      </c>
      <c r="P92" s="84" t="n">
        <v>0</v>
      </c>
      <c r="Q92" s="87" t="n">
        <v>2.66</v>
      </c>
      <c r="R92" s="86" t="n">
        <v>5</v>
      </c>
      <c r="S92" s="84" t="n">
        <v>3</v>
      </c>
      <c r="T92" s="86" t="n">
        <v>1</v>
      </c>
      <c r="U92" s="86" t="n">
        <v>3</v>
      </c>
      <c r="V92" s="84" t="n">
        <v>0</v>
      </c>
      <c r="W92" s="84" t="n">
        <v>10.13</v>
      </c>
    </row>
    <row r="93" customFormat="false" ht="11.25" hidden="false" customHeight="true" outlineLevel="0" collapsed="false">
      <c r="A93" s="83" t="s">
        <v>267</v>
      </c>
      <c r="B93" s="83" t="s">
        <v>268</v>
      </c>
      <c r="C93" s="84" t="n">
        <v>1977</v>
      </c>
      <c r="D93" s="83" t="s">
        <v>246</v>
      </c>
      <c r="E93" s="83" t="s">
        <v>174</v>
      </c>
      <c r="F93" s="85" t="n">
        <f aca="false">((1-H93)*100)/5</f>
        <v>-2.25034575162929</v>
      </c>
      <c r="G93" s="83" t="n">
        <f aca="false">((((R93-T93)*1.23)+(T93*4))*(R93+U93))/((Q93*3)+R93+U93)</f>
        <v>67.4146827534202</v>
      </c>
      <c r="H93" s="80" t="n">
        <f aca="false">I93/G93</f>
        <v>1.11251728758146</v>
      </c>
      <c r="I93" s="86" t="n">
        <v>75</v>
      </c>
      <c r="J93" s="84" t="n">
        <v>7</v>
      </c>
      <c r="K93" s="84" t="n">
        <v>8</v>
      </c>
      <c r="L93" s="84" t="n">
        <v>24</v>
      </c>
      <c r="M93" s="84" t="n">
        <v>18</v>
      </c>
      <c r="N93" s="84" t="n">
        <v>5</v>
      </c>
      <c r="O93" s="84" t="n">
        <v>1</v>
      </c>
      <c r="P93" s="84" t="n">
        <v>0</v>
      </c>
      <c r="Q93" s="87" t="n">
        <v>122.66</v>
      </c>
      <c r="R93" s="86" t="n">
        <v>139</v>
      </c>
      <c r="S93" s="84" t="n">
        <v>68</v>
      </c>
      <c r="T93" s="86" t="n">
        <v>10</v>
      </c>
      <c r="U93" s="86" t="n">
        <v>50</v>
      </c>
      <c r="V93" s="84" t="n">
        <v>42</v>
      </c>
      <c r="W93" s="84" t="n">
        <v>4.99</v>
      </c>
    </row>
    <row r="94" customFormat="false" ht="11.25" hidden="false" customHeight="true" outlineLevel="0" collapsed="false">
      <c r="A94" s="83" t="s">
        <v>269</v>
      </c>
      <c r="B94" s="83" t="s">
        <v>133</v>
      </c>
      <c r="C94" s="84" t="n">
        <v>1977</v>
      </c>
      <c r="D94" s="83" t="s">
        <v>246</v>
      </c>
      <c r="E94" s="83" t="s">
        <v>108</v>
      </c>
      <c r="F94" s="85" t="n">
        <f aca="false">((1-H94)*100)/5</f>
        <v>6.18257261410788</v>
      </c>
      <c r="G94" s="83" t="n">
        <f aca="false">((((R94-T94)*1.23)+(T94*4))*(R94+U94))/((Q94*3)+R94+U94)</f>
        <v>8.68468468468469</v>
      </c>
      <c r="H94" s="80" t="n">
        <f aca="false">I94/G94</f>
        <v>0.690871369294606</v>
      </c>
      <c r="I94" s="86" t="n">
        <v>6</v>
      </c>
      <c r="J94" s="84" t="n">
        <v>0</v>
      </c>
      <c r="K94" s="84" t="n">
        <v>0</v>
      </c>
      <c r="L94" s="84" t="n">
        <v>1</v>
      </c>
      <c r="M94" s="84" t="n">
        <v>0</v>
      </c>
      <c r="N94" s="84" t="n">
        <v>0</v>
      </c>
      <c r="O94" s="84" t="n">
        <v>0</v>
      </c>
      <c r="P94" s="84" t="n">
        <v>0</v>
      </c>
      <c r="Q94" s="87" t="n">
        <v>1.33</v>
      </c>
      <c r="R94" s="86" t="n">
        <v>5</v>
      </c>
      <c r="S94" s="84" t="n">
        <v>6</v>
      </c>
      <c r="T94" s="86" t="n">
        <v>3</v>
      </c>
      <c r="U94" s="86" t="n">
        <v>1</v>
      </c>
      <c r="V94" s="84" t="n">
        <v>3</v>
      </c>
      <c r="W94" s="84" t="n">
        <v>40.5</v>
      </c>
    </row>
    <row r="95" customFormat="false" ht="11.25" hidden="false" customHeight="true" outlineLevel="0" collapsed="false">
      <c r="A95" s="83" t="s">
        <v>270</v>
      </c>
      <c r="B95" s="83" t="s">
        <v>203</v>
      </c>
      <c r="C95" s="84" t="n">
        <v>1977</v>
      </c>
      <c r="D95" s="83" t="s">
        <v>246</v>
      </c>
      <c r="E95" s="83" t="s">
        <v>108</v>
      </c>
      <c r="F95" s="85" t="n">
        <f aca="false">((1-H95)*100)/5</f>
        <v>-2.67312721637421</v>
      </c>
      <c r="G95" s="83" t="n">
        <f aca="false">((((R95-T95)*1.23)+(T95*4))*(R95+U95))/((Q95*3)+R95+U95)</f>
        <v>91.7385581684495</v>
      </c>
      <c r="H95" s="80" t="n">
        <f aca="false">I95/G95</f>
        <v>1.13365636081871</v>
      </c>
      <c r="I95" s="86" t="n">
        <v>104</v>
      </c>
      <c r="J95" s="84" t="n">
        <v>10</v>
      </c>
      <c r="K95" s="84" t="n">
        <v>13</v>
      </c>
      <c r="L95" s="84" t="n">
        <v>34</v>
      </c>
      <c r="M95" s="84" t="n">
        <v>34</v>
      </c>
      <c r="N95" s="84" t="n">
        <v>1</v>
      </c>
      <c r="O95" s="84" t="n">
        <v>0</v>
      </c>
      <c r="P95" s="84" t="n">
        <v>0</v>
      </c>
      <c r="Q95" s="87" t="n">
        <v>214.66</v>
      </c>
      <c r="R95" s="86" t="n">
        <v>207</v>
      </c>
      <c r="S95" s="84" t="n">
        <v>104</v>
      </c>
      <c r="T95" s="86" t="n">
        <v>15</v>
      </c>
      <c r="U95" s="86" t="n">
        <v>82</v>
      </c>
      <c r="V95" s="84" t="n">
        <v>134</v>
      </c>
      <c r="W95" s="84" t="n">
        <v>4.36</v>
      </c>
    </row>
    <row r="96" customFormat="false" ht="11.25" hidden="false" customHeight="true" outlineLevel="0" collapsed="false">
      <c r="A96" s="83" t="s">
        <v>271</v>
      </c>
      <c r="B96" s="83" t="s">
        <v>272</v>
      </c>
      <c r="C96" s="84" t="n">
        <v>1977</v>
      </c>
      <c r="D96" s="83" t="s">
        <v>246</v>
      </c>
      <c r="E96" s="83" t="s">
        <v>108</v>
      </c>
      <c r="F96" s="85" t="n">
        <f aca="false">((1-H96)*100)/5</f>
        <v>1.72505831149157</v>
      </c>
      <c r="G96" s="83" t="n">
        <f aca="false">((((R96-T96)*1.23)+(T96*4))*(R96+U96))/((Q96*3)+R96+U96)</f>
        <v>20.7935</v>
      </c>
      <c r="H96" s="80" t="n">
        <f aca="false">I96/G96</f>
        <v>0.913747084425421</v>
      </c>
      <c r="I96" s="86" t="n">
        <v>19</v>
      </c>
      <c r="J96" s="84" t="n">
        <v>1</v>
      </c>
      <c r="K96" s="84" t="n">
        <v>2</v>
      </c>
      <c r="L96" s="84" t="n">
        <v>22</v>
      </c>
      <c r="M96" s="84" t="n">
        <v>0</v>
      </c>
      <c r="N96" s="84" t="n">
        <v>0</v>
      </c>
      <c r="O96" s="84" t="n">
        <v>0</v>
      </c>
      <c r="P96" s="84" t="n">
        <v>0</v>
      </c>
      <c r="Q96" s="87" t="n">
        <v>36</v>
      </c>
      <c r="R96" s="86" t="n">
        <v>34</v>
      </c>
      <c r="S96" s="84" t="n">
        <v>19</v>
      </c>
      <c r="T96" s="86" t="n">
        <v>8</v>
      </c>
      <c r="U96" s="86" t="n">
        <v>18</v>
      </c>
      <c r="V96" s="84" t="n">
        <v>20</v>
      </c>
      <c r="W96" s="84" t="n">
        <v>4.75</v>
      </c>
    </row>
    <row r="97" customFormat="false" ht="11.25" hidden="false" customHeight="true" outlineLevel="0" collapsed="false">
      <c r="A97" s="83" t="s">
        <v>273</v>
      </c>
      <c r="B97" s="83" t="s">
        <v>274</v>
      </c>
      <c r="C97" s="84" t="n">
        <v>1977</v>
      </c>
      <c r="D97" s="83" t="s">
        <v>246</v>
      </c>
      <c r="E97" s="83" t="s">
        <v>108</v>
      </c>
      <c r="F97" s="85" t="n">
        <f aca="false">((1-H97)*100)/5</f>
        <v>3.30802076223204</v>
      </c>
      <c r="G97" s="83" t="n">
        <f aca="false">((((R97-T97)*1.23)+(T97*4))*(R97+U97))/((Q97*3)+R97+U97)</f>
        <v>138.98891</v>
      </c>
      <c r="H97" s="80" t="n">
        <f aca="false">I97/G97</f>
        <v>0.834598961888398</v>
      </c>
      <c r="I97" s="86" t="n">
        <v>116</v>
      </c>
      <c r="J97" s="84" t="n">
        <v>14</v>
      </c>
      <c r="K97" s="84" t="n">
        <v>16</v>
      </c>
      <c r="L97" s="84" t="n">
        <v>39</v>
      </c>
      <c r="M97" s="84" t="n">
        <v>39</v>
      </c>
      <c r="N97" s="84" t="n">
        <v>5</v>
      </c>
      <c r="O97" s="84" t="n">
        <v>1</v>
      </c>
      <c r="P97" s="84" t="n">
        <v>0</v>
      </c>
      <c r="Q97" s="87" t="n">
        <v>221</v>
      </c>
      <c r="R97" s="86" t="n">
        <v>270</v>
      </c>
      <c r="S97" s="84" t="n">
        <v>116</v>
      </c>
      <c r="T97" s="86" t="n">
        <v>29</v>
      </c>
      <c r="U97" s="86" t="n">
        <v>67</v>
      </c>
      <c r="V97" s="84" t="n">
        <v>105</v>
      </c>
      <c r="W97" s="84" t="n">
        <v>4.72</v>
      </c>
    </row>
    <row r="98" customFormat="false" ht="11.25" hidden="false" customHeight="true" outlineLevel="0" collapsed="false">
      <c r="A98" s="83" t="s">
        <v>275</v>
      </c>
      <c r="B98" s="83" t="s">
        <v>137</v>
      </c>
      <c r="C98" s="84" t="n">
        <v>1977</v>
      </c>
      <c r="D98" s="83" t="s">
        <v>246</v>
      </c>
      <c r="E98" s="83" t="s">
        <v>108</v>
      </c>
      <c r="F98" s="85" t="n">
        <f aca="false">((1-H98)*100)/5</f>
        <v>-1.84720675177791</v>
      </c>
      <c r="G98" s="83" t="n">
        <f aca="false">((((R98-T98)*1.23)+(T98*4))*(R98+U98))/((Q98*3)+R98+U98)</f>
        <v>15.5626302191849</v>
      </c>
      <c r="H98" s="80" t="n">
        <f aca="false">I98/G98</f>
        <v>1.0923603375889</v>
      </c>
      <c r="I98" s="86" t="n">
        <v>17</v>
      </c>
      <c r="J98" s="84" t="n">
        <v>0</v>
      </c>
      <c r="K98" s="84" t="n">
        <v>2</v>
      </c>
      <c r="L98" s="84" t="n">
        <v>20</v>
      </c>
      <c r="M98" s="84" t="n">
        <v>0</v>
      </c>
      <c r="N98" s="84" t="n">
        <v>0</v>
      </c>
      <c r="O98" s="84" t="n">
        <v>0</v>
      </c>
      <c r="P98" s="84" t="n">
        <v>1</v>
      </c>
      <c r="Q98" s="87" t="n">
        <v>25.33</v>
      </c>
      <c r="R98" s="86" t="n">
        <v>30</v>
      </c>
      <c r="S98" s="84" t="n">
        <v>17</v>
      </c>
      <c r="T98" s="86" t="n">
        <v>2</v>
      </c>
      <c r="U98" s="86" t="n">
        <v>14</v>
      </c>
      <c r="V98" s="84" t="n">
        <v>15</v>
      </c>
      <c r="W98" s="84" t="n">
        <v>6.04</v>
      </c>
    </row>
    <row r="99" customFormat="false" ht="11.25" hidden="false" customHeight="true" outlineLevel="0" collapsed="false">
      <c r="A99" s="83" t="s">
        <v>206</v>
      </c>
      <c r="B99" s="83" t="s">
        <v>276</v>
      </c>
      <c r="C99" s="84" t="n">
        <v>1977</v>
      </c>
      <c r="D99" s="83" t="s">
        <v>246</v>
      </c>
      <c r="E99" s="83" t="s">
        <v>108</v>
      </c>
      <c r="F99" s="85" t="n">
        <f aca="false">((1-H99)*100)/5</f>
        <v>1.23321689190023</v>
      </c>
      <c r="G99" s="83" t="n">
        <f aca="false">((((R99-T99)*1.23)+(T99*4))*(R99+U99))/((Q99*3)+R99+U99)</f>
        <v>39.4313716814159</v>
      </c>
      <c r="H99" s="80" t="n">
        <f aca="false">I99/G99</f>
        <v>0.938339155404989</v>
      </c>
      <c r="I99" s="86" t="n">
        <v>37</v>
      </c>
      <c r="J99" s="84" t="n">
        <v>8</v>
      </c>
      <c r="K99" s="84" t="n">
        <v>7</v>
      </c>
      <c r="L99" s="84" t="n">
        <v>67</v>
      </c>
      <c r="M99" s="84" t="n">
        <v>1</v>
      </c>
      <c r="N99" s="84" t="n">
        <v>0</v>
      </c>
      <c r="O99" s="84" t="n">
        <v>0</v>
      </c>
      <c r="P99" s="84" t="n">
        <v>4</v>
      </c>
      <c r="Q99" s="87" t="n">
        <v>110</v>
      </c>
      <c r="R99" s="86" t="n">
        <v>94</v>
      </c>
      <c r="S99" s="84" t="n">
        <v>37</v>
      </c>
      <c r="T99" s="86" t="n">
        <v>11</v>
      </c>
      <c r="U99" s="86" t="n">
        <v>28</v>
      </c>
      <c r="V99" s="84" t="n">
        <v>78</v>
      </c>
      <c r="W99" s="84" t="n">
        <v>3.03</v>
      </c>
    </row>
    <row r="100" customFormat="false" ht="11.25" hidden="false" customHeight="true" outlineLevel="0" collapsed="false">
      <c r="A100" s="83" t="s">
        <v>206</v>
      </c>
      <c r="B100" s="83" t="s">
        <v>207</v>
      </c>
      <c r="C100" s="84" t="n">
        <v>1977</v>
      </c>
      <c r="D100" s="83" t="s">
        <v>246</v>
      </c>
      <c r="E100" s="83" t="s">
        <v>108</v>
      </c>
      <c r="F100" s="85" t="n">
        <f aca="false">((1-H100)*100)/5</f>
        <v>-2.68711656441718</v>
      </c>
      <c r="G100" s="83" t="n">
        <f aca="false">((((R100-T100)*1.23)+(T100*4))*(R100+U100))/((Q100*3)+R100+U100)</f>
        <v>6.17090319091401</v>
      </c>
      <c r="H100" s="80" t="n">
        <f aca="false">I100/G100</f>
        <v>1.13435582822086</v>
      </c>
      <c r="I100" s="86" t="n">
        <v>7</v>
      </c>
      <c r="J100" s="84" t="n">
        <v>0</v>
      </c>
      <c r="K100" s="84" t="n">
        <v>0</v>
      </c>
      <c r="L100" s="84" t="n">
        <v>6</v>
      </c>
      <c r="M100" s="84" t="n">
        <v>0</v>
      </c>
      <c r="N100" s="84" t="n">
        <v>0</v>
      </c>
      <c r="O100" s="84" t="n">
        <v>0</v>
      </c>
      <c r="P100" s="84" t="n">
        <v>1</v>
      </c>
      <c r="Q100" s="87" t="n">
        <v>7.66</v>
      </c>
      <c r="R100" s="86" t="n">
        <v>11</v>
      </c>
      <c r="S100" s="84" t="n">
        <v>7</v>
      </c>
      <c r="T100" s="86" t="n">
        <v>1</v>
      </c>
      <c r="U100" s="86" t="n">
        <v>3</v>
      </c>
      <c r="V100" s="84" t="n">
        <v>4</v>
      </c>
      <c r="W100" s="84" t="n">
        <v>8.22</v>
      </c>
    </row>
    <row r="101" customFormat="false" ht="11.25" hidden="false" customHeight="true" outlineLevel="0" collapsed="false">
      <c r="A101" s="83" t="s">
        <v>277</v>
      </c>
      <c r="B101" s="83" t="s">
        <v>130</v>
      </c>
      <c r="C101" s="84" t="n">
        <v>1977</v>
      </c>
      <c r="D101" s="83" t="s">
        <v>246</v>
      </c>
      <c r="E101" s="83" t="s">
        <v>108</v>
      </c>
      <c r="F101" s="85" t="n">
        <f aca="false">((1-H101)*100)/5</f>
        <v>2.17176338107471</v>
      </c>
      <c r="G101" s="83" t="n">
        <f aca="false">((((R101-T101)*1.23)+(T101*4))*(R101+U101))/((Q101*3)+R101+U101)</f>
        <v>94.2325388601036</v>
      </c>
      <c r="H101" s="80" t="n">
        <f aca="false">I101/G101</f>
        <v>0.891411830946265</v>
      </c>
      <c r="I101" s="86" t="n">
        <v>84</v>
      </c>
      <c r="J101" s="84" t="n">
        <v>8</v>
      </c>
      <c r="K101" s="84" t="n">
        <v>14</v>
      </c>
      <c r="L101" s="84" t="n">
        <v>34</v>
      </c>
      <c r="M101" s="84" t="n">
        <v>33</v>
      </c>
      <c r="N101" s="84" t="n">
        <v>1</v>
      </c>
      <c r="O101" s="84" t="n">
        <v>1</v>
      </c>
      <c r="P101" s="84" t="n">
        <v>0</v>
      </c>
      <c r="Q101" s="87" t="n">
        <v>172</v>
      </c>
      <c r="R101" s="86" t="n">
        <v>195</v>
      </c>
      <c r="S101" s="84" t="n">
        <v>84</v>
      </c>
      <c r="T101" s="86" t="n">
        <v>16</v>
      </c>
      <c r="U101" s="86" t="n">
        <v>61</v>
      </c>
      <c r="V101" s="84" t="n">
        <v>106</v>
      </c>
      <c r="W101" s="84" t="n">
        <v>4.4</v>
      </c>
    </row>
    <row r="102" customFormat="false" ht="11.25" hidden="false" customHeight="true" outlineLevel="0" collapsed="false">
      <c r="A102" s="83" t="s">
        <v>278</v>
      </c>
      <c r="B102" s="83" t="s">
        <v>186</v>
      </c>
      <c r="C102" s="84" t="n">
        <v>1977</v>
      </c>
      <c r="D102" s="83" t="s">
        <v>246</v>
      </c>
      <c r="E102" s="83" t="s">
        <v>108</v>
      </c>
      <c r="F102" s="85" t="n">
        <f aca="false">((1-H102)*100)/5</f>
        <v>1.02652825836217</v>
      </c>
      <c r="G102" s="83" t="n">
        <f aca="false">((((R102-T102)*1.23)+(T102*4))*(R102+U102))/((Q102*3)+R102+U102)</f>
        <v>22.136170212766</v>
      </c>
      <c r="H102" s="80" t="n">
        <f aca="false">I102/G102</f>
        <v>0.948673587081892</v>
      </c>
      <c r="I102" s="86" t="n">
        <v>21</v>
      </c>
      <c r="J102" s="84" t="n">
        <v>0</v>
      </c>
      <c r="K102" s="84" t="n">
        <v>2</v>
      </c>
      <c r="L102" s="84" t="n">
        <v>11</v>
      </c>
      <c r="M102" s="84" t="n">
        <v>3</v>
      </c>
      <c r="N102" s="84" t="n">
        <v>0</v>
      </c>
      <c r="O102" s="84" t="n">
        <v>0</v>
      </c>
      <c r="P102" s="84" t="n">
        <v>0</v>
      </c>
      <c r="Q102" s="87" t="n">
        <v>30</v>
      </c>
      <c r="R102" s="86" t="n">
        <v>43</v>
      </c>
      <c r="S102" s="84" t="n">
        <v>21</v>
      </c>
      <c r="T102" s="86" t="n">
        <v>3</v>
      </c>
      <c r="U102" s="86" t="n">
        <v>8</v>
      </c>
      <c r="V102" s="84" t="n">
        <v>12</v>
      </c>
      <c r="W102" s="84" t="n">
        <v>6.3</v>
      </c>
    </row>
    <row r="103" customFormat="false" ht="11.25" hidden="false" customHeight="true" outlineLevel="0" collapsed="false">
      <c r="A103" s="83" t="s">
        <v>235</v>
      </c>
      <c r="B103" s="83" t="s">
        <v>279</v>
      </c>
      <c r="C103" s="84" t="n">
        <v>1977</v>
      </c>
      <c r="D103" s="83" t="s">
        <v>246</v>
      </c>
      <c r="E103" s="83" t="s">
        <v>108</v>
      </c>
      <c r="F103" s="85" t="n">
        <f aca="false">((1-H103)*100)/5</f>
        <v>-0.929571855293725</v>
      </c>
      <c r="G103" s="83" t="n">
        <f aca="false">((((R103-T103)*1.23)+(T103*4))*(R103+U103))/((Q103*3)+R103+U103)</f>
        <v>21.0228858498465</v>
      </c>
      <c r="H103" s="80" t="n">
        <f aca="false">I103/G103</f>
        <v>1.04647859276469</v>
      </c>
      <c r="I103" s="86" t="n">
        <v>22</v>
      </c>
      <c r="J103" s="84" t="n">
        <v>4</v>
      </c>
      <c r="K103" s="84" t="n">
        <v>2</v>
      </c>
      <c r="L103" s="84" t="n">
        <v>27</v>
      </c>
      <c r="M103" s="84" t="n">
        <v>1</v>
      </c>
      <c r="N103" s="84" t="n">
        <v>0</v>
      </c>
      <c r="O103" s="84" t="n">
        <v>0</v>
      </c>
      <c r="P103" s="84" t="n">
        <v>0</v>
      </c>
      <c r="Q103" s="87" t="n">
        <v>48.66</v>
      </c>
      <c r="R103" s="86" t="n">
        <v>51</v>
      </c>
      <c r="S103" s="84" t="n">
        <v>22</v>
      </c>
      <c r="T103" s="86" t="n">
        <v>1</v>
      </c>
      <c r="U103" s="86" t="n">
        <v>18</v>
      </c>
      <c r="V103" s="84" t="n">
        <v>34</v>
      </c>
      <c r="W103" s="84" t="n">
        <v>4.07</v>
      </c>
    </row>
    <row r="104" customFormat="false" ht="11.25" hidden="false" customHeight="true" outlineLevel="0" collapsed="false">
      <c r="A104" s="83" t="s">
        <v>264</v>
      </c>
      <c r="B104" s="83" t="s">
        <v>148</v>
      </c>
      <c r="C104" s="84" t="n">
        <v>1977</v>
      </c>
      <c r="D104" s="83" t="s">
        <v>246</v>
      </c>
      <c r="E104" s="83" t="s">
        <v>108</v>
      </c>
      <c r="F104" s="85" t="n">
        <f aca="false">((1-H104)*100)/5</f>
        <v>1.95123299789893</v>
      </c>
      <c r="G104" s="83" t="n">
        <f aca="false">((((R104-T104)*1.23)+(T104*4))*(R104+U104))/((Q104*3)+R104+U104)</f>
        <v>28.8108323377141</v>
      </c>
      <c r="H104" s="80" t="n">
        <f aca="false">I104/G104</f>
        <v>0.902438350105054</v>
      </c>
      <c r="I104" s="86" t="n">
        <v>26</v>
      </c>
      <c r="J104" s="84" t="n">
        <v>2</v>
      </c>
      <c r="K104" s="84" t="n">
        <v>2</v>
      </c>
      <c r="L104" s="84" t="n">
        <v>13</v>
      </c>
      <c r="M104" s="84" t="n">
        <v>8</v>
      </c>
      <c r="N104" s="84" t="n">
        <v>0</v>
      </c>
      <c r="O104" s="84" t="n">
        <v>0</v>
      </c>
      <c r="P104" s="84" t="n">
        <v>1</v>
      </c>
      <c r="Q104" s="87" t="n">
        <v>51.33</v>
      </c>
      <c r="R104" s="86" t="n">
        <v>51</v>
      </c>
      <c r="S104" s="84" t="n">
        <v>26</v>
      </c>
      <c r="T104" s="86" t="n">
        <v>10</v>
      </c>
      <c r="U104" s="86" t="n">
        <v>21</v>
      </c>
      <c r="V104" s="84" t="n">
        <v>34</v>
      </c>
      <c r="W104" s="84" t="n">
        <v>4.56</v>
      </c>
    </row>
    <row r="105" customFormat="false" ht="11.25" hidden="false" customHeight="true" outlineLevel="0" collapsed="false">
      <c r="A105" s="83" t="s">
        <v>280</v>
      </c>
      <c r="B105" s="83" t="s">
        <v>135</v>
      </c>
      <c r="C105" s="84" t="n">
        <v>1977</v>
      </c>
      <c r="D105" s="83" t="s">
        <v>246</v>
      </c>
      <c r="E105" s="83" t="s">
        <v>108</v>
      </c>
      <c r="F105" s="85" t="n">
        <f aca="false">((1-H105)*100)/5</f>
        <v>3.25615772499904</v>
      </c>
      <c r="G105" s="83" t="n">
        <f aca="false">((((R105-T105)*1.23)+(T105*4))*(R105+U105))/((Q105*3)+R105+U105)</f>
        <v>93.1685794920038</v>
      </c>
      <c r="H105" s="80" t="n">
        <f aca="false">I105/G105</f>
        <v>0.837192113750048</v>
      </c>
      <c r="I105" s="86" t="n">
        <v>78</v>
      </c>
      <c r="J105" s="84" t="n">
        <v>20</v>
      </c>
      <c r="K105" s="84" t="n">
        <v>10</v>
      </c>
      <c r="L105" s="84" t="n">
        <v>39</v>
      </c>
      <c r="M105" s="84" t="n">
        <v>37</v>
      </c>
      <c r="N105" s="84" t="n">
        <v>8</v>
      </c>
      <c r="O105" s="84" t="n">
        <v>4</v>
      </c>
      <c r="P105" s="84" t="n">
        <v>1</v>
      </c>
      <c r="Q105" s="87" t="n">
        <v>252</v>
      </c>
      <c r="R105" s="86" t="n">
        <v>233</v>
      </c>
      <c r="S105" s="84" t="n">
        <v>78</v>
      </c>
      <c r="T105" s="86" t="n">
        <v>13</v>
      </c>
      <c r="U105" s="86" t="n">
        <v>74</v>
      </c>
      <c r="V105" s="84" t="n">
        <v>166</v>
      </c>
      <c r="W105" s="84" t="n">
        <v>2.79</v>
      </c>
    </row>
    <row r="106" customFormat="false" ht="11.25" hidden="false" customHeight="true" outlineLevel="0" collapsed="false">
      <c r="A106" s="83" t="s">
        <v>280</v>
      </c>
      <c r="B106" s="83" t="s">
        <v>229</v>
      </c>
      <c r="C106" s="84" t="n">
        <v>1977</v>
      </c>
      <c r="D106" s="83" t="s">
        <v>246</v>
      </c>
      <c r="E106" s="83" t="s">
        <v>108</v>
      </c>
      <c r="F106" s="85" t="n">
        <f aca="false">((1-H106)*100)/5</f>
        <v>-1.69226913023239</v>
      </c>
      <c r="G106" s="83" t="n">
        <f aca="false">((((R106-T106)*1.23)+(T106*4))*(R106+U106))/((Q106*3)+R106+U106)</f>
        <v>47.943347639485</v>
      </c>
      <c r="H106" s="80" t="n">
        <f aca="false">I106/G106</f>
        <v>1.08461345651162</v>
      </c>
      <c r="I106" s="86" t="n">
        <v>52</v>
      </c>
      <c r="J106" s="84" t="n">
        <v>5</v>
      </c>
      <c r="K106" s="84" t="n">
        <v>6</v>
      </c>
      <c r="L106" s="84" t="n">
        <v>69</v>
      </c>
      <c r="M106" s="84" t="n">
        <v>0</v>
      </c>
      <c r="N106" s="84" t="n">
        <v>0</v>
      </c>
      <c r="O106" s="84" t="n">
        <v>0</v>
      </c>
      <c r="P106" s="84" t="n">
        <v>4</v>
      </c>
      <c r="Q106" s="87" t="n">
        <v>107</v>
      </c>
      <c r="R106" s="86" t="n">
        <v>105</v>
      </c>
      <c r="S106" s="84" t="n">
        <v>52</v>
      </c>
      <c r="T106" s="86" t="n">
        <v>9</v>
      </c>
      <c r="U106" s="86" t="n">
        <v>40</v>
      </c>
      <c r="V106" s="84" t="n">
        <v>62</v>
      </c>
      <c r="W106" s="84" t="n">
        <v>4.37</v>
      </c>
    </row>
    <row r="107" customFormat="false" ht="11.25" hidden="false" customHeight="true" outlineLevel="0" collapsed="false">
      <c r="A107" s="83" t="s">
        <v>281</v>
      </c>
      <c r="B107" s="83" t="s">
        <v>137</v>
      </c>
      <c r="C107" s="84" t="n">
        <v>1977</v>
      </c>
      <c r="D107" s="83" t="s">
        <v>246</v>
      </c>
      <c r="E107" s="83" t="s">
        <v>108</v>
      </c>
      <c r="F107" s="85" t="n">
        <f aca="false">((1-H107)*100)/5</f>
        <v>1.79791188900711</v>
      </c>
      <c r="G107" s="83" t="n">
        <f aca="false">((((R107-T107)*1.23)+(T107*4))*(R107+U107))/((Q107*3)+R107+U107)</f>
        <v>20.8767256637168</v>
      </c>
      <c r="H107" s="80" t="n">
        <f aca="false">I107/G107</f>
        <v>0.910104405549645</v>
      </c>
      <c r="I107" s="86" t="n">
        <v>19</v>
      </c>
      <c r="J107" s="84" t="n">
        <v>1</v>
      </c>
      <c r="K107" s="84" t="n">
        <v>1</v>
      </c>
      <c r="L107" s="84" t="n">
        <v>17</v>
      </c>
      <c r="M107" s="84" t="n">
        <v>6</v>
      </c>
      <c r="N107" s="84" t="n">
        <v>1</v>
      </c>
      <c r="O107" s="84" t="n">
        <v>0</v>
      </c>
      <c r="P107" s="84" t="n">
        <v>1</v>
      </c>
      <c r="Q107" s="87" t="n">
        <v>53</v>
      </c>
      <c r="R107" s="86" t="n">
        <v>55</v>
      </c>
      <c r="S107" s="84" t="n">
        <v>19</v>
      </c>
      <c r="T107" s="86" t="n">
        <v>1</v>
      </c>
      <c r="U107" s="86" t="n">
        <v>12</v>
      </c>
      <c r="V107" s="84" t="n">
        <v>23</v>
      </c>
      <c r="W107" s="84" t="n">
        <v>3.23</v>
      </c>
    </row>
    <row r="108" customFormat="false" ht="11.25" hidden="false" customHeight="true" outlineLevel="0" collapsed="false">
      <c r="A108" s="83" t="s">
        <v>282</v>
      </c>
      <c r="B108" s="83" t="s">
        <v>252</v>
      </c>
      <c r="C108" s="84" t="n">
        <v>1977</v>
      </c>
      <c r="D108" s="83" t="s">
        <v>246</v>
      </c>
      <c r="E108" s="83" t="s">
        <v>108</v>
      </c>
      <c r="F108" s="85" t="n">
        <f aca="false">((1-H108)*100)/5</f>
        <v>5.41364244943979</v>
      </c>
      <c r="G108" s="83" t="n">
        <f aca="false">((((R108-T108)*1.23)+(T108*4))*(R108+U108))/((Q108*3)+R108+U108)</f>
        <v>21.9383076885915</v>
      </c>
      <c r="H108" s="80" t="n">
        <f aca="false">I108/G108</f>
        <v>0.729317877528011</v>
      </c>
      <c r="I108" s="86" t="n">
        <v>16</v>
      </c>
      <c r="J108" s="84" t="n">
        <v>7</v>
      </c>
      <c r="K108" s="84" t="n">
        <v>3</v>
      </c>
      <c r="L108" s="84" t="n">
        <v>62</v>
      </c>
      <c r="M108" s="84" t="n">
        <v>0</v>
      </c>
      <c r="N108" s="84" t="n">
        <v>0</v>
      </c>
      <c r="O108" s="84" t="n">
        <v>0</v>
      </c>
      <c r="P108" s="84" t="n">
        <v>31</v>
      </c>
      <c r="Q108" s="87" t="n">
        <v>107.33</v>
      </c>
      <c r="R108" s="86" t="n">
        <v>69</v>
      </c>
      <c r="S108" s="84" t="n">
        <v>16</v>
      </c>
      <c r="T108" s="86" t="n">
        <v>5</v>
      </c>
      <c r="U108" s="86" t="n">
        <v>23</v>
      </c>
      <c r="V108" s="84" t="n">
        <v>129</v>
      </c>
      <c r="W108" s="84" t="n">
        <v>1.34</v>
      </c>
    </row>
    <row r="109" customFormat="false" ht="11.25" hidden="false" customHeight="true" outlineLevel="0" collapsed="false">
      <c r="A109" s="83" t="s">
        <v>283</v>
      </c>
      <c r="B109" s="83" t="s">
        <v>196</v>
      </c>
      <c r="C109" s="84" t="n">
        <v>1977</v>
      </c>
      <c r="D109" s="83" t="s">
        <v>246</v>
      </c>
      <c r="E109" s="83" t="s">
        <v>108</v>
      </c>
      <c r="F109" s="85" t="n">
        <f aca="false">((1-H109)*100)/5</f>
        <v>-4.49743389657553</v>
      </c>
      <c r="G109" s="83" t="n">
        <f aca="false">((((R109-T109)*1.23)+(T109*4))*(R109+U109))/((Q109*3)+R109+U109)</f>
        <v>25.3087732624383</v>
      </c>
      <c r="H109" s="80" t="n">
        <f aca="false">I109/G109</f>
        <v>1.22487169482878</v>
      </c>
      <c r="I109" s="86" t="n">
        <v>31</v>
      </c>
      <c r="J109" s="84" t="n">
        <v>1</v>
      </c>
      <c r="K109" s="84" t="n">
        <v>1</v>
      </c>
      <c r="L109" s="84" t="n">
        <v>20</v>
      </c>
      <c r="M109" s="84" t="n">
        <v>0</v>
      </c>
      <c r="N109" s="84" t="n">
        <v>0</v>
      </c>
      <c r="O109" s="84" t="n">
        <v>0</v>
      </c>
      <c r="P109" s="84" t="n">
        <v>0</v>
      </c>
      <c r="Q109" s="87" t="n">
        <v>30.66</v>
      </c>
      <c r="R109" s="86" t="n">
        <v>47</v>
      </c>
      <c r="S109" s="84" t="n">
        <v>31</v>
      </c>
      <c r="T109" s="86" t="n">
        <v>1</v>
      </c>
      <c r="U109" s="86" t="n">
        <v>19</v>
      </c>
      <c r="V109" s="84" t="n">
        <v>17</v>
      </c>
      <c r="W109" s="84" t="n">
        <v>9.1</v>
      </c>
    </row>
    <row r="110" customFormat="false" ht="11.25" hidden="false" customHeight="true" outlineLevel="0" collapsed="false">
      <c r="A110" s="83" t="s">
        <v>284</v>
      </c>
      <c r="B110" s="83" t="s">
        <v>285</v>
      </c>
      <c r="C110" s="84" t="n">
        <v>1977</v>
      </c>
      <c r="D110" s="83" t="s">
        <v>286</v>
      </c>
      <c r="E110" s="83" t="s">
        <v>108</v>
      </c>
      <c r="F110" s="85" t="n">
        <f aca="false">((1-H110)*100)/5</f>
        <v>2.43379148508213</v>
      </c>
      <c r="G110" s="83" t="n">
        <f aca="false">((((R110-T110)*1.23)+(T110*4))*(R110+U110))/((Q110*3)+R110+U110)</f>
        <v>11.3854961832061</v>
      </c>
      <c r="H110" s="80" t="n">
        <f aca="false">I110/G110</f>
        <v>0.878310425745894</v>
      </c>
      <c r="I110" s="86" t="n">
        <v>10</v>
      </c>
      <c r="J110" s="84" t="n">
        <v>1</v>
      </c>
      <c r="K110" s="84" t="n">
        <v>1</v>
      </c>
      <c r="L110" s="84" t="n">
        <v>7</v>
      </c>
      <c r="M110" s="84" t="n">
        <v>2</v>
      </c>
      <c r="N110" s="84" t="n">
        <v>0</v>
      </c>
      <c r="O110" s="84" t="n">
        <v>0</v>
      </c>
      <c r="P110" s="84" t="n">
        <v>0</v>
      </c>
      <c r="Q110" s="87" t="n">
        <v>15.66</v>
      </c>
      <c r="R110" s="86" t="n">
        <v>22</v>
      </c>
      <c r="S110" s="84" t="n">
        <v>10</v>
      </c>
      <c r="T110" s="86" t="n">
        <v>1</v>
      </c>
      <c r="U110" s="86" t="n">
        <v>7</v>
      </c>
      <c r="V110" s="84" t="n">
        <v>9</v>
      </c>
      <c r="W110" s="84" t="n">
        <v>5.74</v>
      </c>
    </row>
    <row r="111" customFormat="false" ht="11.25" hidden="false" customHeight="true" outlineLevel="0" collapsed="false">
      <c r="A111" s="83" t="s">
        <v>287</v>
      </c>
      <c r="B111" s="83" t="s">
        <v>260</v>
      </c>
      <c r="C111" s="84" t="n">
        <v>1977</v>
      </c>
      <c r="D111" s="83" t="s">
        <v>286</v>
      </c>
      <c r="E111" s="83" t="s">
        <v>108</v>
      </c>
      <c r="F111" s="85" t="n">
        <f aca="false">((1-H111)*100)/5</f>
        <v>0.601331872075335</v>
      </c>
      <c r="G111" s="83" t="n">
        <f aca="false">((((R111-T111)*1.23)+(T111*4))*(R111+U111))/((Q111*3)+R111+U111)</f>
        <v>96.913869942118</v>
      </c>
      <c r="H111" s="80" t="n">
        <f aca="false">I111/G111</f>
        <v>0.969933406396233</v>
      </c>
      <c r="I111" s="86" t="n">
        <v>94</v>
      </c>
      <c r="J111" s="84" t="n">
        <v>10</v>
      </c>
      <c r="K111" s="84" t="n">
        <v>10</v>
      </c>
      <c r="L111" s="84" t="n">
        <v>36</v>
      </c>
      <c r="M111" s="84" t="n">
        <v>23</v>
      </c>
      <c r="N111" s="84" t="n">
        <v>3</v>
      </c>
      <c r="O111" s="84" t="n">
        <v>2</v>
      </c>
      <c r="P111" s="84" t="n">
        <v>0</v>
      </c>
      <c r="Q111" s="87" t="n">
        <v>161.66</v>
      </c>
      <c r="R111" s="86" t="n">
        <v>195</v>
      </c>
      <c r="S111" s="84" t="n">
        <v>94</v>
      </c>
      <c r="T111" s="86" t="n">
        <v>16</v>
      </c>
      <c r="U111" s="86" t="n">
        <v>56</v>
      </c>
      <c r="V111" s="84" t="n">
        <v>76</v>
      </c>
      <c r="W111" s="84" t="n">
        <v>5.23</v>
      </c>
    </row>
    <row r="112" customFormat="false" ht="11.25" hidden="false" customHeight="true" outlineLevel="0" collapsed="false">
      <c r="A112" s="83" t="s">
        <v>288</v>
      </c>
      <c r="B112" s="83" t="s">
        <v>289</v>
      </c>
      <c r="C112" s="84" t="n">
        <v>1977</v>
      </c>
      <c r="D112" s="83" t="s">
        <v>286</v>
      </c>
      <c r="E112" s="83" t="s">
        <v>108</v>
      </c>
      <c r="F112" s="85" t="n">
        <f aca="false">((1-H112)*100)/5</f>
        <v>2.75948335632545</v>
      </c>
      <c r="G112" s="83" t="n">
        <f aca="false">((((R112-T112)*1.23)+(T112*4))*(R112+U112))/((Q112*3)+R112+U112)</f>
        <v>52.2026119402985</v>
      </c>
      <c r="H112" s="80" t="n">
        <f aca="false">I112/G112</f>
        <v>0.862025832183727</v>
      </c>
      <c r="I112" s="86" t="n">
        <v>45</v>
      </c>
      <c r="J112" s="84" t="n">
        <v>10</v>
      </c>
      <c r="K112" s="84" t="n">
        <v>5</v>
      </c>
      <c r="L112" s="84" t="n">
        <v>73</v>
      </c>
      <c r="M112" s="84" t="n">
        <v>0</v>
      </c>
      <c r="N112" s="84" t="n">
        <v>0</v>
      </c>
      <c r="O112" s="84" t="n">
        <v>0</v>
      </c>
      <c r="P112" s="84" t="n">
        <v>18</v>
      </c>
      <c r="Q112" s="87" t="n">
        <v>127</v>
      </c>
      <c r="R112" s="86" t="n">
        <v>131</v>
      </c>
      <c r="S112" s="84" t="n">
        <v>45</v>
      </c>
      <c r="T112" s="86" t="n">
        <v>7</v>
      </c>
      <c r="U112" s="86" t="n">
        <v>24</v>
      </c>
      <c r="V112" s="84" t="n">
        <v>48</v>
      </c>
      <c r="W112" s="84" t="n">
        <v>3.19</v>
      </c>
    </row>
    <row r="113" customFormat="false" ht="11.25" hidden="false" customHeight="true" outlineLevel="0" collapsed="false">
      <c r="A113" s="83" t="s">
        <v>290</v>
      </c>
      <c r="B113" s="83" t="s">
        <v>130</v>
      </c>
      <c r="C113" s="84" t="n">
        <v>1977</v>
      </c>
      <c r="D113" s="83" t="s">
        <v>286</v>
      </c>
      <c r="E113" s="83" t="s">
        <v>108</v>
      </c>
      <c r="F113" s="85" t="n">
        <f aca="false">((1-H113)*100)/5</f>
        <v>-1.27684964200478</v>
      </c>
      <c r="G113" s="83" t="n">
        <f aca="false">((((R113-T113)*1.23)+(T113*4))*(R113+U113))/((Q113*3)+R113+U113)</f>
        <v>10.3398766124509</v>
      </c>
      <c r="H113" s="80" t="n">
        <f aca="false">I113/G113</f>
        <v>1.06384248210024</v>
      </c>
      <c r="I113" s="86" t="n">
        <v>11</v>
      </c>
      <c r="J113" s="84" t="n">
        <v>0</v>
      </c>
      <c r="K113" s="84" t="n">
        <v>0</v>
      </c>
      <c r="L113" s="84" t="n">
        <v>14</v>
      </c>
      <c r="M113" s="84" t="n">
        <v>0</v>
      </c>
      <c r="N113" s="84" t="n">
        <v>0</v>
      </c>
      <c r="O113" s="84" t="n">
        <v>0</v>
      </c>
      <c r="P113" s="84" t="n">
        <v>1</v>
      </c>
      <c r="Q113" s="87" t="n">
        <v>24.66</v>
      </c>
      <c r="R113" s="86" t="n">
        <v>25</v>
      </c>
      <c r="S113" s="84" t="n">
        <v>11</v>
      </c>
      <c r="T113" s="86" t="n">
        <v>1</v>
      </c>
      <c r="U113" s="86" t="n">
        <v>8</v>
      </c>
      <c r="V113" s="84" t="n">
        <v>11</v>
      </c>
      <c r="W113" s="84" t="n">
        <v>4.01</v>
      </c>
    </row>
    <row r="114" customFormat="false" ht="11.25" hidden="false" customHeight="true" outlineLevel="0" collapsed="false">
      <c r="A114" s="83" t="s">
        <v>291</v>
      </c>
      <c r="B114" s="83" t="s">
        <v>292</v>
      </c>
      <c r="C114" s="84" t="n">
        <v>1977</v>
      </c>
      <c r="D114" s="83" t="s">
        <v>286</v>
      </c>
      <c r="E114" s="83" t="s">
        <v>108</v>
      </c>
      <c r="F114" s="85" t="n">
        <f aca="false">((1-H114)*100)/5</f>
        <v>-1.52457410538874</v>
      </c>
      <c r="G114" s="83" t="n">
        <f aca="false">((((R114-T114)*1.23)+(T114*4))*(R114+U114))/((Q114*3)+R114+U114)</f>
        <v>46.4585266637005</v>
      </c>
      <c r="H114" s="80" t="n">
        <f aca="false">I114/G114</f>
        <v>1.07622870526944</v>
      </c>
      <c r="I114" s="86" t="n">
        <v>50</v>
      </c>
      <c r="J114" s="84" t="n">
        <v>7</v>
      </c>
      <c r="K114" s="84" t="n">
        <v>8</v>
      </c>
      <c r="L114" s="84" t="n">
        <v>22</v>
      </c>
      <c r="M114" s="84" t="n">
        <v>16</v>
      </c>
      <c r="N114" s="84" t="n">
        <v>1</v>
      </c>
      <c r="O114" s="84" t="n">
        <v>0</v>
      </c>
      <c r="P114" s="84" t="n">
        <v>0</v>
      </c>
      <c r="Q114" s="87" t="n">
        <v>106.33</v>
      </c>
      <c r="R114" s="86" t="n">
        <v>94</v>
      </c>
      <c r="S114" s="84" t="n">
        <v>50</v>
      </c>
      <c r="T114" s="86" t="n">
        <v>10</v>
      </c>
      <c r="U114" s="86" t="n">
        <v>59</v>
      </c>
      <c r="V114" s="84" t="n">
        <v>74</v>
      </c>
      <c r="W114" s="84" t="n">
        <v>4.23</v>
      </c>
    </row>
    <row r="115" customFormat="false" ht="11.25" hidden="false" customHeight="true" outlineLevel="0" collapsed="false">
      <c r="A115" s="83" t="s">
        <v>293</v>
      </c>
      <c r="B115" s="83" t="s">
        <v>294</v>
      </c>
      <c r="C115" s="84" t="n">
        <v>1977</v>
      </c>
      <c r="D115" s="83" t="s">
        <v>286</v>
      </c>
      <c r="E115" s="83" t="s">
        <v>108</v>
      </c>
      <c r="F115" s="85" t="n">
        <f aca="false">((1-H115)*100)/5</f>
        <v>-2.39566395663957</v>
      </c>
      <c r="G115" s="83" t="n">
        <f aca="false">((((R115-T115)*1.23)+(T115*4))*(R115+U115))/((Q115*3)+R115+U115)</f>
        <v>7.14424007744434</v>
      </c>
      <c r="H115" s="80" t="n">
        <f aca="false">I115/G115</f>
        <v>1.11978319783198</v>
      </c>
      <c r="I115" s="86" t="n">
        <v>8</v>
      </c>
      <c r="J115" s="84" t="n">
        <v>0</v>
      </c>
      <c r="K115" s="84" t="n">
        <v>0</v>
      </c>
      <c r="L115" s="84" t="n">
        <v>5</v>
      </c>
      <c r="M115" s="84" t="n">
        <v>0</v>
      </c>
      <c r="N115" s="84" t="n">
        <v>0</v>
      </c>
      <c r="O115" s="84" t="n">
        <v>0</v>
      </c>
      <c r="P115" s="84" t="n">
        <v>0</v>
      </c>
      <c r="Q115" s="87" t="n">
        <v>5.33</v>
      </c>
      <c r="R115" s="86" t="n">
        <v>12</v>
      </c>
      <c r="S115" s="84" t="n">
        <v>8</v>
      </c>
      <c r="T115" s="86" t="n">
        <v>0</v>
      </c>
      <c r="U115" s="86" t="n">
        <v>3</v>
      </c>
      <c r="V115" s="84" t="n">
        <v>5</v>
      </c>
      <c r="W115" s="84" t="n">
        <v>13.5</v>
      </c>
    </row>
    <row r="116" customFormat="false" ht="11.25" hidden="false" customHeight="true" outlineLevel="0" collapsed="false">
      <c r="A116" s="83" t="s">
        <v>295</v>
      </c>
      <c r="B116" s="83" t="s">
        <v>296</v>
      </c>
      <c r="C116" s="84" t="n">
        <v>1977</v>
      </c>
      <c r="D116" s="83" t="s">
        <v>286</v>
      </c>
      <c r="E116" s="83" t="s">
        <v>108</v>
      </c>
      <c r="F116" s="85" t="n">
        <f aca="false">((1-H116)*100)/5</f>
        <v>1.94618327247435</v>
      </c>
      <c r="G116" s="83" t="n">
        <f aca="false">((((R116-T116)*1.23)+(T116*4))*(R116+U116))/((Q116*3)+R116+U116)</f>
        <v>15.5091859093207</v>
      </c>
      <c r="H116" s="80" t="n">
        <f aca="false">I116/G116</f>
        <v>0.902690836376282</v>
      </c>
      <c r="I116" s="86" t="n">
        <v>14</v>
      </c>
      <c r="J116" s="84" t="n">
        <v>2</v>
      </c>
      <c r="K116" s="84" t="n">
        <v>2</v>
      </c>
      <c r="L116" s="84" t="n">
        <v>23</v>
      </c>
      <c r="M116" s="84" t="n">
        <v>0</v>
      </c>
      <c r="N116" s="84" t="n">
        <v>0</v>
      </c>
      <c r="O116" s="84" t="n">
        <v>0</v>
      </c>
      <c r="P116" s="84" t="n">
        <v>7</v>
      </c>
      <c r="Q116" s="87" t="n">
        <v>43.33</v>
      </c>
      <c r="R116" s="86" t="n">
        <v>40</v>
      </c>
      <c r="S116" s="84" t="n">
        <v>14</v>
      </c>
      <c r="T116" s="86" t="n">
        <v>3</v>
      </c>
      <c r="U116" s="86" t="n">
        <v>8</v>
      </c>
      <c r="V116" s="84" t="n">
        <v>17</v>
      </c>
      <c r="W116" s="84" t="n">
        <v>2.91</v>
      </c>
    </row>
    <row r="117" customFormat="false" ht="11.25" hidden="false" customHeight="true" outlineLevel="0" collapsed="false">
      <c r="A117" s="83" t="s">
        <v>297</v>
      </c>
      <c r="B117" s="83" t="s">
        <v>298</v>
      </c>
      <c r="C117" s="84" t="n">
        <v>1977</v>
      </c>
      <c r="D117" s="83" t="s">
        <v>286</v>
      </c>
      <c r="E117" s="83" t="s">
        <v>108</v>
      </c>
      <c r="F117" s="85" t="n">
        <f aca="false">((1-H117)*100)/5</f>
        <v>1.97688495655322</v>
      </c>
      <c r="G117" s="83" t="n">
        <f aca="false">((((R117-T117)*1.23)+(T117*4))*(R117+U117))/((Q117*3)+R117+U117)</f>
        <v>49.9358738947428</v>
      </c>
      <c r="H117" s="80" t="n">
        <f aca="false">I117/G117</f>
        <v>0.901155752172339</v>
      </c>
      <c r="I117" s="86" t="n">
        <v>45</v>
      </c>
      <c r="J117" s="84" t="n">
        <v>5</v>
      </c>
      <c r="K117" s="84" t="n">
        <v>5</v>
      </c>
      <c r="L117" s="84" t="n">
        <v>17</v>
      </c>
      <c r="M117" s="84" t="n">
        <v>12</v>
      </c>
      <c r="N117" s="84" t="n">
        <v>0</v>
      </c>
      <c r="O117" s="84" t="n">
        <v>0</v>
      </c>
      <c r="P117" s="84" t="n">
        <v>1</v>
      </c>
      <c r="Q117" s="87" t="n">
        <v>75.33</v>
      </c>
      <c r="R117" s="86" t="n">
        <v>83</v>
      </c>
      <c r="S117" s="84" t="n">
        <v>45</v>
      </c>
      <c r="T117" s="86" t="n">
        <v>13</v>
      </c>
      <c r="U117" s="86" t="n">
        <v>45</v>
      </c>
      <c r="V117" s="84" t="n">
        <v>57</v>
      </c>
      <c r="W117" s="84" t="n">
        <v>5.38</v>
      </c>
    </row>
    <row r="118" customFormat="false" ht="11.25" hidden="false" customHeight="true" outlineLevel="0" collapsed="false">
      <c r="A118" s="83" t="s">
        <v>299</v>
      </c>
      <c r="B118" s="83" t="s">
        <v>300</v>
      </c>
      <c r="C118" s="84" t="n">
        <v>1977</v>
      </c>
      <c r="D118" s="83" t="s">
        <v>286</v>
      </c>
      <c r="E118" s="83" t="s">
        <v>108</v>
      </c>
      <c r="F118" s="85" t="n">
        <f aca="false">((1-H118)*100)/5</f>
        <v>0.274513027040355</v>
      </c>
      <c r="G118" s="83" t="n">
        <f aca="false">((((R118-T118)*1.23)+(T118*4))*(R118+U118))/((Q118*3)+R118+U118)</f>
        <v>12.167</v>
      </c>
      <c r="H118" s="80" t="n">
        <f aca="false">I118/G118</f>
        <v>0.986274348647982</v>
      </c>
      <c r="I118" s="86" t="n">
        <v>12</v>
      </c>
      <c r="J118" s="84" t="n">
        <v>0</v>
      </c>
      <c r="K118" s="84" t="n">
        <v>2</v>
      </c>
      <c r="L118" s="84" t="n">
        <v>7</v>
      </c>
      <c r="M118" s="84" t="n">
        <v>0</v>
      </c>
      <c r="N118" s="84" t="n">
        <v>0</v>
      </c>
      <c r="O118" s="84" t="n">
        <v>0</v>
      </c>
      <c r="P118" s="84" t="n">
        <v>0</v>
      </c>
      <c r="Q118" s="87" t="n">
        <v>9</v>
      </c>
      <c r="R118" s="86" t="n">
        <v>17</v>
      </c>
      <c r="S118" s="84" t="n">
        <v>12</v>
      </c>
      <c r="T118" s="86" t="n">
        <v>2</v>
      </c>
      <c r="U118" s="86" t="n">
        <v>6</v>
      </c>
      <c r="V118" s="84" t="n">
        <v>8</v>
      </c>
      <c r="W118" s="84" t="n">
        <v>12</v>
      </c>
    </row>
    <row r="119" customFormat="false" ht="11.25" hidden="false" customHeight="true" outlineLevel="0" collapsed="false">
      <c r="A119" s="83" t="s">
        <v>301</v>
      </c>
      <c r="B119" s="83" t="s">
        <v>300</v>
      </c>
      <c r="C119" s="84" t="n">
        <v>1977</v>
      </c>
      <c r="D119" s="83" t="s">
        <v>286</v>
      </c>
      <c r="E119" s="83" t="s">
        <v>108</v>
      </c>
      <c r="F119" s="85" t="n">
        <f aca="false">((1-H119)*100)/5</f>
        <v>0.0619195046439613</v>
      </c>
      <c r="G119" s="83" t="n">
        <f aca="false">((((R119-T119)*1.23)+(T119*4))*(R119+U119))/((Q119*3)+R119+U119)</f>
        <v>8.02484472049689</v>
      </c>
      <c r="H119" s="80" t="n">
        <f aca="false">I119/G119</f>
        <v>0.996904024767802</v>
      </c>
      <c r="I119" s="86" t="n">
        <v>8</v>
      </c>
      <c r="J119" s="84" t="n">
        <v>0</v>
      </c>
      <c r="K119" s="84" t="n">
        <v>0</v>
      </c>
      <c r="L119" s="84" t="n">
        <v>8</v>
      </c>
      <c r="M119" s="84" t="n">
        <v>0</v>
      </c>
      <c r="N119" s="84" t="n">
        <v>0</v>
      </c>
      <c r="O119" s="84" t="n">
        <v>0</v>
      </c>
      <c r="P119" s="84" t="n">
        <v>0</v>
      </c>
      <c r="Q119" s="87" t="n">
        <v>5.66</v>
      </c>
      <c r="R119" s="86" t="n">
        <v>9</v>
      </c>
      <c r="S119" s="84" t="n">
        <v>8</v>
      </c>
      <c r="T119" s="86" t="n">
        <v>3</v>
      </c>
      <c r="U119" s="86" t="n">
        <v>3</v>
      </c>
      <c r="V119" s="84" t="n">
        <v>5</v>
      </c>
      <c r="W119" s="84" t="n">
        <v>12.71</v>
      </c>
    </row>
    <row r="120" customFormat="false" ht="11.25" hidden="false" customHeight="true" outlineLevel="0" collapsed="false">
      <c r="A120" s="83" t="s">
        <v>302</v>
      </c>
      <c r="B120" s="83" t="s">
        <v>209</v>
      </c>
      <c r="C120" s="84" t="n">
        <v>1977</v>
      </c>
      <c r="D120" s="83" t="s">
        <v>286</v>
      </c>
      <c r="E120" s="83" t="s">
        <v>108</v>
      </c>
      <c r="F120" s="85" t="n">
        <f aca="false">((1-H120)*100)/5</f>
        <v>-3.86312392857206</v>
      </c>
      <c r="G120" s="83" t="n">
        <f aca="false">((((R120-T120)*1.23)+(T120*4))*(R120+U120))/((Q120*3)+R120+U120)</f>
        <v>28.49585</v>
      </c>
      <c r="H120" s="80" t="n">
        <f aca="false">I120/G120</f>
        <v>1.1931561964286</v>
      </c>
      <c r="I120" s="86" t="n">
        <v>34</v>
      </c>
      <c r="J120" s="84" t="n">
        <v>3</v>
      </c>
      <c r="K120" s="84" t="n">
        <v>3</v>
      </c>
      <c r="L120" s="84" t="n">
        <v>14</v>
      </c>
      <c r="M120" s="84" t="n">
        <v>5</v>
      </c>
      <c r="N120" s="84" t="n">
        <v>0</v>
      </c>
      <c r="O120" s="84" t="n">
        <v>0</v>
      </c>
      <c r="P120" s="84" t="n">
        <v>0</v>
      </c>
      <c r="Q120" s="87" t="n">
        <v>43</v>
      </c>
      <c r="R120" s="86" t="n">
        <v>54</v>
      </c>
      <c r="S120" s="84" t="n">
        <v>34</v>
      </c>
      <c r="T120" s="86" t="n">
        <v>5</v>
      </c>
      <c r="U120" s="86" t="n">
        <v>17</v>
      </c>
      <c r="V120" s="84" t="n">
        <v>22</v>
      </c>
      <c r="W120" s="84" t="n">
        <v>7.12</v>
      </c>
    </row>
    <row r="121" customFormat="false" ht="11.25" hidden="false" customHeight="true" outlineLevel="0" collapsed="false">
      <c r="A121" s="83" t="s">
        <v>303</v>
      </c>
      <c r="B121" s="83" t="s">
        <v>229</v>
      </c>
      <c r="C121" s="84" t="n">
        <v>1977</v>
      </c>
      <c r="D121" s="83" t="s">
        <v>286</v>
      </c>
      <c r="E121" s="83" t="s">
        <v>108</v>
      </c>
      <c r="F121" s="85" t="n">
        <f aca="false">((1-H121)*100)/5</f>
        <v>2.66318726466631</v>
      </c>
      <c r="G121" s="83" t="n">
        <f aca="false">((((R121-T121)*1.23)+(T121*4))*(R121+U121))/((Q121*3)+R121+U121)</f>
        <v>55.3735</v>
      </c>
      <c r="H121" s="80" t="n">
        <f aca="false">I121/G121</f>
        <v>0.866840636766684</v>
      </c>
      <c r="I121" s="86" t="n">
        <v>48</v>
      </c>
      <c r="J121" s="84" t="n">
        <v>6</v>
      </c>
      <c r="K121" s="84" t="n">
        <v>6</v>
      </c>
      <c r="L121" s="84" t="n">
        <v>20</v>
      </c>
      <c r="M121" s="84" t="n">
        <v>19</v>
      </c>
      <c r="N121" s="84" t="n">
        <v>2</v>
      </c>
      <c r="O121" s="84" t="n">
        <v>2</v>
      </c>
      <c r="P121" s="84" t="n">
        <v>0</v>
      </c>
      <c r="Q121" s="87" t="n">
        <v>108</v>
      </c>
      <c r="R121" s="86" t="n">
        <v>116</v>
      </c>
      <c r="S121" s="84" t="n">
        <v>48</v>
      </c>
      <c r="T121" s="86" t="n">
        <v>10</v>
      </c>
      <c r="U121" s="86" t="n">
        <v>40</v>
      </c>
      <c r="V121" s="84" t="n">
        <v>71</v>
      </c>
      <c r="W121" s="84" t="n">
        <v>4</v>
      </c>
    </row>
    <row r="122" customFormat="false" ht="11.25" hidden="false" customHeight="true" outlineLevel="0" collapsed="false">
      <c r="A122" s="83" t="s">
        <v>304</v>
      </c>
      <c r="B122" s="83" t="s">
        <v>305</v>
      </c>
      <c r="C122" s="84" t="n">
        <v>1977</v>
      </c>
      <c r="D122" s="83" t="s">
        <v>286</v>
      </c>
      <c r="E122" s="83" t="s">
        <v>108</v>
      </c>
      <c r="F122" s="85" t="n">
        <f aca="false">((1-H122)*100)/5</f>
        <v>3.5359900594657</v>
      </c>
      <c r="G122" s="83" t="n">
        <f aca="false">((((R122-T122)*1.23)+(T122*4))*(R122+U122))/((Q122*3)+R122+U122)</f>
        <v>68.0271698113208</v>
      </c>
      <c r="H122" s="80" t="n">
        <f aca="false">I122/G122</f>
        <v>0.823200497026715</v>
      </c>
      <c r="I122" s="86" t="n">
        <v>56</v>
      </c>
      <c r="J122" s="84" t="n">
        <v>7</v>
      </c>
      <c r="K122" s="84" t="n">
        <v>2</v>
      </c>
      <c r="L122" s="84" t="n">
        <v>61</v>
      </c>
      <c r="M122" s="84" t="n">
        <v>1</v>
      </c>
      <c r="N122" s="84" t="n">
        <v>0</v>
      </c>
      <c r="O122" s="84" t="n">
        <v>0</v>
      </c>
      <c r="P122" s="84" t="n">
        <v>4</v>
      </c>
      <c r="Q122" s="87" t="n">
        <v>102</v>
      </c>
      <c r="R122" s="86" t="n">
        <v>125</v>
      </c>
      <c r="S122" s="84" t="n">
        <v>56</v>
      </c>
      <c r="T122" s="86" t="n">
        <v>13</v>
      </c>
      <c r="U122" s="86" t="n">
        <v>46</v>
      </c>
      <c r="V122" s="84" t="n">
        <v>42</v>
      </c>
      <c r="W122" s="84" t="n">
        <v>4.94</v>
      </c>
    </row>
    <row r="123" customFormat="false" ht="11.25" hidden="false" customHeight="true" outlineLevel="0" collapsed="false">
      <c r="A123" s="83" t="s">
        <v>237</v>
      </c>
      <c r="B123" s="83" t="s">
        <v>238</v>
      </c>
      <c r="C123" s="84" t="n">
        <v>1977</v>
      </c>
      <c r="D123" s="83" t="s">
        <v>286</v>
      </c>
      <c r="E123" s="83" t="s">
        <v>108</v>
      </c>
      <c r="F123" s="85" t="n">
        <f aca="false">((1-H123)*100)/5</f>
        <v>5.04052475864217</v>
      </c>
      <c r="G123" s="83" t="n">
        <f aca="false">((((R123-T123)*1.23)+(T123*4))*(R123+U123))/((Q123*3)+R123+U123)</f>
        <v>28.0758511394065</v>
      </c>
      <c r="H123" s="80" t="n">
        <f aca="false">I123/G123</f>
        <v>0.747973762067892</v>
      </c>
      <c r="I123" s="86" t="n">
        <v>21</v>
      </c>
      <c r="J123" s="84" t="n">
        <v>4</v>
      </c>
      <c r="K123" s="84" t="n">
        <v>1</v>
      </c>
      <c r="L123" s="84" t="n">
        <v>8</v>
      </c>
      <c r="M123" s="84" t="n">
        <v>8</v>
      </c>
      <c r="N123" s="84" t="n">
        <v>0</v>
      </c>
      <c r="O123" s="84" t="n">
        <v>0</v>
      </c>
      <c r="P123" s="84" t="n">
        <v>0</v>
      </c>
      <c r="Q123" s="87" t="n">
        <v>39.33</v>
      </c>
      <c r="R123" s="86" t="n">
        <v>53</v>
      </c>
      <c r="S123" s="84" t="n">
        <v>21</v>
      </c>
      <c r="T123" s="86" t="n">
        <v>5</v>
      </c>
      <c r="U123" s="86" t="n">
        <v>12</v>
      </c>
      <c r="V123" s="84" t="n">
        <v>28</v>
      </c>
      <c r="W123" s="84" t="n">
        <v>4.81</v>
      </c>
    </row>
    <row r="124" customFormat="false" ht="11.25" hidden="false" customHeight="true" outlineLevel="0" collapsed="false">
      <c r="A124" s="83" t="s">
        <v>306</v>
      </c>
      <c r="B124" s="83" t="s">
        <v>184</v>
      </c>
      <c r="C124" s="84" t="n">
        <v>1977</v>
      </c>
      <c r="D124" s="83" t="s">
        <v>286</v>
      </c>
      <c r="E124" s="83" t="s">
        <v>108</v>
      </c>
      <c r="F124" s="85" t="n">
        <f aca="false">((1-H124)*100)/5</f>
        <v>3.43819927799871</v>
      </c>
      <c r="G124" s="83" t="n">
        <f aca="false">((((R124-T124)*1.23)+(T124*4))*(R124+U124))/((Q124*3)+R124+U124)</f>
        <v>100.230646888221</v>
      </c>
      <c r="H124" s="80" t="n">
        <f aca="false">I124/G124</f>
        <v>0.828090036100065</v>
      </c>
      <c r="I124" s="86" t="n">
        <v>83</v>
      </c>
      <c r="J124" s="84" t="n">
        <v>14</v>
      </c>
      <c r="K124" s="84" t="n">
        <v>13</v>
      </c>
      <c r="L124" s="84" t="n">
        <v>35</v>
      </c>
      <c r="M124" s="84" t="n">
        <v>34</v>
      </c>
      <c r="N124" s="84" t="n">
        <v>8</v>
      </c>
      <c r="O124" s="84" t="n">
        <v>1</v>
      </c>
      <c r="P124" s="84" t="n">
        <v>0</v>
      </c>
      <c r="Q124" s="87" t="n">
        <v>221.33</v>
      </c>
      <c r="R124" s="86" t="n">
        <v>200</v>
      </c>
      <c r="S124" s="84" t="n">
        <v>83</v>
      </c>
      <c r="T124" s="86" t="n">
        <v>28</v>
      </c>
      <c r="U124" s="86" t="n">
        <v>98</v>
      </c>
      <c r="V124" s="84" t="n">
        <v>160</v>
      </c>
      <c r="W124" s="84" t="n">
        <v>3.38</v>
      </c>
    </row>
    <row r="125" customFormat="false" ht="11.25" hidden="false" customHeight="true" outlineLevel="0" collapsed="false">
      <c r="A125" s="83" t="s">
        <v>307</v>
      </c>
      <c r="B125" s="83" t="s">
        <v>308</v>
      </c>
      <c r="C125" s="84" t="n">
        <v>1977</v>
      </c>
      <c r="D125" s="83" t="s">
        <v>286</v>
      </c>
      <c r="E125" s="83" t="s">
        <v>108</v>
      </c>
      <c r="F125" s="85" t="n">
        <f aca="false">((1-H125)*100)/5</f>
        <v>2.32456536804363</v>
      </c>
      <c r="G125" s="83" t="n">
        <f aca="false">((((R125-T125)*1.23)+(T125*4))*(R125+U125))/((Q125*3)+R125+U125)</f>
        <v>12.4466529158072</v>
      </c>
      <c r="H125" s="80" t="n">
        <f aca="false">I125/G125</f>
        <v>0.883771731597819</v>
      </c>
      <c r="I125" s="86" t="n">
        <v>11</v>
      </c>
      <c r="J125" s="84" t="n">
        <v>0</v>
      </c>
      <c r="K125" s="84" t="n">
        <v>0</v>
      </c>
      <c r="L125" s="84" t="n">
        <v>24</v>
      </c>
      <c r="M125" s="84" t="n">
        <v>0</v>
      </c>
      <c r="N125" s="84" t="n">
        <v>0</v>
      </c>
      <c r="O125" s="84" t="n">
        <v>0</v>
      </c>
      <c r="P125" s="84" t="n">
        <v>1</v>
      </c>
      <c r="Q125" s="87" t="n">
        <v>40.33</v>
      </c>
      <c r="R125" s="86" t="n">
        <v>28</v>
      </c>
      <c r="S125" s="84" t="n">
        <v>11</v>
      </c>
      <c r="T125" s="86" t="n">
        <v>6</v>
      </c>
      <c r="U125" s="86" t="n">
        <v>11</v>
      </c>
      <c r="V125" s="84" t="n">
        <v>23</v>
      </c>
      <c r="W125" s="84" t="n">
        <v>2.45</v>
      </c>
    </row>
    <row r="126" customFormat="false" ht="11.25" hidden="false" customHeight="true" outlineLevel="0" collapsed="false">
      <c r="A126" s="83" t="s">
        <v>309</v>
      </c>
      <c r="B126" s="83" t="s">
        <v>209</v>
      </c>
      <c r="C126" s="84" t="n">
        <v>1977</v>
      </c>
      <c r="D126" s="83" t="s">
        <v>286</v>
      </c>
      <c r="E126" s="83" t="s">
        <v>108</v>
      </c>
      <c r="F126" s="85" t="n">
        <f aca="false">((1-H126)*100)/5</f>
        <v>0.315790726259175</v>
      </c>
      <c r="G126" s="83" t="n">
        <f aca="false">((((R126-T126)*1.23)+(T126*4))*(R126+U126))/((Q126*3)+R126+U126)</f>
        <v>43.6898423523296</v>
      </c>
      <c r="H126" s="80" t="n">
        <f aca="false">I126/G126</f>
        <v>0.984210463687041</v>
      </c>
      <c r="I126" s="86" t="n">
        <v>43</v>
      </c>
      <c r="J126" s="84" t="n">
        <v>14</v>
      </c>
      <c r="K126" s="84" t="n">
        <v>3</v>
      </c>
      <c r="L126" s="84" t="n">
        <v>20</v>
      </c>
      <c r="M126" s="84" t="n">
        <v>20</v>
      </c>
      <c r="N126" s="84" t="n">
        <v>14</v>
      </c>
      <c r="O126" s="84" t="n">
        <v>4</v>
      </c>
      <c r="P126" s="84" t="n">
        <v>0</v>
      </c>
      <c r="Q126" s="87" t="n">
        <v>165.33</v>
      </c>
      <c r="R126" s="86" t="n">
        <v>120</v>
      </c>
      <c r="S126" s="84" t="n">
        <v>43</v>
      </c>
      <c r="T126" s="86" t="n">
        <v>12</v>
      </c>
      <c r="U126" s="86" t="n">
        <v>38</v>
      </c>
      <c r="V126" s="84" t="n">
        <v>124</v>
      </c>
      <c r="W126" s="84" t="n">
        <v>2.34</v>
      </c>
    </row>
    <row r="127" customFormat="false" ht="11.25" hidden="false" customHeight="true" outlineLevel="0" collapsed="false">
      <c r="A127" s="83" t="s">
        <v>310</v>
      </c>
      <c r="B127" s="83" t="s">
        <v>311</v>
      </c>
      <c r="C127" s="84" t="n">
        <v>1977</v>
      </c>
      <c r="D127" s="83" t="s">
        <v>286</v>
      </c>
      <c r="E127" s="83" t="s">
        <v>108</v>
      </c>
      <c r="F127" s="85" t="n">
        <f aca="false">((1-H127)*100)/5</f>
        <v>-0.959954114089063</v>
      </c>
      <c r="G127" s="83" t="n">
        <f aca="false">((((R127-T127)*1.23)+(T127*4))*(R127+U127))/((Q127*3)+R127+U127)</f>
        <v>34.3512202403164</v>
      </c>
      <c r="H127" s="80" t="n">
        <f aca="false">I127/G127</f>
        <v>1.04799770570445</v>
      </c>
      <c r="I127" s="86" t="n">
        <v>36</v>
      </c>
      <c r="J127" s="84" t="n">
        <v>2</v>
      </c>
      <c r="K127" s="84" t="n">
        <v>6</v>
      </c>
      <c r="L127" s="84" t="n">
        <v>12</v>
      </c>
      <c r="M127" s="84" t="n">
        <v>10</v>
      </c>
      <c r="N127" s="84" t="n">
        <v>2</v>
      </c>
      <c r="O127" s="84" t="n">
        <v>1</v>
      </c>
      <c r="P127" s="84" t="n">
        <v>0</v>
      </c>
      <c r="Q127" s="87" t="n">
        <v>60.66</v>
      </c>
      <c r="R127" s="86" t="n">
        <v>60</v>
      </c>
      <c r="S127" s="84" t="n">
        <v>36</v>
      </c>
      <c r="T127" s="86" t="n">
        <v>12</v>
      </c>
      <c r="U127" s="86" t="n">
        <v>26</v>
      </c>
      <c r="V127" s="84" t="n">
        <v>44</v>
      </c>
      <c r="W127" s="84" t="n">
        <v>5.34</v>
      </c>
    </row>
    <row r="128" customFormat="false" ht="11.25" hidden="false" customHeight="true" outlineLevel="0" collapsed="false">
      <c r="A128" s="83" t="s">
        <v>312</v>
      </c>
      <c r="B128" s="83" t="s">
        <v>313</v>
      </c>
      <c r="C128" s="84" t="n">
        <v>1977</v>
      </c>
      <c r="D128" s="83" t="s">
        <v>286</v>
      </c>
      <c r="E128" s="83" t="s">
        <v>108</v>
      </c>
      <c r="F128" s="85" t="n">
        <f aca="false">((1-H128)*100)/5</f>
        <v>12.4636042402827</v>
      </c>
      <c r="G128" s="83" t="n">
        <f aca="false">((((R128-T128)*1.23)+(T128*4))*(R128+U128))/((Q128*3)+R128+U128)</f>
        <v>5.30757689422356</v>
      </c>
      <c r="H128" s="80" t="n">
        <f aca="false">I128/G128</f>
        <v>0.376819787985866</v>
      </c>
      <c r="I128" s="86" t="n">
        <v>2</v>
      </c>
      <c r="J128" s="84" t="n">
        <v>0</v>
      </c>
      <c r="K128" s="84" t="n">
        <v>0</v>
      </c>
      <c r="L128" s="84" t="n">
        <v>5</v>
      </c>
      <c r="M128" s="84" t="n">
        <v>0</v>
      </c>
      <c r="N128" s="84" t="n">
        <v>0</v>
      </c>
      <c r="O128" s="84" t="n">
        <v>0</v>
      </c>
      <c r="P128" s="84" t="n">
        <v>0</v>
      </c>
      <c r="Q128" s="87" t="n">
        <v>8.33</v>
      </c>
      <c r="R128" s="86" t="n">
        <v>7</v>
      </c>
      <c r="S128" s="84" t="n">
        <v>2</v>
      </c>
      <c r="T128" s="86" t="n">
        <v>2</v>
      </c>
      <c r="U128" s="86" t="n">
        <v>8</v>
      </c>
      <c r="V128" s="84" t="n">
        <v>8</v>
      </c>
      <c r="W128" s="84" t="n">
        <v>2.16</v>
      </c>
    </row>
    <row r="129" customFormat="false" ht="11.25" hidden="false" customHeight="true" outlineLevel="0" collapsed="false">
      <c r="A129" s="83" t="s">
        <v>314</v>
      </c>
      <c r="B129" s="83" t="s">
        <v>315</v>
      </c>
      <c r="C129" s="84" t="n">
        <v>1977</v>
      </c>
      <c r="D129" s="83" t="s">
        <v>286</v>
      </c>
      <c r="E129" s="83" t="s">
        <v>108</v>
      </c>
      <c r="F129" s="85" t="n">
        <f aca="false">((1-H129)*100)/5</f>
        <v>-2.59910812613298</v>
      </c>
      <c r="G129" s="83" t="n">
        <f aca="false">((((R129-T129)*1.23)+(T129*4))*(R129+U129))/((Q129*3)+R129+U129)</f>
        <v>37.1696084337349</v>
      </c>
      <c r="H129" s="80" t="n">
        <f aca="false">I129/G129</f>
        <v>1.12995540630665</v>
      </c>
      <c r="I129" s="86" t="n">
        <v>42</v>
      </c>
      <c r="J129" s="84" t="n">
        <v>3</v>
      </c>
      <c r="K129" s="84" t="n">
        <v>7</v>
      </c>
      <c r="L129" s="84" t="n">
        <v>12</v>
      </c>
      <c r="M129" s="84" t="n">
        <v>12</v>
      </c>
      <c r="N129" s="84" t="n">
        <v>3</v>
      </c>
      <c r="O129" s="84" t="n">
        <v>0</v>
      </c>
      <c r="P129" s="84" t="n">
        <v>0</v>
      </c>
      <c r="Q129" s="87" t="n">
        <v>75</v>
      </c>
      <c r="R129" s="86" t="n">
        <v>78</v>
      </c>
      <c r="S129" s="84" t="n">
        <v>42</v>
      </c>
      <c r="T129" s="86" t="n">
        <v>7</v>
      </c>
      <c r="U129" s="86" t="n">
        <v>29</v>
      </c>
      <c r="V129" s="84" t="n">
        <v>36</v>
      </c>
      <c r="W129" s="84" t="n">
        <v>5.04</v>
      </c>
    </row>
    <row r="130" customFormat="false" ht="11.25" hidden="false" customHeight="true" outlineLevel="0" collapsed="false">
      <c r="A130" s="83" t="s">
        <v>316</v>
      </c>
      <c r="B130" s="83" t="s">
        <v>133</v>
      </c>
      <c r="C130" s="84" t="n">
        <v>1977</v>
      </c>
      <c r="D130" s="83" t="s">
        <v>317</v>
      </c>
      <c r="E130" s="83" t="s">
        <v>174</v>
      </c>
      <c r="F130" s="85" t="n">
        <f aca="false">((1-H130)*100)/5</f>
        <v>-1.6498445849195</v>
      </c>
      <c r="G130" s="83" t="n">
        <f aca="false">((((R130-T130)*1.23)+(T130*4))*(R130+U130))/((Q130*3)+R130+U130)</f>
        <v>4.61897080174222</v>
      </c>
      <c r="H130" s="80" t="n">
        <f aca="false">I130/G130</f>
        <v>1.08249222924598</v>
      </c>
      <c r="I130" s="86" t="n">
        <v>5</v>
      </c>
      <c r="J130" s="84" t="n">
        <v>0</v>
      </c>
      <c r="K130" s="84" t="n">
        <v>1</v>
      </c>
      <c r="L130" s="84" t="n">
        <v>11</v>
      </c>
      <c r="M130" s="84" t="n">
        <v>0</v>
      </c>
      <c r="N130" s="84" t="n">
        <v>0</v>
      </c>
      <c r="O130" s="84" t="n">
        <v>0</v>
      </c>
      <c r="P130" s="84" t="n">
        <v>0</v>
      </c>
      <c r="Q130" s="87" t="n">
        <v>14.33</v>
      </c>
      <c r="R130" s="86" t="n">
        <v>10</v>
      </c>
      <c r="S130" s="84" t="n">
        <v>5</v>
      </c>
      <c r="T130" s="86" t="n">
        <v>1</v>
      </c>
      <c r="U130" s="86" t="n">
        <v>9</v>
      </c>
      <c r="V130" s="84" t="n">
        <v>8</v>
      </c>
      <c r="W130" s="84" t="n">
        <v>3.14</v>
      </c>
    </row>
    <row r="131" customFormat="false" ht="11.25" hidden="false" customHeight="true" outlineLevel="0" collapsed="false">
      <c r="A131" s="83" t="s">
        <v>318</v>
      </c>
      <c r="B131" s="83" t="s">
        <v>196</v>
      </c>
      <c r="C131" s="84" t="n">
        <v>1977</v>
      </c>
      <c r="D131" s="83" t="s">
        <v>317</v>
      </c>
      <c r="E131" s="83" t="s">
        <v>174</v>
      </c>
      <c r="F131" s="85" t="n">
        <f aca="false">((1-H131)*100)/5</f>
        <v>1.3206480841588</v>
      </c>
      <c r="G131" s="83" t="n">
        <f aca="false">((((R131-T131)*1.23)+(T131*4))*(R131+U131))/((Q131*3)+R131+U131)</f>
        <v>87.7974785950246</v>
      </c>
      <c r="H131" s="80" t="n">
        <f aca="false">I131/G131</f>
        <v>0.93396759579206</v>
      </c>
      <c r="I131" s="86" t="n">
        <v>82</v>
      </c>
      <c r="J131" s="84" t="n">
        <v>12</v>
      </c>
      <c r="K131" s="84" t="n">
        <v>13</v>
      </c>
      <c r="L131" s="84" t="n">
        <v>37</v>
      </c>
      <c r="M131" s="84" t="n">
        <v>30</v>
      </c>
      <c r="N131" s="84" t="n">
        <v>9</v>
      </c>
      <c r="O131" s="84" t="n">
        <v>2</v>
      </c>
      <c r="P131" s="84" t="n">
        <v>2</v>
      </c>
      <c r="Q131" s="87" t="n">
        <v>206.66</v>
      </c>
      <c r="R131" s="86" t="n">
        <v>197</v>
      </c>
      <c r="S131" s="84" t="n">
        <v>82</v>
      </c>
      <c r="T131" s="86" t="n">
        <v>17</v>
      </c>
      <c r="U131" s="86" t="n">
        <v>73</v>
      </c>
      <c r="V131" s="84" t="n">
        <v>141</v>
      </c>
      <c r="W131" s="84" t="n">
        <v>3.57</v>
      </c>
    </row>
    <row r="132" customFormat="false" ht="11.25" hidden="false" customHeight="true" outlineLevel="0" collapsed="false">
      <c r="A132" s="83" t="s">
        <v>319</v>
      </c>
      <c r="B132" s="83" t="s">
        <v>209</v>
      </c>
      <c r="C132" s="84" t="n">
        <v>1977</v>
      </c>
      <c r="D132" s="83" t="s">
        <v>317</v>
      </c>
      <c r="E132" s="83" t="s">
        <v>174</v>
      </c>
      <c r="F132" s="85" t="n">
        <f aca="false">((1-H132)*100)/5</f>
        <v>3.74584798173243</v>
      </c>
      <c r="G132" s="83" t="n">
        <f aca="false">((((R132-T132)*1.23)+(T132*4))*(R132+U132))/((Q132*3)+R132+U132)</f>
        <v>24.6090967741935</v>
      </c>
      <c r="H132" s="80" t="n">
        <f aca="false">I132/G132</f>
        <v>0.812707600913379</v>
      </c>
      <c r="I132" s="86" t="n">
        <v>20</v>
      </c>
      <c r="J132" s="84" t="n">
        <v>0</v>
      </c>
      <c r="K132" s="84" t="n">
        <v>0</v>
      </c>
      <c r="L132" s="84" t="n">
        <v>21</v>
      </c>
      <c r="M132" s="84" t="n">
        <v>0</v>
      </c>
      <c r="N132" s="84" t="n">
        <v>0</v>
      </c>
      <c r="O132" s="84" t="n">
        <v>0</v>
      </c>
      <c r="P132" s="84" t="n">
        <v>0</v>
      </c>
      <c r="Q132" s="87" t="n">
        <v>34</v>
      </c>
      <c r="R132" s="86" t="n">
        <v>45</v>
      </c>
      <c r="S132" s="84" t="n">
        <v>20</v>
      </c>
      <c r="T132" s="86" t="n">
        <v>6</v>
      </c>
      <c r="U132" s="86" t="n">
        <v>8</v>
      </c>
      <c r="V132" s="84" t="n">
        <v>15</v>
      </c>
      <c r="W132" s="84" t="n">
        <v>5.29</v>
      </c>
    </row>
    <row r="133" customFormat="false" ht="11.25" hidden="false" customHeight="true" outlineLevel="0" collapsed="false">
      <c r="A133" s="83" t="s">
        <v>320</v>
      </c>
      <c r="B133" s="83" t="s">
        <v>321</v>
      </c>
      <c r="C133" s="84" t="n">
        <v>1977</v>
      </c>
      <c r="D133" s="83" t="s">
        <v>317</v>
      </c>
      <c r="E133" s="83" t="s">
        <v>174</v>
      </c>
      <c r="F133" s="85" t="n">
        <f aca="false">((1-H133)*100)/5</f>
        <v>-12.9342202512934</v>
      </c>
      <c r="G133" s="83" t="n">
        <f aca="false">((((R133-T133)*1.23)+(T133*4))*(R133+U133))/((Q133*3)+R133+U133)</f>
        <v>2.42908438061041</v>
      </c>
      <c r="H133" s="80" t="n">
        <f aca="false">I133/G133</f>
        <v>1.64671101256467</v>
      </c>
      <c r="I133" s="86" t="n">
        <v>4</v>
      </c>
      <c r="J133" s="84" t="n">
        <v>1</v>
      </c>
      <c r="K133" s="84" t="n">
        <v>0</v>
      </c>
      <c r="L133" s="84" t="n">
        <v>3</v>
      </c>
      <c r="M133" s="84" t="n">
        <v>1</v>
      </c>
      <c r="N133" s="84" t="n">
        <v>0</v>
      </c>
      <c r="O133" s="84" t="n">
        <v>0</v>
      </c>
      <c r="P133" s="84" t="n">
        <v>0</v>
      </c>
      <c r="Q133" s="87" t="n">
        <v>9.33</v>
      </c>
      <c r="R133" s="86" t="n">
        <v>7</v>
      </c>
      <c r="S133" s="84" t="n">
        <v>4</v>
      </c>
      <c r="T133" s="86" t="n">
        <v>0</v>
      </c>
      <c r="U133" s="86" t="n">
        <v>4</v>
      </c>
      <c r="V133" s="84" t="n">
        <v>9</v>
      </c>
      <c r="W133" s="84" t="n">
        <v>3.86</v>
      </c>
    </row>
    <row r="134" customFormat="false" ht="11.25" hidden="false" customHeight="true" outlineLevel="0" collapsed="false">
      <c r="A134" s="83" t="s">
        <v>322</v>
      </c>
      <c r="B134" s="83" t="s">
        <v>315</v>
      </c>
      <c r="C134" s="84" t="n">
        <v>1977</v>
      </c>
      <c r="D134" s="83" t="s">
        <v>317</v>
      </c>
      <c r="E134" s="83" t="s">
        <v>174</v>
      </c>
      <c r="F134" s="85" t="n">
        <f aca="false">((1-H134)*100)/5</f>
        <v>-0.164366181074787</v>
      </c>
      <c r="G134" s="83" t="n">
        <f aca="false">((((R134-T134)*1.23)+(T134*4))*(R134+U134))/((Q134*3)+R134+U134)</f>
        <v>90.2582299714511</v>
      </c>
      <c r="H134" s="80" t="n">
        <f aca="false">I134/G134</f>
        <v>1.00821830905374</v>
      </c>
      <c r="I134" s="86" t="n">
        <v>91</v>
      </c>
      <c r="J134" s="84" t="n">
        <v>3</v>
      </c>
      <c r="K134" s="84" t="n">
        <v>12</v>
      </c>
      <c r="L134" s="84" t="n">
        <v>33</v>
      </c>
      <c r="M134" s="84" t="n">
        <v>17</v>
      </c>
      <c r="N134" s="84" t="n">
        <v>0</v>
      </c>
      <c r="O134" s="84" t="n">
        <v>0</v>
      </c>
      <c r="P134" s="84" t="n">
        <v>1</v>
      </c>
      <c r="Q134" s="87" t="n">
        <v>133.33</v>
      </c>
      <c r="R134" s="86" t="n">
        <v>155</v>
      </c>
      <c r="S134" s="84" t="n">
        <v>91</v>
      </c>
      <c r="T134" s="86" t="n">
        <v>23</v>
      </c>
      <c r="U134" s="86" t="n">
        <v>65</v>
      </c>
      <c r="V134" s="84" t="n">
        <v>81</v>
      </c>
      <c r="W134" s="84" t="n">
        <v>6.14</v>
      </c>
    </row>
    <row r="135" customFormat="false" ht="11.25" hidden="false" customHeight="true" outlineLevel="0" collapsed="false">
      <c r="A135" s="83" t="s">
        <v>323</v>
      </c>
      <c r="B135" s="83" t="s">
        <v>186</v>
      </c>
      <c r="C135" s="84" t="n">
        <v>1977</v>
      </c>
      <c r="D135" s="83" t="s">
        <v>317</v>
      </c>
      <c r="E135" s="83" t="s">
        <v>174</v>
      </c>
      <c r="F135" s="85" t="n">
        <f aca="false">((1-H135)*100)/5</f>
        <v>-0.943371743077845</v>
      </c>
      <c r="G135" s="83" t="n">
        <f aca="false">((((R135-T135)*1.23)+(T135*4))*(R135+U135))/((Q135*3)+R135+U135)</f>
        <v>92.6307389182071</v>
      </c>
      <c r="H135" s="80" t="n">
        <f aca="false">I135/G135</f>
        <v>1.04716858715389</v>
      </c>
      <c r="I135" s="86" t="n">
        <v>97</v>
      </c>
      <c r="J135" s="84" t="n">
        <v>14</v>
      </c>
      <c r="K135" s="84" t="n">
        <v>13</v>
      </c>
      <c r="L135" s="84" t="n">
        <v>33</v>
      </c>
      <c r="M135" s="84" t="n">
        <v>33</v>
      </c>
      <c r="N135" s="84" t="n">
        <v>12</v>
      </c>
      <c r="O135" s="84" t="n">
        <v>3</v>
      </c>
      <c r="P135" s="84" t="n">
        <v>0</v>
      </c>
      <c r="Q135" s="87" t="n">
        <v>247.33</v>
      </c>
      <c r="R135" s="86" t="n">
        <v>214</v>
      </c>
      <c r="S135" s="84" t="n">
        <v>97</v>
      </c>
      <c r="T135" s="86" t="n">
        <v>31</v>
      </c>
      <c r="U135" s="86" t="n">
        <v>54</v>
      </c>
      <c r="V135" s="84" t="n">
        <v>191</v>
      </c>
      <c r="W135" s="84" t="n">
        <v>3.53</v>
      </c>
    </row>
    <row r="136" customFormat="false" ht="11.25" hidden="false" customHeight="true" outlineLevel="0" collapsed="false">
      <c r="A136" s="83" t="s">
        <v>324</v>
      </c>
      <c r="B136" s="83" t="s">
        <v>325</v>
      </c>
      <c r="C136" s="84" t="n">
        <v>1977</v>
      </c>
      <c r="D136" s="83" t="s">
        <v>317</v>
      </c>
      <c r="E136" s="83" t="s">
        <v>174</v>
      </c>
      <c r="F136" s="85" t="n">
        <f aca="false">((1-H136)*100)/5</f>
        <v>0.669324634529418</v>
      </c>
      <c r="G136" s="83" t="n">
        <f aca="false">((((R136-T136)*1.23)+(T136*4))*(R136+U136))/((Q136*3)+R136+U136)</f>
        <v>82.77</v>
      </c>
      <c r="H136" s="80" t="n">
        <f aca="false">I136/G136</f>
        <v>0.966533768273529</v>
      </c>
      <c r="I136" s="86" t="n">
        <v>80</v>
      </c>
      <c r="J136" s="84" t="n">
        <v>6</v>
      </c>
      <c r="K136" s="84" t="n">
        <v>10</v>
      </c>
      <c r="L136" s="84" t="n">
        <v>29</v>
      </c>
      <c r="M136" s="84" t="n">
        <v>21</v>
      </c>
      <c r="N136" s="84" t="n">
        <v>1</v>
      </c>
      <c r="O136" s="84" t="n">
        <v>0</v>
      </c>
      <c r="P136" s="84" t="n">
        <v>0</v>
      </c>
      <c r="Q136" s="87" t="n">
        <v>133</v>
      </c>
      <c r="R136" s="86" t="n">
        <v>164</v>
      </c>
      <c r="S136" s="84" t="n">
        <v>80</v>
      </c>
      <c r="T136" s="86" t="n">
        <v>12</v>
      </c>
      <c r="U136" s="86" t="n">
        <v>53</v>
      </c>
      <c r="V136" s="84" t="n">
        <v>54</v>
      </c>
      <c r="W136" s="84" t="n">
        <v>5.41</v>
      </c>
    </row>
    <row r="137" customFormat="false" ht="11.25" hidden="false" customHeight="true" outlineLevel="0" collapsed="false">
      <c r="A137" s="83" t="s">
        <v>326</v>
      </c>
      <c r="B137" s="83" t="s">
        <v>241</v>
      </c>
      <c r="C137" s="84" t="n">
        <v>1977</v>
      </c>
      <c r="D137" s="83" t="s">
        <v>317</v>
      </c>
      <c r="E137" s="83" t="s">
        <v>174</v>
      </c>
      <c r="F137" s="85" t="n">
        <f aca="false">((1-H137)*100)/5</f>
        <v>1.79119987320457</v>
      </c>
      <c r="G137" s="83" t="n">
        <f aca="false">((((R137-T137)*1.23)+(T137*4))*(R137+U137))/((Q137*3)+R137+U137)</f>
        <v>124.115811270522</v>
      </c>
      <c r="H137" s="80" t="n">
        <f aca="false">I137/G137</f>
        <v>0.910440006339771</v>
      </c>
      <c r="I137" s="86" t="n">
        <v>113</v>
      </c>
      <c r="J137" s="84" t="n">
        <v>13</v>
      </c>
      <c r="K137" s="84" t="n">
        <v>19</v>
      </c>
      <c r="L137" s="84" t="n">
        <v>38</v>
      </c>
      <c r="M137" s="84" t="n">
        <v>38</v>
      </c>
      <c r="N137" s="84" t="n">
        <v>21</v>
      </c>
      <c r="O137" s="84" t="n">
        <v>1</v>
      </c>
      <c r="P137" s="84" t="n">
        <v>0</v>
      </c>
      <c r="Q137" s="87" t="n">
        <v>282.66</v>
      </c>
      <c r="R137" s="86" t="n">
        <v>281</v>
      </c>
      <c r="S137" s="84" t="n">
        <v>113</v>
      </c>
      <c r="T137" s="86" t="n">
        <v>23</v>
      </c>
      <c r="U137" s="86" t="n">
        <v>88</v>
      </c>
      <c r="V137" s="84" t="n">
        <v>118</v>
      </c>
      <c r="W137" s="84" t="n">
        <v>3.6</v>
      </c>
    </row>
    <row r="138" customFormat="false" ht="11.25" hidden="false" customHeight="true" outlineLevel="0" collapsed="false">
      <c r="A138" s="83" t="s">
        <v>327</v>
      </c>
      <c r="B138" s="83" t="s">
        <v>141</v>
      </c>
      <c r="C138" s="84" t="n">
        <v>1977</v>
      </c>
      <c r="D138" s="83" t="s">
        <v>317</v>
      </c>
      <c r="E138" s="83" t="s">
        <v>174</v>
      </c>
      <c r="F138" s="85" t="n">
        <f aca="false">((1-H138)*100)/5</f>
        <v>-0.129409724347598</v>
      </c>
      <c r="G138" s="83" t="n">
        <f aca="false">((((R138-T138)*1.23)+(T138*4))*(R138+U138))/((Q138*3)+R138+U138)</f>
        <v>34.7749889135255</v>
      </c>
      <c r="H138" s="80" t="n">
        <f aca="false">I138/G138</f>
        <v>1.00647048621738</v>
      </c>
      <c r="I138" s="86" t="n">
        <v>35</v>
      </c>
      <c r="J138" s="84" t="n">
        <v>2</v>
      </c>
      <c r="K138" s="84" t="n">
        <v>1</v>
      </c>
      <c r="L138" s="84" t="n">
        <v>41</v>
      </c>
      <c r="M138" s="84" t="n">
        <v>5</v>
      </c>
      <c r="N138" s="84" t="n">
        <v>1</v>
      </c>
      <c r="O138" s="84" t="n">
        <v>0</v>
      </c>
      <c r="P138" s="84" t="n">
        <v>0</v>
      </c>
      <c r="Q138" s="87" t="n">
        <v>105</v>
      </c>
      <c r="R138" s="86" t="n">
        <v>87</v>
      </c>
      <c r="S138" s="84" t="n">
        <v>35</v>
      </c>
      <c r="T138" s="86" t="n">
        <v>3</v>
      </c>
      <c r="U138" s="86" t="n">
        <v>49</v>
      </c>
      <c r="V138" s="84" t="n">
        <v>62</v>
      </c>
      <c r="W138" s="84" t="n">
        <v>3</v>
      </c>
    </row>
    <row r="139" customFormat="false" ht="11.25" hidden="false" customHeight="true" outlineLevel="0" collapsed="false">
      <c r="A139" s="83" t="s">
        <v>328</v>
      </c>
      <c r="B139" s="83" t="s">
        <v>196</v>
      </c>
      <c r="C139" s="84" t="n">
        <v>1977</v>
      </c>
      <c r="D139" s="83" t="s">
        <v>317</v>
      </c>
      <c r="E139" s="83" t="s">
        <v>174</v>
      </c>
      <c r="F139" s="85" t="n">
        <f aca="false">((1-H139)*100)/5</f>
        <v>0.829023891224849</v>
      </c>
      <c r="G139" s="83" t="n">
        <f aca="false">((((R139-T139)*1.23)+(T139*4))*(R139+U139))/((Q139*3)+R139+U139)</f>
        <v>36.5135294117647</v>
      </c>
      <c r="H139" s="80" t="n">
        <f aca="false">I139/G139</f>
        <v>0.958548805438758</v>
      </c>
      <c r="I139" s="86" t="n">
        <v>35</v>
      </c>
      <c r="J139" s="84" t="n">
        <v>8</v>
      </c>
      <c r="K139" s="84" t="n">
        <v>10</v>
      </c>
      <c r="L139" s="84" t="n">
        <v>60</v>
      </c>
      <c r="M139" s="84" t="n">
        <v>0</v>
      </c>
      <c r="N139" s="84" t="n">
        <v>0</v>
      </c>
      <c r="O139" s="84" t="n">
        <v>0</v>
      </c>
      <c r="P139" s="84" t="n">
        <v>18</v>
      </c>
      <c r="Q139" s="87" t="n">
        <v>92</v>
      </c>
      <c r="R139" s="86" t="n">
        <v>85</v>
      </c>
      <c r="S139" s="84" t="n">
        <v>35</v>
      </c>
      <c r="T139" s="86" t="n">
        <v>3</v>
      </c>
      <c r="U139" s="86" t="n">
        <v>47</v>
      </c>
      <c r="V139" s="84" t="n">
        <v>91</v>
      </c>
      <c r="W139" s="84" t="n">
        <v>3.42</v>
      </c>
    </row>
    <row r="140" customFormat="false" ht="11.25" hidden="false" customHeight="true" outlineLevel="0" collapsed="false">
      <c r="A140" s="83" t="s">
        <v>232</v>
      </c>
      <c r="B140" s="83" t="s">
        <v>137</v>
      </c>
      <c r="C140" s="84" t="n">
        <v>1977</v>
      </c>
      <c r="D140" s="83" t="s">
        <v>317</v>
      </c>
      <c r="E140" s="83" t="s">
        <v>174</v>
      </c>
      <c r="F140" s="85" t="n">
        <f aca="false">((1-H140)*100)/5</f>
        <v>-9.14050822122571</v>
      </c>
      <c r="G140" s="83" t="n">
        <f aca="false">((((R140-T140)*1.23)+(T140*4))*(R140+U140))/((Q140*3)+R140+U140)</f>
        <v>7.54962810977174</v>
      </c>
      <c r="H140" s="80" t="n">
        <f aca="false">I140/G140</f>
        <v>1.45702541106129</v>
      </c>
      <c r="I140" s="86" t="n">
        <v>11</v>
      </c>
      <c r="J140" s="84" t="n">
        <v>2</v>
      </c>
      <c r="K140" s="84" t="n">
        <v>2</v>
      </c>
      <c r="L140" s="84" t="n">
        <v>13</v>
      </c>
      <c r="M140" s="84" t="n">
        <v>0</v>
      </c>
      <c r="N140" s="84" t="n">
        <v>0</v>
      </c>
      <c r="O140" s="84" t="n">
        <v>0</v>
      </c>
      <c r="P140" s="84" t="n">
        <v>4</v>
      </c>
      <c r="Q140" s="87" t="n">
        <v>18.66</v>
      </c>
      <c r="R140" s="86" t="n">
        <v>15</v>
      </c>
      <c r="S140" s="84" t="n">
        <v>11</v>
      </c>
      <c r="T140" s="86" t="n">
        <v>3</v>
      </c>
      <c r="U140" s="86" t="n">
        <v>7</v>
      </c>
      <c r="V140" s="84" t="n">
        <v>18</v>
      </c>
      <c r="W140" s="84" t="n">
        <v>5.3</v>
      </c>
    </row>
    <row r="141" customFormat="false" ht="11.25" hidden="false" customHeight="true" outlineLevel="0" collapsed="false">
      <c r="A141" s="83" t="s">
        <v>329</v>
      </c>
      <c r="B141" s="83" t="s">
        <v>203</v>
      </c>
      <c r="C141" s="84" t="n">
        <v>1977</v>
      </c>
      <c r="D141" s="83" t="s">
        <v>317</v>
      </c>
      <c r="E141" s="83" t="s">
        <v>174</v>
      </c>
      <c r="F141" s="85" t="n">
        <f aca="false">((1-H141)*100)/5</f>
        <v>1.74796747967479</v>
      </c>
      <c r="G141" s="83" t="n">
        <f aca="false">((((R141-T141)*1.23)+(T141*4))*(R141+U141))/((Q141*3)+R141+U141)</f>
        <v>1.09576837416481</v>
      </c>
      <c r="H141" s="80" t="n">
        <f aca="false">I141/G141</f>
        <v>0.91260162601626</v>
      </c>
      <c r="I141" s="86" t="n">
        <v>1</v>
      </c>
      <c r="J141" s="84" t="n">
        <v>0</v>
      </c>
      <c r="K141" s="84" t="n">
        <v>0</v>
      </c>
      <c r="L141" s="84" t="n">
        <v>2</v>
      </c>
      <c r="M141" s="84" t="n">
        <v>0</v>
      </c>
      <c r="N141" s="84" t="n">
        <v>0</v>
      </c>
      <c r="O141" s="84" t="n">
        <v>0</v>
      </c>
      <c r="P141" s="84" t="n">
        <v>0</v>
      </c>
      <c r="Q141" s="87" t="n">
        <v>1.66</v>
      </c>
      <c r="R141" s="86" t="n">
        <v>2</v>
      </c>
      <c r="S141" s="84" t="n">
        <v>1</v>
      </c>
      <c r="T141" s="86" t="n">
        <v>0</v>
      </c>
      <c r="U141" s="86" t="n">
        <v>2</v>
      </c>
      <c r="V141" s="84" t="n">
        <v>1</v>
      </c>
      <c r="W141" s="84" t="n">
        <v>5.4</v>
      </c>
    </row>
    <row r="142" customFormat="false" ht="11.25" hidden="false" customHeight="true" outlineLevel="0" collapsed="false">
      <c r="A142" s="83" t="s">
        <v>233</v>
      </c>
      <c r="B142" s="83" t="s">
        <v>234</v>
      </c>
      <c r="C142" s="84" t="n">
        <v>1977</v>
      </c>
      <c r="D142" s="83" t="s">
        <v>317</v>
      </c>
      <c r="E142" s="83" t="s">
        <v>174</v>
      </c>
      <c r="F142" s="85" t="n">
        <f aca="false">((1-H142)*100)/5</f>
        <v>-1.50033951726817</v>
      </c>
      <c r="G142" s="83" t="n">
        <f aca="false">((((R142-T142)*1.23)+(T142*4))*(R142+U142))/((Q142*3)+R142+U142)</f>
        <v>28.8367539267016</v>
      </c>
      <c r="H142" s="80" t="n">
        <f aca="false">I142/G142</f>
        <v>1.07501697586341</v>
      </c>
      <c r="I142" s="86" t="n">
        <v>31</v>
      </c>
      <c r="J142" s="84" t="n">
        <v>1</v>
      </c>
      <c r="K142" s="84" t="n">
        <v>2</v>
      </c>
      <c r="L142" s="84" t="n">
        <v>33</v>
      </c>
      <c r="M142" s="84" t="n">
        <v>0</v>
      </c>
      <c r="N142" s="84" t="n">
        <v>0</v>
      </c>
      <c r="O142" s="84" t="n">
        <v>0</v>
      </c>
      <c r="P142" s="84" t="n">
        <v>3</v>
      </c>
      <c r="Q142" s="87" t="n">
        <v>39</v>
      </c>
      <c r="R142" s="86" t="n">
        <v>47</v>
      </c>
      <c r="S142" s="84" t="n">
        <v>27</v>
      </c>
      <c r="T142" s="86" t="n">
        <v>6</v>
      </c>
      <c r="U142" s="86" t="n">
        <v>27</v>
      </c>
      <c r="V142" s="84" t="n">
        <v>25</v>
      </c>
      <c r="W142" s="84" t="n">
        <v>6.23</v>
      </c>
    </row>
    <row r="143" customFormat="false" ht="11.25" hidden="false" customHeight="true" outlineLevel="0" collapsed="false">
      <c r="A143" s="83" t="s">
        <v>330</v>
      </c>
      <c r="B143" s="83" t="s">
        <v>135</v>
      </c>
      <c r="C143" s="84" t="n">
        <v>1977</v>
      </c>
      <c r="D143" s="83" t="s">
        <v>317</v>
      </c>
      <c r="E143" s="83" t="s">
        <v>174</v>
      </c>
      <c r="F143" s="85" t="n">
        <f aca="false">((1-H143)*100)/5</f>
        <v>0.025725876736995</v>
      </c>
      <c r="G143" s="83" t="n">
        <f aca="false">((((R143-T143)*1.23)+(T143*4))*(R143+U143))/((Q143*3)+R143+U143)</f>
        <v>60.0772770311799</v>
      </c>
      <c r="H143" s="80" t="n">
        <f aca="false">I143/G143</f>
        <v>0.99871370616315</v>
      </c>
      <c r="I143" s="86" t="n">
        <v>60</v>
      </c>
      <c r="J143" s="84" t="n">
        <v>9</v>
      </c>
      <c r="K143" s="84" t="n">
        <v>7</v>
      </c>
      <c r="L143" s="84" t="n">
        <v>37</v>
      </c>
      <c r="M143" s="84" t="n">
        <v>16</v>
      </c>
      <c r="N143" s="84" t="n">
        <v>1</v>
      </c>
      <c r="O143" s="84" t="n">
        <v>0</v>
      </c>
      <c r="P143" s="84" t="n">
        <v>2</v>
      </c>
      <c r="Q143" s="87" t="n">
        <v>135.33</v>
      </c>
      <c r="R143" s="86" t="n">
        <v>132</v>
      </c>
      <c r="S143" s="84" t="n">
        <v>60</v>
      </c>
      <c r="T143" s="86" t="n">
        <v>8</v>
      </c>
      <c r="U143" s="86" t="n">
        <v>64</v>
      </c>
      <c r="V143" s="84" t="n">
        <v>62</v>
      </c>
      <c r="W143" s="84" t="n">
        <v>3.99</v>
      </c>
    </row>
    <row r="144" customFormat="false" ht="11.25" hidden="false" customHeight="true" outlineLevel="0" collapsed="false">
      <c r="A144" s="83" t="s">
        <v>331</v>
      </c>
      <c r="B144" s="83" t="s">
        <v>332</v>
      </c>
      <c r="C144" s="84" t="n">
        <v>1977</v>
      </c>
      <c r="D144" s="83" t="s">
        <v>333</v>
      </c>
      <c r="E144" s="83" t="s">
        <v>174</v>
      </c>
      <c r="F144" s="85" t="n">
        <f aca="false">((1-H144)*100)/5</f>
        <v>1.60892098097428</v>
      </c>
      <c r="G144" s="83" t="n">
        <f aca="false">((((R144-T144)*1.23)+(T144*4))*(R144+U144))/((Q144*3)+R144+U144)</f>
        <v>105.485925974928</v>
      </c>
      <c r="H144" s="80" t="n">
        <f aca="false">I144/G144</f>
        <v>0.919553950951286</v>
      </c>
      <c r="I144" s="86" t="n">
        <v>97</v>
      </c>
      <c r="J144" s="84" t="n">
        <v>8</v>
      </c>
      <c r="K144" s="84" t="n">
        <v>18</v>
      </c>
      <c r="L144" s="84" t="n">
        <v>38</v>
      </c>
      <c r="M144" s="84" t="n">
        <v>28</v>
      </c>
      <c r="N144" s="84" t="n">
        <v>8</v>
      </c>
      <c r="O144" s="84" t="n">
        <v>1</v>
      </c>
      <c r="P144" s="84" t="n">
        <v>0</v>
      </c>
      <c r="Q144" s="87" t="n">
        <v>209.33</v>
      </c>
      <c r="R144" s="86" t="n">
        <v>227</v>
      </c>
      <c r="S144" s="84" t="n">
        <v>97</v>
      </c>
      <c r="T144" s="86" t="n">
        <v>23</v>
      </c>
      <c r="U144" s="86" t="n">
        <v>52</v>
      </c>
      <c r="V144" s="84" t="n">
        <v>60</v>
      </c>
      <c r="W144" s="84" t="n">
        <v>4.17</v>
      </c>
    </row>
    <row r="145" customFormat="false" ht="11.25" hidden="false" customHeight="true" outlineLevel="0" collapsed="false">
      <c r="A145" s="83" t="s">
        <v>334</v>
      </c>
      <c r="B145" s="83" t="s">
        <v>274</v>
      </c>
      <c r="C145" s="84" t="n">
        <v>1977</v>
      </c>
      <c r="D145" s="83" t="s">
        <v>333</v>
      </c>
      <c r="E145" s="83" t="s">
        <v>174</v>
      </c>
      <c r="F145" s="85" t="n">
        <f aca="false">((1-H145)*100)/5</f>
        <v>-5.23684053447938</v>
      </c>
      <c r="G145" s="83" t="n">
        <f aca="false">((((R145-T145)*1.23)+(T145*4))*(R145+U145))/((Q145*3)+R145+U145)</f>
        <v>15.849844573591</v>
      </c>
      <c r="H145" s="80" t="n">
        <f aca="false">I145/G145</f>
        <v>1.26184202672397</v>
      </c>
      <c r="I145" s="86" t="n">
        <v>20</v>
      </c>
      <c r="J145" s="84" t="n">
        <v>0</v>
      </c>
      <c r="K145" s="84" t="n">
        <v>2</v>
      </c>
      <c r="L145" s="84" t="n">
        <v>5</v>
      </c>
      <c r="M145" s="84" t="n">
        <v>4</v>
      </c>
      <c r="N145" s="84" t="n">
        <v>0</v>
      </c>
      <c r="O145" s="84" t="n">
        <v>0</v>
      </c>
      <c r="P145" s="84" t="n">
        <v>0</v>
      </c>
      <c r="Q145" s="87" t="n">
        <v>14.33</v>
      </c>
      <c r="R145" s="86" t="n">
        <v>24</v>
      </c>
      <c r="S145" s="84" t="n">
        <v>20</v>
      </c>
      <c r="T145" s="86" t="n">
        <v>3</v>
      </c>
      <c r="U145" s="86" t="n">
        <v>7</v>
      </c>
      <c r="V145" s="84" t="n">
        <v>4</v>
      </c>
      <c r="W145" s="84" t="n">
        <v>12.56</v>
      </c>
    </row>
    <row r="146" customFormat="false" ht="11.25" hidden="false" customHeight="true" outlineLevel="0" collapsed="false">
      <c r="A146" s="83" t="s">
        <v>335</v>
      </c>
      <c r="B146" s="83" t="s">
        <v>196</v>
      </c>
      <c r="C146" s="84" t="n">
        <v>1977</v>
      </c>
      <c r="D146" s="83" t="s">
        <v>333</v>
      </c>
      <c r="E146" s="83" t="s">
        <v>174</v>
      </c>
      <c r="F146" s="85" t="n">
        <f aca="false">((1-H146)*100)/5</f>
        <v>3.33040084489749</v>
      </c>
      <c r="G146" s="83" t="n">
        <f aca="false">((((R146-T146)*1.23)+(T146*4))*(R146+U146))/((Q146*3)+R146+U146)</f>
        <v>80.3858561643836</v>
      </c>
      <c r="H146" s="80" t="n">
        <f aca="false">I146/G146</f>
        <v>0.833479957755126</v>
      </c>
      <c r="I146" s="86" t="n">
        <v>67</v>
      </c>
      <c r="J146" s="84" t="n">
        <v>7</v>
      </c>
      <c r="K146" s="84" t="n">
        <v>8</v>
      </c>
      <c r="L146" s="84" t="n">
        <v>37</v>
      </c>
      <c r="M146" s="84" t="n">
        <v>7</v>
      </c>
      <c r="N146" s="84" t="n">
        <v>0</v>
      </c>
      <c r="O146" s="84" t="n">
        <v>0</v>
      </c>
      <c r="P146" s="84" t="n">
        <v>1</v>
      </c>
      <c r="Q146" s="87" t="n">
        <v>126</v>
      </c>
      <c r="R146" s="86" t="n">
        <v>156</v>
      </c>
      <c r="S146" s="84" t="n">
        <v>67</v>
      </c>
      <c r="T146" s="86" t="n">
        <v>13</v>
      </c>
      <c r="U146" s="86" t="n">
        <v>50</v>
      </c>
      <c r="V146" s="84" t="n">
        <v>91</v>
      </c>
      <c r="W146" s="84" t="n">
        <v>4.79</v>
      </c>
    </row>
    <row r="147" customFormat="false" ht="11.25" hidden="false" customHeight="true" outlineLevel="0" collapsed="false">
      <c r="A147" s="83" t="s">
        <v>336</v>
      </c>
      <c r="B147" s="83" t="s">
        <v>337</v>
      </c>
      <c r="C147" s="84" t="n">
        <v>1977</v>
      </c>
      <c r="D147" s="83" t="s">
        <v>333</v>
      </c>
      <c r="E147" s="83" t="s">
        <v>174</v>
      </c>
      <c r="F147" s="85" t="n">
        <f aca="false">((1-H147)*100)/5</f>
        <v>2.47880339145737</v>
      </c>
      <c r="G147" s="83" t="n">
        <f aca="false">((((R147-T147)*1.23)+(T147*4))*(R147+U147))/((Q147*3)+R147+U147)</f>
        <v>29.6783382789318</v>
      </c>
      <c r="H147" s="80" t="n">
        <f aca="false">I147/G147</f>
        <v>0.876059830427132</v>
      </c>
      <c r="I147" s="86" t="n">
        <v>26</v>
      </c>
      <c r="J147" s="84" t="n">
        <v>6</v>
      </c>
      <c r="K147" s="84" t="n">
        <v>4</v>
      </c>
      <c r="L147" s="84" t="n">
        <v>11</v>
      </c>
      <c r="M147" s="84" t="n">
        <v>11</v>
      </c>
      <c r="N147" s="84" t="n">
        <v>7</v>
      </c>
      <c r="O147" s="84" t="n">
        <v>1</v>
      </c>
      <c r="P147" s="84" t="n">
        <v>0</v>
      </c>
      <c r="Q147" s="87" t="n">
        <v>81</v>
      </c>
      <c r="R147" s="86" t="n">
        <v>82</v>
      </c>
      <c r="S147" s="84" t="n">
        <v>26</v>
      </c>
      <c r="T147" s="86" t="n">
        <v>2</v>
      </c>
      <c r="U147" s="86" t="n">
        <v>12</v>
      </c>
      <c r="V147" s="84" t="n">
        <v>42</v>
      </c>
      <c r="W147" s="84" t="n">
        <v>2.89</v>
      </c>
    </row>
    <row r="148" customFormat="false" ht="11.25" hidden="false" customHeight="true" outlineLevel="0" collapsed="false">
      <c r="A148" s="83" t="s">
        <v>338</v>
      </c>
      <c r="B148" s="83" t="s">
        <v>148</v>
      </c>
      <c r="C148" s="84" t="n">
        <v>1977</v>
      </c>
      <c r="D148" s="83" t="s">
        <v>333</v>
      </c>
      <c r="E148" s="83" t="s">
        <v>174</v>
      </c>
      <c r="F148" s="85" t="n">
        <f aca="false">((1-H148)*100)/5</f>
        <v>0.108646002030977</v>
      </c>
      <c r="G148" s="83" t="n">
        <f aca="false">((((R148-T148)*1.23)+(T148*4))*(R148+U148))/((Q148*3)+R148+U148)</f>
        <v>26.1420112503701</v>
      </c>
      <c r="H148" s="80" t="n">
        <f aca="false">I148/G148</f>
        <v>0.994567699898451</v>
      </c>
      <c r="I148" s="86" t="n">
        <v>26</v>
      </c>
      <c r="J148" s="84" t="n">
        <v>7</v>
      </c>
      <c r="K148" s="84" t="n">
        <v>7</v>
      </c>
      <c r="L148" s="84" t="n">
        <v>44</v>
      </c>
      <c r="M148" s="84" t="n">
        <v>0</v>
      </c>
      <c r="N148" s="84" t="n">
        <v>0</v>
      </c>
      <c r="O148" s="84" t="n">
        <v>0</v>
      </c>
      <c r="P148" s="84" t="n">
        <v>13</v>
      </c>
      <c r="Q148" s="87" t="n">
        <v>74.33</v>
      </c>
      <c r="R148" s="86" t="n">
        <v>64</v>
      </c>
      <c r="S148" s="84" t="n">
        <v>26</v>
      </c>
      <c r="T148" s="86" t="n">
        <v>7</v>
      </c>
      <c r="U148" s="86" t="n">
        <v>17</v>
      </c>
      <c r="V148" s="84" t="n">
        <v>58</v>
      </c>
      <c r="W148" s="84" t="n">
        <v>3.15</v>
      </c>
    </row>
    <row r="149" customFormat="false" ht="11.25" hidden="false" customHeight="true" outlineLevel="0" collapsed="false">
      <c r="A149" s="83" t="s">
        <v>339</v>
      </c>
      <c r="B149" s="83" t="s">
        <v>179</v>
      </c>
      <c r="C149" s="84" t="n">
        <v>1977</v>
      </c>
      <c r="D149" s="83" t="s">
        <v>333</v>
      </c>
      <c r="E149" s="83" t="s">
        <v>174</v>
      </c>
      <c r="F149" s="85" t="n">
        <f aca="false">((1-H149)*100)/5</f>
        <v>3.52158204981935</v>
      </c>
      <c r="G149" s="83" t="n">
        <f aca="false">((((R149-T149)*1.23)+(T149*4))*(R149+U149))/((Q149*3)+R149+U149)</f>
        <v>19.4193399492269</v>
      </c>
      <c r="H149" s="80" t="n">
        <f aca="false">I149/G149</f>
        <v>0.823920897509032</v>
      </c>
      <c r="I149" s="86" t="n">
        <v>16</v>
      </c>
      <c r="J149" s="84" t="n">
        <v>2</v>
      </c>
      <c r="K149" s="84" t="n">
        <v>1</v>
      </c>
      <c r="L149" s="84" t="n">
        <v>8</v>
      </c>
      <c r="M149" s="84" t="n">
        <v>3</v>
      </c>
      <c r="N149" s="84" t="n">
        <v>0</v>
      </c>
      <c r="O149" s="84" t="n">
        <v>0</v>
      </c>
      <c r="P149" s="84" t="n">
        <v>0</v>
      </c>
      <c r="Q149" s="87" t="n">
        <v>27.33</v>
      </c>
      <c r="R149" s="86" t="n">
        <v>36</v>
      </c>
      <c r="S149" s="84" t="n">
        <v>16</v>
      </c>
      <c r="T149" s="86" t="n">
        <v>3</v>
      </c>
      <c r="U149" s="86" t="n">
        <v>12</v>
      </c>
      <c r="V149" s="84" t="n">
        <v>13</v>
      </c>
      <c r="W149" s="84" t="n">
        <v>5.27</v>
      </c>
    </row>
    <row r="150" customFormat="false" ht="11.25" hidden="false" customHeight="true" outlineLevel="0" collapsed="false">
      <c r="A150" s="83" t="s">
        <v>340</v>
      </c>
      <c r="B150" s="83" t="s">
        <v>148</v>
      </c>
      <c r="C150" s="84" t="n">
        <v>1977</v>
      </c>
      <c r="D150" s="83" t="s">
        <v>333</v>
      </c>
      <c r="E150" s="83" t="s">
        <v>174</v>
      </c>
      <c r="F150" s="85" t="n">
        <f aca="false">((1-H150)*100)/5</f>
        <v>-0.0645721070417427</v>
      </c>
      <c r="G150" s="83" t="n">
        <f aca="false">((((R150-T150)*1.23)+(T150*4))*(R150+U150))/((Q150*3)+R150+U150)</f>
        <v>38.8744896147701</v>
      </c>
      <c r="H150" s="80" t="n">
        <f aca="false">I150/G150</f>
        <v>1.00322860535209</v>
      </c>
      <c r="I150" s="86" t="n">
        <v>39</v>
      </c>
      <c r="J150" s="84" t="n">
        <v>1</v>
      </c>
      <c r="K150" s="84" t="n">
        <v>2</v>
      </c>
      <c r="L150" s="84" t="n">
        <v>30</v>
      </c>
      <c r="M150" s="84" t="n">
        <v>2</v>
      </c>
      <c r="N150" s="84" t="n">
        <v>0</v>
      </c>
      <c r="O150" s="84" t="n">
        <v>0</v>
      </c>
      <c r="P150" s="84" t="n">
        <v>0</v>
      </c>
      <c r="Q150" s="87" t="n">
        <v>72.66</v>
      </c>
      <c r="R150" s="86" t="n">
        <v>71</v>
      </c>
      <c r="S150" s="84" t="n">
        <v>39</v>
      </c>
      <c r="T150" s="86" t="n">
        <v>8</v>
      </c>
      <c r="U150" s="86" t="n">
        <v>49</v>
      </c>
      <c r="V150" s="84" t="n">
        <v>49</v>
      </c>
      <c r="W150" s="84" t="n">
        <v>4.83</v>
      </c>
    </row>
    <row r="151" customFormat="false" ht="11.25" hidden="false" customHeight="true" outlineLevel="0" collapsed="false">
      <c r="A151" s="83" t="s">
        <v>341</v>
      </c>
      <c r="B151" s="83" t="s">
        <v>226</v>
      </c>
      <c r="C151" s="84" t="n">
        <v>1977</v>
      </c>
      <c r="D151" s="83" t="s">
        <v>333</v>
      </c>
      <c r="E151" s="83" t="s">
        <v>174</v>
      </c>
      <c r="F151" s="85" t="n">
        <f aca="false">((1-H151)*100)/5</f>
        <v>4.17053319371483</v>
      </c>
      <c r="G151" s="83" t="n">
        <f aca="false">((((R151-T151)*1.23)+(T151*4))*(R151+U151))/((Q151*3)+R151+U151)</f>
        <v>61.9098553345389</v>
      </c>
      <c r="H151" s="80" t="n">
        <f aca="false">I151/G151</f>
        <v>0.791473340314258</v>
      </c>
      <c r="I151" s="86" t="n">
        <v>49</v>
      </c>
      <c r="J151" s="84" t="n">
        <v>8</v>
      </c>
      <c r="K151" s="84" t="n">
        <v>14</v>
      </c>
      <c r="L151" s="84" t="n">
        <v>45</v>
      </c>
      <c r="M151" s="84" t="n">
        <v>8</v>
      </c>
      <c r="N151" s="84" t="n">
        <v>3</v>
      </c>
      <c r="O151" s="84" t="n">
        <v>0</v>
      </c>
      <c r="P151" s="84" t="n">
        <v>7</v>
      </c>
      <c r="Q151" s="87" t="n">
        <v>124</v>
      </c>
      <c r="R151" s="86" t="n">
        <v>120</v>
      </c>
      <c r="S151" s="84" t="n">
        <v>49</v>
      </c>
      <c r="T151" s="86" t="n">
        <v>15</v>
      </c>
      <c r="U151" s="86" t="n">
        <v>61</v>
      </c>
      <c r="V151" s="84" t="n">
        <v>115</v>
      </c>
      <c r="W151" s="84" t="n">
        <v>3.56</v>
      </c>
    </row>
    <row r="152" customFormat="false" ht="11.25" hidden="false" customHeight="true" outlineLevel="0" collapsed="false">
      <c r="A152" s="83" t="s">
        <v>342</v>
      </c>
      <c r="B152" s="83" t="s">
        <v>260</v>
      </c>
      <c r="C152" s="84" t="n">
        <v>1977</v>
      </c>
      <c r="D152" s="83" t="s">
        <v>333</v>
      </c>
      <c r="E152" s="83" t="s">
        <v>174</v>
      </c>
      <c r="F152" s="85" t="n">
        <f aca="false">((1-H152)*100)/5</f>
        <v>-1.33030150098383</v>
      </c>
      <c r="G152" s="83" t="n">
        <f aca="false">((((R152-T152)*1.23)+(T152*4))*(R152+U152))/((Q152*3)+R152+U152)</f>
        <v>17.8150318213961</v>
      </c>
      <c r="H152" s="80" t="n">
        <f aca="false">I152/G152</f>
        <v>1.06651507504919</v>
      </c>
      <c r="I152" s="86" t="n">
        <v>19</v>
      </c>
      <c r="J152" s="84" t="n">
        <v>1</v>
      </c>
      <c r="K152" s="84" t="n">
        <v>1</v>
      </c>
      <c r="L152" s="84" t="n">
        <v>7</v>
      </c>
      <c r="M152" s="84" t="n">
        <v>6</v>
      </c>
      <c r="N152" s="84" t="n">
        <v>1</v>
      </c>
      <c r="O152" s="84" t="n">
        <v>0</v>
      </c>
      <c r="P152" s="84" t="n">
        <v>0</v>
      </c>
      <c r="Q152" s="87" t="n">
        <v>45.66</v>
      </c>
      <c r="R152" s="86" t="n">
        <v>38</v>
      </c>
      <c r="S152" s="84" t="n">
        <v>19</v>
      </c>
      <c r="T152" s="86" t="n">
        <v>4</v>
      </c>
      <c r="U152" s="86" t="n">
        <v>23</v>
      </c>
      <c r="V152" s="84" t="n">
        <v>28</v>
      </c>
      <c r="W152" s="84" t="n">
        <v>3.74</v>
      </c>
    </row>
    <row r="153" customFormat="false" ht="11.25" hidden="false" customHeight="true" outlineLevel="0" collapsed="false">
      <c r="A153" s="83" t="s">
        <v>281</v>
      </c>
      <c r="B153" s="83" t="s">
        <v>137</v>
      </c>
      <c r="C153" s="84" t="n">
        <v>1977</v>
      </c>
      <c r="D153" s="83" t="s">
        <v>333</v>
      </c>
      <c r="E153" s="83" t="s">
        <v>174</v>
      </c>
      <c r="F153" s="85" t="n">
        <f aca="false">((1-H153)*100)/5</f>
        <v>0.108136406957575</v>
      </c>
      <c r="G153" s="83" t="n">
        <f aca="false">((((R153-T153)*1.23)+(T153*4))*(R153+U153))/((Q153*3)+R153+U153)</f>
        <v>74.4022797601357</v>
      </c>
      <c r="H153" s="80" t="n">
        <f aca="false">I153/G153</f>
        <v>0.994593179652121</v>
      </c>
      <c r="I153" s="86" t="n">
        <v>74</v>
      </c>
      <c r="J153" s="84" t="n">
        <v>4</v>
      </c>
      <c r="K153" s="84" t="n">
        <v>10</v>
      </c>
      <c r="L153" s="84" t="n">
        <v>22</v>
      </c>
      <c r="M153" s="84" t="n">
        <v>22</v>
      </c>
      <c r="N153" s="84" t="n">
        <v>5</v>
      </c>
      <c r="O153" s="84" t="n">
        <v>0</v>
      </c>
      <c r="P153" s="84" t="n">
        <v>0</v>
      </c>
      <c r="Q153" s="87" t="n">
        <v>129.33</v>
      </c>
      <c r="R153" s="86" t="n">
        <v>143</v>
      </c>
      <c r="S153" s="84" t="n">
        <v>74</v>
      </c>
      <c r="T153" s="86" t="n">
        <v>20</v>
      </c>
      <c r="U153" s="86" t="n">
        <v>41</v>
      </c>
      <c r="V153" s="84" t="n">
        <v>46</v>
      </c>
      <c r="W153" s="84" t="n">
        <v>5.15</v>
      </c>
    </row>
    <row r="154" customFormat="false" ht="11.25" hidden="false" customHeight="true" outlineLevel="0" collapsed="false">
      <c r="A154" s="83" t="s">
        <v>343</v>
      </c>
      <c r="B154" s="83" t="s">
        <v>137</v>
      </c>
      <c r="C154" s="84" t="n">
        <v>1977</v>
      </c>
      <c r="D154" s="83" t="s">
        <v>333</v>
      </c>
      <c r="E154" s="83" t="s">
        <v>174</v>
      </c>
      <c r="F154" s="85" t="n">
        <f aca="false">((1-H154)*100)/5</f>
        <v>4.40643851698753</v>
      </c>
      <c r="G154" s="83" t="n">
        <f aca="false">((((R154-T154)*1.23)+(T154*4))*(R154+U154))/((Q154*3)+R154+U154)</f>
        <v>96.1935476788988</v>
      </c>
      <c r="H154" s="80" t="n">
        <f aca="false">I154/G154</f>
        <v>0.779678074150624</v>
      </c>
      <c r="I154" s="86" t="n">
        <v>75</v>
      </c>
      <c r="J154" s="84" t="n">
        <v>15</v>
      </c>
      <c r="K154" s="84" t="n">
        <v>7</v>
      </c>
      <c r="L154" s="84" t="n">
        <v>28</v>
      </c>
      <c r="M154" s="84" t="n">
        <v>28</v>
      </c>
      <c r="N154" s="84" t="n">
        <v>16</v>
      </c>
      <c r="O154" s="84" t="n">
        <v>1</v>
      </c>
      <c r="P154" s="84" t="n">
        <v>0</v>
      </c>
      <c r="Q154" s="87" t="n">
        <v>218.33</v>
      </c>
      <c r="R154" s="86" t="n">
        <v>222</v>
      </c>
      <c r="S154" s="84" t="n">
        <v>75</v>
      </c>
      <c r="T154" s="86" t="n">
        <v>25</v>
      </c>
      <c r="U154" s="86" t="n">
        <v>34</v>
      </c>
      <c r="V154" s="84" t="n">
        <v>92</v>
      </c>
      <c r="W154" s="84" t="n">
        <v>3.09</v>
      </c>
    </row>
    <row r="155" customFormat="false" ht="11.25" hidden="false" customHeight="true" outlineLevel="0" collapsed="false">
      <c r="A155" s="83" t="s">
        <v>344</v>
      </c>
      <c r="B155" s="83" t="s">
        <v>345</v>
      </c>
      <c r="C155" s="84" t="n">
        <v>1977</v>
      </c>
      <c r="D155" s="83" t="s">
        <v>333</v>
      </c>
      <c r="E155" s="83" t="s">
        <v>174</v>
      </c>
      <c r="F155" s="85" t="n">
        <f aca="false">((1-H155)*100)/5</f>
        <v>-0.0411633713475945</v>
      </c>
      <c r="G155" s="83" t="n">
        <f aca="false">((((R155-T155)*1.23)+(T155*4))*(R155+U155))/((Q155*3)+R155+U155)</f>
        <v>41.913734469174</v>
      </c>
      <c r="H155" s="80" t="n">
        <f aca="false">I155/G155</f>
        <v>1.00205816856738</v>
      </c>
      <c r="I155" s="86" t="n">
        <v>42</v>
      </c>
      <c r="J155" s="84" t="n">
        <v>3</v>
      </c>
      <c r="K155" s="84" t="n">
        <v>5</v>
      </c>
      <c r="L155" s="84" t="n">
        <v>14</v>
      </c>
      <c r="M155" s="84" t="n">
        <v>10</v>
      </c>
      <c r="N155" s="84" t="n">
        <v>0</v>
      </c>
      <c r="O155" s="84" t="n">
        <v>0</v>
      </c>
      <c r="P155" s="84" t="n">
        <v>0</v>
      </c>
      <c r="Q155" s="87" t="n">
        <v>66.33</v>
      </c>
      <c r="R155" s="86" t="n">
        <v>83</v>
      </c>
      <c r="S155" s="84" t="n">
        <v>42</v>
      </c>
      <c r="T155" s="86" t="n">
        <v>9</v>
      </c>
      <c r="U155" s="86" t="n">
        <v>15</v>
      </c>
      <c r="V155" s="84" t="n">
        <v>27</v>
      </c>
      <c r="W155" s="84" t="n">
        <v>5.7</v>
      </c>
    </row>
    <row r="156" customFormat="false" ht="11.25" hidden="false" customHeight="true" outlineLevel="0" collapsed="false">
      <c r="A156" s="83" t="s">
        <v>346</v>
      </c>
      <c r="B156" s="83" t="s">
        <v>150</v>
      </c>
      <c r="C156" s="84" t="n">
        <v>1977</v>
      </c>
      <c r="D156" s="83" t="s">
        <v>333</v>
      </c>
      <c r="E156" s="83" t="s">
        <v>174</v>
      </c>
      <c r="F156" s="85" t="n">
        <f aca="false">((1-H156)*100)/5</f>
        <v>1.35284957714318</v>
      </c>
      <c r="G156" s="83" t="n">
        <f aca="false">((((R156-T156)*1.23)+(T156*4))*(R156+U156))/((Q156*3)+R156+U156)</f>
        <v>69.715745865734</v>
      </c>
      <c r="H156" s="80" t="n">
        <f aca="false">I156/G156</f>
        <v>0.932357521142841</v>
      </c>
      <c r="I156" s="86" t="n">
        <v>65</v>
      </c>
      <c r="J156" s="84" t="n">
        <v>5</v>
      </c>
      <c r="K156" s="84" t="n">
        <v>7</v>
      </c>
      <c r="L156" s="84" t="n">
        <v>32</v>
      </c>
      <c r="M156" s="84" t="n">
        <v>20</v>
      </c>
      <c r="N156" s="84" t="n">
        <v>3</v>
      </c>
      <c r="O156" s="84" t="n">
        <v>0</v>
      </c>
      <c r="P156" s="84" t="n">
        <v>0</v>
      </c>
      <c r="Q156" s="87" t="n">
        <v>132.66</v>
      </c>
      <c r="R156" s="86" t="n">
        <v>141</v>
      </c>
      <c r="S156" s="84" t="n">
        <v>65</v>
      </c>
      <c r="T156" s="86" t="n">
        <v>15</v>
      </c>
      <c r="U156" s="86" t="n">
        <v>50</v>
      </c>
      <c r="V156" s="84" t="n">
        <v>58</v>
      </c>
      <c r="W156" s="84" t="n">
        <v>4.41</v>
      </c>
    </row>
    <row r="157" customFormat="false" ht="11.25" hidden="false" customHeight="true" outlineLevel="0" collapsed="false">
      <c r="A157" s="83" t="s">
        <v>347</v>
      </c>
      <c r="B157" s="83" t="s">
        <v>252</v>
      </c>
      <c r="C157" s="84" t="n">
        <v>1977</v>
      </c>
      <c r="D157" s="83" t="s">
        <v>333</v>
      </c>
      <c r="E157" s="83" t="s">
        <v>174</v>
      </c>
      <c r="F157" s="85" t="n">
        <f aca="false">((1-H157)*100)/5</f>
        <v>-3.84274312740172</v>
      </c>
      <c r="G157" s="83" t="n">
        <f aca="false">((((R157-T157)*1.23)+(T157*4))*(R157+U157))/((Q157*3)+R157+U157)</f>
        <v>9.22712620877758</v>
      </c>
      <c r="H157" s="80" t="n">
        <f aca="false">I157/G157</f>
        <v>1.19213715637009</v>
      </c>
      <c r="I157" s="86" t="n">
        <v>11</v>
      </c>
      <c r="J157" s="84" t="n">
        <v>1</v>
      </c>
      <c r="K157" s="84" t="n">
        <v>0</v>
      </c>
      <c r="L157" s="84" t="n">
        <v>19</v>
      </c>
      <c r="M157" s="84" t="n">
        <v>0</v>
      </c>
      <c r="N157" s="84" t="n">
        <v>0</v>
      </c>
      <c r="O157" s="84" t="n">
        <v>0</v>
      </c>
      <c r="P157" s="84" t="n">
        <v>2</v>
      </c>
      <c r="Q157" s="87" t="n">
        <v>29.33</v>
      </c>
      <c r="R157" s="86" t="n">
        <v>23</v>
      </c>
      <c r="S157" s="84" t="n">
        <v>11</v>
      </c>
      <c r="T157" s="86" t="n">
        <v>2</v>
      </c>
      <c r="U157" s="86" t="n">
        <v>10</v>
      </c>
      <c r="V157" s="84" t="n">
        <v>19</v>
      </c>
      <c r="W157" s="84" t="n">
        <v>3.38</v>
      </c>
    </row>
    <row r="158" customFormat="false" ht="11.25" hidden="false" customHeight="true" outlineLevel="0" collapsed="false">
      <c r="A158" s="83" t="s">
        <v>348</v>
      </c>
      <c r="B158" s="83" t="s">
        <v>349</v>
      </c>
      <c r="C158" s="84" t="n">
        <v>1977</v>
      </c>
      <c r="D158" s="83" t="s">
        <v>333</v>
      </c>
      <c r="E158" s="83" t="s">
        <v>174</v>
      </c>
      <c r="F158" s="85" t="n">
        <f aca="false">((1-H158)*100)/5</f>
        <v>1.03288918642898</v>
      </c>
      <c r="G158" s="83" t="n">
        <f aca="false">((((R158-T158)*1.23)+(T158*4))*(R158+U158))/((Q158*3)+R158+U158)</f>
        <v>45.3416447266532</v>
      </c>
      <c r="H158" s="80" t="n">
        <f aca="false">I158/G158</f>
        <v>0.948355540678551</v>
      </c>
      <c r="I158" s="86" t="n">
        <v>43</v>
      </c>
      <c r="J158" s="84" t="n">
        <v>6</v>
      </c>
      <c r="K158" s="84" t="n">
        <v>2</v>
      </c>
      <c r="L158" s="84" t="n">
        <v>20</v>
      </c>
      <c r="M158" s="84" t="n">
        <v>13</v>
      </c>
      <c r="N158" s="84" t="n">
        <v>1</v>
      </c>
      <c r="O158" s="84" t="n">
        <v>0</v>
      </c>
      <c r="P158" s="84" t="n">
        <v>0</v>
      </c>
      <c r="Q158" s="87" t="n">
        <v>106.33</v>
      </c>
      <c r="R158" s="86" t="n">
        <v>96</v>
      </c>
      <c r="S158" s="84" t="n">
        <v>43</v>
      </c>
      <c r="T158" s="86" t="n">
        <v>13</v>
      </c>
      <c r="U158" s="86" t="n">
        <v>37</v>
      </c>
      <c r="V158" s="84" t="n">
        <v>82</v>
      </c>
      <c r="W158" s="84" t="n">
        <v>3.64</v>
      </c>
    </row>
    <row r="159" customFormat="false" ht="11.25" hidden="false" customHeight="true" outlineLevel="0" collapsed="false">
      <c r="A159" s="83" t="s">
        <v>350</v>
      </c>
      <c r="B159" s="83" t="s">
        <v>351</v>
      </c>
      <c r="C159" s="84" t="n">
        <v>1977</v>
      </c>
      <c r="D159" s="83" t="s">
        <v>352</v>
      </c>
      <c r="E159" s="83" t="s">
        <v>108</v>
      </c>
      <c r="F159" s="85" t="n">
        <f aca="false">((1-H159)*100)/5</f>
        <v>0.326367298956083</v>
      </c>
      <c r="G159" s="83" t="n">
        <f aca="false">((((R159-T159)*1.23)+(T159*4))*(R159+U159))/((Q159*3)+R159+U159)</f>
        <v>66.078289645563</v>
      </c>
      <c r="H159" s="80" t="n">
        <f aca="false">I159/G159</f>
        <v>0.983681635052196</v>
      </c>
      <c r="I159" s="86" t="n">
        <v>65</v>
      </c>
      <c r="J159" s="84" t="n">
        <v>11</v>
      </c>
      <c r="K159" s="84" t="n">
        <v>8</v>
      </c>
      <c r="L159" s="84" t="n">
        <v>26</v>
      </c>
      <c r="M159" s="84" t="n">
        <v>25</v>
      </c>
      <c r="N159" s="84" t="n">
        <v>4</v>
      </c>
      <c r="O159" s="84" t="n">
        <v>1</v>
      </c>
      <c r="P159" s="84" t="n">
        <v>0</v>
      </c>
      <c r="Q159" s="87" t="n">
        <v>158.66</v>
      </c>
      <c r="R159" s="86" t="n">
        <v>149</v>
      </c>
      <c r="S159" s="84" t="n">
        <v>65</v>
      </c>
      <c r="T159" s="86" t="n">
        <v>11</v>
      </c>
      <c r="U159" s="86" t="n">
        <v>64</v>
      </c>
      <c r="V159" s="84" t="n">
        <v>69</v>
      </c>
      <c r="W159" s="84" t="n">
        <v>3.69</v>
      </c>
    </row>
    <row r="160" customFormat="false" ht="11.25" hidden="false" customHeight="true" outlineLevel="0" collapsed="false">
      <c r="A160" s="83" t="s">
        <v>353</v>
      </c>
      <c r="B160" s="83" t="s">
        <v>354</v>
      </c>
      <c r="C160" s="84" t="n">
        <v>1977</v>
      </c>
      <c r="D160" s="83" t="s">
        <v>352</v>
      </c>
      <c r="E160" s="83" t="s">
        <v>108</v>
      </c>
      <c r="F160" s="85" t="n">
        <f aca="false">((1-H160)*100)/5</f>
        <v>0.324193577326333</v>
      </c>
      <c r="G160" s="83" t="n">
        <f aca="false">((((R160-T160)*1.23)+(T160*4))*(R160+U160))/((Q160*3)+R160+U160)</f>
        <v>65.0545127606549</v>
      </c>
      <c r="H160" s="80" t="n">
        <f aca="false">I160/G160</f>
        <v>0.983790321133683</v>
      </c>
      <c r="I160" s="86" t="n">
        <v>64</v>
      </c>
      <c r="J160" s="84" t="n">
        <v>8</v>
      </c>
      <c r="K160" s="84" t="n">
        <v>9</v>
      </c>
      <c r="L160" s="84" t="n">
        <v>24</v>
      </c>
      <c r="M160" s="84" t="n">
        <v>23</v>
      </c>
      <c r="N160" s="84" t="n">
        <v>4</v>
      </c>
      <c r="O160" s="84" t="n">
        <v>1</v>
      </c>
      <c r="P160" s="84" t="n">
        <v>0</v>
      </c>
      <c r="Q160" s="87" t="n">
        <v>142.66</v>
      </c>
      <c r="R160" s="86" t="n">
        <v>138</v>
      </c>
      <c r="S160" s="84" t="n">
        <v>64</v>
      </c>
      <c r="T160" s="86" t="n">
        <v>11</v>
      </c>
      <c r="U160" s="86" t="n">
        <v>68</v>
      </c>
      <c r="V160" s="84" t="n">
        <v>112</v>
      </c>
      <c r="W160" s="84" t="n">
        <v>4.04</v>
      </c>
    </row>
    <row r="161" customFormat="false" ht="11.25" hidden="false" customHeight="true" outlineLevel="0" collapsed="false">
      <c r="A161" s="83" t="s">
        <v>355</v>
      </c>
      <c r="B161" s="83" t="s">
        <v>209</v>
      </c>
      <c r="C161" s="84" t="n">
        <v>1977</v>
      </c>
      <c r="D161" s="83" t="s">
        <v>352</v>
      </c>
      <c r="E161" s="83" t="s">
        <v>108</v>
      </c>
      <c r="F161" s="85" t="n">
        <f aca="false">((1-H161)*100)/5</f>
        <v>6.87173499394568</v>
      </c>
      <c r="G161" s="83" t="n">
        <f aca="false">((((R161-T161)*1.23)+(T161*4))*(R161+U161))/((Q161*3)+R161+U161)</f>
        <v>16.757736067831</v>
      </c>
      <c r="H161" s="80" t="n">
        <f aca="false">I161/G161</f>
        <v>0.656413250302716</v>
      </c>
      <c r="I161" s="86" t="n">
        <v>11</v>
      </c>
      <c r="J161" s="84" t="n">
        <v>1</v>
      </c>
      <c r="K161" s="84" t="n">
        <v>0</v>
      </c>
      <c r="L161" s="84" t="n">
        <v>9</v>
      </c>
      <c r="M161" s="84" t="n">
        <v>4</v>
      </c>
      <c r="N161" s="84" t="n">
        <v>1</v>
      </c>
      <c r="O161" s="84" t="n">
        <v>0</v>
      </c>
      <c r="P161" s="84" t="n">
        <v>0</v>
      </c>
      <c r="Q161" s="87" t="n">
        <v>30.33</v>
      </c>
      <c r="R161" s="86" t="n">
        <v>40</v>
      </c>
      <c r="S161" s="84" t="n">
        <v>11</v>
      </c>
      <c r="T161" s="86" t="n">
        <v>0</v>
      </c>
      <c r="U161" s="86" t="n">
        <v>7</v>
      </c>
      <c r="V161" s="84" t="n">
        <v>15</v>
      </c>
      <c r="W161" s="84" t="n">
        <v>3.26</v>
      </c>
    </row>
    <row r="162" customFormat="false" ht="11.25" hidden="false" customHeight="true" outlineLevel="0" collapsed="false">
      <c r="A162" s="83" t="s">
        <v>356</v>
      </c>
      <c r="B162" s="83" t="s">
        <v>224</v>
      </c>
      <c r="C162" s="84" t="n">
        <v>1977</v>
      </c>
      <c r="D162" s="83" t="s">
        <v>352</v>
      </c>
      <c r="E162" s="83" t="s">
        <v>108</v>
      </c>
      <c r="F162" s="85" t="n">
        <f aca="false">((1-H162)*100)/5</f>
        <v>3.04577427148141</v>
      </c>
      <c r="G162" s="83" t="n">
        <f aca="false">((((R162-T162)*1.23)+(T162*4))*(R162+U162))/((Q162*3)+R162+U162)</f>
        <v>30.6708196721312</v>
      </c>
      <c r="H162" s="80" t="n">
        <f aca="false">I162/G162</f>
        <v>0.847711286425929</v>
      </c>
      <c r="I162" s="86" t="n">
        <v>26</v>
      </c>
      <c r="J162" s="84" t="n">
        <v>5</v>
      </c>
      <c r="K162" s="84" t="n">
        <v>8</v>
      </c>
      <c r="L162" s="84" t="n">
        <v>42</v>
      </c>
      <c r="M162" s="84" t="n">
        <v>5</v>
      </c>
      <c r="N162" s="84" t="n">
        <v>0</v>
      </c>
      <c r="O162" s="84" t="n">
        <v>0</v>
      </c>
      <c r="P162" s="84" t="n">
        <v>8</v>
      </c>
      <c r="Q162" s="87" t="n">
        <v>86</v>
      </c>
      <c r="R162" s="86" t="n">
        <v>80</v>
      </c>
      <c r="S162" s="84" t="n">
        <v>26</v>
      </c>
      <c r="T162" s="86" t="n">
        <v>2</v>
      </c>
      <c r="U162" s="86" t="n">
        <v>28</v>
      </c>
      <c r="V162" s="84" t="n">
        <v>45</v>
      </c>
      <c r="W162" s="84" t="n">
        <v>2.72</v>
      </c>
    </row>
    <row r="163" customFormat="false" ht="11.25" hidden="false" customHeight="true" outlineLevel="0" collapsed="false">
      <c r="A163" s="83" t="s">
        <v>357</v>
      </c>
      <c r="B163" s="83" t="s">
        <v>292</v>
      </c>
      <c r="C163" s="84" t="n">
        <v>1977</v>
      </c>
      <c r="D163" s="83" t="s">
        <v>352</v>
      </c>
      <c r="E163" s="83" t="s">
        <v>108</v>
      </c>
      <c r="F163" s="85" t="n">
        <f aca="false">((1-H163)*100)/5</f>
        <v>-2.98772746508675</v>
      </c>
      <c r="G163" s="83" t="n">
        <f aca="false">((((R163-T163)*1.23)+(T163*4))*(R163+U163))/((Q163*3)+R163+U163)</f>
        <v>12.180412371134</v>
      </c>
      <c r="H163" s="80" t="n">
        <f aca="false">I163/G163</f>
        <v>1.14938637325434</v>
      </c>
      <c r="I163" s="86" t="n">
        <v>14</v>
      </c>
      <c r="J163" s="84" t="n">
        <v>1</v>
      </c>
      <c r="K163" s="84" t="n">
        <v>1</v>
      </c>
      <c r="L163" s="84" t="n">
        <v>4</v>
      </c>
      <c r="M163" s="84" t="n">
        <v>4</v>
      </c>
      <c r="N163" s="84" t="n">
        <v>0</v>
      </c>
      <c r="O163" s="84" t="n">
        <v>0</v>
      </c>
      <c r="P163" s="84" t="n">
        <v>0</v>
      </c>
      <c r="Q163" s="87" t="n">
        <v>21</v>
      </c>
      <c r="R163" s="86" t="n">
        <v>26</v>
      </c>
      <c r="S163" s="84" t="n">
        <v>14</v>
      </c>
      <c r="T163" s="86" t="n">
        <v>1</v>
      </c>
      <c r="U163" s="86" t="n">
        <v>8</v>
      </c>
      <c r="V163" s="84" t="n">
        <v>7</v>
      </c>
      <c r="W163" s="84" t="n">
        <v>6</v>
      </c>
    </row>
    <row r="164" customFormat="false" ht="11.25" hidden="false" customHeight="true" outlineLevel="0" collapsed="false">
      <c r="A164" s="83" t="s">
        <v>358</v>
      </c>
      <c r="B164" s="83" t="s">
        <v>294</v>
      </c>
      <c r="C164" s="84" t="n">
        <v>1977</v>
      </c>
      <c r="D164" s="83" t="s">
        <v>352</v>
      </c>
      <c r="E164" s="83" t="s">
        <v>108</v>
      </c>
      <c r="F164" s="85" t="n">
        <f aca="false">((1-H164)*100)/5</f>
        <v>-1.75171140413524</v>
      </c>
      <c r="G164" s="83" t="n">
        <f aca="false">((((R164-T164)*1.23)+(T164*4))*(R164+U164))/((Q164*3)+R164+U164)</f>
        <v>57.9264765236109</v>
      </c>
      <c r="H164" s="80" t="n">
        <f aca="false">I164/G164</f>
        <v>1.08758557020676</v>
      </c>
      <c r="I164" s="86" t="n">
        <v>63</v>
      </c>
      <c r="J164" s="84" t="n">
        <v>1</v>
      </c>
      <c r="K164" s="84" t="n">
        <v>7</v>
      </c>
      <c r="L164" s="84" t="n">
        <v>32</v>
      </c>
      <c r="M164" s="84" t="n">
        <v>10</v>
      </c>
      <c r="N164" s="84" t="n">
        <v>1</v>
      </c>
      <c r="O164" s="84" t="n">
        <v>0</v>
      </c>
      <c r="P164" s="84" t="n">
        <v>1</v>
      </c>
      <c r="Q164" s="87" t="n">
        <v>97.66</v>
      </c>
      <c r="R164" s="86" t="n">
        <v>108</v>
      </c>
      <c r="S164" s="84" t="n">
        <v>63</v>
      </c>
      <c r="T164" s="86" t="n">
        <v>13</v>
      </c>
      <c r="U164" s="86" t="n">
        <v>45</v>
      </c>
      <c r="V164" s="84" t="n">
        <v>44</v>
      </c>
      <c r="W164" s="84" t="n">
        <v>5.81</v>
      </c>
    </row>
    <row r="165" customFormat="false" ht="11.25" hidden="false" customHeight="true" outlineLevel="0" collapsed="false">
      <c r="A165" s="83" t="s">
        <v>359</v>
      </c>
      <c r="B165" s="83" t="s">
        <v>337</v>
      </c>
      <c r="C165" s="84" t="n">
        <v>1977</v>
      </c>
      <c r="D165" s="83" t="s">
        <v>352</v>
      </c>
      <c r="E165" s="83" t="s">
        <v>108</v>
      </c>
      <c r="F165" s="85" t="n">
        <f aca="false">((1-H165)*100)/5</f>
        <v>4.55223122098519</v>
      </c>
      <c r="G165" s="83" t="n">
        <f aca="false">((((R165-T165)*1.23)+(T165*4))*(R165+U165))/((Q165*3)+R165+U165)</f>
        <v>107.458884434822</v>
      </c>
      <c r="H165" s="80" t="n">
        <f aca="false">I165/G165</f>
        <v>0.772388438950741</v>
      </c>
      <c r="I165" s="86" t="n">
        <v>83</v>
      </c>
      <c r="J165" s="84" t="n">
        <v>9</v>
      </c>
      <c r="K165" s="84" t="n">
        <v>14</v>
      </c>
      <c r="L165" s="84" t="n">
        <v>34</v>
      </c>
      <c r="M165" s="84" t="n">
        <v>30</v>
      </c>
      <c r="N165" s="84" t="n">
        <v>5</v>
      </c>
      <c r="O165" s="84" t="n">
        <v>0</v>
      </c>
      <c r="P165" s="84" t="n">
        <v>0</v>
      </c>
      <c r="Q165" s="87" t="n">
        <v>214.66</v>
      </c>
      <c r="R165" s="86" t="n">
        <v>237</v>
      </c>
      <c r="S165" s="84" t="n">
        <v>83</v>
      </c>
      <c r="T165" s="86" t="n">
        <v>20</v>
      </c>
      <c r="U165" s="86" t="n">
        <v>52</v>
      </c>
      <c r="V165" s="84" t="n">
        <v>83</v>
      </c>
      <c r="W165" s="84" t="n">
        <v>3.48</v>
      </c>
    </row>
    <row r="166" customFormat="false" ht="11.25" hidden="false" customHeight="true" outlineLevel="0" collapsed="false">
      <c r="A166" s="83" t="s">
        <v>159</v>
      </c>
      <c r="B166" s="83" t="s">
        <v>360</v>
      </c>
      <c r="C166" s="84" t="n">
        <v>1977</v>
      </c>
      <c r="D166" s="83" t="s">
        <v>352</v>
      </c>
      <c r="E166" s="83" t="s">
        <v>108</v>
      </c>
      <c r="F166" s="85" t="n">
        <f aca="false">((1-H166)*100)/5</f>
        <v>-2.08014960261805</v>
      </c>
      <c r="G166" s="83" t="n">
        <f aca="false">((((R166-T166)*1.23)+(T166*4))*(R166+U166))/((Q166*3)+R166+U166)</f>
        <v>36.2316385711963</v>
      </c>
      <c r="H166" s="80" t="n">
        <f aca="false">I166/G166</f>
        <v>1.1040074801309</v>
      </c>
      <c r="I166" s="86" t="n">
        <v>40</v>
      </c>
      <c r="J166" s="84" t="n">
        <v>4</v>
      </c>
      <c r="K166" s="84" t="n">
        <v>7</v>
      </c>
      <c r="L166" s="84" t="n">
        <v>46</v>
      </c>
      <c r="M166" s="84" t="n">
        <v>6</v>
      </c>
      <c r="N166" s="84" t="n">
        <v>0</v>
      </c>
      <c r="O166" s="84" t="n">
        <v>0</v>
      </c>
      <c r="P166" s="84" t="n">
        <v>5</v>
      </c>
      <c r="Q166" s="87" t="n">
        <v>84.66</v>
      </c>
      <c r="R166" s="86" t="n">
        <v>81</v>
      </c>
      <c r="S166" s="84" t="n">
        <v>40</v>
      </c>
      <c r="T166" s="86" t="n">
        <v>6</v>
      </c>
      <c r="U166" s="86" t="n">
        <v>34</v>
      </c>
      <c r="V166" s="84" t="n">
        <v>59</v>
      </c>
      <c r="W166" s="84" t="n">
        <v>4.25</v>
      </c>
    </row>
    <row r="167" customFormat="false" ht="11.25" hidden="false" customHeight="true" outlineLevel="0" collapsed="false">
      <c r="A167" s="83" t="s">
        <v>163</v>
      </c>
      <c r="B167" s="83" t="s">
        <v>300</v>
      </c>
      <c r="C167" s="84" t="n">
        <v>1977</v>
      </c>
      <c r="D167" s="83" t="s">
        <v>352</v>
      </c>
      <c r="E167" s="83" t="s">
        <v>108</v>
      </c>
      <c r="F167" s="85" t="n">
        <f aca="false">((1-H167)*100)/5</f>
        <v>1.52268964360156</v>
      </c>
      <c r="G167" s="83" t="n">
        <f aca="false">((((R167-T167)*1.23)+(T167*4))*(R167+U167))/((Q167*3)+R167+U167)</f>
        <v>66.0269258061973</v>
      </c>
      <c r="H167" s="80" t="n">
        <f aca="false">I167/G167</f>
        <v>0.923865517819922</v>
      </c>
      <c r="I167" s="86" t="n">
        <v>61</v>
      </c>
      <c r="J167" s="84" t="n">
        <v>13</v>
      </c>
      <c r="K167" s="84" t="n">
        <v>8</v>
      </c>
      <c r="L167" s="84" t="n">
        <v>44</v>
      </c>
      <c r="M167" s="84" t="n">
        <v>14</v>
      </c>
      <c r="N167" s="84" t="n">
        <v>9</v>
      </c>
      <c r="O167" s="84" t="n">
        <v>2</v>
      </c>
      <c r="P167" s="84" t="n">
        <v>5</v>
      </c>
      <c r="Q167" s="87" t="n">
        <v>180.66</v>
      </c>
      <c r="R167" s="86" t="n">
        <v>155</v>
      </c>
      <c r="S167" s="84" t="n">
        <v>61</v>
      </c>
      <c r="T167" s="86" t="n">
        <v>14</v>
      </c>
      <c r="U167" s="86" t="n">
        <v>64</v>
      </c>
      <c r="V167" s="84" t="n">
        <v>101</v>
      </c>
      <c r="W167" s="84" t="n">
        <v>3.04</v>
      </c>
    </row>
    <row r="168" customFormat="false" ht="11.25" hidden="false" customHeight="true" outlineLevel="0" collapsed="false">
      <c r="A168" s="83" t="s">
        <v>361</v>
      </c>
      <c r="B168" s="83" t="s">
        <v>362</v>
      </c>
      <c r="C168" s="84" t="n">
        <v>1977</v>
      </c>
      <c r="D168" s="83" t="s">
        <v>352</v>
      </c>
      <c r="E168" s="83" t="s">
        <v>108</v>
      </c>
      <c r="F168" s="85" t="n">
        <f aca="false">((1-H168)*100)/5</f>
        <v>-0.317364233829127</v>
      </c>
      <c r="G168" s="83" t="n">
        <f aca="false">((((R168-T168)*1.23)+(T168*4))*(R168+U168))/((Q168*3)+R168+U168)</f>
        <v>36.4220472440945</v>
      </c>
      <c r="H168" s="80" t="n">
        <f aca="false">I168/G168</f>
        <v>1.01586821169146</v>
      </c>
      <c r="I168" s="86" t="n">
        <v>37</v>
      </c>
      <c r="J168" s="84" t="n">
        <v>5</v>
      </c>
      <c r="K168" s="84" t="n">
        <v>2</v>
      </c>
      <c r="L168" s="84" t="n">
        <v>41</v>
      </c>
      <c r="M168" s="84" t="n">
        <v>4</v>
      </c>
      <c r="N168" s="84" t="n">
        <v>0</v>
      </c>
      <c r="O168" s="84" t="n">
        <v>0</v>
      </c>
      <c r="P168" s="84" t="n">
        <v>2</v>
      </c>
      <c r="Q168" s="87" t="n">
        <v>87</v>
      </c>
      <c r="R168" s="86" t="n">
        <v>76</v>
      </c>
      <c r="S168" s="84" t="n">
        <v>37</v>
      </c>
      <c r="T168" s="86" t="n">
        <v>8</v>
      </c>
      <c r="U168" s="86" t="n">
        <v>44</v>
      </c>
      <c r="V168" s="84" t="n">
        <v>51</v>
      </c>
      <c r="W168" s="84" t="n">
        <v>3.83</v>
      </c>
    </row>
    <row r="169" customFormat="false" ht="11.25" hidden="false" customHeight="true" outlineLevel="0" collapsed="false">
      <c r="A169" s="83" t="s">
        <v>363</v>
      </c>
      <c r="B169" s="83" t="s">
        <v>364</v>
      </c>
      <c r="C169" s="84" t="n">
        <v>1977</v>
      </c>
      <c r="D169" s="83" t="s">
        <v>352</v>
      </c>
      <c r="E169" s="83" t="s">
        <v>108</v>
      </c>
      <c r="F169" s="85" t="n">
        <f aca="false">((1-H169)*100)/5</f>
        <v>-0.0285423436507948</v>
      </c>
      <c r="G169" s="83" t="n">
        <f aca="false">((((R169-T169)*1.23)+(T169*4))*(R169+U169))/((Q169*3)+R169+U169)</f>
        <v>87.8745926589078</v>
      </c>
      <c r="H169" s="80" t="n">
        <f aca="false">I169/G169</f>
        <v>1.00142711718254</v>
      </c>
      <c r="I169" s="86" t="n">
        <v>88</v>
      </c>
      <c r="J169" s="84" t="n">
        <v>18</v>
      </c>
      <c r="K169" s="84" t="n">
        <v>12</v>
      </c>
      <c r="L169" s="84" t="n">
        <v>36</v>
      </c>
      <c r="M169" s="84" t="n">
        <v>36</v>
      </c>
      <c r="N169" s="84" t="n">
        <v>13</v>
      </c>
      <c r="O169" s="84" t="n">
        <v>3</v>
      </c>
      <c r="P169" s="84" t="n">
        <v>0</v>
      </c>
      <c r="Q169" s="87" t="n">
        <v>267</v>
      </c>
      <c r="R169" s="86" t="n">
        <v>212</v>
      </c>
      <c r="S169" s="84" t="n">
        <v>88</v>
      </c>
      <c r="T169" s="86" t="n">
        <v>18</v>
      </c>
      <c r="U169" s="86" t="n">
        <v>104</v>
      </c>
      <c r="V169" s="84" t="n">
        <v>214</v>
      </c>
      <c r="W169" s="84" t="n">
        <v>2.97</v>
      </c>
    </row>
    <row r="170" customFormat="false" ht="11.25" hidden="false" customHeight="true" outlineLevel="0" collapsed="false">
      <c r="A170" s="83" t="s">
        <v>365</v>
      </c>
      <c r="B170" s="83" t="s">
        <v>300</v>
      </c>
      <c r="C170" s="84" t="n">
        <v>1977</v>
      </c>
      <c r="D170" s="83" t="s">
        <v>352</v>
      </c>
      <c r="E170" s="83" t="s">
        <v>108</v>
      </c>
      <c r="F170" s="85" t="n">
        <f aca="false">((1-H170)*100)/5</f>
        <v>4.94530132075455</v>
      </c>
      <c r="G170" s="83" t="n">
        <f aca="false">((((R170-T170)*1.23)+(T170*4))*(R170+U170))/((Q170*3)+R170+U170)</f>
        <v>30.5552445652174</v>
      </c>
      <c r="H170" s="80" t="n">
        <f aca="false">I170/G170</f>
        <v>0.752734933962273</v>
      </c>
      <c r="I170" s="86" t="n">
        <v>23</v>
      </c>
      <c r="J170" s="84" t="n">
        <v>5</v>
      </c>
      <c r="K170" s="84" t="n">
        <v>5</v>
      </c>
      <c r="L170" s="84" t="n">
        <v>54</v>
      </c>
      <c r="M170" s="84" t="n">
        <v>1</v>
      </c>
      <c r="N170" s="84" t="n">
        <v>0</v>
      </c>
      <c r="O170" s="84" t="n">
        <v>0</v>
      </c>
      <c r="P170" s="84" t="n">
        <v>7</v>
      </c>
      <c r="Q170" s="87" t="n">
        <v>89</v>
      </c>
      <c r="R170" s="86" t="n">
        <v>77</v>
      </c>
      <c r="S170" s="84" t="n">
        <v>23</v>
      </c>
      <c r="T170" s="86" t="n">
        <v>6</v>
      </c>
      <c r="U170" s="86" t="n">
        <v>24</v>
      </c>
      <c r="V170" s="84" t="n">
        <v>67</v>
      </c>
      <c r="W170" s="84" t="n">
        <v>2.33</v>
      </c>
    </row>
    <row r="171" customFormat="false" ht="11.25" hidden="false" customHeight="true" outlineLevel="0" collapsed="false">
      <c r="A171" s="83" t="s">
        <v>366</v>
      </c>
      <c r="B171" s="83" t="s">
        <v>367</v>
      </c>
      <c r="C171" s="84" t="n">
        <v>1977</v>
      </c>
      <c r="D171" s="83" t="s">
        <v>352</v>
      </c>
      <c r="E171" s="83" t="s">
        <v>108</v>
      </c>
      <c r="F171" s="85" t="n">
        <f aca="false">((1-H171)*100)/5</f>
        <v>-1.94308943089431</v>
      </c>
      <c r="G171" s="83" t="n">
        <f aca="false">((((R171-T171)*1.23)+(T171*4))*(R171+U171))/((Q171*3)+R171+U171)</f>
        <v>1.82289736939607</v>
      </c>
      <c r="H171" s="80" t="n">
        <f aca="false">I171/G171</f>
        <v>1.09715447154472</v>
      </c>
      <c r="I171" s="86" t="n">
        <v>2</v>
      </c>
      <c r="J171" s="84" t="n">
        <v>0</v>
      </c>
      <c r="K171" s="84" t="n">
        <v>0</v>
      </c>
      <c r="L171" s="84" t="n">
        <v>4</v>
      </c>
      <c r="M171" s="84" t="n">
        <v>0</v>
      </c>
      <c r="N171" s="84" t="n">
        <v>0</v>
      </c>
      <c r="O171" s="84" t="n">
        <v>0</v>
      </c>
      <c r="P171" s="84" t="n">
        <v>0</v>
      </c>
      <c r="Q171" s="87" t="n">
        <v>6.33</v>
      </c>
      <c r="R171" s="86" t="n">
        <v>5</v>
      </c>
      <c r="S171" s="84" t="n">
        <v>2</v>
      </c>
      <c r="T171" s="86" t="n">
        <v>0</v>
      </c>
      <c r="U171" s="86" t="n">
        <v>3</v>
      </c>
      <c r="V171" s="84" t="n">
        <v>4</v>
      </c>
      <c r="W171" s="84" t="n">
        <v>2.84</v>
      </c>
    </row>
    <row r="172" customFormat="false" ht="11.25" hidden="false" customHeight="true" outlineLevel="0" collapsed="false">
      <c r="A172" s="83" t="s">
        <v>368</v>
      </c>
      <c r="B172" s="83" t="s">
        <v>292</v>
      </c>
      <c r="C172" s="84" t="n">
        <v>1977</v>
      </c>
      <c r="D172" s="83" t="s">
        <v>369</v>
      </c>
      <c r="E172" s="83" t="s">
        <v>174</v>
      </c>
      <c r="F172" s="85" t="n">
        <f aca="false">((1-H172)*100)/5</f>
        <v>1.48871721265135</v>
      </c>
      <c r="G172" s="83" t="n">
        <f aca="false">((((R172-T172)*1.23)+(T172*4))*(R172+U172))/((Q172*3)+R172+U172)</f>
        <v>55.1015297922578</v>
      </c>
      <c r="H172" s="80" t="n">
        <f aca="false">I172/G172</f>
        <v>0.925564139367432</v>
      </c>
      <c r="I172" s="86" t="n">
        <v>51</v>
      </c>
      <c r="J172" s="84" t="n">
        <v>11</v>
      </c>
      <c r="K172" s="84" t="n">
        <v>4</v>
      </c>
      <c r="L172" s="84" t="n">
        <v>53</v>
      </c>
      <c r="M172" s="84" t="n">
        <v>5</v>
      </c>
      <c r="N172" s="84" t="n">
        <v>0</v>
      </c>
      <c r="O172" s="84" t="n">
        <v>0</v>
      </c>
      <c r="P172" s="84" t="n">
        <v>14</v>
      </c>
      <c r="Q172" s="87" t="n">
        <v>118.33</v>
      </c>
      <c r="R172" s="86" t="n">
        <v>120</v>
      </c>
      <c r="S172" s="84" t="n">
        <v>51</v>
      </c>
      <c r="T172" s="86" t="n">
        <v>14</v>
      </c>
      <c r="U172" s="86" t="n">
        <v>29</v>
      </c>
      <c r="V172" s="84" t="n">
        <v>83</v>
      </c>
      <c r="W172" s="84" t="n">
        <v>3.88</v>
      </c>
    </row>
    <row r="173" customFormat="false" ht="11.25" hidden="false" customHeight="true" outlineLevel="0" collapsed="false">
      <c r="A173" s="83" t="s">
        <v>370</v>
      </c>
      <c r="B173" s="83" t="s">
        <v>196</v>
      </c>
      <c r="C173" s="84" t="n">
        <v>1977</v>
      </c>
      <c r="D173" s="83" t="s">
        <v>369</v>
      </c>
      <c r="E173" s="83" t="s">
        <v>174</v>
      </c>
      <c r="F173" s="85" t="n">
        <f aca="false">((1-H173)*100)/5</f>
        <v>1.85997231417129</v>
      </c>
      <c r="G173" s="83" t="n">
        <f aca="false">((((R173-T173)*1.23)+(T173*4))*(R173+U173))/((Q173*3)+R173+U173)</f>
        <v>105.843278370514</v>
      </c>
      <c r="H173" s="80" t="n">
        <f aca="false">I173/G173</f>
        <v>0.907001384291436</v>
      </c>
      <c r="I173" s="86" t="n">
        <v>96</v>
      </c>
      <c r="J173" s="84" t="n">
        <v>18</v>
      </c>
      <c r="K173" s="84" t="n">
        <v>14</v>
      </c>
      <c r="L173" s="84" t="n">
        <v>36</v>
      </c>
      <c r="M173" s="84" t="n">
        <v>35</v>
      </c>
      <c r="N173" s="84" t="n">
        <v>6</v>
      </c>
      <c r="O173" s="84" t="n">
        <v>1</v>
      </c>
      <c r="P173" s="84" t="n">
        <v>0</v>
      </c>
      <c r="Q173" s="87" t="n">
        <v>239</v>
      </c>
      <c r="R173" s="86" t="n">
        <v>233</v>
      </c>
      <c r="S173" s="84" t="n">
        <v>96</v>
      </c>
      <c r="T173" s="86" t="n">
        <v>22</v>
      </c>
      <c r="U173" s="86" t="n">
        <v>81</v>
      </c>
      <c r="V173" s="84" t="n">
        <v>103</v>
      </c>
      <c r="W173" s="84" t="n">
        <v>3.62</v>
      </c>
    </row>
    <row r="174" customFormat="false" ht="11.25" hidden="false" customHeight="true" outlineLevel="0" collapsed="false">
      <c r="A174" s="83" t="s">
        <v>371</v>
      </c>
      <c r="B174" s="83" t="s">
        <v>133</v>
      </c>
      <c r="C174" s="84" t="n">
        <v>1977</v>
      </c>
      <c r="D174" s="83" t="s">
        <v>369</v>
      </c>
      <c r="E174" s="83" t="s">
        <v>174</v>
      </c>
      <c r="F174" s="85" t="n">
        <f aca="false">((1-H174)*100)/5</f>
        <v>4.02786527514231</v>
      </c>
      <c r="G174" s="83" t="n">
        <f aca="false">((((R174-T174)*1.23)+(T174*4))*(R174+U174))/((Q174*3)+R174+U174)</f>
        <v>46.3306885865623</v>
      </c>
      <c r="H174" s="80" t="n">
        <f aca="false">I174/G174</f>
        <v>0.798606736242884</v>
      </c>
      <c r="I174" s="86" t="n">
        <v>37</v>
      </c>
      <c r="J174" s="84" t="n">
        <v>8</v>
      </c>
      <c r="K174" s="84" t="n">
        <v>5</v>
      </c>
      <c r="L174" s="84" t="n">
        <v>52</v>
      </c>
      <c r="M174" s="84" t="n">
        <v>6</v>
      </c>
      <c r="N174" s="84" t="n">
        <v>1</v>
      </c>
      <c r="O174" s="84" t="n">
        <v>1</v>
      </c>
      <c r="P174" s="84" t="n">
        <v>10</v>
      </c>
      <c r="Q174" s="87" t="n">
        <v>106.33</v>
      </c>
      <c r="R174" s="86" t="n">
        <v>108</v>
      </c>
      <c r="S174" s="84" t="n">
        <v>37</v>
      </c>
      <c r="T174" s="86" t="n">
        <v>8</v>
      </c>
      <c r="U174" s="86" t="n">
        <v>28</v>
      </c>
      <c r="V174" s="84" t="n">
        <v>46</v>
      </c>
      <c r="W174" s="84" t="n">
        <v>3.13</v>
      </c>
    </row>
    <row r="175" customFormat="false" ht="11.25" hidden="false" customHeight="true" outlineLevel="0" collapsed="false">
      <c r="A175" s="83" t="s">
        <v>372</v>
      </c>
      <c r="B175" s="83" t="s">
        <v>209</v>
      </c>
      <c r="C175" s="84" t="n">
        <v>1977</v>
      </c>
      <c r="D175" s="83" t="s">
        <v>369</v>
      </c>
      <c r="E175" s="83" t="s">
        <v>174</v>
      </c>
      <c r="F175" s="85" t="n">
        <f aca="false">((1-H175)*100)/5</f>
        <v>1.08221797323136</v>
      </c>
      <c r="G175" s="83" t="n">
        <f aca="false">((((R175-T175)*1.23)+(T175*4))*(R175+U175))/((Q175*3)+R175+U175)</f>
        <v>3.17161916312917</v>
      </c>
      <c r="H175" s="80" t="n">
        <f aca="false">I175/G175</f>
        <v>0.945889101338432</v>
      </c>
      <c r="I175" s="86" t="n">
        <v>3</v>
      </c>
      <c r="J175" s="84" t="n">
        <v>0</v>
      </c>
      <c r="K175" s="84" t="n">
        <v>0</v>
      </c>
      <c r="L175" s="84" t="n">
        <v>6</v>
      </c>
      <c r="M175" s="84" t="n">
        <v>0</v>
      </c>
      <c r="N175" s="84" t="n">
        <v>0</v>
      </c>
      <c r="O175" s="84" t="n">
        <v>0</v>
      </c>
      <c r="P175" s="84" t="n">
        <v>0</v>
      </c>
      <c r="Q175" s="87" t="n">
        <v>7.66</v>
      </c>
      <c r="R175" s="86" t="n">
        <v>4</v>
      </c>
      <c r="S175" s="84" t="n">
        <v>3</v>
      </c>
      <c r="T175" s="86" t="n">
        <v>2</v>
      </c>
      <c r="U175" s="86" t="n">
        <v>6</v>
      </c>
      <c r="V175" s="84" t="n">
        <v>10</v>
      </c>
      <c r="W175" s="84" t="n">
        <v>3.52</v>
      </c>
    </row>
    <row r="176" customFormat="false" ht="11.25" hidden="false" customHeight="true" outlineLevel="0" collapsed="false">
      <c r="A176" s="83" t="s">
        <v>373</v>
      </c>
      <c r="B176" s="83" t="s">
        <v>162</v>
      </c>
      <c r="C176" s="84" t="n">
        <v>1977</v>
      </c>
      <c r="D176" s="83" t="s">
        <v>369</v>
      </c>
      <c r="E176" s="83" t="s">
        <v>174</v>
      </c>
      <c r="F176" s="85" t="n">
        <f aca="false">((1-H176)*100)/5</f>
        <v>0.761353346311466</v>
      </c>
      <c r="G176" s="83" t="n">
        <f aca="false">((((R176-T176)*1.23)+(T176*4))*(R176+U176))/((Q176*3)+R176+U176)</f>
        <v>75.8889139283652</v>
      </c>
      <c r="H176" s="80" t="n">
        <f aca="false">I176/G176</f>
        <v>0.961932332684427</v>
      </c>
      <c r="I176" s="86" t="n">
        <v>73</v>
      </c>
      <c r="J176" s="84" t="n">
        <v>9</v>
      </c>
      <c r="K176" s="84" t="n">
        <v>6</v>
      </c>
      <c r="L176" s="84" t="n">
        <v>29</v>
      </c>
      <c r="M176" s="84" t="n">
        <v>27</v>
      </c>
      <c r="N176" s="84" t="n">
        <v>3</v>
      </c>
      <c r="O176" s="84" t="n">
        <v>1</v>
      </c>
      <c r="P176" s="84" t="n">
        <v>0</v>
      </c>
      <c r="Q176" s="87" t="n">
        <v>156.33</v>
      </c>
      <c r="R176" s="86" t="n">
        <v>166</v>
      </c>
      <c r="S176" s="84" t="n">
        <v>73</v>
      </c>
      <c r="T176" s="86" t="n">
        <v>7</v>
      </c>
      <c r="U176" s="86" t="n">
        <v>75</v>
      </c>
      <c r="V176" s="84" t="n">
        <v>83</v>
      </c>
      <c r="W176" s="84" t="n">
        <v>4.2</v>
      </c>
    </row>
    <row r="177" customFormat="false" ht="11.25" hidden="false" customHeight="true" outlineLevel="0" collapsed="false">
      <c r="A177" s="83" t="s">
        <v>374</v>
      </c>
      <c r="B177" s="83" t="s">
        <v>238</v>
      </c>
      <c r="C177" s="84" t="n">
        <v>1977</v>
      </c>
      <c r="D177" s="83" t="s">
        <v>369</v>
      </c>
      <c r="E177" s="83" t="s">
        <v>174</v>
      </c>
      <c r="F177" s="85" t="n">
        <f aca="false">((1-H177)*100)/5</f>
        <v>-0.325203252032522</v>
      </c>
      <c r="G177" s="83" t="n">
        <f aca="false">((((R177-T177)*1.23)+(T177*4))*(R177+U177))/((Q177*3)+R177+U177)</f>
        <v>0.984</v>
      </c>
      <c r="H177" s="80" t="n">
        <f aca="false">I177/G177</f>
        <v>1.01626016260163</v>
      </c>
      <c r="I177" s="86" t="n">
        <v>1</v>
      </c>
      <c r="J177" s="84" t="n">
        <v>0</v>
      </c>
      <c r="K177" s="84" t="n">
        <v>1</v>
      </c>
      <c r="L177" s="84" t="n">
        <v>1</v>
      </c>
      <c r="M177" s="84" t="n">
        <v>0</v>
      </c>
      <c r="N177" s="84" t="n">
        <v>0</v>
      </c>
      <c r="O177" s="84" t="n">
        <v>0</v>
      </c>
      <c r="P177" s="84" t="n">
        <v>0</v>
      </c>
      <c r="Q177" s="87" t="n">
        <v>2</v>
      </c>
      <c r="R177" s="86" t="n">
        <v>2</v>
      </c>
      <c r="S177" s="84" t="n">
        <v>1</v>
      </c>
      <c r="T177" s="86" t="n">
        <v>0</v>
      </c>
      <c r="U177" s="86" t="n">
        <v>2</v>
      </c>
      <c r="V177" s="84" t="n">
        <v>0</v>
      </c>
      <c r="W177" s="84" t="n">
        <v>4.5</v>
      </c>
    </row>
    <row r="178" customFormat="false" ht="11.25" hidden="false" customHeight="true" outlineLevel="0" collapsed="false">
      <c r="A178" s="83" t="s">
        <v>375</v>
      </c>
      <c r="B178" s="83" t="s">
        <v>186</v>
      </c>
      <c r="C178" s="84" t="n">
        <v>1977</v>
      </c>
      <c r="D178" s="83" t="s">
        <v>369</v>
      </c>
      <c r="E178" s="83" t="s">
        <v>174</v>
      </c>
      <c r="F178" s="85" t="n">
        <f aca="false">((1-H178)*100)/5</f>
        <v>-0.794814174589456</v>
      </c>
      <c r="G178" s="83" t="n">
        <f aca="false">((((R178-T178)*1.23)+(T178*4))*(R178+U178))/((Q178*3)+R178+U178)</f>
        <v>95.2160468170709</v>
      </c>
      <c r="H178" s="80" t="n">
        <f aca="false">I178/G178</f>
        <v>1.03974070872947</v>
      </c>
      <c r="I178" s="86" t="n">
        <v>99</v>
      </c>
      <c r="J178" s="84" t="n">
        <v>20</v>
      </c>
      <c r="K178" s="84" t="n">
        <v>12</v>
      </c>
      <c r="L178" s="84" t="n">
        <v>38</v>
      </c>
      <c r="M178" s="84" t="n">
        <v>37</v>
      </c>
      <c r="N178" s="84" t="n">
        <v>21</v>
      </c>
      <c r="O178" s="84" t="n">
        <v>5</v>
      </c>
      <c r="P178" s="84" t="n">
        <v>1</v>
      </c>
      <c r="Q178" s="87" t="n">
        <v>292.66</v>
      </c>
      <c r="R178" s="86" t="n">
        <v>246</v>
      </c>
      <c r="S178" s="84" t="n">
        <v>99</v>
      </c>
      <c r="T178" s="86" t="n">
        <v>18</v>
      </c>
      <c r="U178" s="86" t="n">
        <v>79</v>
      </c>
      <c r="V178" s="84" t="n">
        <v>244</v>
      </c>
      <c r="W178" s="84" t="n">
        <v>3.04</v>
      </c>
    </row>
    <row r="179" customFormat="false" ht="11.25" hidden="false" customHeight="true" outlineLevel="0" collapsed="false">
      <c r="A179" s="83" t="s">
        <v>376</v>
      </c>
      <c r="B179" s="83" t="s">
        <v>337</v>
      </c>
      <c r="C179" s="84" t="n">
        <v>1977</v>
      </c>
      <c r="D179" s="83" t="s">
        <v>369</v>
      </c>
      <c r="E179" s="83" t="s">
        <v>174</v>
      </c>
      <c r="F179" s="85" t="n">
        <f aca="false">((1-H179)*100)/5</f>
        <v>-7.25771778968142</v>
      </c>
      <c r="G179" s="83" t="n">
        <f aca="false">((((R179-T179)*1.23)+(T179*4))*(R179+U179))/((Q179*3)+R179+U179)</f>
        <v>30.8169600434409</v>
      </c>
      <c r="H179" s="80" t="n">
        <f aca="false">I179/G179</f>
        <v>1.36288588948407</v>
      </c>
      <c r="I179" s="86" t="n">
        <v>42</v>
      </c>
      <c r="J179" s="84" t="n">
        <v>8</v>
      </c>
      <c r="K179" s="84" t="n">
        <v>4</v>
      </c>
      <c r="L179" s="84" t="n">
        <v>48</v>
      </c>
      <c r="M179" s="84" t="n">
        <v>5</v>
      </c>
      <c r="N179" s="84" t="n">
        <v>0</v>
      </c>
      <c r="O179" s="84" t="n">
        <v>0</v>
      </c>
      <c r="P179" s="84" t="n">
        <v>12</v>
      </c>
      <c r="Q179" s="87" t="n">
        <v>104.66</v>
      </c>
      <c r="R179" s="86" t="n">
        <v>73</v>
      </c>
      <c r="S179" s="84" t="n">
        <v>42</v>
      </c>
      <c r="T179" s="86" t="n">
        <v>6</v>
      </c>
      <c r="U179" s="86" t="n">
        <v>55</v>
      </c>
      <c r="V179" s="84" t="n">
        <v>106</v>
      </c>
      <c r="W179" s="84" t="n">
        <v>3.61</v>
      </c>
    </row>
    <row r="180" customFormat="false" ht="11.25" hidden="false" customHeight="true" outlineLevel="0" collapsed="false">
      <c r="A180" s="83" t="s">
        <v>377</v>
      </c>
      <c r="B180" s="83" t="s">
        <v>194</v>
      </c>
      <c r="C180" s="84" t="n">
        <v>1977</v>
      </c>
      <c r="D180" s="83" t="s">
        <v>369</v>
      </c>
      <c r="E180" s="83" t="s">
        <v>174</v>
      </c>
      <c r="F180" s="85" t="n">
        <f aca="false">((1-H180)*100)/5</f>
        <v>-5.48330404217926</v>
      </c>
      <c r="G180" s="83" t="n">
        <f aca="false">((((R180-T180)*1.23)+(T180*4))*(R180+U180))/((Q180*3)+R180+U180)</f>
        <v>3.13931034482759</v>
      </c>
      <c r="H180" s="80" t="n">
        <f aca="false">I180/G180</f>
        <v>1.27416520210896</v>
      </c>
      <c r="I180" s="86" t="n">
        <v>4</v>
      </c>
      <c r="J180" s="84" t="n">
        <v>0</v>
      </c>
      <c r="K180" s="84" t="n">
        <v>1</v>
      </c>
      <c r="L180" s="84" t="n">
        <v>3</v>
      </c>
      <c r="M180" s="84" t="n">
        <v>0</v>
      </c>
      <c r="N180" s="84" t="n">
        <v>0</v>
      </c>
      <c r="O180" s="84" t="n">
        <v>0</v>
      </c>
      <c r="P180" s="84" t="n">
        <v>0</v>
      </c>
      <c r="Q180" s="87" t="n">
        <v>7</v>
      </c>
      <c r="R180" s="86" t="n">
        <v>7</v>
      </c>
      <c r="S180" s="84" t="n">
        <v>4</v>
      </c>
      <c r="T180" s="86" t="n">
        <v>1</v>
      </c>
      <c r="U180" s="86" t="n">
        <v>1</v>
      </c>
      <c r="V180" s="84" t="n">
        <v>1</v>
      </c>
      <c r="W180" s="84" t="n">
        <v>5.14</v>
      </c>
    </row>
    <row r="181" customFormat="false" ht="11.25" hidden="false" customHeight="true" outlineLevel="0" collapsed="false">
      <c r="A181" s="83" t="s">
        <v>378</v>
      </c>
      <c r="B181" s="83" t="s">
        <v>148</v>
      </c>
      <c r="C181" s="84" t="n">
        <v>1977</v>
      </c>
      <c r="D181" s="83" t="s">
        <v>369</v>
      </c>
      <c r="E181" s="83" t="s">
        <v>174</v>
      </c>
      <c r="F181" s="85" t="n">
        <f aca="false">((1-H181)*100)/5</f>
        <v>1.79226631109476</v>
      </c>
      <c r="G181" s="83" t="n">
        <f aca="false">((((R181-T181)*1.23)+(T181*4))*(R181+U181))/((Q181*3)+R181+U181)</f>
        <v>24.1655555555556</v>
      </c>
      <c r="H181" s="80" t="n">
        <f aca="false">I181/G181</f>
        <v>0.910386684445262</v>
      </c>
      <c r="I181" s="86" t="n">
        <v>22</v>
      </c>
      <c r="J181" s="84" t="n">
        <v>2</v>
      </c>
      <c r="K181" s="84" t="n">
        <v>4</v>
      </c>
      <c r="L181" s="84" t="n">
        <v>43</v>
      </c>
      <c r="M181" s="84" t="n">
        <v>0</v>
      </c>
      <c r="N181" s="84" t="n">
        <v>0</v>
      </c>
      <c r="O181" s="84" t="n">
        <v>0</v>
      </c>
      <c r="P181" s="84" t="n">
        <v>4</v>
      </c>
      <c r="Q181" s="87" t="n">
        <v>64</v>
      </c>
      <c r="R181" s="86" t="n">
        <v>59</v>
      </c>
      <c r="S181" s="84" t="n">
        <v>22</v>
      </c>
      <c r="T181" s="86" t="n">
        <v>4</v>
      </c>
      <c r="U181" s="86" t="n">
        <v>19</v>
      </c>
      <c r="V181" s="84" t="n">
        <v>19</v>
      </c>
      <c r="W181" s="84" t="n">
        <v>3.09</v>
      </c>
    </row>
    <row r="182" customFormat="false" ht="11.25" hidden="false" customHeight="true" outlineLevel="0" collapsed="false">
      <c r="A182" s="83" t="s">
        <v>379</v>
      </c>
      <c r="B182" s="83" t="s">
        <v>380</v>
      </c>
      <c r="C182" s="84" t="n">
        <v>1977</v>
      </c>
      <c r="D182" s="83" t="s">
        <v>369</v>
      </c>
      <c r="E182" s="83" t="s">
        <v>174</v>
      </c>
      <c r="F182" s="85" t="n">
        <f aca="false">((1-H182)*100)/5</f>
        <v>0.602435666061312</v>
      </c>
      <c r="G182" s="83" t="n">
        <f aca="false">((((R182-T182)*1.23)+(T182*4))*(R182+U182))/((Q182*3)+R182+U182)</f>
        <v>52.5839214882959</v>
      </c>
      <c r="H182" s="80" t="n">
        <f aca="false">I182/G182</f>
        <v>0.969878216696934</v>
      </c>
      <c r="I182" s="86" t="n">
        <v>51</v>
      </c>
      <c r="J182" s="84" t="n">
        <v>10</v>
      </c>
      <c r="K182" s="84" t="n">
        <v>3</v>
      </c>
      <c r="L182" s="84" t="n">
        <v>31</v>
      </c>
      <c r="M182" s="84" t="n">
        <v>10</v>
      </c>
      <c r="N182" s="84" t="n">
        <v>4</v>
      </c>
      <c r="O182" s="84" t="n">
        <v>0</v>
      </c>
      <c r="P182" s="84" t="n">
        <v>0</v>
      </c>
      <c r="Q182" s="87" t="n">
        <v>128.33</v>
      </c>
      <c r="R182" s="86" t="n">
        <v>115</v>
      </c>
      <c r="S182" s="84" t="n">
        <v>51</v>
      </c>
      <c r="T182" s="86" t="n">
        <v>16</v>
      </c>
      <c r="U182" s="86" t="n">
        <v>37</v>
      </c>
      <c r="V182" s="84" t="n">
        <v>55</v>
      </c>
      <c r="W182" s="84" t="n">
        <v>3.58</v>
      </c>
    </row>
    <row r="183" customFormat="false" ht="11.25" hidden="false" customHeight="true" outlineLevel="0" collapsed="false">
      <c r="A183" s="83" t="s">
        <v>381</v>
      </c>
      <c r="B183" s="83" t="s">
        <v>229</v>
      </c>
      <c r="C183" s="84" t="n">
        <v>1977</v>
      </c>
      <c r="D183" s="83" t="s">
        <v>369</v>
      </c>
      <c r="E183" s="83" t="s">
        <v>174</v>
      </c>
      <c r="F183" s="85" t="n">
        <f aca="false">((1-H183)*100)/5</f>
        <v>2.26305413287119</v>
      </c>
      <c r="G183" s="83" t="n">
        <f aca="false">((((R183-T183)*1.23)+(T183*4))*(R183+U183))/((Q183*3)+R183+U183)</f>
        <v>105.993445212241</v>
      </c>
      <c r="H183" s="80" t="n">
        <f aca="false">I183/G183</f>
        <v>0.886847293356441</v>
      </c>
      <c r="I183" s="86" t="n">
        <v>94</v>
      </c>
      <c r="J183" s="84" t="n">
        <v>16</v>
      </c>
      <c r="K183" s="84" t="n">
        <v>6</v>
      </c>
      <c r="L183" s="84" t="n">
        <v>37</v>
      </c>
      <c r="M183" s="84" t="n">
        <v>37</v>
      </c>
      <c r="N183" s="84" t="n">
        <v>6</v>
      </c>
      <c r="O183" s="84" t="n">
        <v>2</v>
      </c>
      <c r="P183" s="84" t="n">
        <v>0</v>
      </c>
      <c r="Q183" s="87" t="n">
        <v>229</v>
      </c>
      <c r="R183" s="86" t="n">
        <v>243</v>
      </c>
      <c r="S183" s="84" t="n">
        <v>94</v>
      </c>
      <c r="T183" s="86" t="n">
        <v>11</v>
      </c>
      <c r="U183" s="86" t="n">
        <v>83</v>
      </c>
      <c r="V183" s="84" t="n">
        <v>99</v>
      </c>
      <c r="W183" s="84" t="n">
        <v>3.69</v>
      </c>
    </row>
    <row r="184" customFormat="false" ht="11.25" hidden="false" customHeight="true" outlineLevel="0" collapsed="false">
      <c r="A184" s="83" t="s">
        <v>382</v>
      </c>
      <c r="B184" s="83" t="s">
        <v>383</v>
      </c>
      <c r="C184" s="84" t="n">
        <v>1977</v>
      </c>
      <c r="D184" s="83" t="s">
        <v>369</v>
      </c>
      <c r="E184" s="83" t="s">
        <v>174</v>
      </c>
      <c r="F184" s="85" t="n">
        <f aca="false">((1-H184)*100)/5</f>
        <v>-21.98</v>
      </c>
      <c r="G184" s="83" t="n">
        <f aca="false">((((R184-T184)*1.23)+(T184*4))*(R184+U184))/((Q184*3)+R184+U184)</f>
        <v>0.952834683182468</v>
      </c>
      <c r="H184" s="80" t="n">
        <f aca="false">I184/G184</f>
        <v>2.099</v>
      </c>
      <c r="I184" s="86" t="n">
        <v>2</v>
      </c>
      <c r="J184" s="84" t="n">
        <v>0</v>
      </c>
      <c r="K184" s="84" t="n">
        <v>0</v>
      </c>
      <c r="L184" s="84" t="n">
        <v>4</v>
      </c>
      <c r="M184" s="84" t="n">
        <v>0</v>
      </c>
      <c r="N184" s="84" t="n">
        <v>0</v>
      </c>
      <c r="O184" s="84" t="n">
        <v>0</v>
      </c>
      <c r="P184" s="84" t="n">
        <v>1</v>
      </c>
      <c r="Q184" s="87" t="n">
        <v>5.33</v>
      </c>
      <c r="R184" s="86" t="n">
        <v>1</v>
      </c>
      <c r="S184" s="84" t="n">
        <v>2</v>
      </c>
      <c r="T184" s="86" t="n">
        <v>1</v>
      </c>
      <c r="U184" s="86" t="n">
        <v>4</v>
      </c>
      <c r="V184" s="84" t="n">
        <v>1</v>
      </c>
      <c r="W184" s="84" t="n">
        <v>3.38</v>
      </c>
    </row>
    <row r="185" customFormat="false" ht="11.25" hidden="false" customHeight="true" outlineLevel="0" collapsed="false">
      <c r="A185" s="83" t="s">
        <v>384</v>
      </c>
      <c r="B185" s="83" t="s">
        <v>385</v>
      </c>
      <c r="C185" s="84" t="n">
        <v>1977</v>
      </c>
      <c r="D185" s="83" t="s">
        <v>386</v>
      </c>
      <c r="E185" s="83" t="s">
        <v>108</v>
      </c>
      <c r="F185" s="85" t="n">
        <f aca="false">((1-H185)*100)/5</f>
        <v>3.1140042223786</v>
      </c>
      <c r="G185" s="83" t="n">
        <f aca="false">((((R185-T185)*1.23)+(T185*4))*(R185+U185))/((Q185*3)+R185+U185)</f>
        <v>5.92206709731194</v>
      </c>
      <c r="H185" s="80" t="n">
        <f aca="false">I185/G185</f>
        <v>0.84429978888107</v>
      </c>
      <c r="I185" s="86" t="n">
        <v>5</v>
      </c>
      <c r="J185" s="84" t="n">
        <v>1</v>
      </c>
      <c r="K185" s="84" t="n">
        <v>0</v>
      </c>
      <c r="L185" s="84" t="n">
        <v>6</v>
      </c>
      <c r="M185" s="84" t="n">
        <v>1</v>
      </c>
      <c r="N185" s="84" t="n">
        <v>0</v>
      </c>
      <c r="O185" s="84" t="n">
        <v>0</v>
      </c>
      <c r="P185" s="84" t="n">
        <v>0</v>
      </c>
      <c r="Q185" s="87" t="n">
        <v>11.33</v>
      </c>
      <c r="R185" s="86" t="n">
        <v>12</v>
      </c>
      <c r="S185" s="84" t="n">
        <v>5</v>
      </c>
      <c r="T185" s="86" t="n">
        <v>2</v>
      </c>
      <c r="U185" s="86" t="n">
        <v>2</v>
      </c>
      <c r="V185" s="84" t="n">
        <v>7</v>
      </c>
      <c r="W185" s="84" t="n">
        <v>3.97</v>
      </c>
    </row>
    <row r="186" customFormat="false" ht="11.25" hidden="false" customHeight="true" outlineLevel="0" collapsed="false">
      <c r="A186" s="83" t="s">
        <v>387</v>
      </c>
      <c r="B186" s="83" t="s">
        <v>325</v>
      </c>
      <c r="C186" s="84" t="n">
        <v>1977</v>
      </c>
      <c r="D186" s="83" t="s">
        <v>386</v>
      </c>
      <c r="E186" s="83" t="s">
        <v>108</v>
      </c>
      <c r="F186" s="85" t="n">
        <f aca="false">((1-H186)*100)/5</f>
        <v>-0.285375210443521</v>
      </c>
      <c r="G186" s="83" t="n">
        <f aca="false">((((R186-T186)*1.23)+(T186*4))*(R186+U186))/((Q186*3)+R186+U186)</f>
        <v>14.7889795918367</v>
      </c>
      <c r="H186" s="80" t="n">
        <f aca="false">I186/G186</f>
        <v>1.01426876052218</v>
      </c>
      <c r="I186" s="86" t="n">
        <v>15</v>
      </c>
      <c r="J186" s="84" t="n">
        <v>0</v>
      </c>
      <c r="K186" s="84" t="n">
        <v>1</v>
      </c>
      <c r="L186" s="84" t="n">
        <v>12</v>
      </c>
      <c r="M186" s="84" t="n">
        <v>1</v>
      </c>
      <c r="N186" s="84" t="n">
        <v>0</v>
      </c>
      <c r="O186" s="84" t="n">
        <v>0</v>
      </c>
      <c r="P186" s="84" t="n">
        <v>0</v>
      </c>
      <c r="Q186" s="87" t="n">
        <v>20</v>
      </c>
      <c r="R186" s="86" t="n">
        <v>22</v>
      </c>
      <c r="S186" s="84" t="n">
        <v>15</v>
      </c>
      <c r="T186" s="86" t="n">
        <v>4</v>
      </c>
      <c r="U186" s="86" t="n">
        <v>16</v>
      </c>
      <c r="V186" s="84" t="n">
        <v>23</v>
      </c>
      <c r="W186" s="84" t="n">
        <v>6.75</v>
      </c>
    </row>
    <row r="187" customFormat="false" ht="11.25" hidden="false" customHeight="true" outlineLevel="0" collapsed="false">
      <c r="A187" s="83" t="s">
        <v>388</v>
      </c>
      <c r="B187" s="83" t="s">
        <v>130</v>
      </c>
      <c r="C187" s="84" t="n">
        <v>1977</v>
      </c>
      <c r="D187" s="83" t="s">
        <v>386</v>
      </c>
      <c r="E187" s="83" t="s">
        <v>108</v>
      </c>
      <c r="F187" s="85" t="n">
        <f aca="false">((1-H187)*100)/5</f>
        <v>6.57445188037029</v>
      </c>
      <c r="G187" s="83" t="n">
        <f aca="false">((((R187-T187)*1.23)+(T187*4))*(R187+U187))/((Q187*3)+R187+U187)</f>
        <v>28.304244758871</v>
      </c>
      <c r="H187" s="80" t="n">
        <f aca="false">I187/G187</f>
        <v>0.671277405981486</v>
      </c>
      <c r="I187" s="86" t="n">
        <v>19</v>
      </c>
      <c r="J187" s="84" t="n">
        <v>4</v>
      </c>
      <c r="K187" s="84" t="n">
        <v>4</v>
      </c>
      <c r="L187" s="84" t="n">
        <v>49</v>
      </c>
      <c r="M187" s="84" t="n">
        <v>0</v>
      </c>
      <c r="N187" s="84" t="n">
        <v>0</v>
      </c>
      <c r="O187" s="84" t="n">
        <v>0</v>
      </c>
      <c r="P187" s="84" t="n">
        <v>12</v>
      </c>
      <c r="Q187" s="87" t="n">
        <v>62.66</v>
      </c>
      <c r="R187" s="86" t="n">
        <v>60</v>
      </c>
      <c r="S187" s="84" t="n">
        <v>19</v>
      </c>
      <c r="T187" s="86" t="n">
        <v>7</v>
      </c>
      <c r="U187" s="86" t="n">
        <v>22</v>
      </c>
      <c r="V187" s="84" t="n">
        <v>29</v>
      </c>
      <c r="W187" s="84" t="n">
        <v>2.73</v>
      </c>
    </row>
    <row r="188" customFormat="false" ht="11.25" hidden="false" customHeight="true" outlineLevel="0" collapsed="false">
      <c r="A188" s="83" t="s">
        <v>389</v>
      </c>
      <c r="B188" s="83" t="s">
        <v>390</v>
      </c>
      <c r="C188" s="84" t="n">
        <v>1977</v>
      </c>
      <c r="D188" s="83" t="s">
        <v>386</v>
      </c>
      <c r="E188" s="83" t="s">
        <v>108</v>
      </c>
      <c r="F188" s="85" t="n">
        <f aca="false">((1-H188)*100)/5</f>
        <v>1.63101149581661</v>
      </c>
      <c r="G188" s="83" t="n">
        <f aca="false">((((R188-T188)*1.23)+(T188*4))*(R188+U188))/((Q188*3)+R188+U188)</f>
        <v>70.7714526417138</v>
      </c>
      <c r="H188" s="80" t="n">
        <f aca="false">I188/G188</f>
        <v>0.918449425209169</v>
      </c>
      <c r="I188" s="86" t="n">
        <v>65</v>
      </c>
      <c r="J188" s="84" t="n">
        <v>12</v>
      </c>
      <c r="K188" s="84" t="n">
        <v>7</v>
      </c>
      <c r="L188" s="84" t="n">
        <v>32</v>
      </c>
      <c r="M188" s="84" t="n">
        <v>31</v>
      </c>
      <c r="N188" s="84" t="n">
        <v>6</v>
      </c>
      <c r="O188" s="84" t="n">
        <v>2</v>
      </c>
      <c r="P188" s="84" t="n">
        <v>1</v>
      </c>
      <c r="Q188" s="87" t="n">
        <v>223.33</v>
      </c>
      <c r="R188" s="86" t="n">
        <v>184</v>
      </c>
      <c r="S188" s="84" t="n">
        <v>65</v>
      </c>
      <c r="T188" s="86" t="n">
        <v>14</v>
      </c>
      <c r="U188" s="86" t="n">
        <v>60</v>
      </c>
      <c r="V188" s="84" t="n">
        <v>153</v>
      </c>
      <c r="W188" s="84" t="n">
        <v>2.62</v>
      </c>
    </row>
    <row r="189" customFormat="false" ht="11.25" hidden="false" customHeight="true" outlineLevel="0" collapsed="false">
      <c r="A189" s="83" t="s">
        <v>391</v>
      </c>
      <c r="B189" s="83" t="s">
        <v>392</v>
      </c>
      <c r="C189" s="84" t="n">
        <v>1977</v>
      </c>
      <c r="D189" s="83" t="s">
        <v>386</v>
      </c>
      <c r="E189" s="83" t="s">
        <v>108</v>
      </c>
      <c r="F189" s="85" t="n">
        <f aca="false">((1-H189)*100)/5</f>
        <v>-0.75907312466271</v>
      </c>
      <c r="G189" s="83" t="n">
        <f aca="false">((((R189-T189)*1.23)+(T189*4))*(R189+U189))/((Q189*3)+R189+U189)</f>
        <v>45.2814051164567</v>
      </c>
      <c r="H189" s="80" t="n">
        <f aca="false">I189/G189</f>
        <v>1.03795365623314</v>
      </c>
      <c r="I189" s="86" t="n">
        <v>47</v>
      </c>
      <c r="J189" s="84" t="n">
        <v>6</v>
      </c>
      <c r="K189" s="84" t="n">
        <v>12</v>
      </c>
      <c r="L189" s="84" t="n">
        <v>70</v>
      </c>
      <c r="M189" s="84" t="n">
        <v>1</v>
      </c>
      <c r="N189" s="84" t="n">
        <v>0</v>
      </c>
      <c r="O189" s="84" t="n">
        <v>0</v>
      </c>
      <c r="P189" s="84" t="n">
        <v>22</v>
      </c>
      <c r="Q189" s="87" t="n">
        <v>127.33</v>
      </c>
      <c r="R189" s="86" t="n">
        <v>98</v>
      </c>
      <c r="S189" s="84" t="n">
        <v>47</v>
      </c>
      <c r="T189" s="86" t="n">
        <v>10</v>
      </c>
      <c r="U189" s="86" t="n">
        <v>70</v>
      </c>
      <c r="V189" s="84" t="n">
        <v>105</v>
      </c>
      <c r="W189" s="84" t="n">
        <v>3.32</v>
      </c>
    </row>
    <row r="190" customFormat="false" ht="11.25" hidden="false" customHeight="true" outlineLevel="0" collapsed="false">
      <c r="A190" s="83" t="s">
        <v>226</v>
      </c>
      <c r="B190" s="83" t="s">
        <v>393</v>
      </c>
      <c r="C190" s="84" t="n">
        <v>1977</v>
      </c>
      <c r="D190" s="83" t="s">
        <v>386</v>
      </c>
      <c r="E190" s="83" t="s">
        <v>108</v>
      </c>
      <c r="F190" s="85" t="n">
        <f aca="false">((1-H190)*100)/5</f>
        <v>5.06759572889448</v>
      </c>
      <c r="G190" s="83" t="n">
        <f aca="false">((((R190-T190)*1.23)+(T190*4))*(R190+U190))/((Q190*3)+R190+U190)</f>
        <v>91.0770948407568</v>
      </c>
      <c r="H190" s="80" t="n">
        <f aca="false">I190/G190</f>
        <v>0.746620213555276</v>
      </c>
      <c r="I190" s="86" t="n">
        <v>68</v>
      </c>
      <c r="J190" s="84" t="n">
        <v>20</v>
      </c>
      <c r="K190" s="84" t="n">
        <v>7</v>
      </c>
      <c r="L190" s="84" t="n">
        <v>31</v>
      </c>
      <c r="M190" s="84" t="n">
        <v>31</v>
      </c>
      <c r="N190" s="84" t="n">
        <v>11</v>
      </c>
      <c r="O190" s="84" t="n">
        <v>3</v>
      </c>
      <c r="P190" s="84" t="n">
        <v>0</v>
      </c>
      <c r="Q190" s="87" t="n">
        <v>220.33</v>
      </c>
      <c r="R190" s="86" t="n">
        <v>225</v>
      </c>
      <c r="S190" s="84" t="n">
        <v>68</v>
      </c>
      <c r="T190" s="86" t="n">
        <v>12</v>
      </c>
      <c r="U190" s="86" t="n">
        <v>50</v>
      </c>
      <c r="V190" s="84" t="n">
        <v>123</v>
      </c>
      <c r="W190" s="84" t="n">
        <v>2.78</v>
      </c>
    </row>
    <row r="191" customFormat="false" ht="11.25" hidden="false" customHeight="true" outlineLevel="0" collapsed="false">
      <c r="A191" s="83" t="s">
        <v>394</v>
      </c>
      <c r="B191" s="83" t="s">
        <v>186</v>
      </c>
      <c r="C191" s="84" t="n">
        <v>1977</v>
      </c>
      <c r="D191" s="83" t="s">
        <v>386</v>
      </c>
      <c r="E191" s="83" t="s">
        <v>108</v>
      </c>
      <c r="F191" s="85" t="n">
        <f aca="false">((1-H191)*100)/5</f>
        <v>4.11511385027979</v>
      </c>
      <c r="G191" s="83" t="n">
        <f aca="false">((((R191-T191)*1.23)+(T191*4))*(R191+U191))/((Q191*3)+R191+U191)</f>
        <v>10.0724675324675</v>
      </c>
      <c r="H191" s="80" t="n">
        <f aca="false">I191/G191</f>
        <v>0.794244307486011</v>
      </c>
      <c r="I191" s="86" t="n">
        <v>8</v>
      </c>
      <c r="J191" s="84" t="n">
        <v>3</v>
      </c>
      <c r="K191" s="84" t="n">
        <v>1</v>
      </c>
      <c r="L191" s="84" t="n">
        <v>5</v>
      </c>
      <c r="M191" s="84" t="n">
        <v>1</v>
      </c>
      <c r="N191" s="84" t="n">
        <v>0</v>
      </c>
      <c r="O191" s="84" t="n">
        <v>0</v>
      </c>
      <c r="P191" s="84" t="n">
        <v>1</v>
      </c>
      <c r="Q191" s="87" t="n">
        <v>17</v>
      </c>
      <c r="R191" s="86" t="n">
        <v>22</v>
      </c>
      <c r="S191" s="84" t="n">
        <v>8</v>
      </c>
      <c r="T191" s="86" t="n">
        <v>1</v>
      </c>
      <c r="U191" s="86" t="n">
        <v>4</v>
      </c>
      <c r="V191" s="84" t="n">
        <v>8</v>
      </c>
      <c r="W191" s="84" t="n">
        <v>4.24</v>
      </c>
    </row>
    <row r="192" customFormat="false" ht="11.25" hidden="false" customHeight="true" outlineLevel="0" collapsed="false">
      <c r="A192" s="83" t="s">
        <v>395</v>
      </c>
      <c r="B192" s="83" t="s">
        <v>292</v>
      </c>
      <c r="C192" s="84" t="n">
        <v>1977</v>
      </c>
      <c r="D192" s="83" t="s">
        <v>386</v>
      </c>
      <c r="E192" s="83" t="s">
        <v>108</v>
      </c>
      <c r="F192" s="85" t="n">
        <f aca="false">((1-H192)*100)/5</f>
        <v>3.81105903645817</v>
      </c>
      <c r="G192" s="83" t="n">
        <f aca="false">((((R192-T192)*1.23)+(T192*4))*(R192+U192))/((Q192*3)+R192+U192)</f>
        <v>100.068312290984</v>
      </c>
      <c r="H192" s="80" t="n">
        <f aca="false">I192/G192</f>
        <v>0.809447048177092</v>
      </c>
      <c r="I192" s="86" t="n">
        <v>81</v>
      </c>
      <c r="J192" s="84" t="n">
        <v>14</v>
      </c>
      <c r="K192" s="84" t="n">
        <v>8</v>
      </c>
      <c r="L192" s="84" t="n">
        <v>32</v>
      </c>
      <c r="M192" s="84" t="n">
        <v>32</v>
      </c>
      <c r="N192" s="84" t="n">
        <v>4</v>
      </c>
      <c r="O192" s="84" t="n">
        <v>2</v>
      </c>
      <c r="P192" s="84" t="n">
        <v>0</v>
      </c>
      <c r="Q192" s="87" t="n">
        <v>212.33</v>
      </c>
      <c r="R192" s="86" t="n">
        <v>232</v>
      </c>
      <c r="S192" s="84" t="n">
        <v>81</v>
      </c>
      <c r="T192" s="86" t="n">
        <v>15</v>
      </c>
      <c r="U192" s="86" t="n">
        <v>49</v>
      </c>
      <c r="V192" s="84" t="n">
        <v>126</v>
      </c>
      <c r="W192" s="84" t="n">
        <v>3.43</v>
      </c>
    </row>
    <row r="193" customFormat="false" ht="11.25" hidden="false" customHeight="true" outlineLevel="0" collapsed="false">
      <c r="A193" s="83" t="s">
        <v>396</v>
      </c>
      <c r="B193" s="83" t="s">
        <v>374</v>
      </c>
      <c r="C193" s="84" t="n">
        <v>1977</v>
      </c>
      <c r="D193" s="83" t="s">
        <v>386</v>
      </c>
      <c r="E193" s="83" t="s">
        <v>108</v>
      </c>
      <c r="F193" s="85" t="n">
        <f aca="false">((1-H193)*100)/5</f>
        <v>0.898373983739838</v>
      </c>
      <c r="G193" s="83" t="n">
        <f aca="false">((((R193-T193)*1.23)+(T193*4))*(R193+U193))/((Q193*3)+R193+U193)</f>
        <v>10.4703128325176</v>
      </c>
      <c r="H193" s="80" t="n">
        <f aca="false">I193/G193</f>
        <v>0.955081300813008</v>
      </c>
      <c r="I193" s="86" t="n">
        <v>10</v>
      </c>
      <c r="J193" s="84" t="n">
        <v>4</v>
      </c>
      <c r="K193" s="84" t="n">
        <v>1</v>
      </c>
      <c r="L193" s="84" t="n">
        <v>25</v>
      </c>
      <c r="M193" s="84" t="n">
        <v>0</v>
      </c>
      <c r="N193" s="84" t="n">
        <v>0</v>
      </c>
      <c r="O193" s="84" t="n">
        <v>0</v>
      </c>
      <c r="P193" s="84" t="n">
        <v>2</v>
      </c>
      <c r="Q193" s="87" t="n">
        <v>20.66</v>
      </c>
      <c r="R193" s="86" t="n">
        <v>25</v>
      </c>
      <c r="S193" s="84" t="n">
        <v>10</v>
      </c>
      <c r="T193" s="86" t="n">
        <v>0</v>
      </c>
      <c r="U193" s="86" t="n">
        <v>7</v>
      </c>
      <c r="V193" s="84" t="n">
        <v>13</v>
      </c>
      <c r="W193" s="84" t="n">
        <v>4.35</v>
      </c>
    </row>
    <row r="194" customFormat="false" ht="11.25" hidden="false" customHeight="true" outlineLevel="0" collapsed="false">
      <c r="A194" s="83" t="s">
        <v>397</v>
      </c>
      <c r="B194" s="83" t="s">
        <v>135</v>
      </c>
      <c r="C194" s="84" t="n">
        <v>1977</v>
      </c>
      <c r="D194" s="83" t="s">
        <v>386</v>
      </c>
      <c r="E194" s="83" t="s">
        <v>108</v>
      </c>
      <c r="F194" s="85" t="n">
        <f aca="false">((1-H194)*100)/5</f>
        <v>2.15125588415649</v>
      </c>
      <c r="G194" s="83" t="n">
        <f aca="false">((((R194-T194)*1.23)+(T194*4))*(R194+U194))/((Q194*3)+R194+U194)</f>
        <v>100.847431523332</v>
      </c>
      <c r="H194" s="80" t="n">
        <f aca="false">I194/G194</f>
        <v>0.892437205792176</v>
      </c>
      <c r="I194" s="86" t="n">
        <v>90</v>
      </c>
      <c r="J194" s="84" t="n">
        <v>16</v>
      </c>
      <c r="K194" s="84" t="n">
        <v>10</v>
      </c>
      <c r="L194" s="84" t="n">
        <v>31</v>
      </c>
      <c r="M194" s="84" t="n">
        <v>31</v>
      </c>
      <c r="N194" s="84" t="n">
        <v>4</v>
      </c>
      <c r="O194" s="84" t="n">
        <v>1</v>
      </c>
      <c r="P194" s="84" t="n">
        <v>0</v>
      </c>
      <c r="Q194" s="87" t="n">
        <v>216.33</v>
      </c>
      <c r="R194" s="86" t="n">
        <v>223</v>
      </c>
      <c r="S194" s="84" t="n">
        <v>90</v>
      </c>
      <c r="T194" s="86" t="n">
        <v>20</v>
      </c>
      <c r="U194" s="86" t="n">
        <v>63</v>
      </c>
      <c r="V194" s="84" t="n">
        <v>122</v>
      </c>
      <c r="W194" s="84" t="n">
        <v>3.74</v>
      </c>
    </row>
    <row r="195" customFormat="false" ht="11.25" hidden="false" customHeight="true" outlineLevel="0" collapsed="false">
      <c r="A195" s="83" t="s">
        <v>398</v>
      </c>
      <c r="B195" s="83" t="s">
        <v>399</v>
      </c>
      <c r="C195" s="84" t="n">
        <v>1977</v>
      </c>
      <c r="D195" s="83" t="s">
        <v>386</v>
      </c>
      <c r="E195" s="83" t="s">
        <v>108</v>
      </c>
      <c r="F195" s="85" t="n">
        <f aca="false">((1-H195)*100)/5</f>
        <v>2.12151067323481</v>
      </c>
      <c r="G195" s="83" t="n">
        <f aca="false">((((R195-T195)*1.23)+(T195*4))*(R195+U195))/((Q195*3)+R195+U195)</f>
        <v>15.661278471712</v>
      </c>
      <c r="H195" s="80" t="n">
        <f aca="false">I195/G195</f>
        <v>0.89392446633826</v>
      </c>
      <c r="I195" s="86" t="n">
        <v>14</v>
      </c>
      <c r="J195" s="84" t="n">
        <v>2</v>
      </c>
      <c r="K195" s="84" t="n">
        <v>2</v>
      </c>
      <c r="L195" s="84" t="n">
        <v>44</v>
      </c>
      <c r="M195" s="84" t="n">
        <v>0</v>
      </c>
      <c r="N195" s="84" t="n">
        <v>0</v>
      </c>
      <c r="O195" s="84" t="n">
        <v>0</v>
      </c>
      <c r="P195" s="84" t="n">
        <v>1</v>
      </c>
      <c r="Q195" s="87" t="n">
        <v>63.66</v>
      </c>
      <c r="R195" s="86" t="n">
        <v>42</v>
      </c>
      <c r="S195" s="84" t="n">
        <v>14</v>
      </c>
      <c r="T195" s="86" t="n">
        <v>7</v>
      </c>
      <c r="U195" s="86" t="n">
        <v>12</v>
      </c>
      <c r="V195" s="84" t="n">
        <v>47</v>
      </c>
      <c r="W195" s="84" t="n">
        <v>1.98</v>
      </c>
    </row>
    <row r="196" customFormat="false" ht="11.25" hidden="false" customHeight="true" outlineLevel="0" collapsed="false">
      <c r="A196" s="83" t="s">
        <v>400</v>
      </c>
      <c r="B196" s="83" t="s">
        <v>141</v>
      </c>
      <c r="C196" s="84" t="n">
        <v>1977</v>
      </c>
      <c r="D196" s="83" t="s">
        <v>386</v>
      </c>
      <c r="E196" s="83" t="s">
        <v>108</v>
      </c>
      <c r="F196" s="85" t="n">
        <f aca="false">((1-H196)*100)/5</f>
        <v>0.708468098823167</v>
      </c>
      <c r="G196" s="83" t="n">
        <f aca="false">((((R196-T196)*1.23)+(T196*4))*(R196+U196))/((Q196*3)+R196+U196)</f>
        <v>88.1215659133993</v>
      </c>
      <c r="H196" s="80" t="n">
        <f aca="false">I196/G196</f>
        <v>0.964576595058842</v>
      </c>
      <c r="I196" s="86" t="n">
        <v>85</v>
      </c>
      <c r="J196" s="84" t="n">
        <v>14</v>
      </c>
      <c r="K196" s="84" t="n">
        <v>8</v>
      </c>
      <c r="L196" s="84" t="n">
        <v>33</v>
      </c>
      <c r="M196" s="84" t="n">
        <v>33</v>
      </c>
      <c r="N196" s="84" t="n">
        <v>9</v>
      </c>
      <c r="O196" s="84" t="n">
        <v>3</v>
      </c>
      <c r="P196" s="84" t="n">
        <v>0</v>
      </c>
      <c r="Q196" s="87" t="n">
        <v>240.33</v>
      </c>
      <c r="R196" s="86" t="n">
        <v>207</v>
      </c>
      <c r="S196" s="84" t="n">
        <v>85</v>
      </c>
      <c r="T196" s="86" t="n">
        <v>23</v>
      </c>
      <c r="U196" s="86" t="n">
        <v>69</v>
      </c>
      <c r="V196" s="84" t="n">
        <v>150</v>
      </c>
      <c r="W196" s="84" t="n">
        <v>3.18</v>
      </c>
    </row>
    <row r="197" customFormat="false" ht="11.25" hidden="false" customHeight="true" outlineLevel="0" collapsed="false">
      <c r="A197" s="83" t="s">
        <v>401</v>
      </c>
      <c r="B197" s="83" t="s">
        <v>402</v>
      </c>
      <c r="C197" s="84" t="n">
        <v>1977</v>
      </c>
      <c r="D197" s="83" t="s">
        <v>386</v>
      </c>
      <c r="E197" s="83" t="s">
        <v>108</v>
      </c>
      <c r="F197" s="85" t="n">
        <f aca="false">((1-H197)*100)/5</f>
        <v>-1.38219805891552</v>
      </c>
      <c r="G197" s="83" t="n">
        <f aca="false">((((R197-T197)*1.23)+(T197*4))*(R197+U197))/((Q197*3)+R197+U197)</f>
        <v>17.7717931034483</v>
      </c>
      <c r="H197" s="80" t="n">
        <f aca="false">I197/G197</f>
        <v>1.06910990294578</v>
      </c>
      <c r="I197" s="86" t="n">
        <v>19</v>
      </c>
      <c r="J197" s="84" t="n">
        <v>2</v>
      </c>
      <c r="K197" s="84" t="n">
        <v>3</v>
      </c>
      <c r="L197" s="84" t="n">
        <v>25</v>
      </c>
      <c r="M197" s="84" t="n">
        <v>0</v>
      </c>
      <c r="N197" s="84" t="n">
        <v>0</v>
      </c>
      <c r="O197" s="84" t="n">
        <v>0</v>
      </c>
      <c r="P197" s="84" t="n">
        <v>0</v>
      </c>
      <c r="Q197" s="87" t="n">
        <v>32</v>
      </c>
      <c r="R197" s="86" t="n">
        <v>36</v>
      </c>
      <c r="S197" s="84" t="n">
        <v>19</v>
      </c>
      <c r="T197" s="86" t="n">
        <v>3</v>
      </c>
      <c r="U197" s="86" t="n">
        <v>13</v>
      </c>
      <c r="V197" s="84" t="n">
        <v>22</v>
      </c>
      <c r="W197" s="84" t="n">
        <v>5.34</v>
      </c>
    </row>
    <row r="198" customFormat="false" ht="11.25" hidden="false" customHeight="true" outlineLevel="0" collapsed="false">
      <c r="A198" s="83" t="s">
        <v>403</v>
      </c>
      <c r="B198" s="83" t="s">
        <v>404</v>
      </c>
      <c r="C198" s="84" t="n">
        <v>1977</v>
      </c>
      <c r="D198" s="83" t="s">
        <v>386</v>
      </c>
      <c r="E198" s="83" t="s">
        <v>108</v>
      </c>
      <c r="F198" s="85" t="n">
        <f aca="false">((1-H198)*100)/5</f>
        <v>-2.42152466367713</v>
      </c>
      <c r="G198" s="83" t="n">
        <f aca="false">((((R198-T198)*1.23)+(T198*4))*(R198+U198))/((Q198*3)+R198+U198)</f>
        <v>1.784</v>
      </c>
      <c r="H198" s="80" t="n">
        <f aca="false">I198/G198</f>
        <v>1.12107623318386</v>
      </c>
      <c r="I198" s="86" t="n">
        <v>2</v>
      </c>
      <c r="J198" s="84" t="n">
        <v>0</v>
      </c>
      <c r="K198" s="84" t="n">
        <v>0</v>
      </c>
      <c r="L198" s="84" t="n">
        <v>5</v>
      </c>
      <c r="M198" s="84" t="n">
        <v>0</v>
      </c>
      <c r="N198" s="84" t="n">
        <v>0</v>
      </c>
      <c r="O198" s="84" t="n">
        <v>0</v>
      </c>
      <c r="P198" s="84" t="n">
        <v>0</v>
      </c>
      <c r="Q198" s="87" t="n">
        <v>8</v>
      </c>
      <c r="R198" s="86" t="n">
        <v>5</v>
      </c>
      <c r="S198" s="84" t="n">
        <v>2</v>
      </c>
      <c r="T198" s="86" t="n">
        <v>1</v>
      </c>
      <c r="U198" s="86" t="n">
        <v>1</v>
      </c>
      <c r="V198" s="84" t="n">
        <v>2</v>
      </c>
      <c r="W198" s="84" t="n">
        <v>2.25</v>
      </c>
    </row>
    <row r="199" customFormat="false" ht="11.25" hidden="false" customHeight="true" outlineLevel="0" collapsed="false">
      <c r="A199" s="83" t="s">
        <v>405</v>
      </c>
      <c r="B199" s="83" t="s">
        <v>406</v>
      </c>
      <c r="C199" s="84" t="n">
        <v>1977</v>
      </c>
      <c r="D199" s="83" t="s">
        <v>407</v>
      </c>
      <c r="E199" s="83" t="s">
        <v>174</v>
      </c>
      <c r="F199" s="85" t="n">
        <f aca="false">((1-H199)*100)/5</f>
        <v>0.65172560695151</v>
      </c>
      <c r="G199" s="83" t="n">
        <f aca="false">((((R199-T199)*1.23)+(T199*4))*(R199+U199))/((Q199*3)+R199+U199)</f>
        <v>107.503127035831</v>
      </c>
      <c r="H199" s="80" t="n">
        <f aca="false">I199/G199</f>
        <v>0.967413719652425</v>
      </c>
      <c r="I199" s="86" t="n">
        <v>104</v>
      </c>
      <c r="J199" s="84" t="n">
        <v>12</v>
      </c>
      <c r="K199" s="84" t="n">
        <v>18</v>
      </c>
      <c r="L199" s="84" t="n">
        <v>33</v>
      </c>
      <c r="M199" s="84" t="n">
        <v>33</v>
      </c>
      <c r="N199" s="84" t="n">
        <v>10</v>
      </c>
      <c r="O199" s="84" t="n">
        <v>1</v>
      </c>
      <c r="P199" s="84" t="n">
        <v>0</v>
      </c>
      <c r="Q199" s="87" t="n">
        <v>209</v>
      </c>
      <c r="R199" s="86" t="n">
        <v>222</v>
      </c>
      <c r="S199" s="84" t="n">
        <v>104</v>
      </c>
      <c r="T199" s="86" t="n">
        <v>23</v>
      </c>
      <c r="U199" s="86" t="n">
        <v>72</v>
      </c>
      <c r="V199" s="84" t="n">
        <v>68</v>
      </c>
      <c r="W199" s="84" t="n">
        <v>4.48</v>
      </c>
    </row>
    <row r="200" customFormat="false" ht="11.25" hidden="false" customHeight="true" outlineLevel="0" collapsed="false">
      <c r="A200" s="83" t="s">
        <v>408</v>
      </c>
      <c r="B200" s="83" t="s">
        <v>238</v>
      </c>
      <c r="C200" s="84" t="n">
        <v>1977</v>
      </c>
      <c r="D200" s="83" t="s">
        <v>407</v>
      </c>
      <c r="E200" s="83" t="s">
        <v>174</v>
      </c>
      <c r="F200" s="85" t="n">
        <f aca="false">((1-H200)*100)/5</f>
        <v>-4.47769673365169</v>
      </c>
      <c r="G200" s="83" t="n">
        <f aca="false">((((R200-T200)*1.23)+(T200*4))*(R200+U200))/((Q200*3)+R200+U200)</f>
        <v>34.3169542927287</v>
      </c>
      <c r="H200" s="80" t="n">
        <f aca="false">I200/G200</f>
        <v>1.22388483668258</v>
      </c>
      <c r="I200" s="86" t="n">
        <v>42</v>
      </c>
      <c r="J200" s="84" t="n">
        <v>3</v>
      </c>
      <c r="K200" s="84" t="n">
        <v>3</v>
      </c>
      <c r="L200" s="84" t="n">
        <v>17</v>
      </c>
      <c r="M200" s="84" t="n">
        <v>6</v>
      </c>
      <c r="N200" s="84" t="n">
        <v>0</v>
      </c>
      <c r="O200" s="84" t="n">
        <v>0</v>
      </c>
      <c r="P200" s="84" t="n">
        <v>0</v>
      </c>
      <c r="Q200" s="87" t="n">
        <v>58.66</v>
      </c>
      <c r="R200" s="86" t="n">
        <v>63</v>
      </c>
      <c r="S200" s="84" t="n">
        <v>42</v>
      </c>
      <c r="T200" s="86" t="n">
        <v>6</v>
      </c>
      <c r="U200" s="86" t="n">
        <v>38</v>
      </c>
      <c r="V200" s="84" t="n">
        <v>32</v>
      </c>
      <c r="W200" s="84" t="n">
        <v>6.44</v>
      </c>
    </row>
    <row r="201" customFormat="false" ht="11.25" hidden="false" customHeight="true" outlineLevel="0" collapsed="false">
      <c r="A201" s="83" t="s">
        <v>290</v>
      </c>
      <c r="B201" s="83" t="s">
        <v>130</v>
      </c>
      <c r="C201" s="84" t="n">
        <v>1977</v>
      </c>
      <c r="D201" s="83" t="s">
        <v>407</v>
      </c>
      <c r="E201" s="83" t="s">
        <v>174</v>
      </c>
      <c r="F201" s="85" t="n">
        <f aca="false">((1-H201)*100)/5</f>
        <v>-0.894537596293619</v>
      </c>
      <c r="G201" s="83" t="n">
        <f aca="false">((((R201-T201)*1.23)+(T201*4))*(R201+U201))/((Q201*3)+R201+U201)</f>
        <v>45.9450225005357</v>
      </c>
      <c r="H201" s="80" t="n">
        <f aca="false">I201/G201</f>
        <v>1.04472687981468</v>
      </c>
      <c r="I201" s="86" t="n">
        <v>48</v>
      </c>
      <c r="J201" s="84" t="n">
        <v>5</v>
      </c>
      <c r="K201" s="84" t="n">
        <v>8</v>
      </c>
      <c r="L201" s="84" t="n">
        <v>21</v>
      </c>
      <c r="M201" s="84" t="n">
        <v>12</v>
      </c>
      <c r="N201" s="84" t="n">
        <v>2</v>
      </c>
      <c r="O201" s="84" t="n">
        <v>0</v>
      </c>
      <c r="P201" s="84" t="n">
        <v>0</v>
      </c>
      <c r="Q201" s="87" t="n">
        <v>94.33</v>
      </c>
      <c r="R201" s="86" t="n">
        <v>101</v>
      </c>
      <c r="S201" s="84" t="n">
        <v>48</v>
      </c>
      <c r="T201" s="86" t="n">
        <v>6</v>
      </c>
      <c r="U201" s="86" t="n">
        <v>36</v>
      </c>
      <c r="V201" s="84" t="n">
        <v>38</v>
      </c>
      <c r="W201" s="84" t="n">
        <v>4.58</v>
      </c>
    </row>
    <row r="202" customFormat="false" ht="11.25" hidden="false" customHeight="true" outlineLevel="0" collapsed="false">
      <c r="A202" s="83" t="s">
        <v>409</v>
      </c>
      <c r="B202" s="83" t="s">
        <v>203</v>
      </c>
      <c r="C202" s="84" t="n">
        <v>1977</v>
      </c>
      <c r="D202" s="83" t="s">
        <v>407</v>
      </c>
      <c r="E202" s="83" t="s">
        <v>174</v>
      </c>
      <c r="F202" s="85" t="n">
        <f aca="false">((1-H202)*100)/5</f>
        <v>2.41710092866291</v>
      </c>
      <c r="G202" s="83" t="n">
        <f aca="false">((((R202-T202)*1.23)+(T202*4))*(R202+U202))/((Q202*3)+R202+U202)</f>
        <v>36.3990032248608</v>
      </c>
      <c r="H202" s="80" t="n">
        <f aca="false">I202/G202</f>
        <v>0.879144953566855</v>
      </c>
      <c r="I202" s="86" t="n">
        <v>32</v>
      </c>
      <c r="J202" s="84" t="n">
        <v>8</v>
      </c>
      <c r="K202" s="84" t="n">
        <v>6</v>
      </c>
      <c r="L202" s="84" t="n">
        <v>51</v>
      </c>
      <c r="M202" s="84" t="n">
        <v>0</v>
      </c>
      <c r="N202" s="84" t="n">
        <v>0</v>
      </c>
      <c r="O202" s="84" t="n">
        <v>0</v>
      </c>
      <c r="P202" s="84" t="n">
        <v>13</v>
      </c>
      <c r="Q202" s="87" t="n">
        <v>69.33</v>
      </c>
      <c r="R202" s="86" t="n">
        <v>76</v>
      </c>
      <c r="S202" s="84" t="n">
        <v>32</v>
      </c>
      <c r="T202" s="86" t="n">
        <v>7</v>
      </c>
      <c r="U202" s="86" t="n">
        <v>23</v>
      </c>
      <c r="V202" s="84" t="n">
        <v>28</v>
      </c>
      <c r="W202" s="84" t="n">
        <v>4.15</v>
      </c>
    </row>
    <row r="203" customFormat="false" ht="11.25" hidden="false" customHeight="true" outlineLevel="0" collapsed="false">
      <c r="A203" s="83" t="s">
        <v>410</v>
      </c>
      <c r="B203" s="83" t="s">
        <v>411</v>
      </c>
      <c r="C203" s="84" t="n">
        <v>1977</v>
      </c>
      <c r="D203" s="83" t="s">
        <v>407</v>
      </c>
      <c r="E203" s="83" t="s">
        <v>174</v>
      </c>
      <c r="F203" s="85" t="n">
        <f aca="false">((1-H203)*100)/5</f>
        <v>3.10209883476063</v>
      </c>
      <c r="G203" s="83" t="n">
        <f aca="false">((((R203-T203)*1.23)+(T203*4))*(R203+U203))/((Q203*3)+R203+U203)</f>
        <v>10.6522104869614</v>
      </c>
      <c r="H203" s="80" t="n">
        <f aca="false">I203/G203</f>
        <v>0.844895058261968</v>
      </c>
      <c r="I203" s="86" t="n">
        <v>9</v>
      </c>
      <c r="J203" s="84" t="n">
        <v>1</v>
      </c>
      <c r="K203" s="84" t="n">
        <v>1</v>
      </c>
      <c r="L203" s="84" t="n">
        <v>7</v>
      </c>
      <c r="M203" s="84" t="n">
        <v>3</v>
      </c>
      <c r="N203" s="84" t="n">
        <v>1</v>
      </c>
      <c r="O203" s="84" t="n">
        <v>0</v>
      </c>
      <c r="P203" s="84" t="n">
        <v>0</v>
      </c>
      <c r="Q203" s="87" t="n">
        <v>24.33</v>
      </c>
      <c r="R203" s="86" t="n">
        <v>25</v>
      </c>
      <c r="S203" s="84" t="n">
        <v>9</v>
      </c>
      <c r="T203" s="86" t="n">
        <v>1</v>
      </c>
      <c r="U203" s="86" t="n">
        <v>9</v>
      </c>
      <c r="V203" s="84" t="n">
        <v>17</v>
      </c>
      <c r="W203" s="84" t="n">
        <v>3.33</v>
      </c>
    </row>
    <row r="204" customFormat="false" ht="11.25" hidden="false" customHeight="true" outlineLevel="0" collapsed="false">
      <c r="A204" s="83" t="s">
        <v>412</v>
      </c>
      <c r="B204" s="83" t="s">
        <v>413</v>
      </c>
      <c r="C204" s="84" t="n">
        <v>1977</v>
      </c>
      <c r="D204" s="83" t="s">
        <v>407</v>
      </c>
      <c r="E204" s="83" t="s">
        <v>174</v>
      </c>
      <c r="F204" s="85" t="n">
        <f aca="false">((1-H204)*100)/5</f>
        <v>8.43944747831674</v>
      </c>
      <c r="G204" s="83" t="n">
        <f aca="false">((((R204-T204)*1.23)+(T204*4))*(R204+U204))/((Q204*3)+R204+U204)</f>
        <v>5.19006335445148</v>
      </c>
      <c r="H204" s="80" t="n">
        <f aca="false">I204/G204</f>
        <v>0.578027626084163</v>
      </c>
      <c r="I204" s="86" t="n">
        <v>3</v>
      </c>
      <c r="J204" s="84" t="n">
        <v>0</v>
      </c>
      <c r="K204" s="84" t="n">
        <v>1</v>
      </c>
      <c r="L204" s="84" t="n">
        <v>3</v>
      </c>
      <c r="M204" s="84" t="n">
        <v>0</v>
      </c>
      <c r="N204" s="84" t="n">
        <v>0</v>
      </c>
      <c r="O204" s="84" t="n">
        <v>0</v>
      </c>
      <c r="P204" s="84" t="n">
        <v>0</v>
      </c>
      <c r="Q204" s="87" t="n">
        <v>6.33</v>
      </c>
      <c r="R204" s="86" t="n">
        <v>7</v>
      </c>
      <c r="S204" s="84" t="n">
        <v>3</v>
      </c>
      <c r="T204" s="86" t="n">
        <v>2</v>
      </c>
      <c r="U204" s="86" t="n">
        <v>4</v>
      </c>
      <c r="V204" s="84" t="n">
        <v>6</v>
      </c>
      <c r="W204" s="84" t="n">
        <v>4.26</v>
      </c>
    </row>
    <row r="205" customFormat="false" ht="11.25" hidden="false" customHeight="true" outlineLevel="0" collapsed="false">
      <c r="A205" s="83" t="s">
        <v>414</v>
      </c>
      <c r="B205" s="83" t="s">
        <v>415</v>
      </c>
      <c r="C205" s="84" t="n">
        <v>1977</v>
      </c>
      <c r="D205" s="83" t="s">
        <v>407</v>
      </c>
      <c r="E205" s="83" t="s">
        <v>174</v>
      </c>
      <c r="F205" s="85" t="n">
        <f aca="false">((1-H205)*100)/5</f>
        <v>0.0744411322614558</v>
      </c>
      <c r="G205" s="83" t="n">
        <f aca="false">((((R205-T205)*1.23)+(T205*4))*(R205+U205))/((Q205*3)+R205+U205)</f>
        <v>95.3549163971651</v>
      </c>
      <c r="H205" s="80" t="n">
        <f aca="false">I205/G205</f>
        <v>0.996277943386927</v>
      </c>
      <c r="I205" s="86" t="n">
        <v>95</v>
      </c>
      <c r="J205" s="84" t="n">
        <v>10</v>
      </c>
      <c r="K205" s="84" t="n">
        <v>12</v>
      </c>
      <c r="L205" s="84" t="n">
        <v>32</v>
      </c>
      <c r="M205" s="84" t="n">
        <v>32</v>
      </c>
      <c r="N205" s="84" t="n">
        <v>6</v>
      </c>
      <c r="O205" s="84" t="n">
        <v>0</v>
      </c>
      <c r="P205" s="84" t="n">
        <v>0</v>
      </c>
      <c r="Q205" s="87" t="n">
        <v>197.66</v>
      </c>
      <c r="R205" s="86" t="n">
        <v>195</v>
      </c>
      <c r="S205" s="84" t="n">
        <v>95</v>
      </c>
      <c r="T205" s="86" t="n">
        <v>21</v>
      </c>
      <c r="U205" s="86" t="n">
        <v>84</v>
      </c>
      <c r="V205" s="84" t="n">
        <v>113</v>
      </c>
      <c r="W205" s="84" t="n">
        <v>4.33</v>
      </c>
    </row>
    <row r="206" customFormat="false" ht="11.25" hidden="false" customHeight="true" outlineLevel="0" collapsed="false">
      <c r="A206" s="83" t="s">
        <v>416</v>
      </c>
      <c r="B206" s="83" t="s">
        <v>417</v>
      </c>
      <c r="C206" s="84" t="n">
        <v>1977</v>
      </c>
      <c r="D206" s="83" t="s">
        <v>407</v>
      </c>
      <c r="E206" s="83" t="s">
        <v>174</v>
      </c>
      <c r="F206" s="85" t="n">
        <f aca="false">((1-H206)*100)/5</f>
        <v>-1.79896633978267</v>
      </c>
      <c r="G206" s="83" t="n">
        <f aca="false">((((R206-T206)*1.23)+(T206*4))*(R206+U206))/((Q206*3)+R206+U206)</f>
        <v>34.8640384206207</v>
      </c>
      <c r="H206" s="80" t="n">
        <f aca="false">I206/G206</f>
        <v>1.08994831698913</v>
      </c>
      <c r="I206" s="86" t="n">
        <v>38</v>
      </c>
      <c r="J206" s="84" t="n">
        <v>0</v>
      </c>
      <c r="K206" s="84" t="n">
        <v>3</v>
      </c>
      <c r="L206" s="84" t="n">
        <v>29</v>
      </c>
      <c r="M206" s="84" t="n">
        <v>1</v>
      </c>
      <c r="N206" s="84" t="n">
        <v>0</v>
      </c>
      <c r="O206" s="84" t="n">
        <v>0</v>
      </c>
      <c r="P206" s="84" t="n">
        <v>2</v>
      </c>
      <c r="Q206" s="87" t="n">
        <v>72.33</v>
      </c>
      <c r="R206" s="86" t="n">
        <v>72</v>
      </c>
      <c r="S206" s="84" t="n">
        <v>38</v>
      </c>
      <c r="T206" s="86" t="n">
        <v>5</v>
      </c>
      <c r="U206" s="86" t="n">
        <v>40</v>
      </c>
      <c r="V206" s="84" t="n">
        <v>46</v>
      </c>
      <c r="W206" s="84" t="n">
        <v>4.73</v>
      </c>
    </row>
    <row r="207" customFormat="false" ht="11.25" hidden="false" customHeight="true" outlineLevel="0" collapsed="false">
      <c r="A207" s="83" t="s">
        <v>418</v>
      </c>
      <c r="B207" s="83" t="s">
        <v>150</v>
      </c>
      <c r="C207" s="84" t="n">
        <v>1977</v>
      </c>
      <c r="D207" s="83" t="s">
        <v>407</v>
      </c>
      <c r="E207" s="83" t="s">
        <v>174</v>
      </c>
      <c r="F207" s="85" t="n">
        <f aca="false">((1-H207)*100)/5</f>
        <v>4.88691465192771</v>
      </c>
      <c r="G207" s="83" t="n">
        <f aca="false">((((R207-T207)*1.23)+(T207*4))*(R207+U207))/((Q207*3)+R207+U207)</f>
        <v>26.4671303567422</v>
      </c>
      <c r="H207" s="80" t="n">
        <f aca="false">I207/G207</f>
        <v>0.755654267403615</v>
      </c>
      <c r="I207" s="86" t="n">
        <v>20</v>
      </c>
      <c r="J207" s="84" t="n">
        <v>2</v>
      </c>
      <c r="K207" s="84" t="n">
        <v>1</v>
      </c>
      <c r="L207" s="84" t="n">
        <v>68</v>
      </c>
      <c r="M207" s="84" t="n">
        <v>0</v>
      </c>
      <c r="N207" s="84" t="n">
        <v>0</v>
      </c>
      <c r="O207" s="84" t="n">
        <v>0</v>
      </c>
      <c r="P207" s="84" t="n">
        <v>6</v>
      </c>
      <c r="Q207" s="87" t="n">
        <v>71.33</v>
      </c>
      <c r="R207" s="86" t="n">
        <v>64</v>
      </c>
      <c r="S207" s="84" t="n">
        <v>20</v>
      </c>
      <c r="T207" s="86" t="n">
        <v>2</v>
      </c>
      <c r="U207" s="86" t="n">
        <v>34</v>
      </c>
      <c r="V207" s="84" t="n">
        <v>57</v>
      </c>
      <c r="W207" s="84" t="n">
        <v>2.52</v>
      </c>
    </row>
    <row r="208" customFormat="false" ht="11.25" hidden="false" customHeight="true" outlineLevel="0" collapsed="false">
      <c r="A208" s="83" t="s">
        <v>419</v>
      </c>
      <c r="B208" s="83" t="s">
        <v>420</v>
      </c>
      <c r="C208" s="84" t="n">
        <v>1977</v>
      </c>
      <c r="D208" s="83" t="s">
        <v>407</v>
      </c>
      <c r="E208" s="83" t="s">
        <v>174</v>
      </c>
      <c r="F208" s="85" t="n">
        <f aca="false">((1-H208)*100)/5</f>
        <v>-3.53392905369703</v>
      </c>
      <c r="G208" s="83" t="n">
        <f aca="false">((((R208-T208)*1.23)+(T208*4))*(R208+U208))/((Q208*3)+R208+U208)</f>
        <v>58.6387422538444</v>
      </c>
      <c r="H208" s="80" t="n">
        <f aca="false">I208/G208</f>
        <v>1.17669645268485</v>
      </c>
      <c r="I208" s="86" t="n">
        <v>69</v>
      </c>
      <c r="J208" s="84" t="n">
        <v>5</v>
      </c>
      <c r="K208" s="84" t="n">
        <v>6</v>
      </c>
      <c r="L208" s="84" t="n">
        <v>42</v>
      </c>
      <c r="M208" s="84" t="n">
        <v>5</v>
      </c>
      <c r="N208" s="84" t="n">
        <v>1</v>
      </c>
      <c r="O208" s="84" t="n">
        <v>1</v>
      </c>
      <c r="P208" s="84" t="n">
        <v>4</v>
      </c>
      <c r="Q208" s="87" t="n">
        <v>142.66</v>
      </c>
      <c r="R208" s="86" t="n">
        <v>126</v>
      </c>
      <c r="S208" s="84" t="n">
        <v>69</v>
      </c>
      <c r="T208" s="86" t="n">
        <v>15</v>
      </c>
      <c r="U208" s="86" t="n">
        <v>56</v>
      </c>
      <c r="V208" s="84" t="n">
        <v>104</v>
      </c>
      <c r="W208" s="84" t="n">
        <v>4.35</v>
      </c>
    </row>
    <row r="209" customFormat="false" ht="11.25" hidden="false" customHeight="true" outlineLevel="0" collapsed="false">
      <c r="A209" s="83" t="s">
        <v>421</v>
      </c>
      <c r="B209" s="83" t="s">
        <v>196</v>
      </c>
      <c r="C209" s="84" t="n">
        <v>1977</v>
      </c>
      <c r="D209" s="83" t="s">
        <v>407</v>
      </c>
      <c r="E209" s="83" t="s">
        <v>174</v>
      </c>
      <c r="F209" s="85" t="n">
        <f aca="false">((1-H209)*100)/5</f>
        <v>3.55475344937998</v>
      </c>
      <c r="G209" s="83" t="n">
        <f aca="false">((((R209-T209)*1.23)+(T209*4))*(R209+U209))/((Q209*3)+R209+U209)</f>
        <v>107.021806853583</v>
      </c>
      <c r="H209" s="80" t="n">
        <f aca="false">I209/G209</f>
        <v>0.822262327531001</v>
      </c>
      <c r="I209" s="86" t="n">
        <v>88</v>
      </c>
      <c r="J209" s="84" t="n">
        <v>10</v>
      </c>
      <c r="K209" s="84" t="n">
        <v>14</v>
      </c>
      <c r="L209" s="84" t="n">
        <v>32</v>
      </c>
      <c r="M209" s="84" t="n">
        <v>31</v>
      </c>
      <c r="N209" s="84" t="n">
        <v>7</v>
      </c>
      <c r="O209" s="84" t="n">
        <v>1</v>
      </c>
      <c r="P209" s="84" t="n">
        <v>0</v>
      </c>
      <c r="Q209" s="87" t="n">
        <v>221</v>
      </c>
      <c r="R209" s="86" t="n">
        <v>223</v>
      </c>
      <c r="S209" s="84" t="n">
        <v>88</v>
      </c>
      <c r="T209" s="86" t="n">
        <v>25</v>
      </c>
      <c r="U209" s="86" t="n">
        <v>77</v>
      </c>
      <c r="V209" s="84" t="n">
        <v>104</v>
      </c>
      <c r="W209" s="84" t="n">
        <v>3.58</v>
      </c>
    </row>
    <row r="210" customFormat="false" ht="11.25" hidden="false" customHeight="true" outlineLevel="0" collapsed="false">
      <c r="A210" s="83" t="s">
        <v>422</v>
      </c>
      <c r="B210" s="83" t="s">
        <v>423</v>
      </c>
      <c r="C210" s="84" t="n">
        <v>1977</v>
      </c>
      <c r="D210" s="83" t="s">
        <v>407</v>
      </c>
      <c r="E210" s="83" t="s">
        <v>174</v>
      </c>
      <c r="F210" s="85" t="n">
        <f aca="false">((1-H210)*100)/5</f>
        <v>-2.06093036383835</v>
      </c>
      <c r="G210" s="83" t="n">
        <f aca="false">((((R210-T210)*1.23)+(T210*4))*(R210+U210))/((Q210*3)+R210+U210)</f>
        <v>62.5540254758275</v>
      </c>
      <c r="H210" s="80" t="n">
        <f aca="false">I210/G210</f>
        <v>1.10304651819192</v>
      </c>
      <c r="I210" s="86" t="n">
        <v>69</v>
      </c>
      <c r="J210" s="84" t="n">
        <v>7</v>
      </c>
      <c r="K210" s="84" t="n">
        <v>10</v>
      </c>
      <c r="L210" s="84" t="n">
        <v>23</v>
      </c>
      <c r="M210" s="84" t="n">
        <v>20</v>
      </c>
      <c r="N210" s="84" t="n">
        <v>9</v>
      </c>
      <c r="O210" s="84" t="n">
        <v>0</v>
      </c>
      <c r="P210" s="84" t="n">
        <v>0</v>
      </c>
      <c r="Q210" s="87" t="n">
        <v>142.33</v>
      </c>
      <c r="R210" s="86" t="n">
        <v>147</v>
      </c>
      <c r="S210" s="84" t="n">
        <v>69</v>
      </c>
      <c r="T210" s="86" t="n">
        <v>10</v>
      </c>
      <c r="U210" s="86" t="n">
        <v>36</v>
      </c>
      <c r="V210" s="84" t="n">
        <v>57</v>
      </c>
      <c r="W210" s="84" t="n">
        <v>4.36</v>
      </c>
    </row>
    <row r="211" customFormat="false" ht="11.25" hidden="false" customHeight="true" outlineLevel="0" collapsed="false">
      <c r="A211" s="83" t="s">
        <v>424</v>
      </c>
      <c r="B211" s="83" t="s">
        <v>203</v>
      </c>
      <c r="C211" s="84" t="n">
        <v>1977</v>
      </c>
      <c r="D211" s="83" t="s">
        <v>407</v>
      </c>
      <c r="E211" s="83" t="s">
        <v>174</v>
      </c>
      <c r="F211" s="85" t="n">
        <f aca="false">((1-H211)*100)/5</f>
        <v>0.544544908656992</v>
      </c>
      <c r="G211" s="83" t="n">
        <f aca="false">((((R211-T211)*1.23)+(T211*4))*(R211+U211))/((Q211*3)+R211+U211)</f>
        <v>72.9872415388448</v>
      </c>
      <c r="H211" s="80" t="n">
        <f aca="false">I211/G211</f>
        <v>0.97277275456715</v>
      </c>
      <c r="I211" s="86" t="n">
        <v>71</v>
      </c>
      <c r="J211" s="84" t="n">
        <v>4</v>
      </c>
      <c r="K211" s="84" t="n">
        <v>12</v>
      </c>
      <c r="L211" s="84" t="n">
        <v>19</v>
      </c>
      <c r="M211" s="84" t="n">
        <v>19</v>
      </c>
      <c r="N211" s="84" t="n">
        <v>2</v>
      </c>
      <c r="O211" s="84" t="n">
        <v>1</v>
      </c>
      <c r="P211" s="84" t="n">
        <v>0</v>
      </c>
      <c r="Q211" s="87" t="n">
        <v>121.66</v>
      </c>
      <c r="R211" s="86" t="n">
        <v>140</v>
      </c>
      <c r="S211" s="84" t="n">
        <v>71</v>
      </c>
      <c r="T211" s="86" t="n">
        <v>13</v>
      </c>
      <c r="U211" s="86" t="n">
        <v>57</v>
      </c>
      <c r="V211" s="84" t="n">
        <v>49</v>
      </c>
      <c r="W211" s="84" t="n">
        <v>5.25</v>
      </c>
    </row>
    <row r="212" customFormat="false" ht="11.25" hidden="false" customHeight="true" outlineLevel="0" collapsed="false">
      <c r="A212" s="83" t="s">
        <v>425</v>
      </c>
      <c r="B212" s="83" t="s">
        <v>209</v>
      </c>
      <c r="C212" s="84" t="n">
        <v>1977</v>
      </c>
      <c r="D212" s="83" t="s">
        <v>426</v>
      </c>
      <c r="E212" s="83" t="s">
        <v>174</v>
      </c>
      <c r="F212" s="85" t="n">
        <f aca="false">((1-H212)*100)/5</f>
        <v>1.72191947748839</v>
      </c>
      <c r="G212" s="83" t="n">
        <f aca="false">((((R212-T212)*1.23)+(T212*4))*(R212+U212))/((Q212*3)+R212+U212)</f>
        <v>60.1813740039727</v>
      </c>
      <c r="H212" s="80" t="n">
        <f aca="false">I212/G212</f>
        <v>0.913904026125581</v>
      </c>
      <c r="I212" s="86" t="n">
        <v>55</v>
      </c>
      <c r="J212" s="84" t="n">
        <v>6</v>
      </c>
      <c r="K212" s="84" t="n">
        <v>4</v>
      </c>
      <c r="L212" s="84" t="n">
        <v>61</v>
      </c>
      <c r="M212" s="84" t="n">
        <v>0</v>
      </c>
      <c r="N212" s="84" t="n">
        <v>0</v>
      </c>
      <c r="O212" s="84" t="n">
        <v>0</v>
      </c>
      <c r="P212" s="84" t="n">
        <v>7</v>
      </c>
      <c r="Q212" s="87" t="n">
        <v>97.33</v>
      </c>
      <c r="R212" s="86" t="n">
        <v>113</v>
      </c>
      <c r="S212" s="84" t="n">
        <v>55</v>
      </c>
      <c r="T212" s="86" t="n">
        <v>15</v>
      </c>
      <c r="U212" s="86" t="n">
        <v>33</v>
      </c>
      <c r="V212" s="84" t="n">
        <v>35</v>
      </c>
      <c r="W212" s="84" t="n">
        <v>5.09</v>
      </c>
    </row>
    <row r="213" customFormat="false" ht="11.25" hidden="false" customHeight="true" outlineLevel="0" collapsed="false">
      <c r="A213" s="83" t="s">
        <v>427</v>
      </c>
      <c r="B213" s="83" t="s">
        <v>203</v>
      </c>
      <c r="C213" s="84" t="n">
        <v>1977</v>
      </c>
      <c r="D213" s="83" t="s">
        <v>426</v>
      </c>
      <c r="E213" s="83" t="s">
        <v>174</v>
      </c>
      <c r="F213" s="85" t="n">
        <f aca="false">((1-H213)*100)/5</f>
        <v>-4.52824224800076</v>
      </c>
      <c r="G213" s="83" t="n">
        <f aca="false">((((R213-T213)*1.23)+(T213*4))*(R213+U213))/((Q213*3)+R213+U213)</f>
        <v>13.0461855670103</v>
      </c>
      <c r="H213" s="80" t="n">
        <f aca="false">I213/G213</f>
        <v>1.22641211240004</v>
      </c>
      <c r="I213" s="86" t="n">
        <v>16</v>
      </c>
      <c r="J213" s="84" t="n">
        <v>0</v>
      </c>
      <c r="K213" s="84" t="n">
        <v>1</v>
      </c>
      <c r="L213" s="84" t="n">
        <v>6</v>
      </c>
      <c r="M213" s="84" t="n">
        <v>4</v>
      </c>
      <c r="N213" s="84" t="n">
        <v>0</v>
      </c>
      <c r="O213" s="84" t="n">
        <v>0</v>
      </c>
      <c r="P213" s="84" t="n">
        <v>0</v>
      </c>
      <c r="Q213" s="87" t="n">
        <v>21</v>
      </c>
      <c r="R213" s="86" t="n">
        <v>19</v>
      </c>
      <c r="S213" s="84" t="n">
        <v>16</v>
      </c>
      <c r="T213" s="86" t="n">
        <v>5</v>
      </c>
      <c r="U213" s="86" t="n">
        <v>15</v>
      </c>
      <c r="V213" s="84" t="n">
        <v>5</v>
      </c>
      <c r="W213" s="84" t="n">
        <v>6.86</v>
      </c>
    </row>
    <row r="214" customFormat="false" ht="11.25" hidden="false" customHeight="true" outlineLevel="0" collapsed="false">
      <c r="A214" s="83" t="s">
        <v>428</v>
      </c>
      <c r="B214" s="83" t="s">
        <v>141</v>
      </c>
      <c r="C214" s="84" t="n">
        <v>1977</v>
      </c>
      <c r="D214" s="83" t="s">
        <v>426</v>
      </c>
      <c r="E214" s="83" t="s">
        <v>174</v>
      </c>
      <c r="F214" s="85" t="n">
        <f aca="false">((1-H214)*100)/5</f>
        <v>-5.76923076923078</v>
      </c>
      <c r="G214" s="83" t="n">
        <f aca="false">((((R214-T214)*1.23)+(T214*4))*(R214+U214))/((Q214*3)+R214+U214)</f>
        <v>8.53731343283582</v>
      </c>
      <c r="H214" s="80" t="n">
        <f aca="false">I214/G214</f>
        <v>1.28846153846154</v>
      </c>
      <c r="I214" s="86" t="n">
        <v>11</v>
      </c>
      <c r="J214" s="84" t="n">
        <v>0</v>
      </c>
      <c r="K214" s="84" t="n">
        <v>1</v>
      </c>
      <c r="L214" s="84" t="n">
        <v>7</v>
      </c>
      <c r="M214" s="84" t="n">
        <v>0</v>
      </c>
      <c r="N214" s="84" t="n">
        <v>0</v>
      </c>
      <c r="O214" s="84" t="n">
        <v>0</v>
      </c>
      <c r="P214" s="84" t="n">
        <v>0</v>
      </c>
      <c r="Q214" s="87" t="n">
        <v>14.33</v>
      </c>
      <c r="R214" s="86" t="n">
        <v>16</v>
      </c>
      <c r="S214" s="84" t="n">
        <v>11</v>
      </c>
      <c r="T214" s="86" t="n">
        <v>2</v>
      </c>
      <c r="U214" s="86" t="n">
        <v>6</v>
      </c>
      <c r="V214" s="84" t="n">
        <v>3</v>
      </c>
      <c r="W214" s="84" t="n">
        <v>6.91</v>
      </c>
    </row>
    <row r="215" customFormat="false" ht="11.25" hidden="false" customHeight="true" outlineLevel="0" collapsed="false">
      <c r="A215" s="83" t="s">
        <v>429</v>
      </c>
      <c r="B215" s="83" t="s">
        <v>137</v>
      </c>
      <c r="C215" s="84" t="n">
        <v>1977</v>
      </c>
      <c r="D215" s="83" t="s">
        <v>426</v>
      </c>
      <c r="E215" s="83" t="s">
        <v>174</v>
      </c>
      <c r="F215" s="85" t="n">
        <f aca="false">((1-H215)*100)/5</f>
        <v>1.26470232186524</v>
      </c>
      <c r="G215" s="83" t="n">
        <f aca="false">((((R215-T215)*1.23)+(T215*4))*(R215+U215))/((Q215*3)+R215+U215)</f>
        <v>120.627920560748</v>
      </c>
      <c r="H215" s="80" t="n">
        <f aca="false">I215/G215</f>
        <v>0.936764883906738</v>
      </c>
      <c r="I215" s="86" t="n">
        <v>113</v>
      </c>
      <c r="J215" s="84" t="n">
        <v>20</v>
      </c>
      <c r="K215" s="84" t="n">
        <v>11</v>
      </c>
      <c r="L215" s="84" t="n">
        <v>39</v>
      </c>
      <c r="M215" s="84" t="n">
        <v>39</v>
      </c>
      <c r="N215" s="84" t="n">
        <v>19</v>
      </c>
      <c r="O215" s="84" t="n">
        <v>2</v>
      </c>
      <c r="P215" s="84" t="n">
        <v>0</v>
      </c>
      <c r="Q215" s="87" t="n">
        <v>303</v>
      </c>
      <c r="R215" s="86" t="n">
        <v>284</v>
      </c>
      <c r="S215" s="84" t="n">
        <v>113</v>
      </c>
      <c r="T215" s="86" t="n">
        <v>23</v>
      </c>
      <c r="U215" s="86" t="n">
        <v>91</v>
      </c>
      <c r="V215" s="84" t="n">
        <v>186</v>
      </c>
      <c r="W215" s="84" t="n">
        <v>3.36</v>
      </c>
    </row>
    <row r="216" customFormat="false" ht="11.25" hidden="false" customHeight="true" outlineLevel="0" collapsed="false">
      <c r="A216" s="83" t="s">
        <v>430</v>
      </c>
      <c r="B216" s="83" t="s">
        <v>431</v>
      </c>
      <c r="C216" s="84" t="n">
        <v>1977</v>
      </c>
      <c r="D216" s="83" t="s">
        <v>426</v>
      </c>
      <c r="E216" s="83" t="s">
        <v>174</v>
      </c>
      <c r="F216" s="85" t="n">
        <f aca="false">((1-H216)*100)/5</f>
        <v>-4.8722793691482</v>
      </c>
      <c r="G216" s="83" t="n">
        <f aca="false">((((R216-T216)*1.23)+(T216*4))*(R216+U216))/((Q216*3)+R216+U216)</f>
        <v>29.7519977569045</v>
      </c>
      <c r="H216" s="80" t="n">
        <f aca="false">I216/G216</f>
        <v>1.24361396845741</v>
      </c>
      <c r="I216" s="86" t="n">
        <v>37</v>
      </c>
      <c r="J216" s="84" t="n">
        <v>2</v>
      </c>
      <c r="K216" s="84" t="n">
        <v>3</v>
      </c>
      <c r="L216" s="84" t="n">
        <v>18</v>
      </c>
      <c r="M216" s="84" t="n">
        <v>5</v>
      </c>
      <c r="N216" s="84" t="n">
        <v>0</v>
      </c>
      <c r="O216" s="84" t="n">
        <v>0</v>
      </c>
      <c r="P216" s="84" t="n">
        <v>0</v>
      </c>
      <c r="Q216" s="87" t="n">
        <v>48.33</v>
      </c>
      <c r="R216" s="86" t="n">
        <v>57</v>
      </c>
      <c r="S216" s="84" t="n">
        <v>37</v>
      </c>
      <c r="T216" s="86" t="n">
        <v>8</v>
      </c>
      <c r="U216" s="86" t="n">
        <v>12</v>
      </c>
      <c r="V216" s="84" t="n">
        <v>32</v>
      </c>
      <c r="W216" s="84" t="n">
        <v>6.89</v>
      </c>
    </row>
    <row r="217" customFormat="false" ht="11.25" hidden="false" customHeight="true" outlineLevel="0" collapsed="false">
      <c r="A217" s="83" t="s">
        <v>432</v>
      </c>
      <c r="B217" s="83" t="s">
        <v>196</v>
      </c>
      <c r="C217" s="84" t="n">
        <v>1977</v>
      </c>
      <c r="D217" s="83" t="s">
        <v>426</v>
      </c>
      <c r="E217" s="83" t="s">
        <v>174</v>
      </c>
      <c r="F217" s="85" t="n">
        <f aca="false">((1-H217)*100)/5</f>
        <v>5.3739837398374</v>
      </c>
      <c r="G217" s="83" t="n">
        <f aca="false">((((R217-T217)*1.23)+(T217*4))*(R217+U217))/((Q217*3)+R217+U217)</f>
        <v>1.3674263479711</v>
      </c>
      <c r="H217" s="80" t="n">
        <f aca="false">I217/G217</f>
        <v>0.73130081300813</v>
      </c>
      <c r="I217" s="86" t="n">
        <v>1</v>
      </c>
      <c r="J217" s="84" t="n">
        <v>0</v>
      </c>
      <c r="K217" s="84" t="n">
        <v>0</v>
      </c>
      <c r="L217" s="84" t="n">
        <v>2</v>
      </c>
      <c r="M217" s="84" t="n">
        <v>0</v>
      </c>
      <c r="N217" s="84" t="n">
        <v>0</v>
      </c>
      <c r="O217" s="84" t="n">
        <v>0</v>
      </c>
      <c r="P217" s="84" t="n">
        <v>0</v>
      </c>
      <c r="Q217" s="87" t="n">
        <v>4.33</v>
      </c>
      <c r="R217" s="86" t="n">
        <v>4</v>
      </c>
      <c r="S217" s="84" t="n">
        <v>1</v>
      </c>
      <c r="T217" s="86" t="n">
        <v>0</v>
      </c>
      <c r="U217" s="86" t="n">
        <v>1</v>
      </c>
      <c r="V217" s="84" t="n">
        <v>1</v>
      </c>
      <c r="W217" s="84" t="n">
        <v>2.08</v>
      </c>
    </row>
    <row r="218" customFormat="false" ht="11.25" hidden="false" customHeight="true" outlineLevel="0" collapsed="false">
      <c r="A218" s="83" t="s">
        <v>149</v>
      </c>
      <c r="B218" s="83" t="s">
        <v>209</v>
      </c>
      <c r="C218" s="84" t="n">
        <v>1977</v>
      </c>
      <c r="D218" s="83" t="s">
        <v>426</v>
      </c>
      <c r="E218" s="83" t="s">
        <v>174</v>
      </c>
      <c r="F218" s="85" t="n">
        <f aca="false">((1-H218)*100)/5</f>
        <v>4.9368814361094</v>
      </c>
      <c r="G218" s="83" t="n">
        <f aca="false">((((R218-T218)*1.23)+(T218*4))*(R218+U218))/((Q218*3)+R218+U218)</f>
        <v>67.7150615042724</v>
      </c>
      <c r="H218" s="80" t="n">
        <f aca="false">I218/G218</f>
        <v>0.75315592819453</v>
      </c>
      <c r="I218" s="86" t="n">
        <v>51</v>
      </c>
      <c r="J218" s="84" t="n">
        <v>16</v>
      </c>
      <c r="K218" s="84" t="n">
        <v>7</v>
      </c>
      <c r="L218" s="84" t="n">
        <v>71</v>
      </c>
      <c r="M218" s="84" t="n">
        <v>0</v>
      </c>
      <c r="N218" s="84" t="n">
        <v>0</v>
      </c>
      <c r="O218" s="84" t="n">
        <v>0</v>
      </c>
      <c r="P218" s="84" t="n">
        <v>15</v>
      </c>
      <c r="Q218" s="87" t="n">
        <v>146.66</v>
      </c>
      <c r="R218" s="86" t="n">
        <v>152</v>
      </c>
      <c r="S218" s="84" t="n">
        <v>51</v>
      </c>
      <c r="T218" s="86" t="n">
        <v>11</v>
      </c>
      <c r="U218" s="86" t="n">
        <v>47</v>
      </c>
      <c r="V218" s="84" t="n">
        <v>87</v>
      </c>
      <c r="W218" s="84" t="n">
        <v>3.13</v>
      </c>
    </row>
    <row r="219" customFormat="false" ht="11.25" hidden="false" customHeight="true" outlineLevel="0" collapsed="false">
      <c r="A219" s="83" t="s">
        <v>149</v>
      </c>
      <c r="B219" s="83" t="s">
        <v>137</v>
      </c>
      <c r="C219" s="84" t="n">
        <v>1977</v>
      </c>
      <c r="D219" s="83" t="s">
        <v>426</v>
      </c>
      <c r="E219" s="83" t="s">
        <v>174</v>
      </c>
      <c r="F219" s="85" t="n">
        <f aca="false">((1-H219)*100)/5</f>
        <v>2.26520555897191</v>
      </c>
      <c r="G219" s="83" t="n">
        <f aca="false">((((R219-T219)*1.23)+(T219*4))*(R219+U219))/((Q219*3)+R219+U219)</f>
        <v>41.7258853752523</v>
      </c>
      <c r="H219" s="80" t="n">
        <f aca="false">I219/G219</f>
        <v>0.886739722051405</v>
      </c>
      <c r="I219" s="86" t="n">
        <v>37</v>
      </c>
      <c r="J219" s="84" t="n">
        <v>2</v>
      </c>
      <c r="K219" s="84" t="n">
        <v>5</v>
      </c>
      <c r="L219" s="84" t="n">
        <v>30</v>
      </c>
      <c r="M219" s="84" t="n">
        <v>6</v>
      </c>
      <c r="N219" s="84" t="n">
        <v>0</v>
      </c>
      <c r="O219" s="84" t="n">
        <v>0</v>
      </c>
      <c r="P219" s="84" t="n">
        <v>0</v>
      </c>
      <c r="Q219" s="87" t="n">
        <v>72.66</v>
      </c>
      <c r="R219" s="86" t="n">
        <v>86</v>
      </c>
      <c r="S219" s="84" t="n">
        <v>37</v>
      </c>
      <c r="T219" s="86" t="n">
        <v>7</v>
      </c>
      <c r="U219" s="86" t="n">
        <v>23</v>
      </c>
      <c r="V219" s="84" t="n">
        <v>33</v>
      </c>
      <c r="W219" s="84" t="n">
        <v>4.58</v>
      </c>
    </row>
    <row r="220" customFormat="false" ht="11.25" hidden="false" customHeight="true" outlineLevel="0" collapsed="false">
      <c r="A220" s="83" t="s">
        <v>433</v>
      </c>
      <c r="B220" s="83" t="s">
        <v>130</v>
      </c>
      <c r="C220" s="84" t="n">
        <v>1977</v>
      </c>
      <c r="D220" s="83" t="s">
        <v>426</v>
      </c>
      <c r="E220" s="83" t="s">
        <v>174</v>
      </c>
      <c r="F220" s="85" t="n">
        <f aca="false">((1-H220)*100)/5</f>
        <v>6.95303091128061</v>
      </c>
      <c r="G220" s="83" t="n">
        <f aca="false">((((R220-T220)*1.23)+(T220*4))*(R220+U220))/((Q220*3)+R220+U220)</f>
        <v>7.66461538461539</v>
      </c>
      <c r="H220" s="80" t="n">
        <f aca="false">I220/G220</f>
        <v>0.652348454435969</v>
      </c>
      <c r="I220" s="86" t="n">
        <v>5</v>
      </c>
      <c r="J220" s="84" t="n">
        <v>1</v>
      </c>
      <c r="K220" s="84" t="n">
        <v>0</v>
      </c>
      <c r="L220" s="84" t="n">
        <v>3</v>
      </c>
      <c r="M220" s="84" t="n">
        <v>3</v>
      </c>
      <c r="N220" s="84" t="n">
        <v>0</v>
      </c>
      <c r="O220" s="84" t="n">
        <v>0</v>
      </c>
      <c r="P220" s="84" t="n">
        <v>0</v>
      </c>
      <c r="Q220" s="87" t="n">
        <v>18</v>
      </c>
      <c r="R220" s="86" t="n">
        <v>18</v>
      </c>
      <c r="S220" s="84" t="n">
        <v>5</v>
      </c>
      <c r="T220" s="86" t="n">
        <v>1</v>
      </c>
      <c r="U220" s="86" t="n">
        <v>6</v>
      </c>
      <c r="V220" s="84" t="n">
        <v>6</v>
      </c>
      <c r="W220" s="84" t="n">
        <v>2.5</v>
      </c>
    </row>
    <row r="221" customFormat="false" ht="11.25" hidden="false" customHeight="true" outlineLevel="0" collapsed="false">
      <c r="A221" s="83" t="s">
        <v>434</v>
      </c>
      <c r="B221" s="83" t="s">
        <v>272</v>
      </c>
      <c r="C221" s="84" t="n">
        <v>1977</v>
      </c>
      <c r="D221" s="83" t="s">
        <v>426</v>
      </c>
      <c r="E221" s="83" t="s">
        <v>174</v>
      </c>
      <c r="F221" s="85" t="n">
        <f aca="false">((1-H221)*100)/5</f>
        <v>1.44873522940713</v>
      </c>
      <c r="G221" s="83" t="n">
        <f aca="false">((((R221-T221)*1.23)+(T221*4))*(R221+U221))/((Q221*3)+R221+U221)</f>
        <v>85.1693951619184</v>
      </c>
      <c r="H221" s="80" t="n">
        <f aca="false">I221/G221</f>
        <v>0.927563238529644</v>
      </c>
      <c r="I221" s="86" t="n">
        <v>79</v>
      </c>
      <c r="J221" s="84" t="n">
        <v>6</v>
      </c>
      <c r="K221" s="84" t="n">
        <v>9</v>
      </c>
      <c r="L221" s="84" t="n">
        <v>30</v>
      </c>
      <c r="M221" s="84" t="n">
        <v>28</v>
      </c>
      <c r="N221" s="84" t="n">
        <v>1</v>
      </c>
      <c r="O221" s="84" t="n">
        <v>0</v>
      </c>
      <c r="P221" s="84" t="n">
        <v>0</v>
      </c>
      <c r="Q221" s="87" t="n">
        <v>137.33</v>
      </c>
      <c r="R221" s="86" t="n">
        <v>164</v>
      </c>
      <c r="S221" s="84" t="n">
        <v>79</v>
      </c>
      <c r="T221" s="86" t="n">
        <v>13</v>
      </c>
      <c r="U221" s="86" t="n">
        <v>66</v>
      </c>
      <c r="V221" s="84" t="n">
        <v>73</v>
      </c>
      <c r="W221" s="84" t="n">
        <v>5.18</v>
      </c>
    </row>
    <row r="222" customFormat="false" ht="11.25" hidden="false" customHeight="true" outlineLevel="0" collapsed="false">
      <c r="A222" s="83" t="s">
        <v>435</v>
      </c>
      <c r="B222" s="83" t="s">
        <v>436</v>
      </c>
      <c r="C222" s="84" t="n">
        <v>1977</v>
      </c>
      <c r="D222" s="83" t="s">
        <v>426</v>
      </c>
      <c r="E222" s="83" t="s">
        <v>174</v>
      </c>
      <c r="F222" s="85" t="n">
        <f aca="false">((1-H222)*100)/5</f>
        <v>0.0566439522998241</v>
      </c>
      <c r="G222" s="83" t="n">
        <f aca="false">((((R222-T222)*1.23)+(T222*4))*(R222+U222))/((Q222*3)+R222+U222)</f>
        <v>66.1874559548978</v>
      </c>
      <c r="H222" s="80" t="n">
        <f aca="false">I222/G222</f>
        <v>0.997167802385009</v>
      </c>
      <c r="I222" s="86" t="n">
        <v>66</v>
      </c>
      <c r="J222" s="84" t="n">
        <v>8</v>
      </c>
      <c r="K222" s="84" t="n">
        <v>7</v>
      </c>
      <c r="L222" s="84" t="n">
        <v>52</v>
      </c>
      <c r="M222" s="84" t="n">
        <v>7</v>
      </c>
      <c r="N222" s="84" t="n">
        <v>0</v>
      </c>
      <c r="O222" s="84" t="n">
        <v>0</v>
      </c>
      <c r="P222" s="84" t="n">
        <v>3</v>
      </c>
      <c r="Q222" s="87" t="n">
        <v>134.66</v>
      </c>
      <c r="R222" s="86" t="n">
        <v>131</v>
      </c>
      <c r="S222" s="84" t="n">
        <v>66</v>
      </c>
      <c r="T222" s="86" t="n">
        <v>16</v>
      </c>
      <c r="U222" s="86" t="n">
        <v>61</v>
      </c>
      <c r="V222" s="84" t="n">
        <v>77</v>
      </c>
      <c r="W222" s="84" t="n">
        <v>4.41</v>
      </c>
    </row>
    <row r="223" customFormat="false" ht="11.25" hidden="false" customHeight="true" outlineLevel="0" collapsed="false">
      <c r="A223" s="83" t="s">
        <v>437</v>
      </c>
      <c r="B223" s="83" t="s">
        <v>238</v>
      </c>
      <c r="C223" s="84" t="n">
        <v>1977</v>
      </c>
      <c r="D223" s="83" t="s">
        <v>426</v>
      </c>
      <c r="E223" s="83" t="s">
        <v>174</v>
      </c>
      <c r="F223" s="85" t="n">
        <f aca="false">((1-H223)*100)/5</f>
        <v>1.97791033036183</v>
      </c>
      <c r="G223" s="83" t="n">
        <f aca="false">((((R223-T223)*1.23)+(T223*4))*(R223+U223))/((Q223*3)+R223+U223)</f>
        <v>12.2072414482897</v>
      </c>
      <c r="H223" s="80" t="n">
        <f aca="false">I223/G223</f>
        <v>0.901104483481909</v>
      </c>
      <c r="I223" s="86" t="n">
        <v>11</v>
      </c>
      <c r="J223" s="84" t="n">
        <v>0</v>
      </c>
      <c r="K223" s="84" t="n">
        <v>0</v>
      </c>
      <c r="L223" s="84" t="n">
        <v>8</v>
      </c>
      <c r="M223" s="84" t="n">
        <v>0</v>
      </c>
      <c r="N223" s="84" t="n">
        <v>0</v>
      </c>
      <c r="O223" s="84" t="n">
        <v>0</v>
      </c>
      <c r="P223" s="84" t="n">
        <v>0</v>
      </c>
      <c r="Q223" s="87" t="n">
        <v>22.66</v>
      </c>
      <c r="R223" s="86" t="n">
        <v>22</v>
      </c>
      <c r="S223" s="84" t="n">
        <v>11</v>
      </c>
      <c r="T223" s="86" t="n">
        <v>4</v>
      </c>
      <c r="U223" s="86" t="n">
        <v>10</v>
      </c>
      <c r="V223" s="84" t="n">
        <v>14</v>
      </c>
      <c r="W223" s="84" t="n">
        <v>4.37</v>
      </c>
    </row>
    <row r="224" customFormat="false" ht="11.25" hidden="false" customHeight="true" outlineLevel="0" collapsed="false">
      <c r="A224" s="83" t="s">
        <v>438</v>
      </c>
      <c r="B224" s="83" t="s">
        <v>196</v>
      </c>
      <c r="C224" s="84" t="n">
        <v>1977</v>
      </c>
      <c r="D224" s="83" t="s">
        <v>426</v>
      </c>
      <c r="E224" s="83" t="s">
        <v>174</v>
      </c>
      <c r="F224" s="85" t="n">
        <f aca="false">((1-H224)*100)/5</f>
        <v>5.85268745852688</v>
      </c>
      <c r="G224" s="83" t="n">
        <f aca="false">((((R224-T224)*1.23)+(T224*4))*(R224+U224))/((Q224*3)+R224+U224)</f>
        <v>7.06848030018762</v>
      </c>
      <c r="H224" s="80" t="n">
        <f aca="false">I224/G224</f>
        <v>0.707365627073656</v>
      </c>
      <c r="I224" s="86" t="n">
        <v>5</v>
      </c>
      <c r="J224" s="84" t="n">
        <v>0</v>
      </c>
      <c r="K224" s="84" t="n">
        <v>0</v>
      </c>
      <c r="L224" s="84" t="n">
        <v>5</v>
      </c>
      <c r="M224" s="84" t="n">
        <v>0</v>
      </c>
      <c r="N224" s="84" t="n">
        <v>0</v>
      </c>
      <c r="O224" s="84" t="n">
        <v>0</v>
      </c>
      <c r="P224" s="84" t="n">
        <v>0</v>
      </c>
      <c r="Q224" s="87" t="n">
        <v>5.66</v>
      </c>
      <c r="R224" s="86" t="n">
        <v>10</v>
      </c>
      <c r="S224" s="84" t="n">
        <v>5</v>
      </c>
      <c r="T224" s="86" t="n">
        <v>1</v>
      </c>
      <c r="U224" s="86" t="n">
        <v>5</v>
      </c>
      <c r="V224" s="84" t="n">
        <v>3</v>
      </c>
      <c r="W224" s="84" t="n">
        <v>7.94</v>
      </c>
    </row>
    <row r="225" customFormat="false" ht="11.25" hidden="false" customHeight="true" outlineLevel="0" collapsed="false">
      <c r="A225" s="83" t="s">
        <v>439</v>
      </c>
      <c r="B225" s="83" t="s">
        <v>229</v>
      </c>
      <c r="C225" s="84" t="n">
        <v>1977</v>
      </c>
      <c r="D225" s="83" t="s">
        <v>426</v>
      </c>
      <c r="E225" s="83" t="s">
        <v>174</v>
      </c>
      <c r="F225" s="85" t="n">
        <f aca="false">((1-H225)*100)/5</f>
        <v>0.232590481500718</v>
      </c>
      <c r="G225" s="83" t="n">
        <f aca="false">((((R225-T225)*1.23)+(T225*4))*(R225+U225))/((Q225*3)+R225+U225)</f>
        <v>113.317832460733</v>
      </c>
      <c r="H225" s="80" t="n">
        <f aca="false">I225/G225</f>
        <v>0.988370475924964</v>
      </c>
      <c r="I225" s="86" t="n">
        <v>112</v>
      </c>
      <c r="J225" s="84" t="n">
        <v>11</v>
      </c>
      <c r="K225" s="84" t="n">
        <v>15</v>
      </c>
      <c r="L225" s="84" t="n">
        <v>37</v>
      </c>
      <c r="M225" s="84" t="n">
        <v>37</v>
      </c>
      <c r="N225" s="84" t="n">
        <v>8</v>
      </c>
      <c r="O225" s="84" t="n">
        <v>1</v>
      </c>
      <c r="P225" s="84" t="n">
        <v>0</v>
      </c>
      <c r="Q225" s="87" t="n">
        <v>218</v>
      </c>
      <c r="R225" s="86" t="n">
        <v>236</v>
      </c>
      <c r="S225" s="84" t="n">
        <v>112</v>
      </c>
      <c r="T225" s="86" t="n">
        <v>25</v>
      </c>
      <c r="U225" s="86" t="n">
        <v>65</v>
      </c>
      <c r="V225" s="84" t="n">
        <v>94</v>
      </c>
      <c r="W225" s="84" t="n">
        <v>4.62</v>
      </c>
    </row>
    <row r="226" customFormat="false" ht="11.25" hidden="false" customHeight="true" outlineLevel="0" collapsed="false">
      <c r="A226" s="83" t="s">
        <v>440</v>
      </c>
      <c r="B226" s="83" t="s">
        <v>441</v>
      </c>
      <c r="C226" s="84" t="n">
        <v>1977</v>
      </c>
      <c r="D226" s="83" t="s">
        <v>426</v>
      </c>
      <c r="E226" s="83" t="s">
        <v>174</v>
      </c>
      <c r="F226" s="85" t="n">
        <f aca="false">((1-H226)*100)/5</f>
        <v>2.11409591515646</v>
      </c>
      <c r="G226" s="83" t="n">
        <f aca="false">((((R226-T226)*1.23)+(T226*4))*(R226+U226))/((Q226*3)+R226+U226)</f>
        <v>115.174496644295</v>
      </c>
      <c r="H226" s="80" t="n">
        <f aca="false">I226/G226</f>
        <v>0.894295204242177</v>
      </c>
      <c r="I226" s="86" t="n">
        <v>103</v>
      </c>
      <c r="J226" s="84" t="n">
        <v>12</v>
      </c>
      <c r="K226" s="84" t="n">
        <v>14</v>
      </c>
      <c r="L226" s="84" t="n">
        <v>34</v>
      </c>
      <c r="M226" s="84" t="n">
        <v>32</v>
      </c>
      <c r="N226" s="84" t="n">
        <v>7</v>
      </c>
      <c r="O226" s="84" t="n">
        <v>1</v>
      </c>
      <c r="P226" s="84" t="n">
        <v>0</v>
      </c>
      <c r="Q226" s="87" t="n">
        <v>198</v>
      </c>
      <c r="R226" s="86" t="n">
        <v>234</v>
      </c>
      <c r="S226" s="84" t="n">
        <v>103</v>
      </c>
      <c r="T226" s="86" t="n">
        <v>20</v>
      </c>
      <c r="U226" s="86" t="n">
        <v>66</v>
      </c>
      <c r="V226" s="84" t="n">
        <v>88</v>
      </c>
      <c r="W226" s="84" t="n">
        <v>4.68</v>
      </c>
    </row>
    <row r="227" customFormat="false" ht="11.25" hidden="false" customHeight="true" outlineLevel="0" collapsed="false">
      <c r="A227" s="83" t="s">
        <v>284</v>
      </c>
      <c r="B227" s="83" t="s">
        <v>285</v>
      </c>
      <c r="C227" s="84" t="n">
        <v>1977</v>
      </c>
      <c r="D227" s="83" t="s">
        <v>442</v>
      </c>
      <c r="E227" s="83" t="s">
        <v>108</v>
      </c>
      <c r="F227" s="85" t="n">
        <f aca="false">((1-H227)*100)/5</f>
        <v>0.138252635281626</v>
      </c>
      <c r="G227" s="83" t="n">
        <f aca="false">((((R227-T227)*1.23)+(T227*4))*(R227+U227))/((Q227*3)+R227+U227)</f>
        <v>53.3689196894601</v>
      </c>
      <c r="H227" s="80" t="n">
        <f aca="false">I227/G227</f>
        <v>0.993087368235919</v>
      </c>
      <c r="I227" s="86" t="n">
        <v>53</v>
      </c>
      <c r="J227" s="84" t="n">
        <v>2</v>
      </c>
      <c r="K227" s="84" t="n">
        <v>6</v>
      </c>
      <c r="L227" s="84" t="n">
        <v>31</v>
      </c>
      <c r="M227" s="84" t="n">
        <v>10</v>
      </c>
      <c r="N227" s="84" t="n">
        <v>0</v>
      </c>
      <c r="O227" s="84" t="n">
        <v>0</v>
      </c>
      <c r="P227" s="84" t="n">
        <v>2</v>
      </c>
      <c r="Q227" s="87" t="n">
        <v>101.66</v>
      </c>
      <c r="R227" s="86" t="n">
        <v>104</v>
      </c>
      <c r="S227" s="84" t="n">
        <v>53</v>
      </c>
      <c r="T227" s="86" t="n">
        <v>12</v>
      </c>
      <c r="U227" s="86" t="n">
        <v>47</v>
      </c>
      <c r="V227" s="84" t="n">
        <v>64</v>
      </c>
      <c r="W227" s="84" t="n">
        <v>4.69</v>
      </c>
    </row>
    <row r="228" customFormat="false" ht="11.25" hidden="false" customHeight="true" outlineLevel="0" collapsed="false">
      <c r="A228" s="83" t="s">
        <v>443</v>
      </c>
      <c r="B228" s="83" t="s">
        <v>203</v>
      </c>
      <c r="C228" s="84" t="n">
        <v>1977</v>
      </c>
      <c r="D228" s="83" t="s">
        <v>442</v>
      </c>
      <c r="E228" s="83" t="s">
        <v>108</v>
      </c>
      <c r="F228" s="85" t="n">
        <f aca="false">((1-H228)*100)/5</f>
        <v>2.31040985871986</v>
      </c>
      <c r="G228" s="83" t="n">
        <f aca="false">((((R228-T228)*1.23)+(T228*4))*(R228+U228))/((Q228*3)+R228+U228)</f>
        <v>35.0488617909342</v>
      </c>
      <c r="H228" s="80" t="n">
        <f aca="false">I228/G228</f>
        <v>0.884479507064007</v>
      </c>
      <c r="I228" s="86" t="n">
        <v>31</v>
      </c>
      <c r="J228" s="84" t="n">
        <v>7</v>
      </c>
      <c r="K228" s="84" t="n">
        <v>2</v>
      </c>
      <c r="L228" s="84" t="n">
        <v>55</v>
      </c>
      <c r="M228" s="84" t="n">
        <v>0</v>
      </c>
      <c r="N228" s="84" t="n">
        <v>0</v>
      </c>
      <c r="O228" s="84" t="n">
        <v>0</v>
      </c>
      <c r="P228" s="84" t="n">
        <v>7</v>
      </c>
      <c r="Q228" s="87" t="n">
        <v>83.33</v>
      </c>
      <c r="R228" s="86" t="n">
        <v>72</v>
      </c>
      <c r="S228" s="84" t="n">
        <v>31</v>
      </c>
      <c r="T228" s="86" t="n">
        <v>12</v>
      </c>
      <c r="U228" s="86" t="n">
        <v>29</v>
      </c>
      <c r="V228" s="84" t="n">
        <v>56</v>
      </c>
      <c r="W228" s="84" t="n">
        <v>3.35</v>
      </c>
    </row>
    <row r="229" customFormat="false" ht="11.25" hidden="false" customHeight="true" outlineLevel="0" collapsed="false">
      <c r="A229" s="83" t="s">
        <v>444</v>
      </c>
      <c r="B229" s="83" t="s">
        <v>402</v>
      </c>
      <c r="C229" s="84" t="n">
        <v>1977</v>
      </c>
      <c r="D229" s="83" t="s">
        <v>442</v>
      </c>
      <c r="E229" s="83" t="s">
        <v>108</v>
      </c>
      <c r="F229" s="85" t="n">
        <f aca="false">((1-H229)*100)/5</f>
        <v>0.106134432783607</v>
      </c>
      <c r="G229" s="83" t="n">
        <f aca="false">((((R229-T229)*1.23)+(T229*4))*(R229+U229))/((Q229*3)+R229+U229)</f>
        <v>68.362782255912</v>
      </c>
      <c r="H229" s="80" t="n">
        <f aca="false">I229/G229</f>
        <v>0.99469327836082</v>
      </c>
      <c r="I229" s="86" t="n">
        <v>68</v>
      </c>
      <c r="J229" s="84" t="n">
        <v>8</v>
      </c>
      <c r="K229" s="84" t="n">
        <v>9</v>
      </c>
      <c r="L229" s="84" t="n">
        <v>23</v>
      </c>
      <c r="M229" s="84" t="n">
        <v>22</v>
      </c>
      <c r="N229" s="84" t="n">
        <v>3</v>
      </c>
      <c r="O229" s="84" t="n">
        <v>1</v>
      </c>
      <c r="P229" s="84" t="n">
        <v>0</v>
      </c>
      <c r="Q229" s="87" t="n">
        <v>127.33</v>
      </c>
      <c r="R229" s="86" t="n">
        <v>142</v>
      </c>
      <c r="S229" s="84" t="n">
        <v>68</v>
      </c>
      <c r="T229" s="86" t="n">
        <v>14</v>
      </c>
      <c r="U229" s="86" t="n">
        <v>38</v>
      </c>
      <c r="V229" s="84" t="n">
        <v>58</v>
      </c>
      <c r="W229" s="84" t="n">
        <v>4.81</v>
      </c>
    </row>
    <row r="230" customFormat="false" ht="11.25" hidden="false" customHeight="true" outlineLevel="0" collapsed="false">
      <c r="A230" s="83" t="s">
        <v>445</v>
      </c>
      <c r="B230" s="83" t="s">
        <v>446</v>
      </c>
      <c r="C230" s="84" t="n">
        <v>1977</v>
      </c>
      <c r="D230" s="83" t="s">
        <v>442</v>
      </c>
      <c r="E230" s="83" t="s">
        <v>108</v>
      </c>
      <c r="F230" s="85" t="n">
        <f aca="false">((1-H230)*100)/5</f>
        <v>-1.32891479004901</v>
      </c>
      <c r="G230" s="83" t="n">
        <f aca="false">((((R230-T230)*1.23)+(T230*4))*(R230+U230))/((Q230*3)+R230+U230)</f>
        <v>87.2055619476609</v>
      </c>
      <c r="H230" s="80" t="n">
        <f aca="false">I230/G230</f>
        <v>1.06644573950245</v>
      </c>
      <c r="I230" s="86" t="n">
        <v>93</v>
      </c>
      <c r="J230" s="84" t="n">
        <v>9</v>
      </c>
      <c r="K230" s="84" t="n">
        <v>12</v>
      </c>
      <c r="L230" s="84" t="n">
        <v>42</v>
      </c>
      <c r="M230" s="84" t="n">
        <v>25</v>
      </c>
      <c r="N230" s="84" t="n">
        <v>6</v>
      </c>
      <c r="O230" s="84" t="n">
        <v>2</v>
      </c>
      <c r="P230" s="84" t="n">
        <v>0</v>
      </c>
      <c r="Q230" s="87" t="n">
        <v>185.66</v>
      </c>
      <c r="R230" s="86" t="n">
        <v>189</v>
      </c>
      <c r="S230" s="84" t="n">
        <v>93</v>
      </c>
      <c r="T230" s="86" t="n">
        <v>15</v>
      </c>
      <c r="U230" s="86" t="n">
        <v>71</v>
      </c>
      <c r="V230" s="84" t="n">
        <v>89</v>
      </c>
      <c r="W230" s="84" t="n">
        <v>4.51</v>
      </c>
    </row>
    <row r="231" customFormat="false" ht="11.25" hidden="false" customHeight="true" outlineLevel="0" collapsed="false">
      <c r="A231" s="83" t="s">
        <v>447</v>
      </c>
      <c r="B231" s="83" t="s">
        <v>448</v>
      </c>
      <c r="C231" s="84" t="n">
        <v>1977</v>
      </c>
      <c r="D231" s="83" t="s">
        <v>442</v>
      </c>
      <c r="E231" s="83" t="s">
        <v>108</v>
      </c>
      <c r="F231" s="85" t="n">
        <f aca="false">((1-H231)*100)/5</f>
        <v>2.57691136155955</v>
      </c>
      <c r="G231" s="83" t="n">
        <f aca="false">((((R231-T231)*1.23)+(T231*4))*(R231+U231))/((Q231*3)+R231+U231)</f>
        <v>12.6269230769231</v>
      </c>
      <c r="H231" s="80" t="n">
        <f aca="false">I231/G231</f>
        <v>0.871154431922023</v>
      </c>
      <c r="I231" s="86" t="n">
        <v>11</v>
      </c>
      <c r="J231" s="84" t="n">
        <v>1</v>
      </c>
      <c r="K231" s="84" t="n">
        <v>1</v>
      </c>
      <c r="L231" s="84" t="n">
        <v>6</v>
      </c>
      <c r="M231" s="84" t="n">
        <v>4</v>
      </c>
      <c r="N231" s="84" t="n">
        <v>0</v>
      </c>
      <c r="O231" s="84" t="n">
        <v>0</v>
      </c>
      <c r="P231" s="84" t="n">
        <v>0</v>
      </c>
      <c r="Q231" s="87" t="n">
        <v>23</v>
      </c>
      <c r="R231" s="86" t="n">
        <v>26</v>
      </c>
      <c r="S231" s="84" t="n">
        <v>11</v>
      </c>
      <c r="T231" s="86" t="n">
        <v>2</v>
      </c>
      <c r="U231" s="86" t="n">
        <v>9</v>
      </c>
      <c r="V231" s="84" t="n">
        <v>9</v>
      </c>
      <c r="W231" s="84" t="n">
        <v>4.3</v>
      </c>
    </row>
    <row r="232" customFormat="false" ht="11.25" hidden="false" customHeight="true" outlineLevel="0" collapsed="false">
      <c r="A232" s="83" t="s">
        <v>449</v>
      </c>
      <c r="B232" s="83" t="s">
        <v>450</v>
      </c>
      <c r="C232" s="84" t="n">
        <v>1977</v>
      </c>
      <c r="D232" s="83" t="s">
        <v>442</v>
      </c>
      <c r="E232" s="83" t="s">
        <v>108</v>
      </c>
      <c r="F232" s="85" t="n">
        <f aca="false">((1-H232)*100)/5</f>
        <v>4.22800221361373</v>
      </c>
      <c r="G232" s="83" t="n">
        <f aca="false">((((R232-T232)*1.23)+(T232*4))*(R232+U232))/((Q232*3)+R232+U232)</f>
        <v>25.3614035087719</v>
      </c>
      <c r="H232" s="80" t="n">
        <f aca="false">I232/G232</f>
        <v>0.788599889319314</v>
      </c>
      <c r="I232" s="86" t="n">
        <v>20</v>
      </c>
      <c r="J232" s="84" t="n">
        <v>1</v>
      </c>
      <c r="K232" s="84" t="n">
        <v>5</v>
      </c>
      <c r="L232" s="84" t="n">
        <v>8</v>
      </c>
      <c r="M232" s="84" t="n">
        <v>7</v>
      </c>
      <c r="N232" s="84" t="n">
        <v>0</v>
      </c>
      <c r="O232" s="84" t="n">
        <v>0</v>
      </c>
      <c r="P232" s="84" t="n">
        <v>0</v>
      </c>
      <c r="Q232" s="87" t="n">
        <v>37</v>
      </c>
      <c r="R232" s="86" t="n">
        <v>43</v>
      </c>
      <c r="S232" s="84" t="n">
        <v>20</v>
      </c>
      <c r="T232" s="86" t="n">
        <v>7</v>
      </c>
      <c r="U232" s="86" t="n">
        <v>17</v>
      </c>
      <c r="V232" s="84" t="n">
        <v>21</v>
      </c>
      <c r="W232" s="84" t="n">
        <v>4.86</v>
      </c>
    </row>
    <row r="233" customFormat="false" ht="11.25" hidden="false" customHeight="true" outlineLevel="0" collapsed="false">
      <c r="A233" s="83" t="s">
        <v>183</v>
      </c>
      <c r="B233" s="83" t="s">
        <v>184</v>
      </c>
      <c r="C233" s="84" t="n">
        <v>1977</v>
      </c>
      <c r="D233" s="83" t="s">
        <v>442</v>
      </c>
      <c r="E233" s="83" t="s">
        <v>108</v>
      </c>
      <c r="F233" s="85" t="n">
        <f aca="false">((1-H233)*100)/5</f>
        <v>0.649357630489706</v>
      </c>
      <c r="G233" s="83" t="n">
        <f aca="false">((((R233-T233)*1.23)+(T233*4))*(R233+U233))/((Q233*3)+R233+U233)</f>
        <v>17.5704761375632</v>
      </c>
      <c r="H233" s="80" t="n">
        <f aca="false">I233/G233</f>
        <v>0.967532118475515</v>
      </c>
      <c r="I233" s="86" t="n">
        <v>17</v>
      </c>
      <c r="J233" s="84" t="n">
        <v>3</v>
      </c>
      <c r="K233" s="84" t="n">
        <v>3</v>
      </c>
      <c r="L233" s="84" t="n">
        <v>14</v>
      </c>
      <c r="M233" s="84" t="n">
        <v>6</v>
      </c>
      <c r="N233" s="84" t="n">
        <v>0</v>
      </c>
      <c r="O233" s="84" t="n">
        <v>0</v>
      </c>
      <c r="P233" s="84" t="n">
        <v>0</v>
      </c>
      <c r="Q233" s="87" t="n">
        <v>42.33</v>
      </c>
      <c r="R233" s="86" t="n">
        <v>35</v>
      </c>
      <c r="S233" s="84" t="n">
        <v>15</v>
      </c>
      <c r="T233" s="86" t="n">
        <v>6</v>
      </c>
      <c r="U233" s="86" t="n">
        <v>18</v>
      </c>
      <c r="V233" s="84" t="n">
        <v>21</v>
      </c>
      <c r="W233" s="84" t="n">
        <v>3.19</v>
      </c>
    </row>
    <row r="234" customFormat="false" ht="11.25" hidden="false" customHeight="true" outlineLevel="0" collapsed="false">
      <c r="A234" s="83" t="s">
        <v>451</v>
      </c>
      <c r="B234" s="83" t="s">
        <v>300</v>
      </c>
      <c r="C234" s="84" t="n">
        <v>1977</v>
      </c>
      <c r="D234" s="83" t="s">
        <v>442</v>
      </c>
      <c r="E234" s="83" t="s">
        <v>108</v>
      </c>
      <c r="F234" s="85" t="n">
        <f aca="false">((1-H234)*100)/5</f>
        <v>0.290286179881725</v>
      </c>
      <c r="G234" s="83" t="n">
        <f aca="false">((((R234-T234)*1.23)+(T234*4))*(R234+U234))/((Q234*3)+R234+U234)</f>
        <v>32.4712984592771</v>
      </c>
      <c r="H234" s="80" t="n">
        <f aca="false">I234/G234</f>
        <v>0.985485691005914</v>
      </c>
      <c r="I234" s="86" t="n">
        <v>32</v>
      </c>
      <c r="J234" s="84" t="n">
        <v>3</v>
      </c>
      <c r="K234" s="84" t="n">
        <v>5</v>
      </c>
      <c r="L234" s="84" t="n">
        <v>66</v>
      </c>
      <c r="M234" s="84" t="n">
        <v>0</v>
      </c>
      <c r="N234" s="84" t="n">
        <v>0</v>
      </c>
      <c r="O234" s="84" t="n">
        <v>0</v>
      </c>
      <c r="P234" s="84" t="n">
        <v>11</v>
      </c>
      <c r="Q234" s="87" t="n">
        <v>89.33</v>
      </c>
      <c r="R234" s="86" t="n">
        <v>80</v>
      </c>
      <c r="S234" s="84" t="n">
        <v>32</v>
      </c>
      <c r="T234" s="86" t="n">
        <v>4</v>
      </c>
      <c r="U234" s="86" t="n">
        <v>33</v>
      </c>
      <c r="V234" s="84" t="n">
        <v>43</v>
      </c>
      <c r="W234" s="84" t="n">
        <v>3.22</v>
      </c>
    </row>
    <row r="235" customFormat="false" ht="11.25" hidden="false" customHeight="true" outlineLevel="0" collapsed="false">
      <c r="A235" s="83" t="s">
        <v>452</v>
      </c>
      <c r="B235" s="83" t="s">
        <v>133</v>
      </c>
      <c r="C235" s="84" t="n">
        <v>1977</v>
      </c>
      <c r="D235" s="83" t="s">
        <v>442</v>
      </c>
      <c r="E235" s="83" t="s">
        <v>108</v>
      </c>
      <c r="F235" s="85" t="n">
        <f aca="false">((1-H235)*100)/5</f>
        <v>-2.01473577235773</v>
      </c>
      <c r="G235" s="83" t="n">
        <f aca="false">((((R235-T235)*1.23)+(T235*4))*(R235+U235))/((Q235*3)+R235+U235)</f>
        <v>9.08482400461627</v>
      </c>
      <c r="H235" s="80" t="n">
        <f aca="false">I235/G235</f>
        <v>1.10073678861789</v>
      </c>
      <c r="I235" s="86" t="n">
        <v>10</v>
      </c>
      <c r="J235" s="84" t="n">
        <v>0</v>
      </c>
      <c r="K235" s="84" t="n">
        <v>2</v>
      </c>
      <c r="L235" s="84" t="n">
        <v>4</v>
      </c>
      <c r="M235" s="84" t="n">
        <v>1</v>
      </c>
      <c r="N235" s="84" t="n">
        <v>0</v>
      </c>
      <c r="O235" s="84" t="n">
        <v>0</v>
      </c>
      <c r="P235" s="84" t="n">
        <v>0</v>
      </c>
      <c r="Q235" s="87" t="n">
        <v>9.33</v>
      </c>
      <c r="R235" s="86" t="n">
        <v>16</v>
      </c>
      <c r="S235" s="84" t="n">
        <v>10</v>
      </c>
      <c r="T235" s="86" t="n">
        <v>0</v>
      </c>
      <c r="U235" s="86" t="n">
        <v>8</v>
      </c>
      <c r="V235" s="84" t="n">
        <v>5</v>
      </c>
      <c r="W235" s="84" t="n">
        <v>9.64</v>
      </c>
    </row>
    <row r="236" customFormat="false" ht="11.25" hidden="false" customHeight="true" outlineLevel="0" collapsed="false">
      <c r="A236" s="83" t="s">
        <v>453</v>
      </c>
      <c r="B236" s="83" t="s">
        <v>454</v>
      </c>
      <c r="C236" s="84" t="n">
        <v>1977</v>
      </c>
      <c r="D236" s="83" t="s">
        <v>442</v>
      </c>
      <c r="E236" s="83" t="s">
        <v>108</v>
      </c>
      <c r="F236" s="85" t="n">
        <f aca="false">((1-H236)*100)/5</f>
        <v>0.789027585144089</v>
      </c>
      <c r="G236" s="83" t="n">
        <f aca="false">((((R236-T236)*1.23)+(T236*4))*(R236+U236))/((Q236*3)+R236+U236)</f>
        <v>39.5607251724691</v>
      </c>
      <c r="H236" s="80" t="n">
        <f aca="false">I236/G236</f>
        <v>0.960548620742796</v>
      </c>
      <c r="I236" s="86" t="n">
        <v>38</v>
      </c>
      <c r="J236" s="84" t="n">
        <v>3</v>
      </c>
      <c r="K236" s="84" t="n">
        <v>5</v>
      </c>
      <c r="L236" s="84" t="n">
        <v>69</v>
      </c>
      <c r="M236" s="84" t="n">
        <v>0</v>
      </c>
      <c r="N236" s="84" t="n">
        <v>0</v>
      </c>
      <c r="O236" s="84" t="n">
        <v>0</v>
      </c>
      <c r="P236" s="84" t="n">
        <v>3</v>
      </c>
      <c r="Q236" s="87" t="n">
        <v>86.66</v>
      </c>
      <c r="R236" s="86" t="n">
        <v>92</v>
      </c>
      <c r="S236" s="84" t="n">
        <v>38</v>
      </c>
      <c r="T236" s="86" t="n">
        <v>6</v>
      </c>
      <c r="U236" s="86" t="n">
        <v>22</v>
      </c>
      <c r="V236" s="84" t="n">
        <v>38</v>
      </c>
      <c r="W236" s="84" t="n">
        <v>3.95</v>
      </c>
    </row>
    <row r="237" customFormat="false" ht="11.25" hidden="false" customHeight="true" outlineLevel="0" collapsed="false">
      <c r="A237" s="83" t="s">
        <v>455</v>
      </c>
      <c r="B237" s="83" t="s">
        <v>148</v>
      </c>
      <c r="C237" s="84" t="n">
        <v>1977</v>
      </c>
      <c r="D237" s="83" t="s">
        <v>442</v>
      </c>
      <c r="E237" s="83" t="s">
        <v>108</v>
      </c>
      <c r="F237" s="85" t="n">
        <f aca="false">((1-H237)*100)/5</f>
        <v>0.435863448434268</v>
      </c>
      <c r="G237" s="83" t="n">
        <f aca="false">((((R237-T237)*1.23)+(T237*4))*(R237+U237))/((Q237*3)+R237+U237)</f>
        <v>106.316984371771</v>
      </c>
      <c r="H237" s="80" t="n">
        <f aca="false">I237/G237</f>
        <v>0.978206827578287</v>
      </c>
      <c r="I237" s="86" t="n">
        <v>104</v>
      </c>
      <c r="J237" s="84" t="n">
        <v>17</v>
      </c>
      <c r="K237" s="84" t="n">
        <v>16</v>
      </c>
      <c r="L237" s="84" t="n">
        <v>40</v>
      </c>
      <c r="M237" s="84" t="n">
        <v>40</v>
      </c>
      <c r="N237" s="84" t="n">
        <v>17</v>
      </c>
      <c r="O237" s="84" t="n">
        <v>4</v>
      </c>
      <c r="P237" s="84" t="n">
        <v>0</v>
      </c>
      <c r="Q237" s="87" t="n">
        <v>301.66</v>
      </c>
      <c r="R237" s="86" t="n">
        <v>272</v>
      </c>
      <c r="S237" s="84" t="n">
        <v>104</v>
      </c>
      <c r="T237" s="86" t="n">
        <v>16</v>
      </c>
      <c r="U237" s="86" t="n">
        <v>81</v>
      </c>
      <c r="V237" s="84" t="n">
        <v>206</v>
      </c>
      <c r="W237" s="84" t="n">
        <v>3.1</v>
      </c>
    </row>
    <row r="238" customFormat="false" ht="11.25" hidden="false" customHeight="true" outlineLevel="0" collapsed="false">
      <c r="A238" s="83" t="s">
        <v>456</v>
      </c>
      <c r="B238" s="83" t="s">
        <v>294</v>
      </c>
      <c r="C238" s="84" t="n">
        <v>1977</v>
      </c>
      <c r="D238" s="83" t="s">
        <v>442</v>
      </c>
      <c r="E238" s="83" t="s">
        <v>108</v>
      </c>
      <c r="F238" s="85" t="n">
        <f aca="false">((1-H238)*100)/5</f>
        <v>0.239697224558453</v>
      </c>
      <c r="G238" s="83" t="n">
        <f aca="false">((((R238-T238)*1.23)+(T238*4))*(R238+U238))/((Q238*3)+R238+U238)</f>
        <v>6.07278144286018</v>
      </c>
      <c r="H238" s="80" t="n">
        <f aca="false">I238/G238</f>
        <v>0.988015138772077</v>
      </c>
      <c r="I238" s="86" t="n">
        <v>6</v>
      </c>
      <c r="J238" s="84" t="n">
        <v>2</v>
      </c>
      <c r="K238" s="84" t="n">
        <v>1</v>
      </c>
      <c r="L238" s="84" t="n">
        <v>6</v>
      </c>
      <c r="M238" s="84" t="n">
        <v>3</v>
      </c>
      <c r="N238" s="84" t="n">
        <v>1</v>
      </c>
      <c r="O238" s="84" t="n">
        <v>1</v>
      </c>
      <c r="P238" s="84" t="n">
        <v>0</v>
      </c>
      <c r="Q238" s="87" t="n">
        <v>21.66</v>
      </c>
      <c r="R238" s="86" t="n">
        <v>16</v>
      </c>
      <c r="S238" s="84" t="n">
        <v>6</v>
      </c>
      <c r="T238" s="86" t="n">
        <v>0</v>
      </c>
      <c r="U238" s="86" t="n">
        <v>13</v>
      </c>
      <c r="V238" s="84" t="n">
        <v>14</v>
      </c>
      <c r="W238" s="84" t="n">
        <v>2.49</v>
      </c>
    </row>
    <row r="239" customFormat="false" ht="11.25" hidden="false" customHeight="true" outlineLevel="0" collapsed="false">
      <c r="A239" s="83" t="s">
        <v>457</v>
      </c>
      <c r="B239" s="83" t="s">
        <v>141</v>
      </c>
      <c r="C239" s="84" t="n">
        <v>1977</v>
      </c>
      <c r="D239" s="83" t="s">
        <v>442</v>
      </c>
      <c r="E239" s="83" t="s">
        <v>108</v>
      </c>
      <c r="F239" s="85" t="n">
        <f aca="false">((1-H239)*100)/5</f>
        <v>2.86624377724588</v>
      </c>
      <c r="G239" s="83" t="n">
        <f aca="false">((((R239-T239)*1.23)+(T239*4))*(R239+U239))/((Q239*3)+R239+U239)</f>
        <v>70.037181829771</v>
      </c>
      <c r="H239" s="80" t="n">
        <f aca="false">I239/G239</f>
        <v>0.856687811137706</v>
      </c>
      <c r="I239" s="86" t="n">
        <v>60</v>
      </c>
      <c r="J239" s="84" t="n">
        <v>10</v>
      </c>
      <c r="K239" s="84" t="n">
        <v>10</v>
      </c>
      <c r="L239" s="84" t="n">
        <v>47</v>
      </c>
      <c r="M239" s="84" t="n">
        <v>16</v>
      </c>
      <c r="N239" s="84" t="n">
        <v>1</v>
      </c>
      <c r="O239" s="84" t="n">
        <v>1</v>
      </c>
      <c r="P239" s="84" t="n">
        <v>10</v>
      </c>
      <c r="Q239" s="87" t="n">
        <v>158.33</v>
      </c>
      <c r="R239" s="86" t="n">
        <v>147</v>
      </c>
      <c r="S239" s="84" t="n">
        <v>60</v>
      </c>
      <c r="T239" s="86" t="n">
        <v>12</v>
      </c>
      <c r="U239" s="86" t="n">
        <v>84</v>
      </c>
      <c r="V239" s="84" t="n">
        <v>89</v>
      </c>
      <c r="W239" s="84" t="n">
        <v>3.41</v>
      </c>
    </row>
    <row r="240" customFormat="false" ht="11.25" hidden="false" customHeight="true" outlineLevel="0" collapsed="false">
      <c r="A240" s="83" t="s">
        <v>458</v>
      </c>
      <c r="B240" s="83" t="s">
        <v>431</v>
      </c>
      <c r="C240" s="84" t="n">
        <v>1977</v>
      </c>
      <c r="D240" s="83" t="s">
        <v>442</v>
      </c>
      <c r="E240" s="83" t="s">
        <v>108</v>
      </c>
      <c r="F240" s="85" t="n">
        <f aca="false">((1-H240)*100)/5</f>
        <v>4.12299172842235</v>
      </c>
      <c r="G240" s="83" t="n">
        <f aca="false">((((R240-T240)*1.23)+(T240*4))*(R240+U240))/((Q240*3)+R240+U240)</f>
        <v>16.3758811202134</v>
      </c>
      <c r="H240" s="80" t="n">
        <f aca="false">I240/G240</f>
        <v>0.793850413578882</v>
      </c>
      <c r="I240" s="86" t="n">
        <v>13</v>
      </c>
      <c r="J240" s="84" t="n">
        <v>0</v>
      </c>
      <c r="K240" s="84" t="n">
        <v>1</v>
      </c>
      <c r="L240" s="84" t="n">
        <v>13</v>
      </c>
      <c r="M240" s="84" t="n">
        <v>0</v>
      </c>
      <c r="N240" s="84" t="n">
        <v>0</v>
      </c>
      <c r="O240" s="84" t="n">
        <v>0</v>
      </c>
      <c r="P240" s="84" t="n">
        <v>0</v>
      </c>
      <c r="Q240" s="87" t="n">
        <v>20.66</v>
      </c>
      <c r="R240" s="86" t="n">
        <v>28</v>
      </c>
      <c r="S240" s="84" t="n">
        <v>13</v>
      </c>
      <c r="T240" s="86" t="n">
        <v>2</v>
      </c>
      <c r="U240" s="86" t="n">
        <v>15</v>
      </c>
      <c r="V240" s="84" t="n">
        <v>14</v>
      </c>
      <c r="W240" s="84" t="n">
        <v>5.66</v>
      </c>
    </row>
    <row r="241" customFormat="false" ht="11.25" hidden="false" customHeight="true" outlineLevel="0" collapsed="false">
      <c r="A241" s="83" t="s">
        <v>459</v>
      </c>
      <c r="B241" s="83" t="s">
        <v>241</v>
      </c>
      <c r="C241" s="84" t="n">
        <v>1977</v>
      </c>
      <c r="D241" s="83" t="s">
        <v>442</v>
      </c>
      <c r="E241" s="83" t="s">
        <v>108</v>
      </c>
      <c r="F241" s="85" t="n">
        <f aca="false">((1-H241)*100)/5</f>
        <v>-3.81559439833046</v>
      </c>
      <c r="G241" s="83" t="n">
        <f aca="false">((((R241-T241)*1.23)+(T241*4))*(R241+U241))/((Q241*3)+R241+U241)</f>
        <v>54.5860824742268</v>
      </c>
      <c r="H241" s="80" t="n">
        <f aca="false">I241/G241</f>
        <v>1.19077971991652</v>
      </c>
      <c r="I241" s="86" t="n">
        <v>65</v>
      </c>
      <c r="J241" s="84" t="n">
        <v>6</v>
      </c>
      <c r="K241" s="84" t="n">
        <v>5</v>
      </c>
      <c r="L241" s="84" t="n">
        <v>22</v>
      </c>
      <c r="M241" s="84" t="n">
        <v>22</v>
      </c>
      <c r="N241" s="84" t="n">
        <v>2</v>
      </c>
      <c r="O241" s="84" t="n">
        <v>0</v>
      </c>
      <c r="P241" s="84" t="n">
        <v>0</v>
      </c>
      <c r="Q241" s="87" t="n">
        <v>139</v>
      </c>
      <c r="R241" s="86" t="n">
        <v>116</v>
      </c>
      <c r="S241" s="84" t="n">
        <v>65</v>
      </c>
      <c r="T241" s="86" t="n">
        <v>18</v>
      </c>
      <c r="U241" s="86" t="n">
        <v>49</v>
      </c>
      <c r="V241" s="84" t="n">
        <v>93</v>
      </c>
      <c r="W241" s="84" t="n">
        <v>4.21</v>
      </c>
    </row>
    <row r="242" customFormat="false" ht="11.25" hidden="false" customHeight="true" outlineLevel="0" collapsed="false">
      <c r="A242" s="83" t="s">
        <v>244</v>
      </c>
      <c r="B242" s="83" t="s">
        <v>209</v>
      </c>
      <c r="C242" s="84" t="n">
        <v>1977</v>
      </c>
      <c r="D242" s="83" t="s">
        <v>442</v>
      </c>
      <c r="E242" s="83" t="s">
        <v>108</v>
      </c>
      <c r="F242" s="85" t="n">
        <f aca="false">((1-H242)*100)/5</f>
        <v>-9.93671605593239</v>
      </c>
      <c r="G242" s="83" t="n">
        <f aca="false">((((R242-T242)*1.23)+(T242*4))*(R242+U242))/((Q242*3)+R242+U242)</f>
        <v>6.68075949367089</v>
      </c>
      <c r="H242" s="80" t="n">
        <f aca="false">I242/G242</f>
        <v>1.49683580279662</v>
      </c>
      <c r="I242" s="86" t="n">
        <v>10</v>
      </c>
      <c r="J242" s="84" t="n">
        <v>1</v>
      </c>
      <c r="K242" s="84" t="n">
        <v>1</v>
      </c>
      <c r="L242" s="84" t="n">
        <v>11</v>
      </c>
      <c r="M242" s="84" t="n">
        <v>0</v>
      </c>
      <c r="N242" s="84" t="n">
        <v>0</v>
      </c>
      <c r="O242" s="84" t="n">
        <v>0</v>
      </c>
      <c r="P242" s="84" t="n">
        <v>0</v>
      </c>
      <c r="Q242" s="87" t="n">
        <v>19</v>
      </c>
      <c r="R242" s="86" t="n">
        <v>15</v>
      </c>
      <c r="S242" s="84" t="n">
        <v>10</v>
      </c>
      <c r="T242" s="86" t="n">
        <v>2</v>
      </c>
      <c r="U242" s="86" t="n">
        <v>7</v>
      </c>
      <c r="V242" s="84" t="n">
        <v>10</v>
      </c>
      <c r="W242" s="84" t="n">
        <v>4.74</v>
      </c>
    </row>
    <row r="243" customFormat="false" ht="11.25" hidden="false" customHeight="true" outlineLevel="0" collapsed="false">
      <c r="A243" s="83" t="s">
        <v>460</v>
      </c>
      <c r="B243" s="83" t="s">
        <v>294</v>
      </c>
      <c r="C243" s="84" t="n">
        <v>1977</v>
      </c>
      <c r="D243" s="83" t="s">
        <v>442</v>
      </c>
      <c r="E243" s="83" t="s">
        <v>108</v>
      </c>
      <c r="F243" s="85" t="n">
        <f aca="false">((1-H243)*100)/5</f>
        <v>-5.6235646623992</v>
      </c>
      <c r="G243" s="83" t="n">
        <f aca="false">((((R243-T243)*1.23)+(T243*4))*(R243+U243))/((Q243*3)+R243+U243)</f>
        <v>24.1964772727273</v>
      </c>
      <c r="H243" s="80" t="n">
        <f aca="false">I243/G243</f>
        <v>1.28117823311996</v>
      </c>
      <c r="I243" s="86" t="n">
        <v>31</v>
      </c>
      <c r="J243" s="84" t="n">
        <v>2</v>
      </c>
      <c r="K243" s="84" t="n">
        <v>3</v>
      </c>
      <c r="L243" s="84" t="n">
        <v>12</v>
      </c>
      <c r="M243" s="84" t="n">
        <v>6</v>
      </c>
      <c r="N243" s="84" t="n">
        <v>1</v>
      </c>
      <c r="O243" s="84" t="n">
        <v>0</v>
      </c>
      <c r="P243" s="84" t="n">
        <v>0</v>
      </c>
      <c r="Q243" s="87" t="n">
        <v>35</v>
      </c>
      <c r="R243" s="86" t="n">
        <v>33</v>
      </c>
      <c r="S243" s="84" t="n">
        <v>31</v>
      </c>
      <c r="T243" s="86" t="n">
        <v>7</v>
      </c>
      <c r="U243" s="86" t="n">
        <v>38</v>
      </c>
      <c r="V243" s="84" t="n">
        <v>26</v>
      </c>
      <c r="W243" s="84" t="n">
        <v>7.97</v>
      </c>
    </row>
    <row r="244" customFormat="false" ht="11.25" hidden="false" customHeight="true" outlineLevel="0" collapsed="false">
      <c r="A244" s="83" t="s">
        <v>250</v>
      </c>
      <c r="B244" s="83" t="s">
        <v>224</v>
      </c>
      <c r="C244" s="84" t="n">
        <v>1977</v>
      </c>
      <c r="D244" s="83" t="s">
        <v>461</v>
      </c>
      <c r="E244" s="83" t="s">
        <v>174</v>
      </c>
      <c r="F244" s="85" t="n">
        <f aca="false">((1-H244)*100)/5</f>
        <v>-0.914662894860912</v>
      </c>
      <c r="G244" s="83" t="n">
        <f aca="false">((((R244-T244)*1.23)+(T244*4))*(R244+U244))/((Q244*3)+R244+U244)</f>
        <v>25.8192064923354</v>
      </c>
      <c r="H244" s="80" t="n">
        <f aca="false">I244/G244</f>
        <v>1.04573314474305</v>
      </c>
      <c r="I244" s="86" t="n">
        <v>27</v>
      </c>
      <c r="J244" s="84" t="n">
        <v>2</v>
      </c>
      <c r="K244" s="84" t="n">
        <v>3</v>
      </c>
      <c r="L244" s="84" t="n">
        <v>21</v>
      </c>
      <c r="M244" s="84" t="n">
        <v>3</v>
      </c>
      <c r="N244" s="84" t="n">
        <v>0</v>
      </c>
      <c r="O244" s="84" t="n">
        <v>0</v>
      </c>
      <c r="P244" s="84" t="n">
        <v>1</v>
      </c>
      <c r="Q244" s="87" t="n">
        <v>55.66</v>
      </c>
      <c r="R244" s="86" t="n">
        <v>53</v>
      </c>
      <c r="S244" s="84" t="n">
        <v>27</v>
      </c>
      <c r="T244" s="86" t="n">
        <v>6</v>
      </c>
      <c r="U244" s="86" t="n">
        <v>24</v>
      </c>
      <c r="V244" s="84" t="n">
        <v>20</v>
      </c>
      <c r="W244" s="84" t="n">
        <v>4.37</v>
      </c>
    </row>
    <row r="245" customFormat="false" ht="11.25" hidden="false" customHeight="true" outlineLevel="0" collapsed="false">
      <c r="A245" s="83" t="s">
        <v>462</v>
      </c>
      <c r="B245" s="83" t="s">
        <v>463</v>
      </c>
      <c r="C245" s="84" t="n">
        <v>1977</v>
      </c>
      <c r="D245" s="83" t="s">
        <v>461</v>
      </c>
      <c r="E245" s="83" t="s">
        <v>174</v>
      </c>
      <c r="F245" s="85" t="n">
        <f aca="false">((1-H245)*100)/5</f>
        <v>9.50313436062131</v>
      </c>
      <c r="G245" s="83" t="n">
        <f aca="false">((((R245-T245)*1.23)+(T245*4))*(R245+U245))/((Q245*3)+R245+U245)</f>
        <v>7.62132266415627</v>
      </c>
      <c r="H245" s="80" t="n">
        <f aca="false">I245/G245</f>
        <v>0.524843281968934</v>
      </c>
      <c r="I245" s="86" t="n">
        <v>4</v>
      </c>
      <c r="J245" s="84" t="n">
        <v>1</v>
      </c>
      <c r="K245" s="84" t="n">
        <v>1</v>
      </c>
      <c r="L245" s="84" t="n">
        <v>3</v>
      </c>
      <c r="M245" s="84" t="n">
        <v>3</v>
      </c>
      <c r="N245" s="84" t="n">
        <v>1</v>
      </c>
      <c r="O245" s="84" t="n">
        <v>0</v>
      </c>
      <c r="P245" s="84" t="n">
        <v>0</v>
      </c>
      <c r="Q245" s="87" t="n">
        <v>19.66</v>
      </c>
      <c r="R245" s="86" t="n">
        <v>18</v>
      </c>
      <c r="S245" s="84" t="n">
        <v>4</v>
      </c>
      <c r="T245" s="86" t="n">
        <v>1</v>
      </c>
      <c r="U245" s="86" t="n">
        <v>8</v>
      </c>
      <c r="V245" s="84" t="n">
        <v>5</v>
      </c>
      <c r="W245" s="84" t="n">
        <v>1.83</v>
      </c>
    </row>
    <row r="246" customFormat="false" ht="11.25" hidden="false" customHeight="true" outlineLevel="0" collapsed="false">
      <c r="A246" s="83" t="s">
        <v>464</v>
      </c>
      <c r="B246" s="83" t="s">
        <v>179</v>
      </c>
      <c r="C246" s="84" t="n">
        <v>1977</v>
      </c>
      <c r="D246" s="83" t="s">
        <v>461</v>
      </c>
      <c r="E246" s="83" t="s">
        <v>174</v>
      </c>
      <c r="F246" s="85" t="n">
        <f aca="false">((1-H246)*100)/5</f>
        <v>0.778072102703709</v>
      </c>
      <c r="G246" s="83" t="n">
        <f aca="false">((((R246-T246)*1.23)+(T246*4))*(R246+U246))/((Q246*3)+R246+U246)</f>
        <v>98.8454441277583</v>
      </c>
      <c r="H246" s="80" t="n">
        <f aca="false">I246/G246</f>
        <v>0.961096394864815</v>
      </c>
      <c r="I246" s="86" t="n">
        <v>95</v>
      </c>
      <c r="J246" s="84" t="n">
        <v>16</v>
      </c>
      <c r="K246" s="84" t="n">
        <v>11</v>
      </c>
      <c r="L246" s="84" t="n">
        <v>32</v>
      </c>
      <c r="M246" s="84" t="n">
        <v>32</v>
      </c>
      <c r="N246" s="84" t="n">
        <v>12</v>
      </c>
      <c r="O246" s="84" t="n">
        <v>2</v>
      </c>
      <c r="P246" s="84" t="n">
        <v>0</v>
      </c>
      <c r="Q246" s="87" t="n">
        <v>239.33</v>
      </c>
      <c r="R246" s="86" t="n">
        <v>228</v>
      </c>
      <c r="S246" s="84" t="n">
        <v>95</v>
      </c>
      <c r="T246" s="86" t="n">
        <v>19</v>
      </c>
      <c r="U246" s="86" t="n">
        <v>75</v>
      </c>
      <c r="V246" s="84" t="n">
        <v>104</v>
      </c>
      <c r="W246" s="84" t="n">
        <v>3.57</v>
      </c>
    </row>
    <row r="247" customFormat="false" ht="11.25" hidden="false" customHeight="true" outlineLevel="0" collapsed="false">
      <c r="A247" s="83" t="s">
        <v>465</v>
      </c>
      <c r="B247" s="83" t="s">
        <v>436</v>
      </c>
      <c r="C247" s="84" t="n">
        <v>1977</v>
      </c>
      <c r="D247" s="83" t="s">
        <v>461</v>
      </c>
      <c r="E247" s="83" t="s">
        <v>174</v>
      </c>
      <c r="F247" s="85" t="n">
        <f aca="false">((1-H247)*100)/5</f>
        <v>0.545039744385072</v>
      </c>
      <c r="G247" s="83" t="n">
        <f aca="false">((((R247-T247)*1.23)+(T247*4))*(R247+U247))/((Q247*3)+R247+U247)</f>
        <v>67.8490206434132</v>
      </c>
      <c r="H247" s="80" t="n">
        <f aca="false">I247/G247</f>
        <v>0.972748012780746</v>
      </c>
      <c r="I247" s="86" t="n">
        <v>66</v>
      </c>
      <c r="J247" s="84" t="n">
        <v>16</v>
      </c>
      <c r="K247" s="84" t="n">
        <v>7</v>
      </c>
      <c r="L247" s="84" t="n">
        <v>31</v>
      </c>
      <c r="M247" s="84" t="n">
        <v>25</v>
      </c>
      <c r="N247" s="84" t="n">
        <v>9</v>
      </c>
      <c r="O247" s="84" t="n">
        <v>5</v>
      </c>
      <c r="P247" s="84" t="n">
        <v>1</v>
      </c>
      <c r="Q247" s="87" t="n">
        <v>210.66</v>
      </c>
      <c r="R247" s="86" t="n">
        <v>174</v>
      </c>
      <c r="S247" s="84" t="n">
        <v>66</v>
      </c>
      <c r="T247" s="86" t="n">
        <v>12</v>
      </c>
      <c r="U247" s="86" t="n">
        <v>65</v>
      </c>
      <c r="V247" s="84" t="n">
        <v>176</v>
      </c>
      <c r="W247" s="84" t="n">
        <v>2.82</v>
      </c>
    </row>
    <row r="248" customFormat="false" ht="11.25" hidden="false" customHeight="true" outlineLevel="0" collapsed="false">
      <c r="A248" s="83" t="s">
        <v>466</v>
      </c>
      <c r="B248" s="83" t="s">
        <v>141</v>
      </c>
      <c r="C248" s="84" t="n">
        <v>1977</v>
      </c>
      <c r="D248" s="83" t="s">
        <v>461</v>
      </c>
      <c r="E248" s="83" t="s">
        <v>174</v>
      </c>
      <c r="F248" s="85" t="n">
        <f aca="false">((1-H248)*100)/5</f>
        <v>-0.0939680678117583</v>
      </c>
      <c r="G248" s="83" t="n">
        <f aca="false">((((R248-T248)*1.23)+(T248*4))*(R248+U248))/((Q248*3)+R248+U248)</f>
        <v>62.7053848074127</v>
      </c>
      <c r="H248" s="80" t="n">
        <f aca="false">I248/G248</f>
        <v>1.00469840339059</v>
      </c>
      <c r="I248" s="86" t="n">
        <v>63</v>
      </c>
      <c r="J248" s="84" t="n">
        <v>14</v>
      </c>
      <c r="K248" s="84" t="n">
        <v>4</v>
      </c>
      <c r="L248" s="84" t="n">
        <v>22</v>
      </c>
      <c r="M248" s="84" t="n">
        <v>22</v>
      </c>
      <c r="N248" s="84" t="n">
        <v>7</v>
      </c>
      <c r="O248" s="84" t="n">
        <v>1</v>
      </c>
      <c r="P248" s="84" t="n">
        <v>0</v>
      </c>
      <c r="Q248" s="87" t="n">
        <v>158.33</v>
      </c>
      <c r="R248" s="86" t="n">
        <v>137</v>
      </c>
      <c r="S248" s="84" t="n">
        <v>63</v>
      </c>
      <c r="T248" s="86" t="n">
        <v>14</v>
      </c>
      <c r="U248" s="86" t="n">
        <v>69</v>
      </c>
      <c r="V248" s="84" t="n">
        <v>116</v>
      </c>
      <c r="W248" s="84" t="n">
        <v>3.58</v>
      </c>
    </row>
    <row r="249" customFormat="false" ht="11.25" hidden="false" customHeight="true" outlineLevel="0" collapsed="false">
      <c r="A249" s="83" t="s">
        <v>467</v>
      </c>
      <c r="B249" s="83" t="s">
        <v>224</v>
      </c>
      <c r="C249" s="84" t="n">
        <v>1977</v>
      </c>
      <c r="D249" s="83" t="s">
        <v>461</v>
      </c>
      <c r="E249" s="83" t="s">
        <v>174</v>
      </c>
      <c r="F249" s="85" t="n">
        <f aca="false">((1-H249)*100)/5</f>
        <v>3.48464590228613</v>
      </c>
      <c r="G249" s="83" t="n">
        <f aca="false">((((R249-T249)*1.23)+(T249*4))*(R249+U249))/((Q249*3)+R249+U249)</f>
        <v>55.7057387057387</v>
      </c>
      <c r="H249" s="80" t="n">
        <f aca="false">I249/G249</f>
        <v>0.825767704885694</v>
      </c>
      <c r="I249" s="86" t="n">
        <v>46</v>
      </c>
      <c r="J249" s="84" t="n">
        <v>2</v>
      </c>
      <c r="K249" s="84" t="n">
        <v>3</v>
      </c>
      <c r="L249" s="84" t="n">
        <v>18</v>
      </c>
      <c r="M249" s="84" t="n">
        <v>11</v>
      </c>
      <c r="N249" s="84" t="n">
        <v>0</v>
      </c>
      <c r="O249" s="84" t="n">
        <v>0</v>
      </c>
      <c r="P249" s="84" t="n">
        <v>0</v>
      </c>
      <c r="Q249" s="87" t="n">
        <v>71.66</v>
      </c>
      <c r="R249" s="86" t="n">
        <v>105</v>
      </c>
      <c r="S249" s="84" t="n">
        <v>46</v>
      </c>
      <c r="T249" s="86" t="n">
        <v>7</v>
      </c>
      <c r="U249" s="86" t="n">
        <v>24</v>
      </c>
      <c r="V249" s="84" t="n">
        <v>14</v>
      </c>
      <c r="W249" s="84" t="n">
        <v>5.78</v>
      </c>
    </row>
    <row r="250" customFormat="false" ht="11.25" hidden="false" customHeight="true" outlineLevel="0" collapsed="false">
      <c r="A250" s="83" t="s">
        <v>468</v>
      </c>
      <c r="B250" s="83" t="s">
        <v>469</v>
      </c>
      <c r="C250" s="84" t="n">
        <v>1977</v>
      </c>
      <c r="D250" s="83" t="s">
        <v>461</v>
      </c>
      <c r="E250" s="83" t="s">
        <v>174</v>
      </c>
      <c r="F250" s="85" t="n">
        <f aca="false">((1-H250)*100)/5</f>
        <v>-0.114745462423911</v>
      </c>
      <c r="G250" s="83" t="n">
        <f aca="false">((((R250-T250)*1.23)+(T250*4))*(R250+U250))/((Q250*3)+R250+U250)</f>
        <v>74.5721591556866</v>
      </c>
      <c r="H250" s="80" t="n">
        <f aca="false">I250/G250</f>
        <v>1.0057372731212</v>
      </c>
      <c r="I250" s="86" t="n">
        <v>75</v>
      </c>
      <c r="J250" s="84" t="n">
        <v>9</v>
      </c>
      <c r="K250" s="84" t="n">
        <v>9</v>
      </c>
      <c r="L250" s="84" t="n">
        <v>22</v>
      </c>
      <c r="M250" s="84" t="n">
        <v>22</v>
      </c>
      <c r="N250" s="84" t="n">
        <v>8</v>
      </c>
      <c r="O250" s="84" t="n">
        <v>1</v>
      </c>
      <c r="P250" s="84" t="n">
        <v>0</v>
      </c>
      <c r="Q250" s="87" t="n">
        <v>143.33</v>
      </c>
      <c r="R250" s="86" t="n">
        <v>137</v>
      </c>
      <c r="S250" s="84" t="n">
        <v>75</v>
      </c>
      <c r="T250" s="86" t="n">
        <v>29</v>
      </c>
      <c r="U250" s="86" t="n">
        <v>47</v>
      </c>
      <c r="V250" s="84" t="n">
        <v>52</v>
      </c>
      <c r="W250" s="84" t="n">
        <v>4.71</v>
      </c>
    </row>
    <row r="251" customFormat="false" ht="11.25" hidden="false" customHeight="true" outlineLevel="0" collapsed="false">
      <c r="A251" s="83" t="s">
        <v>470</v>
      </c>
      <c r="B251" s="83" t="s">
        <v>471</v>
      </c>
      <c r="C251" s="84" t="n">
        <v>1977</v>
      </c>
      <c r="D251" s="83" t="s">
        <v>461</v>
      </c>
      <c r="E251" s="83" t="s">
        <v>174</v>
      </c>
      <c r="F251" s="85" t="n">
        <f aca="false">((1-H251)*100)/5</f>
        <v>7.18134062572622</v>
      </c>
      <c r="G251" s="83" t="n">
        <f aca="false">((((R251-T251)*1.23)+(T251*4))*(R251+U251))/((Q251*3)+R251+U251)</f>
        <v>51.4874434782609</v>
      </c>
      <c r="H251" s="80" t="n">
        <f aca="false">I251/G251</f>
        <v>0.640932968713689</v>
      </c>
      <c r="I251" s="86" t="n">
        <v>33</v>
      </c>
      <c r="J251" s="84" t="n">
        <v>13</v>
      </c>
      <c r="K251" s="84" t="n">
        <v>5</v>
      </c>
      <c r="L251" s="84" t="n">
        <v>72</v>
      </c>
      <c r="M251" s="84" t="n">
        <v>0</v>
      </c>
      <c r="N251" s="84" t="n">
        <v>0</v>
      </c>
      <c r="O251" s="84" t="n">
        <v>0</v>
      </c>
      <c r="P251" s="84" t="n">
        <v>26</v>
      </c>
      <c r="Q251" s="87" t="n">
        <v>137</v>
      </c>
      <c r="R251" s="86" t="n">
        <v>131</v>
      </c>
      <c r="S251" s="84" t="n">
        <v>33</v>
      </c>
      <c r="T251" s="86" t="n">
        <v>7</v>
      </c>
      <c r="U251" s="86" t="n">
        <v>33</v>
      </c>
      <c r="V251" s="84" t="n">
        <v>68</v>
      </c>
      <c r="W251" s="84" t="n">
        <v>2.17</v>
      </c>
    </row>
    <row r="252" customFormat="false" ht="11.25" hidden="false" customHeight="true" outlineLevel="0" collapsed="false">
      <c r="A252" s="83" t="s">
        <v>472</v>
      </c>
      <c r="B252" s="83" t="s">
        <v>133</v>
      </c>
      <c r="C252" s="84" t="n">
        <v>1977</v>
      </c>
      <c r="D252" s="83" t="s">
        <v>461</v>
      </c>
      <c r="E252" s="83" t="s">
        <v>174</v>
      </c>
      <c r="F252" s="85" t="n">
        <f aca="false">((1-H252)*100)/5</f>
        <v>6.39694589494932</v>
      </c>
      <c r="G252" s="83" t="n">
        <f aca="false">((((R252-T252)*1.23)+(T252*4))*(R252+U252))/((Q252*3)+R252+U252)</f>
        <v>7.35129032258065</v>
      </c>
      <c r="H252" s="80" t="n">
        <f aca="false">I252/G252</f>
        <v>0.680152705252534</v>
      </c>
      <c r="I252" s="86" t="n">
        <v>5</v>
      </c>
      <c r="J252" s="84" t="n">
        <v>0</v>
      </c>
      <c r="K252" s="84" t="n">
        <v>1</v>
      </c>
      <c r="L252" s="84" t="n">
        <v>2</v>
      </c>
      <c r="M252" s="84" t="n">
        <v>0</v>
      </c>
      <c r="N252" s="84" t="n">
        <v>0</v>
      </c>
      <c r="O252" s="84" t="n">
        <v>0</v>
      </c>
      <c r="P252" s="84" t="n">
        <v>0</v>
      </c>
      <c r="Q252" s="87" t="n">
        <v>6</v>
      </c>
      <c r="R252" s="86" t="n">
        <v>12</v>
      </c>
      <c r="S252" s="84" t="n">
        <v>5</v>
      </c>
      <c r="T252" s="86" t="n">
        <v>1</v>
      </c>
      <c r="U252" s="86" t="n">
        <v>1</v>
      </c>
      <c r="V252" s="84" t="n">
        <v>0</v>
      </c>
      <c r="W252" s="84" t="n">
        <v>7.5</v>
      </c>
    </row>
    <row r="253" customFormat="false" ht="11.25" hidden="false" customHeight="true" outlineLevel="0" collapsed="false">
      <c r="A253" s="83" t="s">
        <v>473</v>
      </c>
      <c r="B253" s="83" t="s">
        <v>474</v>
      </c>
      <c r="C253" s="84" t="n">
        <v>1977</v>
      </c>
      <c r="D253" s="83" t="s">
        <v>461</v>
      </c>
      <c r="E253" s="83" t="s">
        <v>174</v>
      </c>
      <c r="F253" s="85" t="n">
        <f aca="false">((1-H253)*100)/5</f>
        <v>0.207335024585797</v>
      </c>
      <c r="G253" s="83" t="n">
        <f aca="false">((((R253-T253)*1.23)+(T253*4))*(R253+U253))/((Q253*3)+R253+U253)</f>
        <v>20.2095069308184</v>
      </c>
      <c r="H253" s="80" t="n">
        <f aca="false">I253/G253</f>
        <v>0.98963324877071</v>
      </c>
      <c r="I253" s="86" t="n">
        <v>20</v>
      </c>
      <c r="J253" s="84" t="n">
        <v>1</v>
      </c>
      <c r="K253" s="84" t="n">
        <v>2</v>
      </c>
      <c r="L253" s="84" t="n">
        <v>10</v>
      </c>
      <c r="M253" s="84" t="n">
        <v>6</v>
      </c>
      <c r="N253" s="84" t="n">
        <v>0</v>
      </c>
      <c r="O253" s="84" t="n">
        <v>0</v>
      </c>
      <c r="P253" s="84" t="n">
        <v>1</v>
      </c>
      <c r="Q253" s="87" t="n">
        <v>33.33</v>
      </c>
      <c r="R253" s="86" t="n">
        <v>38</v>
      </c>
      <c r="S253" s="84" t="n">
        <v>20</v>
      </c>
      <c r="T253" s="86" t="n">
        <v>3</v>
      </c>
      <c r="U253" s="86" t="n">
        <v>20</v>
      </c>
      <c r="V253" s="84" t="n">
        <v>29</v>
      </c>
      <c r="W253" s="84" t="n">
        <v>5.4</v>
      </c>
    </row>
    <row r="254" customFormat="false" ht="11.25" hidden="false" customHeight="true" outlineLevel="0" collapsed="false">
      <c r="A254" s="83" t="s">
        <v>366</v>
      </c>
      <c r="B254" s="83" t="s">
        <v>402</v>
      </c>
      <c r="C254" s="84" t="n">
        <v>1977</v>
      </c>
      <c r="D254" s="83" t="s">
        <v>461</v>
      </c>
      <c r="E254" s="83" t="s">
        <v>174</v>
      </c>
      <c r="F254" s="85" t="n">
        <f aca="false">((1-H254)*100)/5</f>
        <v>-11.6650828845951</v>
      </c>
      <c r="G254" s="83" t="n">
        <f aca="false">((((R254-T254)*1.23)+(T254*4))*(R254+U254))/((Q254*3)+R254+U254)</f>
        <v>3.15805268422808</v>
      </c>
      <c r="H254" s="80" t="n">
        <f aca="false">I254/G254</f>
        <v>1.58325414422975</v>
      </c>
      <c r="I254" s="86" t="n">
        <v>5</v>
      </c>
      <c r="J254" s="84" t="n">
        <v>1</v>
      </c>
      <c r="K254" s="84" t="n">
        <v>0</v>
      </c>
      <c r="L254" s="84" t="n">
        <v>3</v>
      </c>
      <c r="M254" s="84" t="n">
        <v>0</v>
      </c>
      <c r="N254" s="84" t="n">
        <v>0</v>
      </c>
      <c r="O254" s="84" t="n">
        <v>0</v>
      </c>
      <c r="P254" s="84" t="n">
        <v>0</v>
      </c>
      <c r="Q254" s="87" t="n">
        <v>6.33</v>
      </c>
      <c r="R254" s="86" t="n">
        <v>7</v>
      </c>
      <c r="S254" s="84" t="n">
        <v>5</v>
      </c>
      <c r="T254" s="86" t="n">
        <v>0</v>
      </c>
      <c r="U254" s="86" t="n">
        <v>4</v>
      </c>
      <c r="V254" s="84" t="n">
        <v>1</v>
      </c>
      <c r="W254" s="84" t="n">
        <v>7.11</v>
      </c>
    </row>
    <row r="255" customFormat="false" ht="11.25" hidden="false" customHeight="true" outlineLevel="0" collapsed="false">
      <c r="A255" s="83" t="s">
        <v>475</v>
      </c>
      <c r="B255" s="83" t="s">
        <v>166</v>
      </c>
      <c r="C255" s="84" t="n">
        <v>1977</v>
      </c>
      <c r="D255" s="83" t="s">
        <v>461</v>
      </c>
      <c r="E255" s="83" t="s">
        <v>174</v>
      </c>
      <c r="F255" s="85" t="n">
        <f aca="false">((1-H255)*100)/5</f>
        <v>4.13388424469939</v>
      </c>
      <c r="G255" s="83" t="n">
        <f aca="false">((((R255-T255)*1.23)+(T255*4))*(R255+U255))/((Q255*3)+R255+U255)</f>
        <v>66.8090423861852</v>
      </c>
      <c r="H255" s="80" t="n">
        <f aca="false">I255/G255</f>
        <v>0.793305787765031</v>
      </c>
      <c r="I255" s="86" t="n">
        <v>53</v>
      </c>
      <c r="J255" s="84" t="n">
        <v>11</v>
      </c>
      <c r="K255" s="84" t="n">
        <v>4</v>
      </c>
      <c r="L255" s="84" t="n">
        <v>49</v>
      </c>
      <c r="M255" s="84" t="n">
        <v>7</v>
      </c>
      <c r="N255" s="84" t="n">
        <v>0</v>
      </c>
      <c r="O255" s="84" t="n">
        <v>0</v>
      </c>
      <c r="P255" s="84" t="n">
        <v>5</v>
      </c>
      <c r="Q255" s="87" t="n">
        <v>151</v>
      </c>
      <c r="R255" s="86" t="n">
        <v>143</v>
      </c>
      <c r="S255" s="84" t="n">
        <v>53</v>
      </c>
      <c r="T255" s="86" t="n">
        <v>20</v>
      </c>
      <c r="U255" s="86" t="n">
        <v>41</v>
      </c>
      <c r="V255" s="84" t="n">
        <v>83</v>
      </c>
      <c r="W255" s="84" t="n">
        <v>3.16</v>
      </c>
    </row>
    <row r="256" customFormat="false" ht="11.25" hidden="false" customHeight="true" outlineLevel="0" collapsed="false">
      <c r="A256" s="83" t="s">
        <v>476</v>
      </c>
      <c r="B256" s="83" t="s">
        <v>130</v>
      </c>
      <c r="C256" s="84" t="n">
        <v>1977</v>
      </c>
      <c r="D256" s="83" t="s">
        <v>461</v>
      </c>
      <c r="E256" s="83" t="s">
        <v>174</v>
      </c>
      <c r="F256" s="85" t="n">
        <f aca="false">((1-H256)*100)/5</f>
        <v>0.979065863533124</v>
      </c>
      <c r="G256" s="83" t="n">
        <f aca="false">((((R256-T256)*1.23)+(T256*4))*(R256+U256))/((Q256*3)+R256+U256)</f>
        <v>96.7355223880597</v>
      </c>
      <c r="H256" s="80" t="n">
        <f aca="false">I256/G256</f>
        <v>0.951046706823344</v>
      </c>
      <c r="I256" s="86" t="n">
        <v>92</v>
      </c>
      <c r="J256" s="84" t="n">
        <v>14</v>
      </c>
      <c r="K256" s="84" t="n">
        <v>12</v>
      </c>
      <c r="L256" s="84" t="n">
        <v>31</v>
      </c>
      <c r="M256" s="84" t="n">
        <v>31</v>
      </c>
      <c r="N256" s="84" t="n">
        <v>15</v>
      </c>
      <c r="O256" s="84" t="n">
        <v>2</v>
      </c>
      <c r="P256" s="84" t="n">
        <v>0</v>
      </c>
      <c r="Q256" s="87" t="n">
        <v>217</v>
      </c>
      <c r="R256" s="86" t="n">
        <v>212</v>
      </c>
      <c r="S256" s="84" t="n">
        <v>92</v>
      </c>
      <c r="T256" s="86" t="n">
        <v>20</v>
      </c>
      <c r="U256" s="86" t="n">
        <v>75</v>
      </c>
      <c r="V256" s="84" t="n">
        <v>90</v>
      </c>
      <c r="W256" s="84" t="n">
        <v>3.82</v>
      </c>
    </row>
    <row r="257" customFormat="false" ht="11.25" hidden="false" customHeight="true" outlineLevel="0" collapsed="false">
      <c r="A257" s="83" t="s">
        <v>477</v>
      </c>
      <c r="B257" s="83" t="s">
        <v>150</v>
      </c>
      <c r="C257" s="84" t="n">
        <v>1977</v>
      </c>
      <c r="D257" s="83" t="s">
        <v>461</v>
      </c>
      <c r="E257" s="83" t="s">
        <v>108</v>
      </c>
      <c r="F257" s="85" t="n">
        <f aca="false">((1-H257)*100)/5</f>
        <v>2.98274088600476</v>
      </c>
      <c r="G257" s="83" t="n">
        <f aca="false">((((R257-T257)*1.23)+(T257*4))*(R257+U257))/((Q257*3)+R257+U257)</f>
        <v>37.6088767123288</v>
      </c>
      <c r="H257" s="80" t="n">
        <f aca="false">I257/G257</f>
        <v>0.850862955699762</v>
      </c>
      <c r="I257" s="86" t="n">
        <v>32</v>
      </c>
      <c r="J257" s="84" t="n">
        <v>4</v>
      </c>
      <c r="K257" s="84" t="n">
        <v>8</v>
      </c>
      <c r="L257" s="84" t="n">
        <v>59</v>
      </c>
      <c r="M257" s="84" t="n">
        <v>0</v>
      </c>
      <c r="N257" s="84" t="n">
        <v>0</v>
      </c>
      <c r="O257" s="84" t="n">
        <v>0</v>
      </c>
      <c r="P257" s="84" t="n">
        <v>5</v>
      </c>
      <c r="Q257" s="87" t="n">
        <v>84</v>
      </c>
      <c r="R257" s="86" t="n">
        <v>83</v>
      </c>
      <c r="S257" s="84" t="n">
        <v>32</v>
      </c>
      <c r="T257" s="86" t="n">
        <v>7</v>
      </c>
      <c r="U257" s="86" t="n">
        <v>30</v>
      </c>
      <c r="V257" s="84" t="n">
        <v>53</v>
      </c>
      <c r="W257" s="84" t="n">
        <v>3.43</v>
      </c>
    </row>
    <row r="258" customFormat="false" ht="11.25" hidden="false" customHeight="true" outlineLevel="0" collapsed="false">
      <c r="A258" s="83" t="s">
        <v>478</v>
      </c>
      <c r="B258" s="83" t="s">
        <v>135</v>
      </c>
      <c r="C258" s="84" t="n">
        <v>1977</v>
      </c>
      <c r="D258" s="83" t="s">
        <v>461</v>
      </c>
      <c r="E258" s="83" t="s">
        <v>108</v>
      </c>
      <c r="F258" s="85" t="n">
        <f aca="false">((1-H258)*100)/5</f>
        <v>-0.167958656330751</v>
      </c>
      <c r="G258" s="83" t="n">
        <f aca="false">((((R258-T258)*1.23)+(T258*4))*(R258+U258))/((Q258*3)+R258+U258)</f>
        <v>30.7418321588725</v>
      </c>
      <c r="H258" s="80" t="n">
        <f aca="false">I258/G258</f>
        <v>1.00839793281654</v>
      </c>
      <c r="I258" s="86" t="n">
        <v>31</v>
      </c>
      <c r="J258" s="84" t="n">
        <v>1</v>
      </c>
      <c r="K258" s="84" t="n">
        <v>2</v>
      </c>
      <c r="L258" s="84" t="n">
        <v>40</v>
      </c>
      <c r="M258" s="84" t="n">
        <v>0</v>
      </c>
      <c r="N258" s="84" t="n">
        <v>0</v>
      </c>
      <c r="O258" s="84" t="n">
        <v>0</v>
      </c>
      <c r="P258" s="84" t="n">
        <v>1</v>
      </c>
      <c r="Q258" s="87" t="n">
        <v>62.66</v>
      </c>
      <c r="R258" s="86" t="n">
        <v>62</v>
      </c>
      <c r="S258" s="84" t="n">
        <v>31</v>
      </c>
      <c r="T258" s="86" t="n">
        <v>6</v>
      </c>
      <c r="U258" s="86" t="n">
        <v>31</v>
      </c>
      <c r="V258" s="84" t="n">
        <v>23</v>
      </c>
      <c r="W258" s="84" t="n">
        <v>4.45</v>
      </c>
    </row>
    <row r="259" customFormat="false" ht="11.25" hidden="false" customHeight="true" outlineLevel="0" collapsed="false">
      <c r="A259" s="83" t="s">
        <v>479</v>
      </c>
      <c r="B259" s="83" t="s">
        <v>480</v>
      </c>
      <c r="C259" s="84" t="n">
        <v>1977</v>
      </c>
      <c r="D259" s="83" t="s">
        <v>461</v>
      </c>
      <c r="E259" s="83" t="s">
        <v>108</v>
      </c>
      <c r="F259" s="85" t="n">
        <f aca="false">((1-H259)*100)/5</f>
        <v>1.05455243864087</v>
      </c>
      <c r="G259" s="83" t="n">
        <f aca="false">((((R259-T259)*1.23)+(T259*4))*(R259+U259))/((Q259*3)+R259+U259)</f>
        <v>80.2303558718861</v>
      </c>
      <c r="H259" s="80" t="n">
        <f aca="false">I259/G259</f>
        <v>0.947272378067957</v>
      </c>
      <c r="I259" s="86" t="n">
        <v>76</v>
      </c>
      <c r="J259" s="84" t="n">
        <v>10</v>
      </c>
      <c r="K259" s="84" t="n">
        <v>13</v>
      </c>
      <c r="L259" s="84" t="n">
        <v>32</v>
      </c>
      <c r="M259" s="84" t="n">
        <v>29</v>
      </c>
      <c r="N259" s="84" t="n">
        <v>7</v>
      </c>
      <c r="O259" s="84" t="n">
        <v>1</v>
      </c>
      <c r="P259" s="84" t="n">
        <v>0</v>
      </c>
      <c r="Q259" s="87" t="n">
        <v>200</v>
      </c>
      <c r="R259" s="86" t="n">
        <v>188</v>
      </c>
      <c r="S259" s="84" t="n">
        <v>76</v>
      </c>
      <c r="T259" s="86" t="n">
        <v>17</v>
      </c>
      <c r="U259" s="86" t="n">
        <v>55</v>
      </c>
      <c r="V259" s="84" t="n">
        <v>105</v>
      </c>
      <c r="W259" s="84" t="n">
        <v>3.42</v>
      </c>
    </row>
    <row r="260" customFormat="false" ht="11.25" hidden="false" customHeight="true" outlineLevel="0" collapsed="false">
      <c r="A260" s="83" t="s">
        <v>481</v>
      </c>
      <c r="B260" s="83" t="s">
        <v>482</v>
      </c>
      <c r="C260" s="84" t="n">
        <v>1977</v>
      </c>
      <c r="D260" s="83" t="s">
        <v>461</v>
      </c>
      <c r="E260" s="83" t="s">
        <v>108</v>
      </c>
      <c r="F260" s="85" t="n">
        <f aca="false">((1-H260)*100)/5</f>
        <v>-4.68999724441995</v>
      </c>
      <c r="G260" s="83" t="n">
        <f aca="false">((((R260-T260)*1.23)+(T260*4))*(R260+U260))/((Q260*3)+R260+U260)</f>
        <v>12.9607142857143</v>
      </c>
      <c r="H260" s="80" t="n">
        <f aca="false">I260/G260</f>
        <v>1.234499862221</v>
      </c>
      <c r="I260" s="86" t="n">
        <v>16</v>
      </c>
      <c r="J260" s="84" t="n">
        <v>0</v>
      </c>
      <c r="K260" s="84" t="n">
        <v>2</v>
      </c>
      <c r="L260" s="84" t="n">
        <v>4</v>
      </c>
      <c r="M260" s="84" t="n">
        <v>4</v>
      </c>
      <c r="N260" s="84" t="n">
        <v>0</v>
      </c>
      <c r="O260" s="84" t="n">
        <v>0</v>
      </c>
      <c r="P260" s="84" t="n">
        <v>0</v>
      </c>
      <c r="Q260" s="87" t="n">
        <v>24</v>
      </c>
      <c r="R260" s="86" t="n">
        <v>25</v>
      </c>
      <c r="S260" s="84" t="n">
        <v>16</v>
      </c>
      <c r="T260" s="86" t="n">
        <v>2</v>
      </c>
      <c r="U260" s="86" t="n">
        <v>15</v>
      </c>
      <c r="V260" s="84" t="n">
        <v>13</v>
      </c>
      <c r="W260" s="84" t="n">
        <v>6</v>
      </c>
    </row>
    <row r="261" customFormat="false" ht="11.25" hidden="false" customHeight="true" outlineLevel="0" collapsed="false">
      <c r="A261" s="83" t="s">
        <v>483</v>
      </c>
      <c r="B261" s="83" t="s">
        <v>406</v>
      </c>
      <c r="C261" s="84" t="n">
        <v>1977</v>
      </c>
      <c r="D261" s="83" t="s">
        <v>461</v>
      </c>
      <c r="E261" s="83" t="s">
        <v>108</v>
      </c>
      <c r="F261" s="85" t="n">
        <f aca="false">((1-H261)*100)/5</f>
        <v>-1.24522320982117</v>
      </c>
      <c r="G261" s="83" t="n">
        <f aca="false">((((R261-T261)*1.23)+(T261*4))*(R261+U261))/((Q261*3)+R261+U261)</f>
        <v>82.8421515094458</v>
      </c>
      <c r="H261" s="80" t="n">
        <f aca="false">I261/G261</f>
        <v>1.06226116049106</v>
      </c>
      <c r="I261" s="86" t="n">
        <v>88</v>
      </c>
      <c r="J261" s="84" t="n">
        <v>8</v>
      </c>
      <c r="K261" s="84" t="n">
        <v>20</v>
      </c>
      <c r="L261" s="84" t="n">
        <v>32</v>
      </c>
      <c r="M261" s="84" t="n">
        <v>32</v>
      </c>
      <c r="N261" s="84" t="n">
        <v>6</v>
      </c>
      <c r="O261" s="84" t="n">
        <v>1</v>
      </c>
      <c r="P261" s="84" t="n">
        <v>0</v>
      </c>
      <c r="Q261" s="87" t="n">
        <v>226.66</v>
      </c>
      <c r="R261" s="86" t="n">
        <v>195</v>
      </c>
      <c r="S261" s="84" t="n">
        <v>88</v>
      </c>
      <c r="T261" s="86" t="n">
        <v>17</v>
      </c>
      <c r="U261" s="86" t="n">
        <v>81</v>
      </c>
      <c r="V261" s="84" t="n">
        <v>192</v>
      </c>
      <c r="W261" s="84" t="n">
        <v>3.49</v>
      </c>
    </row>
    <row r="262" customFormat="false" ht="11.25" hidden="false" customHeight="true" outlineLevel="0" collapsed="false">
      <c r="A262" s="83" t="s">
        <v>484</v>
      </c>
      <c r="B262" s="83" t="s">
        <v>485</v>
      </c>
      <c r="C262" s="84" t="n">
        <v>1977</v>
      </c>
      <c r="D262" s="83" t="s">
        <v>461</v>
      </c>
      <c r="E262" s="83" t="s">
        <v>108</v>
      </c>
      <c r="F262" s="85" t="n">
        <f aca="false">((1-H262)*100)/5</f>
        <v>-3.51789575836449</v>
      </c>
      <c r="G262" s="83" t="n">
        <f aca="false">((((R262-T262)*1.23)+(T262*4))*(R262+U262))/((Q262*3)+R262+U262)</f>
        <v>33.1662325581395</v>
      </c>
      <c r="H262" s="80" t="n">
        <f aca="false">I262/G262</f>
        <v>1.17589478791822</v>
      </c>
      <c r="I262" s="86" t="n">
        <v>39</v>
      </c>
      <c r="J262" s="84" t="n">
        <v>4</v>
      </c>
      <c r="K262" s="84" t="n">
        <v>8</v>
      </c>
      <c r="L262" s="84" t="n">
        <v>63</v>
      </c>
      <c r="M262" s="84" t="n">
        <v>0</v>
      </c>
      <c r="N262" s="84" t="n">
        <v>0</v>
      </c>
      <c r="O262" s="84" t="n">
        <v>0</v>
      </c>
      <c r="P262" s="84" t="n">
        <v>20</v>
      </c>
      <c r="Q262" s="87" t="n">
        <v>104</v>
      </c>
      <c r="R262" s="86" t="n">
        <v>87</v>
      </c>
      <c r="S262" s="84" t="n">
        <v>39</v>
      </c>
      <c r="T262" s="86" t="n">
        <v>5</v>
      </c>
      <c r="U262" s="86" t="n">
        <v>31</v>
      </c>
      <c r="V262" s="84" t="n">
        <v>84</v>
      </c>
      <c r="W262" s="84" t="n">
        <v>3.38</v>
      </c>
    </row>
    <row r="263" customFormat="false" ht="11.25" hidden="false" customHeight="true" outlineLevel="0" collapsed="false">
      <c r="A263" s="83" t="s">
        <v>486</v>
      </c>
      <c r="B263" s="83" t="s">
        <v>487</v>
      </c>
      <c r="C263" s="84" t="n">
        <v>1977</v>
      </c>
      <c r="D263" s="83" t="s">
        <v>461</v>
      </c>
      <c r="E263" s="83" t="s">
        <v>108</v>
      </c>
      <c r="F263" s="85" t="n">
        <f aca="false">((1-H263)*100)/5</f>
        <v>0.384548469600929</v>
      </c>
      <c r="G263" s="83" t="n">
        <f aca="false">((((R263-T263)*1.23)+(T263*4))*(R263+U263))/((Q263*3)+R263+U263)</f>
        <v>80.5487448275862</v>
      </c>
      <c r="H263" s="80" t="n">
        <f aca="false">I263/G263</f>
        <v>0.980772576519954</v>
      </c>
      <c r="I263" s="86" t="n">
        <v>79</v>
      </c>
      <c r="J263" s="84" t="n">
        <v>7</v>
      </c>
      <c r="K263" s="84" t="n">
        <v>15</v>
      </c>
      <c r="L263" s="84" t="n">
        <v>26</v>
      </c>
      <c r="M263" s="84" t="n">
        <v>26</v>
      </c>
      <c r="N263" s="84" t="n">
        <v>5</v>
      </c>
      <c r="O263" s="84" t="n">
        <v>3</v>
      </c>
      <c r="P263" s="84" t="n">
        <v>0</v>
      </c>
      <c r="Q263" s="87" t="n">
        <v>169</v>
      </c>
      <c r="R263" s="86" t="n">
        <v>175</v>
      </c>
      <c r="S263" s="84" t="n">
        <v>79</v>
      </c>
      <c r="T263" s="86" t="n">
        <v>19</v>
      </c>
      <c r="U263" s="86" t="n">
        <v>43</v>
      </c>
      <c r="V263" s="84" t="n">
        <v>123</v>
      </c>
      <c r="W263" s="84" t="n">
        <v>4.21</v>
      </c>
    </row>
    <row r="264" customFormat="false" ht="11.25" hidden="false" customHeight="true" outlineLevel="0" collapsed="false">
      <c r="A264" s="83" t="s">
        <v>488</v>
      </c>
      <c r="B264" s="83" t="s">
        <v>489</v>
      </c>
      <c r="C264" s="84" t="n">
        <v>1977</v>
      </c>
      <c r="D264" s="83" t="s">
        <v>461</v>
      </c>
      <c r="E264" s="83" t="s">
        <v>108</v>
      </c>
      <c r="F264" s="85" t="n">
        <f aca="false">((1-H264)*100)/5</f>
        <v>-12.520325203252</v>
      </c>
      <c r="G264" s="83" t="n">
        <f aca="false">((((R264-T264)*1.23)+(T264*4))*(R264+U264))/((Q264*3)+R264+U264)</f>
        <v>1.845</v>
      </c>
      <c r="H264" s="80" t="n">
        <f aca="false">I264/G264</f>
        <v>1.6260162601626</v>
      </c>
      <c r="I264" s="86" t="n">
        <v>3</v>
      </c>
      <c r="J264" s="84" t="n">
        <v>0</v>
      </c>
      <c r="K264" s="84" t="n">
        <v>1</v>
      </c>
      <c r="L264" s="84" t="n">
        <v>1</v>
      </c>
      <c r="M264" s="84" t="n">
        <v>1</v>
      </c>
      <c r="N264" s="84" t="n">
        <v>0</v>
      </c>
      <c r="O264" s="84" t="n">
        <v>0</v>
      </c>
      <c r="P264" s="84" t="n">
        <v>0</v>
      </c>
      <c r="Q264" s="87" t="n">
        <v>7</v>
      </c>
      <c r="R264" s="86" t="n">
        <v>6</v>
      </c>
      <c r="S264" s="84" t="n">
        <v>3</v>
      </c>
      <c r="T264" s="86" t="n">
        <v>0</v>
      </c>
      <c r="U264" s="86" t="n">
        <v>1</v>
      </c>
      <c r="V264" s="84" t="n">
        <v>3</v>
      </c>
      <c r="W264" s="84" t="n">
        <v>3.86</v>
      </c>
    </row>
    <row r="265" customFormat="false" ht="11.25" hidden="false" customHeight="true" outlineLevel="0" collapsed="false">
      <c r="A265" s="83" t="s">
        <v>490</v>
      </c>
      <c r="B265" s="83" t="s">
        <v>150</v>
      </c>
      <c r="C265" s="84" t="n">
        <v>1977</v>
      </c>
      <c r="D265" s="83" t="s">
        <v>461</v>
      </c>
      <c r="E265" s="83" t="s">
        <v>108</v>
      </c>
      <c r="F265" s="85" t="n">
        <f aca="false">((1-H265)*100)/5</f>
        <v>1.26625723431561</v>
      </c>
      <c r="G265" s="83" t="n">
        <f aca="false">((((R265-T265)*1.23)+(T265*4))*(R265+U265))/((Q265*3)+R265+U265)</f>
        <v>37.3657313840258</v>
      </c>
      <c r="H265" s="80" t="n">
        <f aca="false">I265/G265</f>
        <v>0.93668713828422</v>
      </c>
      <c r="I265" s="86" t="n">
        <v>35</v>
      </c>
      <c r="J265" s="84" t="n">
        <v>2</v>
      </c>
      <c r="K265" s="84" t="n">
        <v>2</v>
      </c>
      <c r="L265" s="84" t="n">
        <v>44</v>
      </c>
      <c r="M265" s="84" t="n">
        <v>4</v>
      </c>
      <c r="N265" s="84" t="n">
        <v>0</v>
      </c>
      <c r="O265" s="84" t="n">
        <v>0</v>
      </c>
      <c r="P265" s="84" t="n">
        <v>2</v>
      </c>
      <c r="Q265" s="87" t="n">
        <v>87.33</v>
      </c>
      <c r="R265" s="86" t="n">
        <v>86</v>
      </c>
      <c r="S265" s="84" t="n">
        <v>35</v>
      </c>
      <c r="T265" s="86" t="n">
        <v>5</v>
      </c>
      <c r="U265" s="86" t="n">
        <v>33</v>
      </c>
      <c r="V265" s="84" t="n">
        <v>49</v>
      </c>
      <c r="W265" s="84" t="n">
        <v>3.61</v>
      </c>
    </row>
    <row r="266" customFormat="false" ht="11.25" hidden="false" customHeight="true" outlineLevel="0" collapsed="false">
      <c r="A266" s="83" t="s">
        <v>491</v>
      </c>
      <c r="B266" s="83" t="s">
        <v>226</v>
      </c>
      <c r="C266" s="84" t="n">
        <v>1977</v>
      </c>
      <c r="D266" s="83" t="s">
        <v>461</v>
      </c>
      <c r="E266" s="83" t="s">
        <v>108</v>
      </c>
      <c r="F266" s="85" t="n">
        <f aca="false">((1-H266)*100)/5</f>
        <v>20</v>
      </c>
      <c r="G266" s="83" t="n">
        <f aca="false">((((R266-T266)*1.23)+(T266*4))*(R266+U266))/((Q266*3)+R266+U266)</f>
        <v>0.615</v>
      </c>
      <c r="H266" s="80" t="n">
        <f aca="false">I266/G266</f>
        <v>0</v>
      </c>
      <c r="I266" s="86" t="n">
        <v>0</v>
      </c>
      <c r="J266" s="84" t="n">
        <v>0</v>
      </c>
      <c r="K266" s="84" t="n">
        <v>0</v>
      </c>
      <c r="L266" s="84" t="n">
        <v>3</v>
      </c>
      <c r="M266" s="84" t="n">
        <v>0</v>
      </c>
      <c r="N266" s="84" t="n">
        <v>0</v>
      </c>
      <c r="O266" s="84" t="n">
        <v>0</v>
      </c>
      <c r="P266" s="84" t="n">
        <v>0</v>
      </c>
      <c r="Q266" s="87" t="n">
        <v>4</v>
      </c>
      <c r="R266" s="86" t="n">
        <v>2</v>
      </c>
      <c r="S266" s="84" t="n">
        <v>0</v>
      </c>
      <c r="T266" s="86" t="n">
        <v>0</v>
      </c>
      <c r="U266" s="86" t="n">
        <v>2</v>
      </c>
      <c r="V266" s="84" t="n">
        <v>1</v>
      </c>
      <c r="W266" s="84" t="n">
        <v>0</v>
      </c>
    </row>
    <row r="267" customFormat="false" ht="11.25" hidden="false" customHeight="true" outlineLevel="0" collapsed="false">
      <c r="A267" s="83" t="s">
        <v>492</v>
      </c>
      <c r="B267" s="83" t="s">
        <v>274</v>
      </c>
      <c r="C267" s="84" t="n">
        <v>1977</v>
      </c>
      <c r="D267" s="83" t="s">
        <v>461</v>
      </c>
      <c r="E267" s="83" t="s">
        <v>108</v>
      </c>
      <c r="F267" s="85" t="n">
        <f aca="false">((1-H267)*100)/5</f>
        <v>4.52012383900929</v>
      </c>
      <c r="G267" s="83" t="n">
        <f aca="false">((((R267-T267)*1.23)+(T267*4))*(R267+U267))/((Q267*3)+R267+U267)</f>
        <v>2.584</v>
      </c>
      <c r="H267" s="80" t="n">
        <f aca="false">I267/G267</f>
        <v>0.773993808049536</v>
      </c>
      <c r="I267" s="86" t="n">
        <v>2</v>
      </c>
      <c r="J267" s="84" t="n">
        <v>0</v>
      </c>
      <c r="K267" s="84" t="n">
        <v>1</v>
      </c>
      <c r="L267" s="84" t="n">
        <v>4</v>
      </c>
      <c r="M267" s="84" t="n">
        <v>0</v>
      </c>
      <c r="N267" s="84" t="n">
        <v>0</v>
      </c>
      <c r="O267" s="84" t="n">
        <v>0</v>
      </c>
      <c r="P267" s="84" t="n">
        <v>0</v>
      </c>
      <c r="Q267" s="87" t="n">
        <v>3</v>
      </c>
      <c r="R267" s="86" t="n">
        <v>3</v>
      </c>
      <c r="S267" s="84" t="n">
        <v>2</v>
      </c>
      <c r="T267" s="86" t="n">
        <v>1</v>
      </c>
      <c r="U267" s="86" t="n">
        <v>3</v>
      </c>
      <c r="V267" s="84" t="n">
        <v>0</v>
      </c>
      <c r="W267" s="84" t="n">
        <v>6</v>
      </c>
    </row>
    <row r="268" customFormat="false" ht="11.25" hidden="false" customHeight="true" outlineLevel="0" collapsed="false">
      <c r="A268" s="83" t="s">
        <v>309</v>
      </c>
      <c r="B268" s="83" t="s">
        <v>209</v>
      </c>
      <c r="C268" s="84" t="n">
        <v>1977</v>
      </c>
      <c r="D268" s="83" t="s">
        <v>461</v>
      </c>
      <c r="E268" s="83" t="s">
        <v>108</v>
      </c>
      <c r="F268" s="85" t="n">
        <f aca="false">((1-H268)*100)/5</f>
        <v>-0.269533480009492</v>
      </c>
      <c r="G268" s="83" t="n">
        <f aca="false">((((R268-T268)*1.23)+(T268*4))*(R268+U268))/((Q268*3)+R268+U268)</f>
        <v>31.5744810126582</v>
      </c>
      <c r="H268" s="80" t="n">
        <f aca="false">I268/G268</f>
        <v>1.01347667400047</v>
      </c>
      <c r="I268" s="86" t="n">
        <v>32</v>
      </c>
      <c r="J268" s="84" t="n">
        <v>7</v>
      </c>
      <c r="K268" s="84" t="n">
        <v>3</v>
      </c>
      <c r="L268" s="84" t="n">
        <v>13</v>
      </c>
      <c r="M268" s="84" t="n">
        <v>13</v>
      </c>
      <c r="N268" s="84" t="n">
        <v>5</v>
      </c>
      <c r="O268" s="84" t="n">
        <v>3</v>
      </c>
      <c r="P268" s="84" t="n">
        <v>0</v>
      </c>
      <c r="Q268" s="87" t="n">
        <v>96</v>
      </c>
      <c r="R268" s="86" t="n">
        <v>79</v>
      </c>
      <c r="S268" s="84" t="n">
        <v>32</v>
      </c>
      <c r="T268" s="86" t="n">
        <v>7</v>
      </c>
      <c r="U268" s="86" t="n">
        <v>28</v>
      </c>
      <c r="V268" s="84" t="n">
        <v>72</v>
      </c>
      <c r="W268" s="84" t="n">
        <v>3</v>
      </c>
    </row>
    <row r="269" customFormat="false" ht="11.25" hidden="false" customHeight="true" outlineLevel="0" collapsed="false">
      <c r="A269" s="83" t="s">
        <v>493</v>
      </c>
      <c r="B269" s="83" t="s">
        <v>229</v>
      </c>
      <c r="C269" s="84" t="n">
        <v>1977</v>
      </c>
      <c r="D269" s="83" t="s">
        <v>461</v>
      </c>
      <c r="E269" s="83" t="s">
        <v>108</v>
      </c>
      <c r="F269" s="85" t="n">
        <f aca="false">((1-H269)*100)/5</f>
        <v>-2.40289069557362</v>
      </c>
      <c r="G269" s="83" t="n">
        <f aca="false">((((R269-T269)*1.23)+(T269*4))*(R269+U269))/((Q269*3)+R269+U269)</f>
        <v>10.7129032258065</v>
      </c>
      <c r="H269" s="80" t="n">
        <f aca="false">I269/G269</f>
        <v>1.12014453477868</v>
      </c>
      <c r="I269" s="86" t="n">
        <v>12</v>
      </c>
      <c r="J269" s="84" t="n">
        <v>2</v>
      </c>
      <c r="K269" s="84" t="n">
        <v>1</v>
      </c>
      <c r="L269" s="84" t="n">
        <v>25</v>
      </c>
      <c r="M269" s="84" t="n">
        <v>0</v>
      </c>
      <c r="N269" s="84" t="n">
        <v>0</v>
      </c>
      <c r="O269" s="84" t="n">
        <v>0</v>
      </c>
      <c r="P269" s="84" t="n">
        <v>0</v>
      </c>
      <c r="Q269" s="87" t="n">
        <v>28</v>
      </c>
      <c r="R269" s="86" t="n">
        <v>27</v>
      </c>
      <c r="S269" s="84" t="n">
        <v>12</v>
      </c>
      <c r="T269" s="86" t="n">
        <v>0</v>
      </c>
      <c r="U269" s="86" t="n">
        <v>13</v>
      </c>
      <c r="V269" s="84" t="n">
        <v>20</v>
      </c>
      <c r="W269" s="84" t="n">
        <v>3.86</v>
      </c>
    </row>
    <row r="270" customFormat="false" ht="11.25" hidden="false" customHeight="true" outlineLevel="0" collapsed="false">
      <c r="A270" s="83" t="s">
        <v>494</v>
      </c>
      <c r="B270" s="83" t="s">
        <v>495</v>
      </c>
      <c r="C270" s="84" t="n">
        <v>1977</v>
      </c>
      <c r="D270" s="83" t="s">
        <v>461</v>
      </c>
      <c r="E270" s="83" t="s">
        <v>108</v>
      </c>
      <c r="F270" s="85" t="n">
        <f aca="false">((1-H270)*100)/5</f>
        <v>0.151321967305251</v>
      </c>
      <c r="G270" s="83" t="n">
        <f aca="false">((((R270-T270)*1.23)+(T270*4))*(R270+U270))/((Q270*3)+R270+U270)</f>
        <v>69.5260408641252</v>
      </c>
      <c r="H270" s="80" t="n">
        <f aca="false">I270/G270</f>
        <v>0.992433901634737</v>
      </c>
      <c r="I270" s="86" t="n">
        <v>69</v>
      </c>
      <c r="J270" s="84" t="n">
        <v>9</v>
      </c>
      <c r="K270" s="84" t="n">
        <v>10</v>
      </c>
      <c r="L270" s="84" t="n">
        <v>26</v>
      </c>
      <c r="M270" s="84" t="n">
        <v>24</v>
      </c>
      <c r="N270" s="84" t="n">
        <v>2</v>
      </c>
      <c r="O270" s="84" t="n">
        <v>1</v>
      </c>
      <c r="P270" s="84" t="n">
        <v>0</v>
      </c>
      <c r="Q270" s="87" t="n">
        <v>146.66</v>
      </c>
      <c r="R270" s="86" t="n">
        <v>153</v>
      </c>
      <c r="S270" s="84" t="n">
        <v>69</v>
      </c>
      <c r="T270" s="86" t="n">
        <v>10</v>
      </c>
      <c r="U270" s="86" t="n">
        <v>56</v>
      </c>
      <c r="V270" s="84" t="n">
        <v>71</v>
      </c>
      <c r="W270" s="84" t="n">
        <v>4.23</v>
      </c>
    </row>
    <row r="271" customFormat="false" ht="11.25" hidden="false" customHeight="true" outlineLevel="0" collapsed="false">
      <c r="A271" s="83" t="s">
        <v>283</v>
      </c>
      <c r="B271" s="83" t="s">
        <v>481</v>
      </c>
      <c r="C271" s="84" t="n">
        <v>1977</v>
      </c>
      <c r="D271" s="83" t="s">
        <v>461</v>
      </c>
      <c r="E271" s="83" t="s">
        <v>108</v>
      </c>
      <c r="F271" s="85" t="n">
        <f aca="false">((1-H271)*100)/5</f>
        <v>-0.552005391487671</v>
      </c>
      <c r="G271" s="83" t="n">
        <f aca="false">((((R271-T271)*1.23)+(T271*4))*(R271+U271))/((Q271*3)+R271+U271)</f>
        <v>36.9793597034954</v>
      </c>
      <c r="H271" s="80" t="n">
        <f aca="false">I271/G271</f>
        <v>1.02760026957438</v>
      </c>
      <c r="I271" s="86" t="n">
        <v>38</v>
      </c>
      <c r="J271" s="84" t="n">
        <v>3</v>
      </c>
      <c r="K271" s="84" t="n">
        <v>6</v>
      </c>
      <c r="L271" s="84" t="n">
        <v>19</v>
      </c>
      <c r="M271" s="84" t="n">
        <v>10</v>
      </c>
      <c r="N271" s="84" t="n">
        <v>0</v>
      </c>
      <c r="O271" s="84" t="n">
        <v>0</v>
      </c>
      <c r="P271" s="84" t="n">
        <v>0</v>
      </c>
      <c r="Q271" s="87" t="n">
        <v>71.66</v>
      </c>
      <c r="R271" s="86" t="n">
        <v>78</v>
      </c>
      <c r="S271" s="84" t="n">
        <v>38</v>
      </c>
      <c r="T271" s="86" t="n">
        <v>8</v>
      </c>
      <c r="U271" s="86" t="n">
        <v>20</v>
      </c>
      <c r="V271" s="84" t="n">
        <v>39</v>
      </c>
      <c r="W271" s="84" t="n">
        <v>4.77</v>
      </c>
    </row>
    <row r="272" customFormat="false" ht="11.25" hidden="false" customHeight="true" outlineLevel="0" collapsed="false">
      <c r="A272" s="83" t="s">
        <v>314</v>
      </c>
      <c r="B272" s="83" t="s">
        <v>315</v>
      </c>
      <c r="C272" s="84" t="n">
        <v>1977</v>
      </c>
      <c r="D272" s="83" t="s">
        <v>461</v>
      </c>
      <c r="E272" s="83" t="s">
        <v>108</v>
      </c>
      <c r="F272" s="85" t="n">
        <f aca="false">((1-H272)*100)/5</f>
        <v>4.66378529642776</v>
      </c>
      <c r="G272" s="83" t="n">
        <f aca="false">((((R272-T272)*1.23)+(T272*4))*(R272+U272))/((Q272*3)+R272+U272)</f>
        <v>65.2051382514273</v>
      </c>
      <c r="H272" s="80" t="n">
        <f aca="false">I272/G272</f>
        <v>0.766810735178612</v>
      </c>
      <c r="I272" s="86" t="n">
        <v>50</v>
      </c>
      <c r="J272" s="84" t="n">
        <v>7</v>
      </c>
      <c r="K272" s="84" t="n">
        <v>6</v>
      </c>
      <c r="L272" s="84" t="n">
        <v>19</v>
      </c>
      <c r="M272" s="84" t="n">
        <v>19</v>
      </c>
      <c r="N272" s="84" t="n">
        <v>2</v>
      </c>
      <c r="O272" s="84" t="n">
        <v>1</v>
      </c>
      <c r="P272" s="84" t="n">
        <v>0</v>
      </c>
      <c r="Q272" s="87" t="n">
        <v>119.66</v>
      </c>
      <c r="R272" s="86" t="n">
        <v>129</v>
      </c>
      <c r="S272" s="84" t="n">
        <v>50</v>
      </c>
      <c r="T272" s="86" t="n">
        <v>14</v>
      </c>
      <c r="U272" s="86" t="n">
        <v>48</v>
      </c>
      <c r="V272" s="84" t="n">
        <v>63</v>
      </c>
      <c r="W272" s="84" t="n">
        <v>3.76</v>
      </c>
    </row>
    <row r="273" customFormat="false" ht="11.25" hidden="false" customHeight="true" outlineLevel="0" collapsed="false">
      <c r="A273" s="83" t="s">
        <v>444</v>
      </c>
      <c r="B273" s="83" t="s">
        <v>402</v>
      </c>
      <c r="C273" s="84" t="n">
        <v>1977</v>
      </c>
      <c r="D273" s="83" t="s">
        <v>496</v>
      </c>
      <c r="E273" s="83" t="s">
        <v>174</v>
      </c>
      <c r="F273" s="85" t="n">
        <f aca="false">((1-H273)*100)/5</f>
        <v>0.743944313231839</v>
      </c>
      <c r="G273" s="83" t="n">
        <f aca="false">((((R273-T273)*1.23)+(T273*4))*(R273+U273))/((Q273*3)+R273+U273)</f>
        <v>15.5795145631068</v>
      </c>
      <c r="H273" s="80" t="n">
        <f aca="false">I273/G273</f>
        <v>0.962802784338408</v>
      </c>
      <c r="I273" s="86" t="n">
        <v>15</v>
      </c>
      <c r="J273" s="84" t="n">
        <v>1</v>
      </c>
      <c r="K273" s="84" t="n">
        <v>2</v>
      </c>
      <c r="L273" s="84" t="n">
        <v>11</v>
      </c>
      <c r="M273" s="84" t="n">
        <v>2</v>
      </c>
      <c r="N273" s="84" t="n">
        <v>0</v>
      </c>
      <c r="O273" s="84" t="n">
        <v>0</v>
      </c>
      <c r="P273" s="84" t="n">
        <v>1</v>
      </c>
      <c r="Q273" s="87" t="n">
        <v>22</v>
      </c>
      <c r="R273" s="86" t="n">
        <v>24</v>
      </c>
      <c r="S273" s="84" t="n">
        <v>15</v>
      </c>
      <c r="T273" s="86" t="n">
        <v>5</v>
      </c>
      <c r="U273" s="86" t="n">
        <v>13</v>
      </c>
      <c r="V273" s="84" t="n">
        <v>21</v>
      </c>
      <c r="W273" s="84" t="n">
        <v>6.14</v>
      </c>
    </row>
    <row r="274" customFormat="false" ht="11.25" hidden="false" customHeight="true" outlineLevel="0" collapsed="false">
      <c r="A274" s="83" t="s">
        <v>497</v>
      </c>
      <c r="B274" s="83" t="s">
        <v>292</v>
      </c>
      <c r="C274" s="84" t="n">
        <v>1977</v>
      </c>
      <c r="D274" s="83" t="s">
        <v>496</v>
      </c>
      <c r="E274" s="83" t="s">
        <v>174</v>
      </c>
      <c r="F274" s="85" t="n">
        <f aca="false">((1-H274)*100)/5</f>
        <v>5.56176111242957</v>
      </c>
      <c r="G274" s="83" t="n">
        <f aca="false">((((R274-T274)*1.23)+(T274*4))*(R274+U274))/((Q274*3)+R274+U274)</f>
        <v>44.3267357593704</v>
      </c>
      <c r="H274" s="80" t="n">
        <f aca="false">I274/G274</f>
        <v>0.721911944378522</v>
      </c>
      <c r="I274" s="86" t="n">
        <v>32</v>
      </c>
      <c r="J274" s="84" t="n">
        <v>4</v>
      </c>
      <c r="K274" s="84" t="n">
        <v>6</v>
      </c>
      <c r="L274" s="84" t="n">
        <v>45</v>
      </c>
      <c r="M274" s="84" t="n">
        <v>0</v>
      </c>
      <c r="N274" s="84" t="n">
        <v>0</v>
      </c>
      <c r="O274" s="84" t="n">
        <v>0</v>
      </c>
      <c r="P274" s="84" t="n">
        <v>8</v>
      </c>
      <c r="Q274" s="87" t="n">
        <v>83.33</v>
      </c>
      <c r="R274" s="86" t="n">
        <v>78</v>
      </c>
      <c r="S274" s="84" t="n">
        <v>32</v>
      </c>
      <c r="T274" s="86" t="n">
        <v>11</v>
      </c>
      <c r="U274" s="86" t="n">
        <v>57</v>
      </c>
      <c r="V274" s="84" t="n">
        <v>68</v>
      </c>
      <c r="W274" s="84" t="n">
        <v>3.46</v>
      </c>
    </row>
    <row r="275" customFormat="false" ht="11.25" hidden="false" customHeight="true" outlineLevel="0" collapsed="false">
      <c r="A275" s="83" t="s">
        <v>498</v>
      </c>
      <c r="B275" s="83" t="s">
        <v>499</v>
      </c>
      <c r="C275" s="84" t="n">
        <v>1977</v>
      </c>
      <c r="D275" s="83" t="s">
        <v>496</v>
      </c>
      <c r="E275" s="83" t="s">
        <v>174</v>
      </c>
      <c r="F275" s="85" t="n">
        <f aca="false">((1-H275)*100)/5</f>
        <v>1.17162878686254</v>
      </c>
      <c r="G275" s="83" t="n">
        <f aca="false">((((R275-T275)*1.23)+(T275*4))*(R275+U275))/((Q275*3)+R275+U275)</f>
        <v>126.404986021274</v>
      </c>
      <c r="H275" s="80" t="n">
        <f aca="false">I275/G275</f>
        <v>0.941418560656873</v>
      </c>
      <c r="I275" s="86" t="n">
        <v>119</v>
      </c>
      <c r="J275" s="84" t="n">
        <v>14</v>
      </c>
      <c r="K275" s="84" t="n">
        <v>19</v>
      </c>
      <c r="L275" s="84" t="n">
        <v>38</v>
      </c>
      <c r="M275" s="84" t="n">
        <v>38</v>
      </c>
      <c r="N275" s="84" t="n">
        <v>16</v>
      </c>
      <c r="O275" s="84" t="n">
        <v>1</v>
      </c>
      <c r="P275" s="84" t="n">
        <v>0</v>
      </c>
      <c r="Q275" s="87" t="n">
        <v>279.66</v>
      </c>
      <c r="R275" s="86" t="n">
        <v>284</v>
      </c>
      <c r="S275" s="84" t="n">
        <v>119</v>
      </c>
      <c r="T275" s="86" t="n">
        <v>23</v>
      </c>
      <c r="U275" s="86" t="n">
        <v>86</v>
      </c>
      <c r="V275" s="84" t="n">
        <v>157</v>
      </c>
      <c r="W275" s="84" t="n">
        <v>3.83</v>
      </c>
    </row>
    <row r="276" customFormat="false" ht="11.25" hidden="false" customHeight="true" outlineLevel="0" collapsed="false">
      <c r="A276" s="83" t="s">
        <v>500</v>
      </c>
      <c r="B276" s="83" t="s">
        <v>300</v>
      </c>
      <c r="C276" s="84" t="n">
        <v>1977</v>
      </c>
      <c r="D276" s="83" t="s">
        <v>496</v>
      </c>
      <c r="E276" s="83" t="s">
        <v>174</v>
      </c>
      <c r="F276" s="85" t="n">
        <f aca="false">((1-H276)*100)/5</f>
        <v>3.51608609875399</v>
      </c>
      <c r="G276" s="83" t="n">
        <f aca="false">((((R276-T276)*1.23)+(T276*4))*(R276+U276))/((Q276*3)+R276+U276)</f>
        <v>50.9587713835672</v>
      </c>
      <c r="H276" s="80" t="n">
        <f aca="false">I276/G276</f>
        <v>0.8241956950623</v>
      </c>
      <c r="I276" s="86" t="n">
        <v>42</v>
      </c>
      <c r="J276" s="84" t="n">
        <v>4</v>
      </c>
      <c r="K276" s="84" t="n">
        <v>4</v>
      </c>
      <c r="L276" s="84" t="n">
        <v>43</v>
      </c>
      <c r="M276" s="84" t="n">
        <v>12</v>
      </c>
      <c r="N276" s="84" t="n">
        <v>2</v>
      </c>
      <c r="O276" s="84" t="n">
        <v>0</v>
      </c>
      <c r="P276" s="84" t="n">
        <v>2</v>
      </c>
      <c r="Q276" s="87" t="n">
        <v>127.66</v>
      </c>
      <c r="R276" s="86" t="n">
        <v>114</v>
      </c>
      <c r="S276" s="84" t="n">
        <v>42</v>
      </c>
      <c r="T276" s="86" t="n">
        <v>11</v>
      </c>
      <c r="U276" s="86" t="n">
        <v>49</v>
      </c>
      <c r="V276" s="84" t="n">
        <v>55</v>
      </c>
      <c r="W276" s="84" t="n">
        <v>2.96</v>
      </c>
    </row>
    <row r="277" customFormat="false" ht="11.25" hidden="false" customHeight="true" outlineLevel="0" collapsed="false">
      <c r="A277" s="83" t="s">
        <v>501</v>
      </c>
      <c r="B277" s="83" t="s">
        <v>148</v>
      </c>
      <c r="C277" s="84" t="n">
        <v>1977</v>
      </c>
      <c r="D277" s="83" t="s">
        <v>496</v>
      </c>
      <c r="E277" s="83" t="s">
        <v>174</v>
      </c>
      <c r="F277" s="85" t="n">
        <f aca="false">((1-H277)*100)/5</f>
        <v>1.63074984247007</v>
      </c>
      <c r="G277" s="83" t="n">
        <f aca="false">((((R277-T277)*1.23)+(T277*4))*(R277+U277))/((Q277*3)+R277+U277)</f>
        <v>8.71020856201976</v>
      </c>
      <c r="H277" s="80" t="n">
        <f aca="false">I277/G277</f>
        <v>0.918462507876497</v>
      </c>
      <c r="I277" s="86" t="n">
        <v>8</v>
      </c>
      <c r="J277" s="84" t="n">
        <v>1</v>
      </c>
      <c r="K277" s="84" t="n">
        <v>0</v>
      </c>
      <c r="L277" s="84" t="n">
        <v>6</v>
      </c>
      <c r="M277" s="84" t="n">
        <v>0</v>
      </c>
      <c r="N277" s="84" t="n">
        <v>0</v>
      </c>
      <c r="O277" s="84" t="n">
        <v>0</v>
      </c>
      <c r="P277" s="84" t="n">
        <v>0</v>
      </c>
      <c r="Q277" s="87" t="n">
        <v>18.33</v>
      </c>
      <c r="R277" s="86" t="n">
        <v>17</v>
      </c>
      <c r="S277" s="84" t="n">
        <v>8</v>
      </c>
      <c r="T277" s="86" t="n">
        <v>2</v>
      </c>
      <c r="U277" s="86" t="n">
        <v>10</v>
      </c>
      <c r="V277" s="84" t="n">
        <v>4</v>
      </c>
      <c r="W277" s="84" t="n">
        <v>3.93</v>
      </c>
    </row>
    <row r="278" customFormat="false" ht="11.25" hidden="false" customHeight="true" outlineLevel="0" collapsed="false">
      <c r="A278" s="83" t="s">
        <v>462</v>
      </c>
      <c r="B278" s="83" t="s">
        <v>463</v>
      </c>
      <c r="C278" s="84" t="n">
        <v>1977</v>
      </c>
      <c r="D278" s="83" t="s">
        <v>496</v>
      </c>
      <c r="E278" s="83" t="s">
        <v>174</v>
      </c>
      <c r="F278" s="85" t="n">
        <f aca="false">((1-H278)*100)/5</f>
        <v>-5.5084107456691</v>
      </c>
      <c r="G278" s="83" t="n">
        <f aca="false">((((R278-T278)*1.23)+(T278*4))*(R278+U278))/((Q278*3)+R278+U278)</f>
        <v>21.9535433070866</v>
      </c>
      <c r="H278" s="80" t="n">
        <f aca="false">I278/G278</f>
        <v>1.27542053728345</v>
      </c>
      <c r="I278" s="86" t="n">
        <v>28</v>
      </c>
      <c r="J278" s="84" t="n">
        <v>1</v>
      </c>
      <c r="K278" s="84" t="n">
        <v>5</v>
      </c>
      <c r="L278" s="84" t="n">
        <v>7</v>
      </c>
      <c r="M278" s="84" t="n">
        <v>7</v>
      </c>
      <c r="N278" s="84" t="n">
        <v>0</v>
      </c>
      <c r="O278" s="84" t="n">
        <v>0</v>
      </c>
      <c r="P278" s="84" t="n">
        <v>0</v>
      </c>
      <c r="Q278" s="87" t="n">
        <v>26</v>
      </c>
      <c r="R278" s="86" t="n">
        <v>35</v>
      </c>
      <c r="S278" s="84" t="n">
        <v>28</v>
      </c>
      <c r="T278" s="86" t="n">
        <v>5</v>
      </c>
      <c r="U278" s="86" t="n">
        <v>14</v>
      </c>
      <c r="V278" s="84" t="n">
        <v>11</v>
      </c>
      <c r="W278" s="84" t="n">
        <v>9.69</v>
      </c>
    </row>
    <row r="279" customFormat="false" ht="11.25" hidden="false" customHeight="true" outlineLevel="0" collapsed="false">
      <c r="A279" s="83" t="s">
        <v>275</v>
      </c>
      <c r="B279" s="83" t="s">
        <v>137</v>
      </c>
      <c r="C279" s="84" t="n">
        <v>1977</v>
      </c>
      <c r="D279" s="83" t="s">
        <v>496</v>
      </c>
      <c r="E279" s="83" t="s">
        <v>174</v>
      </c>
      <c r="F279" s="85" t="n">
        <f aca="false">((1-H279)*100)/5</f>
        <v>2.21517000871839</v>
      </c>
      <c r="G279" s="83" t="n">
        <f aca="false">((((R279-T279)*1.23)+(T279*4))*(R279+U279))/((Q279*3)+R279+U279)</f>
        <v>22.4910780814934</v>
      </c>
      <c r="H279" s="80" t="n">
        <f aca="false">I279/G279</f>
        <v>0.88924149956408</v>
      </c>
      <c r="I279" s="86" t="n">
        <v>20</v>
      </c>
      <c r="J279" s="84" t="n">
        <v>3</v>
      </c>
      <c r="K279" s="84" t="n">
        <v>3</v>
      </c>
      <c r="L279" s="84" t="n">
        <v>40</v>
      </c>
      <c r="M279" s="84" t="n">
        <v>0</v>
      </c>
      <c r="N279" s="84" t="n">
        <v>0</v>
      </c>
      <c r="O279" s="84" t="n">
        <v>0</v>
      </c>
      <c r="P279" s="84" t="n">
        <v>6</v>
      </c>
      <c r="Q279" s="87" t="n">
        <v>60.33</v>
      </c>
      <c r="R279" s="86" t="n">
        <v>54</v>
      </c>
      <c r="S279" s="84" t="n">
        <v>20</v>
      </c>
      <c r="T279" s="86" t="n">
        <v>4</v>
      </c>
      <c r="U279" s="86" t="n">
        <v>20</v>
      </c>
      <c r="V279" s="84" t="n">
        <v>28</v>
      </c>
      <c r="W279" s="84" t="n">
        <v>2.98</v>
      </c>
    </row>
    <row r="280" customFormat="false" ht="11.25" hidden="false" customHeight="true" outlineLevel="0" collapsed="false">
      <c r="A280" s="83" t="s">
        <v>502</v>
      </c>
      <c r="B280" s="83" t="s">
        <v>503</v>
      </c>
      <c r="C280" s="84" t="n">
        <v>1977</v>
      </c>
      <c r="D280" s="83" t="s">
        <v>496</v>
      </c>
      <c r="E280" s="83" t="s">
        <v>174</v>
      </c>
      <c r="F280" s="85" t="n">
        <f aca="false">((1-H280)*100)/5</f>
        <v>-4.13370164212046</v>
      </c>
      <c r="G280" s="83" t="n">
        <f aca="false">((((R280-T280)*1.23)+(T280*4))*(R280+U280))/((Q280*3)+R280+U280)</f>
        <v>19.0604825907503</v>
      </c>
      <c r="H280" s="80" t="n">
        <f aca="false">I280/G280</f>
        <v>1.20668508210602</v>
      </c>
      <c r="I280" s="86" t="n">
        <v>23</v>
      </c>
      <c r="J280" s="84" t="n">
        <v>1</v>
      </c>
      <c r="K280" s="84" t="n">
        <v>3</v>
      </c>
      <c r="L280" s="84" t="n">
        <v>7</v>
      </c>
      <c r="M280" s="84" t="n">
        <v>6</v>
      </c>
      <c r="N280" s="84" t="n">
        <v>0</v>
      </c>
      <c r="O280" s="84" t="n">
        <v>0</v>
      </c>
      <c r="P280" s="84" t="n">
        <v>0</v>
      </c>
      <c r="Q280" s="87" t="n">
        <v>42.66</v>
      </c>
      <c r="R280" s="86" t="n">
        <v>39</v>
      </c>
      <c r="S280" s="84" t="n">
        <v>23</v>
      </c>
      <c r="T280" s="86" t="n">
        <v>4</v>
      </c>
      <c r="U280" s="86" t="n">
        <v>22</v>
      </c>
      <c r="V280" s="84" t="n">
        <v>23</v>
      </c>
      <c r="W280" s="84" t="n">
        <v>4.85</v>
      </c>
    </row>
    <row r="281" customFormat="false" ht="11.25" hidden="false" customHeight="true" outlineLevel="0" collapsed="false">
      <c r="A281" s="83" t="s">
        <v>504</v>
      </c>
      <c r="B281" s="83" t="s">
        <v>150</v>
      </c>
      <c r="C281" s="84" t="n">
        <v>1977</v>
      </c>
      <c r="D281" s="83" t="s">
        <v>496</v>
      </c>
      <c r="E281" s="83" t="s">
        <v>174</v>
      </c>
      <c r="F281" s="85" t="n">
        <f aca="false">((1-H281)*100)/5</f>
        <v>1.68107472679512</v>
      </c>
      <c r="G281" s="83" t="n">
        <f aca="false">((((R281-T281)*1.23)+(T281*4))*(R281+U281))/((Q281*3)+R281+U281)</f>
        <v>44.7624512776094</v>
      </c>
      <c r="H281" s="80" t="n">
        <f aca="false">I281/G281</f>
        <v>0.915946263660244</v>
      </c>
      <c r="I281" s="86" t="n">
        <v>41</v>
      </c>
      <c r="J281" s="84" t="n">
        <v>6</v>
      </c>
      <c r="K281" s="84" t="n">
        <v>8</v>
      </c>
      <c r="L281" s="84" t="n">
        <v>64</v>
      </c>
      <c r="M281" s="84" t="n">
        <v>0</v>
      </c>
      <c r="N281" s="84" t="n">
        <v>0</v>
      </c>
      <c r="O281" s="84" t="n">
        <v>0</v>
      </c>
      <c r="P281" s="84" t="n">
        <v>7</v>
      </c>
      <c r="Q281" s="87" t="n">
        <v>121.66</v>
      </c>
      <c r="R281" s="86" t="n">
        <v>100</v>
      </c>
      <c r="S281" s="84" t="n">
        <v>41</v>
      </c>
      <c r="T281" s="86" t="n">
        <v>13</v>
      </c>
      <c r="U281" s="86" t="n">
        <v>43</v>
      </c>
      <c r="V281" s="84" t="n">
        <v>69</v>
      </c>
      <c r="W281" s="84" t="n">
        <v>3.03</v>
      </c>
    </row>
    <row r="282" customFormat="false" ht="11.25" hidden="false" customHeight="true" outlineLevel="0" collapsed="false">
      <c r="A282" s="83" t="s">
        <v>505</v>
      </c>
      <c r="B282" s="83" t="s">
        <v>135</v>
      </c>
      <c r="C282" s="84" t="n">
        <v>1977</v>
      </c>
      <c r="D282" s="83" t="s">
        <v>496</v>
      </c>
      <c r="E282" s="83" t="s">
        <v>174</v>
      </c>
      <c r="F282" s="85" t="n">
        <f aca="false">((1-H282)*100)/5</f>
        <v>2.14622234451017</v>
      </c>
      <c r="G282" s="83" t="n">
        <f aca="false">((((R282-T282)*1.23)+(T282*4))*(R282+U282))/((Q282*3)+R282+U282)</f>
        <v>104.179632786458</v>
      </c>
      <c r="H282" s="80" t="n">
        <f aca="false">I282/G282</f>
        <v>0.892688882774491</v>
      </c>
      <c r="I282" s="86" t="n">
        <v>93</v>
      </c>
      <c r="J282" s="84" t="n">
        <v>8</v>
      </c>
      <c r="K282" s="84" t="n">
        <v>19</v>
      </c>
      <c r="L282" s="84" t="n">
        <v>37</v>
      </c>
      <c r="M282" s="84" t="n">
        <v>31</v>
      </c>
      <c r="N282" s="84" t="n">
        <v>6</v>
      </c>
      <c r="O282" s="84" t="n">
        <v>1</v>
      </c>
      <c r="P282" s="84" t="n">
        <v>0</v>
      </c>
      <c r="Q282" s="87" t="n">
        <v>208.33</v>
      </c>
      <c r="R282" s="86" t="n">
        <v>223</v>
      </c>
      <c r="S282" s="84" t="n">
        <v>93</v>
      </c>
      <c r="T282" s="86" t="n">
        <v>18</v>
      </c>
      <c r="U282" s="86" t="n">
        <v>73</v>
      </c>
      <c r="V282" s="84" t="n">
        <v>141</v>
      </c>
      <c r="W282" s="84" t="n">
        <v>4.02</v>
      </c>
    </row>
    <row r="283" customFormat="false" ht="11.25" hidden="false" customHeight="true" outlineLevel="0" collapsed="false">
      <c r="A283" s="83" t="s">
        <v>506</v>
      </c>
      <c r="B283" s="83" t="s">
        <v>148</v>
      </c>
      <c r="C283" s="84" t="n">
        <v>1977</v>
      </c>
      <c r="D283" s="83" t="s">
        <v>496</v>
      </c>
      <c r="E283" s="83" t="s">
        <v>174</v>
      </c>
      <c r="F283" s="85" t="n">
        <f aca="false">((1-H283)*100)/5</f>
        <v>-0.448145637648882</v>
      </c>
      <c r="G283" s="83" t="n">
        <f aca="false">((((R283-T283)*1.23)+(T283*4))*(R283+U283))/((Q283*3)+R283+U283)</f>
        <v>7.82467040460676</v>
      </c>
      <c r="H283" s="80" t="n">
        <f aca="false">I283/G283</f>
        <v>1.02240728188244</v>
      </c>
      <c r="I283" s="86" t="n">
        <v>8</v>
      </c>
      <c r="J283" s="84" t="n">
        <v>0</v>
      </c>
      <c r="K283" s="84" t="n">
        <v>0</v>
      </c>
      <c r="L283" s="84" t="n">
        <v>4</v>
      </c>
      <c r="M283" s="84" t="n">
        <v>2</v>
      </c>
      <c r="N283" s="84" t="n">
        <v>0</v>
      </c>
      <c r="O283" s="84" t="n">
        <v>0</v>
      </c>
      <c r="P283" s="84" t="n">
        <v>0</v>
      </c>
      <c r="Q283" s="87" t="n">
        <v>14.33</v>
      </c>
      <c r="R283" s="86" t="n">
        <v>16</v>
      </c>
      <c r="S283" s="84" t="n">
        <v>8</v>
      </c>
      <c r="T283" s="86" t="n">
        <v>1</v>
      </c>
      <c r="U283" s="86" t="n">
        <v>7</v>
      </c>
      <c r="V283" s="84" t="n">
        <v>9</v>
      </c>
      <c r="W283" s="84" t="n">
        <v>5.02</v>
      </c>
    </row>
    <row r="284" customFormat="false" ht="11.25" hidden="false" customHeight="true" outlineLevel="0" collapsed="false">
      <c r="A284" s="83" t="s">
        <v>488</v>
      </c>
      <c r="B284" s="83" t="s">
        <v>489</v>
      </c>
      <c r="C284" s="84" t="n">
        <v>1977</v>
      </c>
      <c r="D284" s="83" t="s">
        <v>496</v>
      </c>
      <c r="E284" s="83" t="s">
        <v>174</v>
      </c>
      <c r="F284" s="85" t="n">
        <f aca="false">((1-H284)*100)/5</f>
        <v>-0.0758989883358829</v>
      </c>
      <c r="G284" s="83" t="n">
        <f aca="false">((((R284-T284)*1.23)+(T284*4))*(R284+U284))/((Q284*3)+R284+U284)</f>
        <v>76.7088936288602</v>
      </c>
      <c r="H284" s="80" t="n">
        <f aca="false">I284/G284</f>
        <v>1.00379494941679</v>
      </c>
      <c r="I284" s="86" t="n">
        <v>77</v>
      </c>
      <c r="J284" s="84" t="n">
        <v>10</v>
      </c>
      <c r="K284" s="84" t="n">
        <v>6</v>
      </c>
      <c r="L284" s="84" t="n">
        <v>26</v>
      </c>
      <c r="M284" s="84" t="n">
        <v>25</v>
      </c>
      <c r="N284" s="84" t="n">
        <v>1</v>
      </c>
      <c r="O284" s="84" t="n">
        <v>0</v>
      </c>
      <c r="P284" s="84" t="n">
        <v>0</v>
      </c>
      <c r="Q284" s="87" t="n">
        <v>147.66</v>
      </c>
      <c r="R284" s="86" t="n">
        <v>155</v>
      </c>
      <c r="S284" s="84" t="n">
        <v>77</v>
      </c>
      <c r="T284" s="86" t="n">
        <v>19</v>
      </c>
      <c r="U284" s="86" t="n">
        <v>49</v>
      </c>
      <c r="V284" s="84" t="n">
        <v>74</v>
      </c>
      <c r="W284" s="84" t="n">
        <v>4.69</v>
      </c>
    </row>
    <row r="285" customFormat="false" ht="11.25" hidden="false" customHeight="true" outlineLevel="0" collapsed="false">
      <c r="A285" s="83" t="s">
        <v>507</v>
      </c>
      <c r="B285" s="83" t="s">
        <v>495</v>
      </c>
      <c r="C285" s="84" t="n">
        <v>1977</v>
      </c>
      <c r="D285" s="83" t="s">
        <v>496</v>
      </c>
      <c r="E285" s="83" t="s">
        <v>174</v>
      </c>
      <c r="F285" s="85" t="n">
        <f aca="false">((1-H285)*100)/5</f>
        <v>1.62112454019969</v>
      </c>
      <c r="G285" s="83" t="n">
        <f aca="false">((((R285-T285)*1.23)+(T285*4))*(R285+U285))/((Q285*3)+R285+U285)</f>
        <v>5.44102930664761</v>
      </c>
      <c r="H285" s="80" t="n">
        <f aca="false">I285/G285</f>
        <v>0.918943772990016</v>
      </c>
      <c r="I285" s="86" t="n">
        <v>5</v>
      </c>
      <c r="J285" s="84" t="n">
        <v>0</v>
      </c>
      <c r="K285" s="84" t="n">
        <v>1</v>
      </c>
      <c r="L285" s="84" t="n">
        <v>3</v>
      </c>
      <c r="M285" s="84" t="n">
        <v>1</v>
      </c>
      <c r="N285" s="84" t="n">
        <v>0</v>
      </c>
      <c r="O285" s="84" t="n">
        <v>0</v>
      </c>
      <c r="P285" s="84" t="n">
        <v>0</v>
      </c>
      <c r="Q285" s="87" t="n">
        <v>5.66</v>
      </c>
      <c r="R285" s="86" t="n">
        <v>9</v>
      </c>
      <c r="S285" s="84" t="n">
        <v>5</v>
      </c>
      <c r="T285" s="86" t="n">
        <v>1</v>
      </c>
      <c r="U285" s="86" t="n">
        <v>2</v>
      </c>
      <c r="V285" s="84" t="n">
        <v>1</v>
      </c>
      <c r="W285" s="84" t="n">
        <v>7.94</v>
      </c>
    </row>
    <row r="286" customFormat="false" ht="11.25" hidden="false" customHeight="true" outlineLevel="0" collapsed="false">
      <c r="A286" s="83" t="s">
        <v>507</v>
      </c>
      <c r="B286" s="83" t="s">
        <v>229</v>
      </c>
      <c r="C286" s="84" t="n">
        <v>1977</v>
      </c>
      <c r="D286" s="83" t="s">
        <v>496</v>
      </c>
      <c r="E286" s="83" t="s">
        <v>174</v>
      </c>
      <c r="F286" s="85" t="n">
        <f aca="false">((1-H286)*100)/5</f>
        <v>-3.09147208971462</v>
      </c>
      <c r="G286" s="83" t="n">
        <f aca="false">((((R286-T286)*1.23)+(T286*4))*(R286+U286))/((Q286*3)+R286+U286)</f>
        <v>13.8579298347347</v>
      </c>
      <c r="H286" s="80" t="n">
        <f aca="false">I286/G286</f>
        <v>1.15457360448573</v>
      </c>
      <c r="I286" s="86" t="n">
        <v>16</v>
      </c>
      <c r="J286" s="84" t="n">
        <v>0</v>
      </c>
      <c r="K286" s="84" t="n">
        <v>3</v>
      </c>
      <c r="L286" s="84" t="n">
        <v>5</v>
      </c>
      <c r="M286" s="84" t="n">
        <v>3</v>
      </c>
      <c r="N286" s="84" t="n">
        <v>0</v>
      </c>
      <c r="O286" s="84" t="n">
        <v>0</v>
      </c>
      <c r="P286" s="84" t="n">
        <v>0</v>
      </c>
      <c r="Q286" s="87" t="n">
        <v>13.66</v>
      </c>
      <c r="R286" s="86" t="n">
        <v>21</v>
      </c>
      <c r="S286" s="84" t="n">
        <v>16</v>
      </c>
      <c r="T286" s="86" t="n">
        <v>3</v>
      </c>
      <c r="U286" s="86" t="n">
        <v>7</v>
      </c>
      <c r="V286" s="84" t="n">
        <v>5</v>
      </c>
      <c r="W286" s="84" t="n">
        <v>10.54</v>
      </c>
    </row>
    <row r="287" customFormat="false" ht="11.25" hidden="false" customHeight="true" outlineLevel="0" collapsed="false">
      <c r="A287" s="83" t="s">
        <v>508</v>
      </c>
      <c r="B287" s="83" t="s">
        <v>431</v>
      </c>
      <c r="C287" s="84" t="n">
        <v>1977</v>
      </c>
      <c r="D287" s="83" t="s">
        <v>496</v>
      </c>
      <c r="E287" s="83" t="s">
        <v>174</v>
      </c>
      <c r="F287" s="85" t="n">
        <f aca="false">((1-H287)*100)/5</f>
        <v>20</v>
      </c>
      <c r="G287" s="83" t="n">
        <f aca="false">((((R287-T287)*1.23)+(T287*4))*(R287+U287))/((Q287*3)+R287+U287)</f>
        <v>0.3075</v>
      </c>
      <c r="H287" s="80" t="n">
        <f aca="false">I287/G287</f>
        <v>0</v>
      </c>
      <c r="I287" s="86" t="n">
        <v>0</v>
      </c>
      <c r="J287" s="84" t="n">
        <v>0</v>
      </c>
      <c r="K287" s="84" t="n">
        <v>0</v>
      </c>
      <c r="L287" s="84" t="n">
        <v>1</v>
      </c>
      <c r="M287" s="84" t="n">
        <v>0</v>
      </c>
      <c r="N287" s="84" t="n">
        <v>0</v>
      </c>
      <c r="O287" s="84" t="n">
        <v>0</v>
      </c>
      <c r="P287" s="84" t="n">
        <v>0</v>
      </c>
      <c r="Q287" s="87" t="n">
        <v>1</v>
      </c>
      <c r="R287" s="86" t="n">
        <v>1</v>
      </c>
      <c r="S287" s="84" t="n">
        <v>0</v>
      </c>
      <c r="T287" s="86" t="n">
        <v>0</v>
      </c>
      <c r="U287" s="86" t="n">
        <v>0</v>
      </c>
      <c r="V287" s="84" t="n">
        <v>0</v>
      </c>
      <c r="W287" s="84" t="n">
        <v>0</v>
      </c>
    </row>
    <row r="288" customFormat="false" ht="11.25" hidden="false" customHeight="true" outlineLevel="0" collapsed="false">
      <c r="A288" s="83" t="s">
        <v>509</v>
      </c>
      <c r="B288" s="83" t="s">
        <v>130</v>
      </c>
      <c r="C288" s="84" t="n">
        <v>1977</v>
      </c>
      <c r="D288" s="83" t="s">
        <v>496</v>
      </c>
      <c r="E288" s="83" t="s">
        <v>174</v>
      </c>
      <c r="F288" s="85" t="n">
        <f aca="false">((1-H288)*100)/5</f>
        <v>0.662180271514306</v>
      </c>
      <c r="G288" s="83" t="n">
        <f aca="false">((((R288-T288)*1.23)+(T288*4))*(R288+U288))/((Q288*3)+R288+U288)</f>
        <v>42.4039530574429</v>
      </c>
      <c r="H288" s="80" t="n">
        <f aca="false">I288/G288</f>
        <v>0.966890986424285</v>
      </c>
      <c r="I288" s="86" t="n">
        <v>41</v>
      </c>
      <c r="J288" s="84" t="n">
        <v>2</v>
      </c>
      <c r="K288" s="84" t="n">
        <v>7</v>
      </c>
      <c r="L288" s="84" t="n">
        <v>16</v>
      </c>
      <c r="M288" s="84" t="n">
        <v>12</v>
      </c>
      <c r="N288" s="84" t="n">
        <v>1</v>
      </c>
      <c r="O288" s="84" t="n">
        <v>1</v>
      </c>
      <c r="P288" s="84" t="n">
        <v>0</v>
      </c>
      <c r="Q288" s="87" t="n">
        <v>77.33</v>
      </c>
      <c r="R288" s="86" t="n">
        <v>77</v>
      </c>
      <c r="S288" s="84" t="n">
        <v>41</v>
      </c>
      <c r="T288" s="86" t="n">
        <v>14</v>
      </c>
      <c r="U288" s="86" t="n">
        <v>31</v>
      </c>
      <c r="V288" s="84" t="n">
        <v>35</v>
      </c>
      <c r="W288" s="84" t="n">
        <v>4.77</v>
      </c>
    </row>
    <row r="289" customFormat="false" ht="11.25" hidden="false" customHeight="true" outlineLevel="0" collapsed="false">
      <c r="A289" s="83" t="s">
        <v>510</v>
      </c>
      <c r="B289" s="83" t="s">
        <v>511</v>
      </c>
      <c r="C289" s="84" t="n">
        <v>1977</v>
      </c>
      <c r="D289" s="83" t="s">
        <v>496</v>
      </c>
      <c r="E289" s="83" t="s">
        <v>174</v>
      </c>
      <c r="F289" s="85" t="n">
        <f aca="false">((1-H289)*100)/5</f>
        <v>7.52004105502871</v>
      </c>
      <c r="G289" s="83" t="n">
        <f aca="false">((((R289-T289)*1.23)+(T289*4))*(R289+U289))/((Q289*3)+R289+U289)</f>
        <v>54.487358732378</v>
      </c>
      <c r="H289" s="80" t="n">
        <f aca="false">I289/G289</f>
        <v>0.623997947248565</v>
      </c>
      <c r="I289" s="86" t="n">
        <v>34</v>
      </c>
      <c r="J289" s="84" t="n">
        <v>4</v>
      </c>
      <c r="K289" s="84" t="n">
        <v>6</v>
      </c>
      <c r="L289" s="84" t="n">
        <v>41</v>
      </c>
      <c r="M289" s="84" t="n">
        <v>10</v>
      </c>
      <c r="N289" s="84" t="n">
        <v>3</v>
      </c>
      <c r="O289" s="84" t="n">
        <v>0</v>
      </c>
      <c r="P289" s="84" t="n">
        <v>2</v>
      </c>
      <c r="Q289" s="87" t="n">
        <v>116.66</v>
      </c>
      <c r="R289" s="86" t="n">
        <v>127</v>
      </c>
      <c r="S289" s="84" t="n">
        <v>34</v>
      </c>
      <c r="T289" s="86" t="n">
        <v>5</v>
      </c>
      <c r="U289" s="86" t="n">
        <v>38</v>
      </c>
      <c r="V289" s="84" t="n">
        <v>51</v>
      </c>
      <c r="W289" s="84" t="n">
        <v>2.62</v>
      </c>
    </row>
    <row r="290" customFormat="false" ht="11.25" hidden="false" customHeight="true" outlineLevel="0" collapsed="false">
      <c r="A290" s="83" t="s">
        <v>476</v>
      </c>
      <c r="B290" s="83" t="s">
        <v>130</v>
      </c>
      <c r="C290" s="84" t="n">
        <v>1977</v>
      </c>
      <c r="D290" s="83" t="s">
        <v>496</v>
      </c>
      <c r="E290" s="83" t="s">
        <v>174</v>
      </c>
      <c r="F290" s="85" t="n">
        <f aca="false">((1-H290)*100)/5</f>
        <v>-3.60768241722918</v>
      </c>
      <c r="G290" s="83" t="n">
        <f aca="false">((((R290-T290)*1.23)+(T290*4))*(R290+U290))/((Q290*3)+R290+U290)</f>
        <v>11.0133640145146</v>
      </c>
      <c r="H290" s="80" t="n">
        <f aca="false">I290/G290</f>
        <v>1.18038412086146</v>
      </c>
      <c r="I290" s="86" t="n">
        <v>13</v>
      </c>
      <c r="J290" s="84" t="n">
        <v>3</v>
      </c>
      <c r="K290" s="84" t="n">
        <v>1</v>
      </c>
      <c r="L290" s="84" t="n">
        <v>4</v>
      </c>
      <c r="M290" s="84" t="n">
        <v>4</v>
      </c>
      <c r="N290" s="84" t="n">
        <v>2</v>
      </c>
      <c r="O290" s="84" t="n">
        <v>0</v>
      </c>
      <c r="P290" s="84" t="n">
        <v>0</v>
      </c>
      <c r="Q290" s="87" t="n">
        <v>26.33</v>
      </c>
      <c r="R290" s="86" t="n">
        <v>23</v>
      </c>
      <c r="S290" s="84" t="n">
        <v>13</v>
      </c>
      <c r="T290" s="86" t="n">
        <v>3</v>
      </c>
      <c r="U290" s="86" t="n">
        <v>11</v>
      </c>
      <c r="V290" s="84" t="n">
        <v>12</v>
      </c>
      <c r="W290" s="84" t="n">
        <v>4.44</v>
      </c>
    </row>
    <row r="291" customFormat="false" ht="11.25" hidden="false" customHeight="true" outlineLevel="0" collapsed="false">
      <c r="A291" s="83" t="s">
        <v>512</v>
      </c>
      <c r="B291" s="83" t="s">
        <v>196</v>
      </c>
      <c r="C291" s="84" t="n">
        <v>1977</v>
      </c>
      <c r="D291" s="83" t="s">
        <v>496</v>
      </c>
      <c r="E291" s="83" t="s">
        <v>174</v>
      </c>
      <c r="F291" s="85" t="n">
        <f aca="false">((1-H291)*100)/5</f>
        <v>1.33301801269165</v>
      </c>
      <c r="G291" s="83" t="n">
        <f aca="false">((((R291-T291)*1.23)+(T291*4))*(R291+U291))/((Q291*3)+R291+U291)</f>
        <v>34.2851351351351</v>
      </c>
      <c r="H291" s="80" t="n">
        <f aca="false">I291/G291</f>
        <v>0.933349099365417</v>
      </c>
      <c r="I291" s="86" t="n">
        <v>32</v>
      </c>
      <c r="J291" s="84" t="n">
        <v>1</v>
      </c>
      <c r="K291" s="84" t="n">
        <v>5</v>
      </c>
      <c r="L291" s="84" t="n">
        <v>12</v>
      </c>
      <c r="M291" s="84" t="n">
        <v>8</v>
      </c>
      <c r="N291" s="84" t="n">
        <v>1</v>
      </c>
      <c r="O291" s="84" t="n">
        <v>0</v>
      </c>
      <c r="P291" s="84" t="n">
        <v>0</v>
      </c>
      <c r="Q291" s="87" t="n">
        <v>44</v>
      </c>
      <c r="R291" s="86" t="n">
        <v>62</v>
      </c>
      <c r="S291" s="84" t="n">
        <v>32</v>
      </c>
      <c r="T291" s="86" t="n">
        <v>3</v>
      </c>
      <c r="U291" s="86" t="n">
        <v>28</v>
      </c>
      <c r="V291" s="84" t="n">
        <v>24</v>
      </c>
      <c r="W291" s="84" t="n">
        <v>6.55</v>
      </c>
    </row>
    <row r="292" customFormat="false" ht="11.25" hidden="false" customHeight="true" outlineLevel="0" collapsed="false">
      <c r="A292" s="83" t="s">
        <v>513</v>
      </c>
      <c r="B292" s="83" t="s">
        <v>514</v>
      </c>
      <c r="C292" s="84" t="n">
        <v>1977</v>
      </c>
      <c r="D292" s="83" t="s">
        <v>515</v>
      </c>
      <c r="E292" s="83" t="s">
        <v>108</v>
      </c>
      <c r="F292" s="85" t="n">
        <f aca="false">((1-H292)*100)/5</f>
        <v>5.30918449606657</v>
      </c>
      <c r="G292" s="83" t="n">
        <f aca="false">((((R292-T292)*1.23)+(T292*4))*(R292+U292))/((Q292*3)+R292+U292)</f>
        <v>28.589291036127</v>
      </c>
      <c r="H292" s="80" t="n">
        <f aca="false">I292/G292</f>
        <v>0.734540775196672</v>
      </c>
      <c r="I292" s="86" t="n">
        <v>21</v>
      </c>
      <c r="J292" s="84" t="n">
        <v>7</v>
      </c>
      <c r="K292" s="84" t="n">
        <v>2</v>
      </c>
      <c r="L292" s="84" t="n">
        <v>46</v>
      </c>
      <c r="M292" s="84" t="n">
        <v>0</v>
      </c>
      <c r="N292" s="84" t="n">
        <v>0</v>
      </c>
      <c r="O292" s="84" t="n">
        <v>0</v>
      </c>
      <c r="P292" s="84" t="n">
        <v>3</v>
      </c>
      <c r="Q292" s="87" t="n">
        <v>71.33</v>
      </c>
      <c r="R292" s="86" t="n">
        <v>64</v>
      </c>
      <c r="S292" s="84" t="n">
        <v>21</v>
      </c>
      <c r="T292" s="86" t="n">
        <v>7</v>
      </c>
      <c r="U292" s="86" t="n">
        <v>24</v>
      </c>
      <c r="V292" s="84" t="n">
        <v>46</v>
      </c>
      <c r="W292" s="84" t="n">
        <v>2.65</v>
      </c>
    </row>
    <row r="293" customFormat="false" ht="11.25" hidden="false" customHeight="true" outlineLevel="0" collapsed="false">
      <c r="A293" s="83" t="s">
        <v>516</v>
      </c>
      <c r="B293" s="83" t="s">
        <v>148</v>
      </c>
      <c r="C293" s="84" t="n">
        <v>1977</v>
      </c>
      <c r="D293" s="83" t="s">
        <v>515</v>
      </c>
      <c r="E293" s="83" t="s">
        <v>108</v>
      </c>
      <c r="F293" s="85" t="n">
        <f aca="false">((1-H293)*100)/5</f>
        <v>2.64024053216451</v>
      </c>
      <c r="G293" s="83" t="n">
        <f aca="false">((((R293-T293)*1.23)+(T293*4))*(R293+U293))/((Q293*3)+R293+U293)</f>
        <v>95.6234447300771</v>
      </c>
      <c r="H293" s="80" t="n">
        <f aca="false">I293/G293</f>
        <v>0.867987973391775</v>
      </c>
      <c r="I293" s="86" t="n">
        <v>83</v>
      </c>
      <c r="J293" s="84" t="n">
        <v>23</v>
      </c>
      <c r="K293" s="84" t="n">
        <v>10</v>
      </c>
      <c r="L293" s="84" t="n">
        <v>36</v>
      </c>
      <c r="M293" s="84" t="n">
        <v>36</v>
      </c>
      <c r="N293" s="84" t="n">
        <v>17</v>
      </c>
      <c r="O293" s="84" t="n">
        <v>2</v>
      </c>
      <c r="P293" s="84" t="n">
        <v>0</v>
      </c>
      <c r="Q293" s="87" t="n">
        <v>283</v>
      </c>
      <c r="R293" s="86" t="n">
        <v>229</v>
      </c>
      <c r="S293" s="84" t="n">
        <v>83</v>
      </c>
      <c r="T293" s="86" t="n">
        <v>25</v>
      </c>
      <c r="U293" s="86" t="n">
        <v>89</v>
      </c>
      <c r="V293" s="84" t="n">
        <v>198</v>
      </c>
      <c r="W293" s="84" t="n">
        <v>2.64</v>
      </c>
    </row>
    <row r="294" customFormat="false" ht="11.25" hidden="false" customHeight="true" outlineLevel="0" collapsed="false">
      <c r="A294" s="83" t="s">
        <v>517</v>
      </c>
      <c r="B294" s="83" t="s">
        <v>133</v>
      </c>
      <c r="C294" s="84" t="n">
        <v>1977</v>
      </c>
      <c r="D294" s="83" t="s">
        <v>515</v>
      </c>
      <c r="E294" s="83" t="s">
        <v>108</v>
      </c>
      <c r="F294" s="85" t="n">
        <f aca="false">((1-H294)*100)/5</f>
        <v>1.30920472642475</v>
      </c>
      <c r="G294" s="83" t="n">
        <f aca="false">((((R294-T294)*1.23)+(T294*4))*(R294+U294))/((Q294*3)+R294+U294)</f>
        <v>105.934497222774</v>
      </c>
      <c r="H294" s="80" t="n">
        <f aca="false">I294/G294</f>
        <v>0.934539763678762</v>
      </c>
      <c r="I294" s="86" t="n">
        <v>99</v>
      </c>
      <c r="J294" s="84" t="n">
        <v>19</v>
      </c>
      <c r="K294" s="84" t="n">
        <v>6</v>
      </c>
      <c r="L294" s="84" t="n">
        <v>34</v>
      </c>
      <c r="M294" s="84" t="n">
        <v>34</v>
      </c>
      <c r="N294" s="84" t="n">
        <v>5</v>
      </c>
      <c r="O294" s="84" t="n">
        <v>1</v>
      </c>
      <c r="P294" s="84" t="n">
        <v>0</v>
      </c>
      <c r="Q294" s="87" t="n">
        <v>219.33</v>
      </c>
      <c r="R294" s="86" t="n">
        <v>229</v>
      </c>
      <c r="S294" s="84" t="n">
        <v>99</v>
      </c>
      <c r="T294" s="86" t="n">
        <v>21</v>
      </c>
      <c r="U294" s="86" t="n">
        <v>69</v>
      </c>
      <c r="V294" s="84" t="n">
        <v>118</v>
      </c>
      <c r="W294" s="84" t="n">
        <v>4.06</v>
      </c>
    </row>
    <row r="295" customFormat="false" ht="11.25" hidden="false" customHeight="true" outlineLevel="0" collapsed="false">
      <c r="A295" s="83" t="s">
        <v>518</v>
      </c>
      <c r="B295" s="83" t="s">
        <v>362</v>
      </c>
      <c r="C295" s="84" t="n">
        <v>1977</v>
      </c>
      <c r="D295" s="83" t="s">
        <v>515</v>
      </c>
      <c r="E295" s="83" t="s">
        <v>108</v>
      </c>
      <c r="F295" s="85" t="n">
        <f aca="false">((1-H295)*100)/5</f>
        <v>1.83321173208813</v>
      </c>
      <c r="G295" s="83" t="n">
        <f aca="false">((((R295-T295)*1.23)+(T295*4))*(R295+U295))/((Q295*3)+R295+U295)</f>
        <v>29.7245716764259</v>
      </c>
      <c r="H295" s="80" t="n">
        <f aca="false">I295/G295</f>
        <v>0.908339413395593</v>
      </c>
      <c r="I295" s="86" t="n">
        <v>27</v>
      </c>
      <c r="J295" s="84" t="n">
        <v>8</v>
      </c>
      <c r="K295" s="84" t="n">
        <v>6</v>
      </c>
      <c r="L295" s="84" t="n">
        <v>64</v>
      </c>
      <c r="M295" s="84" t="n">
        <v>0</v>
      </c>
      <c r="N295" s="84" t="n">
        <v>0</v>
      </c>
      <c r="O295" s="84" t="n">
        <v>0</v>
      </c>
      <c r="P295" s="84" t="n">
        <v>19</v>
      </c>
      <c r="Q295" s="87" t="n">
        <v>103.33</v>
      </c>
      <c r="R295" s="86" t="n">
        <v>82</v>
      </c>
      <c r="S295" s="84" t="n">
        <v>27</v>
      </c>
      <c r="T295" s="86" t="n">
        <v>6</v>
      </c>
      <c r="U295" s="86" t="n">
        <v>23</v>
      </c>
      <c r="V295" s="84" t="n">
        <v>78</v>
      </c>
      <c r="W295" s="84" t="n">
        <v>2.35</v>
      </c>
    </row>
    <row r="296" customFormat="false" ht="11.25" hidden="false" customHeight="true" outlineLevel="0" collapsed="false">
      <c r="A296" s="83" t="s">
        <v>519</v>
      </c>
      <c r="B296" s="83" t="s">
        <v>196</v>
      </c>
      <c r="C296" s="84" t="n">
        <v>1977</v>
      </c>
      <c r="D296" s="83" t="s">
        <v>515</v>
      </c>
      <c r="E296" s="83" t="s">
        <v>108</v>
      </c>
      <c r="F296" s="85" t="n">
        <f aca="false">((1-H296)*100)/5</f>
        <v>2.22053772020166</v>
      </c>
      <c r="G296" s="83" t="n">
        <f aca="false">((((R296-T296)*1.23)+(T296*4))*(R296+U296))/((Q296*3)+R296+U296)</f>
        <v>107.989767619776</v>
      </c>
      <c r="H296" s="80" t="n">
        <f aca="false">I296/G296</f>
        <v>0.888973113989917</v>
      </c>
      <c r="I296" s="86" t="n">
        <v>96</v>
      </c>
      <c r="J296" s="84" t="n">
        <v>6</v>
      </c>
      <c r="K296" s="84" t="n">
        <v>11</v>
      </c>
      <c r="L296" s="84" t="n">
        <v>35</v>
      </c>
      <c r="M296" s="84" t="n">
        <v>27</v>
      </c>
      <c r="N296" s="84" t="n">
        <v>2</v>
      </c>
      <c r="O296" s="84" t="n">
        <v>0</v>
      </c>
      <c r="P296" s="84" t="n">
        <v>0</v>
      </c>
      <c r="Q296" s="87" t="n">
        <v>160.33</v>
      </c>
      <c r="R296" s="86" t="n">
        <v>211</v>
      </c>
      <c r="S296" s="84" t="n">
        <v>96</v>
      </c>
      <c r="T296" s="86" t="n">
        <v>20</v>
      </c>
      <c r="U296" s="86" t="n">
        <v>40</v>
      </c>
      <c r="V296" s="84" t="n">
        <v>55</v>
      </c>
      <c r="W296" s="84" t="n">
        <v>5.39</v>
      </c>
    </row>
    <row r="297" customFormat="false" ht="11.25" hidden="false" customHeight="true" outlineLevel="0" collapsed="false">
      <c r="A297" s="83" t="s">
        <v>520</v>
      </c>
      <c r="B297" s="83" t="s">
        <v>194</v>
      </c>
      <c r="C297" s="84" t="n">
        <v>1977</v>
      </c>
      <c r="D297" s="83" t="s">
        <v>515</v>
      </c>
      <c r="E297" s="83" t="s">
        <v>108</v>
      </c>
      <c r="F297" s="85" t="n">
        <f aca="false">((1-H297)*100)/5</f>
        <v>2.87447144807271</v>
      </c>
      <c r="G297" s="83" t="n">
        <f aca="false">((((R297-T297)*1.23)+(T297*4))*(R297+U297))/((Q297*3)+R297+U297)</f>
        <v>110.945480849768</v>
      </c>
      <c r="H297" s="80" t="n">
        <f aca="false">I297/G297</f>
        <v>0.856276427596365</v>
      </c>
      <c r="I297" s="86" t="n">
        <v>95</v>
      </c>
      <c r="J297" s="84" t="n">
        <v>10</v>
      </c>
      <c r="K297" s="84" t="n">
        <v>6</v>
      </c>
      <c r="L297" s="84" t="n">
        <v>32</v>
      </c>
      <c r="M297" s="84" t="n">
        <v>28</v>
      </c>
      <c r="N297" s="84" t="n">
        <v>3</v>
      </c>
      <c r="O297" s="84" t="n">
        <v>0</v>
      </c>
      <c r="P297" s="84" t="n">
        <v>0</v>
      </c>
      <c r="Q297" s="87" t="n">
        <v>168.66</v>
      </c>
      <c r="R297" s="86" t="n">
        <v>207</v>
      </c>
      <c r="S297" s="84" t="n">
        <v>95</v>
      </c>
      <c r="T297" s="86" t="n">
        <v>20</v>
      </c>
      <c r="U297" s="86" t="n">
        <v>75</v>
      </c>
      <c r="V297" s="84" t="n">
        <v>81</v>
      </c>
      <c r="W297" s="84" t="n">
        <v>5.07</v>
      </c>
    </row>
    <row r="298" customFormat="false" ht="11.25" hidden="false" customHeight="true" outlineLevel="0" collapsed="false">
      <c r="A298" s="83" t="s">
        <v>521</v>
      </c>
      <c r="B298" s="83" t="s">
        <v>196</v>
      </c>
      <c r="C298" s="84" t="n">
        <v>1977</v>
      </c>
      <c r="D298" s="83" t="s">
        <v>515</v>
      </c>
      <c r="E298" s="83" t="s">
        <v>108</v>
      </c>
      <c r="F298" s="85" t="n">
        <f aca="false">((1-H298)*100)/5</f>
        <v>-0.15808255422276</v>
      </c>
      <c r="G298" s="83" t="n">
        <f aca="false">((((R298-T298)*1.23)+(T298*4))*(R298+U298))/((Q298*3)+R298+U298)</f>
        <v>71.4353657460514</v>
      </c>
      <c r="H298" s="80" t="n">
        <f aca="false">I298/G298</f>
        <v>1.00790412771114</v>
      </c>
      <c r="I298" s="86" t="n">
        <v>72</v>
      </c>
      <c r="J298" s="84" t="n">
        <v>11</v>
      </c>
      <c r="K298" s="84" t="n">
        <v>4</v>
      </c>
      <c r="L298" s="84" t="n">
        <v>25</v>
      </c>
      <c r="M298" s="84" t="n">
        <v>25</v>
      </c>
      <c r="N298" s="84" t="n">
        <v>4</v>
      </c>
      <c r="O298" s="84" t="n">
        <v>1</v>
      </c>
      <c r="P298" s="84" t="n">
        <v>0</v>
      </c>
      <c r="Q298" s="87" t="n">
        <v>157.66</v>
      </c>
      <c r="R298" s="86" t="n">
        <v>157</v>
      </c>
      <c r="S298" s="84" t="n">
        <v>72</v>
      </c>
      <c r="T298" s="86" t="n">
        <v>15</v>
      </c>
      <c r="U298" s="86" t="n">
        <v>50</v>
      </c>
      <c r="V298" s="84" t="n">
        <v>76</v>
      </c>
      <c r="W298" s="84" t="n">
        <v>4.11</v>
      </c>
    </row>
    <row r="299" customFormat="false" ht="11.25" hidden="false" customHeight="true" outlineLevel="0" collapsed="false">
      <c r="A299" s="83" t="s">
        <v>522</v>
      </c>
      <c r="B299" s="83" t="s">
        <v>523</v>
      </c>
      <c r="C299" s="84" t="n">
        <v>1977</v>
      </c>
      <c r="D299" s="83" t="s">
        <v>515</v>
      </c>
      <c r="E299" s="83" t="s">
        <v>108</v>
      </c>
      <c r="F299" s="85" t="n">
        <f aca="false">((1-H299)*100)/5</f>
        <v>1.3988542355227</v>
      </c>
      <c r="G299" s="83" t="n">
        <f aca="false">((((R299-T299)*1.23)+(T299*4))*(R299+U299))/((Q299*3)+R299+U299)</f>
        <v>24.7296594427245</v>
      </c>
      <c r="H299" s="80" t="n">
        <f aca="false">I299/G299</f>
        <v>0.930057288223865</v>
      </c>
      <c r="I299" s="86" t="n">
        <v>23</v>
      </c>
      <c r="J299" s="84" t="n">
        <v>7</v>
      </c>
      <c r="K299" s="84" t="n">
        <v>3</v>
      </c>
      <c r="L299" s="84" t="n">
        <v>45</v>
      </c>
      <c r="M299" s="84" t="n">
        <v>0</v>
      </c>
      <c r="N299" s="84" t="n">
        <v>0</v>
      </c>
      <c r="O299" s="84" t="n">
        <v>0</v>
      </c>
      <c r="P299" s="84" t="n">
        <v>9</v>
      </c>
      <c r="Q299" s="87" t="n">
        <v>79</v>
      </c>
      <c r="R299" s="86" t="n">
        <v>62</v>
      </c>
      <c r="S299" s="84" t="n">
        <v>23</v>
      </c>
      <c r="T299" s="86" t="n">
        <v>6</v>
      </c>
      <c r="U299" s="86" t="n">
        <v>24</v>
      </c>
      <c r="V299" s="84" t="n">
        <v>58</v>
      </c>
      <c r="W299" s="84" t="n">
        <v>2.62</v>
      </c>
    </row>
    <row r="300" customFormat="false" ht="11.25" hidden="false" customHeight="true" outlineLevel="0" collapsed="false">
      <c r="A300" s="83" t="s">
        <v>524</v>
      </c>
      <c r="B300" s="83" t="s">
        <v>436</v>
      </c>
      <c r="C300" s="84" t="n">
        <v>1977</v>
      </c>
      <c r="D300" s="83" t="s">
        <v>515</v>
      </c>
      <c r="E300" s="83" t="s">
        <v>108</v>
      </c>
      <c r="F300" s="85" t="n">
        <f aca="false">((1-H300)*100)/5</f>
        <v>1.13336131612392</v>
      </c>
      <c r="G300" s="83" t="n">
        <f aca="false">((((R300-T300)*1.23)+(T300*4))*(R300+U300))/((Q300*3)+R300+U300)</f>
        <v>40.2827452592027</v>
      </c>
      <c r="H300" s="80" t="n">
        <f aca="false">I300/G300</f>
        <v>0.943331934193804</v>
      </c>
      <c r="I300" s="86" t="n">
        <v>38</v>
      </c>
      <c r="J300" s="84" t="n">
        <v>7</v>
      </c>
      <c r="K300" s="84" t="n">
        <v>5</v>
      </c>
      <c r="L300" s="84" t="n">
        <v>60</v>
      </c>
      <c r="M300" s="84" t="n">
        <v>3</v>
      </c>
      <c r="N300" s="84" t="n">
        <v>0</v>
      </c>
      <c r="O300" s="84" t="n">
        <v>0</v>
      </c>
      <c r="P300" s="84" t="n">
        <v>15</v>
      </c>
      <c r="Q300" s="87" t="n">
        <v>124.33</v>
      </c>
      <c r="R300" s="86" t="n">
        <v>101</v>
      </c>
      <c r="S300" s="84" t="n">
        <v>38</v>
      </c>
      <c r="T300" s="86" t="n">
        <v>9</v>
      </c>
      <c r="U300" s="86" t="n">
        <v>37</v>
      </c>
      <c r="V300" s="84" t="n">
        <v>84</v>
      </c>
      <c r="W300" s="84" t="n">
        <v>2.75</v>
      </c>
    </row>
    <row r="301" customFormat="false" ht="11.25" hidden="false" customHeight="true" outlineLevel="0" collapsed="false">
      <c r="A301" s="83" t="s">
        <v>525</v>
      </c>
      <c r="B301" s="83" t="s">
        <v>308</v>
      </c>
      <c r="C301" s="84" t="n">
        <v>1977</v>
      </c>
      <c r="D301" s="83" t="s">
        <v>515</v>
      </c>
      <c r="E301" s="83" t="s">
        <v>108</v>
      </c>
      <c r="F301" s="85" t="n">
        <f aca="false">((1-H301)*100)/5</f>
        <v>6.48505965579136</v>
      </c>
      <c r="G301" s="83" t="n">
        <f aca="false">((((R301-T301)*1.23)+(T301*4))*(R301+U301))/((Q301*3)+R301+U301)</f>
        <v>5.919375</v>
      </c>
      <c r="H301" s="80" t="n">
        <f aca="false">I301/G301</f>
        <v>0.675747017210432</v>
      </c>
      <c r="I301" s="86" t="n">
        <v>4</v>
      </c>
      <c r="J301" s="84" t="n">
        <v>0</v>
      </c>
      <c r="K301" s="84" t="n">
        <v>0</v>
      </c>
      <c r="L301" s="84" t="n">
        <v>2</v>
      </c>
      <c r="M301" s="84" t="n">
        <v>1</v>
      </c>
      <c r="N301" s="84" t="n">
        <v>0</v>
      </c>
      <c r="O301" s="84" t="n">
        <v>0</v>
      </c>
      <c r="P301" s="84" t="n">
        <v>0</v>
      </c>
      <c r="Q301" s="87" t="n">
        <v>6</v>
      </c>
      <c r="R301" s="86" t="n">
        <v>11</v>
      </c>
      <c r="S301" s="84" t="n">
        <v>4</v>
      </c>
      <c r="T301" s="86" t="n">
        <v>0</v>
      </c>
      <c r="U301" s="86" t="n">
        <v>3</v>
      </c>
      <c r="V301" s="84" t="n">
        <v>4</v>
      </c>
      <c r="W301" s="84" t="n">
        <v>6</v>
      </c>
    </row>
    <row r="302" customFormat="false" ht="11.25" hidden="false" customHeight="true" outlineLevel="0" collapsed="false">
      <c r="A302" s="83" t="s">
        <v>459</v>
      </c>
      <c r="B302" s="83" t="s">
        <v>241</v>
      </c>
      <c r="C302" s="84" t="n">
        <v>1977</v>
      </c>
      <c r="D302" s="83" t="s">
        <v>515</v>
      </c>
      <c r="E302" s="83" t="s">
        <v>108</v>
      </c>
      <c r="F302" s="85" t="n">
        <f aca="false">((1-H302)*100)/5</f>
        <v>1.37596332903596</v>
      </c>
      <c r="G302" s="83" t="n">
        <f aca="false">((((R302-T302)*1.23)+(T302*4))*(R302+U302))/((Q302*3)+R302+U302)</f>
        <v>24.6992640815171</v>
      </c>
      <c r="H302" s="80" t="n">
        <f aca="false">I302/G302</f>
        <v>0.931201833548202</v>
      </c>
      <c r="I302" s="86" t="n">
        <v>23</v>
      </c>
      <c r="J302" s="84" t="n">
        <v>0</v>
      </c>
      <c r="K302" s="84" t="n">
        <v>5</v>
      </c>
      <c r="L302" s="84" t="n">
        <v>12</v>
      </c>
      <c r="M302" s="84" t="n">
        <v>8</v>
      </c>
      <c r="N302" s="84" t="n">
        <v>0</v>
      </c>
      <c r="O302" s="84" t="n">
        <v>0</v>
      </c>
      <c r="P302" s="84" t="n">
        <v>0</v>
      </c>
      <c r="Q302" s="87" t="n">
        <v>45.66</v>
      </c>
      <c r="R302" s="86" t="n">
        <v>50</v>
      </c>
      <c r="S302" s="84" t="n">
        <v>23</v>
      </c>
      <c r="T302" s="86" t="n">
        <v>3</v>
      </c>
      <c r="U302" s="86" t="n">
        <v>25</v>
      </c>
      <c r="V302" s="84" t="n">
        <v>37</v>
      </c>
      <c r="W302" s="84" t="n">
        <v>4.53</v>
      </c>
    </row>
    <row r="303" customFormat="false" ht="11.25" hidden="false" customHeight="true" outlineLevel="0" collapsed="false">
      <c r="A303" s="83" t="s">
        <v>526</v>
      </c>
      <c r="B303" s="83" t="s">
        <v>209</v>
      </c>
      <c r="C303" s="84" t="n">
        <v>1977</v>
      </c>
      <c r="D303" s="83" t="s">
        <v>515</v>
      </c>
      <c r="E303" s="83" t="s">
        <v>108</v>
      </c>
      <c r="F303" s="85" t="n">
        <f aca="false">((1-H303)*100)/5</f>
        <v>3.35833162112184</v>
      </c>
      <c r="G303" s="83" t="n">
        <f aca="false">((((R303-T303)*1.23)+(T303*4))*(R303+U303))/((Q303*3)+R303+U303)</f>
        <v>22.8342490277178</v>
      </c>
      <c r="H303" s="80" t="n">
        <f aca="false">I303/G303</f>
        <v>0.832083418943908</v>
      </c>
      <c r="I303" s="86" t="n">
        <v>19</v>
      </c>
      <c r="J303" s="84" t="n">
        <v>3</v>
      </c>
      <c r="K303" s="84" t="n">
        <v>2</v>
      </c>
      <c r="L303" s="84" t="n">
        <v>14</v>
      </c>
      <c r="M303" s="84" t="n">
        <v>0</v>
      </c>
      <c r="N303" s="84" t="n">
        <v>0</v>
      </c>
      <c r="O303" s="84" t="n">
        <v>0</v>
      </c>
      <c r="P303" s="84" t="n">
        <v>1</v>
      </c>
      <c r="Q303" s="87" t="n">
        <v>33.33</v>
      </c>
      <c r="R303" s="86" t="n">
        <v>44</v>
      </c>
      <c r="S303" s="84" t="n">
        <v>19</v>
      </c>
      <c r="T303" s="86" t="n">
        <v>2</v>
      </c>
      <c r="U303" s="86" t="n">
        <v>18</v>
      </c>
      <c r="V303" s="84" t="n">
        <v>20</v>
      </c>
      <c r="W303" s="84" t="n">
        <v>5.13</v>
      </c>
    </row>
    <row r="304" customFormat="false" ht="11.25" hidden="false" customHeight="true" outlineLevel="0" collapsed="false">
      <c r="A304" s="83" t="s">
        <v>460</v>
      </c>
      <c r="B304" s="83" t="s">
        <v>294</v>
      </c>
      <c r="C304" s="84" t="n">
        <v>1977</v>
      </c>
      <c r="D304" s="83" t="s">
        <v>515</v>
      </c>
      <c r="E304" s="83" t="s">
        <v>108</v>
      </c>
      <c r="F304" s="85" t="n">
        <f aca="false">((1-H304)*100)/5</f>
        <v>20</v>
      </c>
      <c r="G304" s="83" t="n">
        <f aca="false">((((R304-T304)*1.23)+(T304*4))*(R304+U304))/((Q304*3)+R304+U304)</f>
        <v>2.21621621621622</v>
      </c>
      <c r="H304" s="80" t="n">
        <f aca="false">I304/G304</f>
        <v>0</v>
      </c>
      <c r="I304" s="86" t="n">
        <v>0</v>
      </c>
      <c r="J304" s="84" t="n">
        <v>0</v>
      </c>
      <c r="K304" s="84" t="n">
        <v>1</v>
      </c>
      <c r="L304" s="84" t="n">
        <v>3</v>
      </c>
      <c r="M304" s="84" t="n">
        <v>0</v>
      </c>
      <c r="N304" s="84" t="n">
        <v>0</v>
      </c>
      <c r="O304" s="84" t="n">
        <v>0</v>
      </c>
      <c r="P304" s="84" t="n">
        <v>0</v>
      </c>
      <c r="Q304" s="87" t="n">
        <v>3.66</v>
      </c>
      <c r="R304" s="86" t="n">
        <v>4</v>
      </c>
      <c r="S304" s="84" t="n">
        <v>0</v>
      </c>
      <c r="T304" s="86" t="n">
        <v>0</v>
      </c>
      <c r="U304" s="86" t="n">
        <v>5</v>
      </c>
      <c r="V304" s="84" t="n">
        <v>1</v>
      </c>
      <c r="W304" s="84" t="n">
        <v>0</v>
      </c>
    </row>
    <row r="305" customFormat="false" ht="11.25" hidden="false" customHeight="true" outlineLevel="0" collapsed="false">
      <c r="A305" s="83" t="s">
        <v>527</v>
      </c>
      <c r="B305" s="83" t="s">
        <v>226</v>
      </c>
      <c r="C305" s="84" t="n">
        <v>1977</v>
      </c>
      <c r="D305" s="83" t="s">
        <v>528</v>
      </c>
      <c r="E305" s="83" t="s">
        <v>108</v>
      </c>
      <c r="F305" s="85" t="n">
        <f aca="false">((1-H305)*100)/5</f>
        <v>5.86087852142898</v>
      </c>
      <c r="G305" s="83" t="n">
        <f aca="false">((((R305-T305)*1.23)+(T305*4))*(R305+U305))/((Q305*3)+R305+U305)</f>
        <v>84.8709024686362</v>
      </c>
      <c r="H305" s="80" t="n">
        <f aca="false">I305/G305</f>
        <v>0.706956073928551</v>
      </c>
      <c r="I305" s="86" t="n">
        <v>60</v>
      </c>
      <c r="J305" s="84" t="n">
        <v>20</v>
      </c>
      <c r="K305" s="84" t="n">
        <v>5</v>
      </c>
      <c r="L305" s="84" t="n">
        <v>33</v>
      </c>
      <c r="M305" s="84" t="n">
        <v>33</v>
      </c>
      <c r="N305" s="84" t="n">
        <v>6</v>
      </c>
      <c r="O305" s="84" t="n">
        <v>1</v>
      </c>
      <c r="P305" s="84" t="n">
        <v>0</v>
      </c>
      <c r="Q305" s="87" t="n">
        <v>230.66</v>
      </c>
      <c r="R305" s="86" t="n">
        <v>197</v>
      </c>
      <c r="S305" s="84" t="n">
        <v>60</v>
      </c>
      <c r="T305" s="86" t="n">
        <v>29</v>
      </c>
      <c r="U305" s="86" t="n">
        <v>50</v>
      </c>
      <c r="V305" s="84" t="n">
        <v>133</v>
      </c>
      <c r="W305" s="84" t="n">
        <v>2.34</v>
      </c>
    </row>
    <row r="306" customFormat="false" ht="11.25" hidden="false" customHeight="true" outlineLevel="0" collapsed="false">
      <c r="A306" s="83" t="s">
        <v>529</v>
      </c>
      <c r="B306" s="83" t="s">
        <v>133</v>
      </c>
      <c r="C306" s="84" t="n">
        <v>1977</v>
      </c>
      <c r="D306" s="83" t="s">
        <v>528</v>
      </c>
      <c r="E306" s="83" t="s">
        <v>108</v>
      </c>
      <c r="F306" s="85" t="n">
        <f aca="false">((1-H306)*100)/5</f>
        <v>1.76002279409971</v>
      </c>
      <c r="G306" s="83" t="n">
        <f aca="false">((((R306-T306)*1.23)+(T306*4))*(R306+U306))/((Q306*3)+R306+U306)</f>
        <v>55.9211225148927</v>
      </c>
      <c r="H306" s="80" t="n">
        <f aca="false">I306/G306</f>
        <v>0.911998860295014</v>
      </c>
      <c r="I306" s="86" t="n">
        <v>51</v>
      </c>
      <c r="J306" s="84" t="n">
        <v>6</v>
      </c>
      <c r="K306" s="84" t="n">
        <v>5</v>
      </c>
      <c r="L306" s="84" t="n">
        <v>39</v>
      </c>
      <c r="M306" s="84" t="n">
        <v>8</v>
      </c>
      <c r="N306" s="84" t="n">
        <v>0</v>
      </c>
      <c r="O306" s="84" t="n">
        <v>0</v>
      </c>
      <c r="P306" s="84" t="n">
        <v>1</v>
      </c>
      <c r="Q306" s="87" t="n">
        <v>90.33</v>
      </c>
      <c r="R306" s="86" t="n">
        <v>100</v>
      </c>
      <c r="S306" s="84" t="n">
        <v>51</v>
      </c>
      <c r="T306" s="86" t="n">
        <v>13</v>
      </c>
      <c r="U306" s="86" t="n">
        <v>47</v>
      </c>
      <c r="V306" s="84" t="n">
        <v>35</v>
      </c>
      <c r="W306" s="84" t="n">
        <v>5.08</v>
      </c>
    </row>
    <row r="307" customFormat="false" ht="11.25" hidden="false" customHeight="true" outlineLevel="0" collapsed="false">
      <c r="A307" s="83" t="s">
        <v>530</v>
      </c>
      <c r="B307" s="83" t="s">
        <v>531</v>
      </c>
      <c r="C307" s="84" t="n">
        <v>1977</v>
      </c>
      <c r="D307" s="83" t="s">
        <v>528</v>
      </c>
      <c r="E307" s="83" t="s">
        <v>108</v>
      </c>
      <c r="F307" s="85" t="n">
        <f aca="false">((1-H307)*100)/5</f>
        <v>-0.807246937492203</v>
      </c>
      <c r="G307" s="83" t="n">
        <f aca="false">((((R307-T307)*1.23)+(T307*4))*(R307+U307))/((Q307*3)+R307+U307)</f>
        <v>41.3317534310789</v>
      </c>
      <c r="H307" s="80" t="n">
        <f aca="false">I307/G307</f>
        <v>1.04036234687461</v>
      </c>
      <c r="I307" s="86" t="n">
        <v>43</v>
      </c>
      <c r="J307" s="84" t="n">
        <v>6</v>
      </c>
      <c r="K307" s="84" t="n">
        <v>4</v>
      </c>
      <c r="L307" s="84" t="n">
        <v>33</v>
      </c>
      <c r="M307" s="84" t="n">
        <v>6</v>
      </c>
      <c r="N307" s="84" t="n">
        <v>0</v>
      </c>
      <c r="O307" s="84" t="n">
        <v>0</v>
      </c>
      <c r="P307" s="84" t="n">
        <v>1</v>
      </c>
      <c r="Q307" s="87" t="n">
        <v>87.33</v>
      </c>
      <c r="R307" s="86" t="n">
        <v>90</v>
      </c>
      <c r="S307" s="84" t="n">
        <v>43</v>
      </c>
      <c r="T307" s="86" t="n">
        <v>7</v>
      </c>
      <c r="U307" s="86" t="n">
        <v>32</v>
      </c>
      <c r="V307" s="84" t="n">
        <v>58</v>
      </c>
      <c r="W307" s="84" t="n">
        <v>4.43</v>
      </c>
    </row>
    <row r="308" customFormat="false" ht="11.25" hidden="false" customHeight="true" outlineLevel="0" collapsed="false">
      <c r="A308" s="83" t="s">
        <v>532</v>
      </c>
      <c r="B308" s="83" t="s">
        <v>413</v>
      </c>
      <c r="C308" s="84" t="n">
        <v>1977</v>
      </c>
      <c r="D308" s="83" t="s">
        <v>528</v>
      </c>
      <c r="E308" s="83" t="s">
        <v>108</v>
      </c>
      <c r="F308" s="85" t="n">
        <f aca="false">((1-H308)*100)/5</f>
        <v>3.55231657100197</v>
      </c>
      <c r="G308" s="83" t="n">
        <f aca="false">((((R308-T308)*1.23)+(T308*4))*(R308+U308))/((Q308*3)+R308+U308)</f>
        <v>29.1834410646388</v>
      </c>
      <c r="H308" s="80" t="n">
        <f aca="false">I308/G308</f>
        <v>0.822384171449902</v>
      </c>
      <c r="I308" s="86" t="n">
        <v>24</v>
      </c>
      <c r="J308" s="84" t="n">
        <v>11</v>
      </c>
      <c r="K308" s="84" t="n">
        <v>9</v>
      </c>
      <c r="L308" s="84" t="n">
        <v>72</v>
      </c>
      <c r="M308" s="84" t="n">
        <v>0</v>
      </c>
      <c r="N308" s="84" t="n">
        <v>0</v>
      </c>
      <c r="O308" s="84" t="n">
        <v>0</v>
      </c>
      <c r="P308" s="84" t="n">
        <v>26</v>
      </c>
      <c r="Q308" s="87" t="n">
        <v>133</v>
      </c>
      <c r="R308" s="86" t="n">
        <v>78</v>
      </c>
      <c r="S308" s="84" t="n">
        <v>24</v>
      </c>
      <c r="T308" s="86" t="n">
        <v>9</v>
      </c>
      <c r="U308" s="86" t="n">
        <v>49</v>
      </c>
      <c r="V308" s="84" t="n">
        <v>151</v>
      </c>
      <c r="W308" s="84" t="n">
        <v>1.62</v>
      </c>
    </row>
    <row r="309" customFormat="false" ht="11.25" hidden="false" customHeight="true" outlineLevel="0" collapsed="false">
      <c r="A309" s="83" t="s">
        <v>533</v>
      </c>
      <c r="B309" s="83" t="s">
        <v>325</v>
      </c>
      <c r="C309" s="84" t="n">
        <v>1977</v>
      </c>
      <c r="D309" s="83" t="s">
        <v>528</v>
      </c>
      <c r="E309" s="83" t="s">
        <v>108</v>
      </c>
      <c r="F309" s="85" t="n">
        <f aca="false">((1-H309)*100)/5</f>
        <v>-2.33739837398374</v>
      </c>
      <c r="G309" s="83" t="n">
        <f aca="false">((((R309-T309)*1.23)+(T309*4))*(R309+U309))/((Q309*3)+R309+U309)</f>
        <v>1.79071883530482</v>
      </c>
      <c r="H309" s="80" t="n">
        <f aca="false">I309/G309</f>
        <v>1.11686991869919</v>
      </c>
      <c r="I309" s="86" t="n">
        <v>2</v>
      </c>
      <c r="J309" s="84" t="n">
        <v>0</v>
      </c>
      <c r="K309" s="84" t="n">
        <v>0</v>
      </c>
      <c r="L309" s="84" t="n">
        <v>2</v>
      </c>
      <c r="M309" s="84" t="n">
        <v>0</v>
      </c>
      <c r="N309" s="84" t="n">
        <v>0</v>
      </c>
      <c r="O309" s="84" t="n">
        <v>0</v>
      </c>
      <c r="P309" s="84" t="n">
        <v>0</v>
      </c>
      <c r="Q309" s="87" t="n">
        <v>2.33</v>
      </c>
      <c r="R309" s="86" t="n">
        <v>4</v>
      </c>
      <c r="S309" s="84" t="n">
        <v>2</v>
      </c>
      <c r="T309" s="86" t="n">
        <v>0</v>
      </c>
      <c r="U309" s="86" t="n">
        <v>0</v>
      </c>
      <c r="V309" s="84" t="n">
        <v>1</v>
      </c>
      <c r="W309" s="84" t="n">
        <v>7.71</v>
      </c>
    </row>
    <row r="310" customFormat="false" ht="11.25" hidden="false" customHeight="true" outlineLevel="0" collapsed="false">
      <c r="A310" s="83" t="s">
        <v>481</v>
      </c>
      <c r="B310" s="83" t="s">
        <v>534</v>
      </c>
      <c r="C310" s="84" t="n">
        <v>1977</v>
      </c>
      <c r="D310" s="83" t="s">
        <v>528</v>
      </c>
      <c r="E310" s="83" t="s">
        <v>108</v>
      </c>
      <c r="F310" s="85" t="n">
        <f aca="false">((1-H310)*100)/5</f>
        <v>0.365103766333588</v>
      </c>
      <c r="G310" s="83" t="n">
        <f aca="false">((((R310-T310)*1.23)+(T310*4))*(R310+U310))/((Q310*3)+R310+U310)</f>
        <v>39.7251908396947</v>
      </c>
      <c r="H310" s="80" t="n">
        <f aca="false">I310/G310</f>
        <v>0.981744811683321</v>
      </c>
      <c r="I310" s="86" t="n">
        <v>39</v>
      </c>
      <c r="J310" s="84" t="n">
        <v>5</v>
      </c>
      <c r="K310" s="84" t="n">
        <v>3</v>
      </c>
      <c r="L310" s="84" t="n">
        <v>49</v>
      </c>
      <c r="M310" s="84" t="n">
        <v>2</v>
      </c>
      <c r="N310" s="84" t="n">
        <v>0</v>
      </c>
      <c r="O310" s="84" t="n">
        <v>0</v>
      </c>
      <c r="P310" s="84" t="n">
        <v>4</v>
      </c>
      <c r="Q310" s="87" t="n">
        <v>91</v>
      </c>
      <c r="R310" s="86" t="n">
        <v>81</v>
      </c>
      <c r="S310" s="84" t="n">
        <v>39</v>
      </c>
      <c r="T310" s="86" t="n">
        <v>11</v>
      </c>
      <c r="U310" s="86" t="n">
        <v>39</v>
      </c>
      <c r="V310" s="84" t="n">
        <v>41</v>
      </c>
      <c r="W310" s="84" t="n">
        <v>3.86</v>
      </c>
    </row>
    <row r="311" customFormat="false" ht="11.25" hidden="false" customHeight="true" outlineLevel="0" collapsed="false">
      <c r="A311" s="83" t="s">
        <v>535</v>
      </c>
      <c r="B311" s="83" t="s">
        <v>536</v>
      </c>
      <c r="C311" s="84" t="n">
        <v>1977</v>
      </c>
      <c r="D311" s="83" t="s">
        <v>528</v>
      </c>
      <c r="E311" s="83" t="s">
        <v>108</v>
      </c>
      <c r="F311" s="85" t="n">
        <f aca="false">((1-H311)*100)/5</f>
        <v>-1.05744837994926</v>
      </c>
      <c r="G311" s="83" t="n">
        <f aca="false">((((R311-T311)*1.23)+(T311*4))*(R311+U311))/((Q311*3)+R311+U311)</f>
        <v>57.9367441860465</v>
      </c>
      <c r="H311" s="80" t="n">
        <f aca="false">I311/G311</f>
        <v>1.05287241899746</v>
      </c>
      <c r="I311" s="86" t="n">
        <v>61</v>
      </c>
      <c r="J311" s="84" t="n">
        <v>3</v>
      </c>
      <c r="K311" s="84" t="n">
        <v>7</v>
      </c>
      <c r="L311" s="84" t="n">
        <v>34</v>
      </c>
      <c r="M311" s="84" t="n">
        <v>15</v>
      </c>
      <c r="N311" s="84" t="n">
        <v>1</v>
      </c>
      <c r="O311" s="84" t="n">
        <v>0</v>
      </c>
      <c r="P311" s="84" t="n">
        <v>0</v>
      </c>
      <c r="Q311" s="87" t="n">
        <v>108</v>
      </c>
      <c r="R311" s="86" t="n">
        <v>118</v>
      </c>
      <c r="S311" s="84" t="n">
        <v>61</v>
      </c>
      <c r="T311" s="86" t="n">
        <v>14</v>
      </c>
      <c r="U311" s="86" t="n">
        <v>31</v>
      </c>
      <c r="V311" s="84" t="n">
        <v>66</v>
      </c>
      <c r="W311" s="84" t="n">
        <v>5.08</v>
      </c>
    </row>
    <row r="312" customFormat="false" ht="11.25" hidden="false" customHeight="true" outlineLevel="0" collapsed="false">
      <c r="A312" s="83" t="s">
        <v>535</v>
      </c>
      <c r="B312" s="83" t="s">
        <v>537</v>
      </c>
      <c r="C312" s="84" t="n">
        <v>1977</v>
      </c>
      <c r="D312" s="83" t="s">
        <v>528</v>
      </c>
      <c r="E312" s="83" t="s">
        <v>108</v>
      </c>
      <c r="F312" s="85" t="n">
        <f aca="false">((1-H312)*100)/5</f>
        <v>20</v>
      </c>
      <c r="G312" s="83" t="n">
        <f aca="false">((((R312-T312)*1.23)+(T312*4))*(R312+U312))/((Q312*3)+R312+U312)</f>
        <v>0.930810810810811</v>
      </c>
      <c r="H312" s="80" t="n">
        <f aca="false">I312/G312</f>
        <v>0</v>
      </c>
      <c r="I312" s="86" t="n">
        <v>0</v>
      </c>
      <c r="J312" s="84" t="n">
        <v>1</v>
      </c>
      <c r="K312" s="84" t="n">
        <v>0</v>
      </c>
      <c r="L312" s="84" t="n">
        <v>3</v>
      </c>
      <c r="M312" s="84" t="n">
        <v>1</v>
      </c>
      <c r="N312" s="84" t="n">
        <v>0</v>
      </c>
      <c r="O312" s="84" t="n">
        <v>0</v>
      </c>
      <c r="P312" s="84" t="n">
        <v>0</v>
      </c>
      <c r="Q312" s="87" t="n">
        <v>10</v>
      </c>
      <c r="R312" s="86" t="n">
        <v>4</v>
      </c>
      <c r="S312" s="84" t="n">
        <v>0</v>
      </c>
      <c r="T312" s="86" t="n">
        <v>0</v>
      </c>
      <c r="U312" s="86" t="n">
        <v>3</v>
      </c>
      <c r="V312" s="84" t="n">
        <v>5</v>
      </c>
      <c r="W312" s="84" t="n">
        <v>0</v>
      </c>
    </row>
    <row r="313" customFormat="false" ht="11.25" hidden="false" customHeight="true" outlineLevel="0" collapsed="false">
      <c r="A313" s="83" t="s">
        <v>538</v>
      </c>
      <c r="B313" s="83" t="s">
        <v>252</v>
      </c>
      <c r="C313" s="84" t="n">
        <v>1977</v>
      </c>
      <c r="D313" s="83" t="s">
        <v>528</v>
      </c>
      <c r="E313" s="83" t="s">
        <v>108</v>
      </c>
      <c r="F313" s="85" t="n">
        <f aca="false">((1-H313)*100)/5</f>
        <v>-0.549404934364484</v>
      </c>
      <c r="G313" s="83" t="n">
        <f aca="false">((((R313-T313)*1.23)+(T313*4))*(R313+U313))/((Q313*3)+R313+U313)</f>
        <v>102.192740213523</v>
      </c>
      <c r="H313" s="80" t="n">
        <f aca="false">I313/G313</f>
        <v>1.02747024671822</v>
      </c>
      <c r="I313" s="86" t="n">
        <v>105</v>
      </c>
      <c r="J313" s="84" t="n">
        <v>9</v>
      </c>
      <c r="K313" s="84" t="n">
        <v>10</v>
      </c>
      <c r="L313" s="84" t="n">
        <v>33</v>
      </c>
      <c r="M313" s="84" t="n">
        <v>32</v>
      </c>
      <c r="N313" s="84" t="n">
        <v>3</v>
      </c>
      <c r="O313" s="84" t="n">
        <v>1</v>
      </c>
      <c r="P313" s="84" t="n">
        <v>0</v>
      </c>
      <c r="Q313" s="87" t="n">
        <v>193</v>
      </c>
      <c r="R313" s="86" t="n">
        <v>209</v>
      </c>
      <c r="S313" s="84" t="n">
        <v>105</v>
      </c>
      <c r="T313" s="86" t="n">
        <v>25</v>
      </c>
      <c r="U313" s="86" t="n">
        <v>55</v>
      </c>
      <c r="V313" s="84" t="n">
        <v>122</v>
      </c>
      <c r="W313" s="84" t="n">
        <v>4.9</v>
      </c>
    </row>
    <row r="314" customFormat="false" ht="11.25" hidden="false" customHeight="true" outlineLevel="0" collapsed="false">
      <c r="A314" s="83" t="s">
        <v>539</v>
      </c>
      <c r="B314" s="83" t="s">
        <v>311</v>
      </c>
      <c r="C314" s="84" t="n">
        <v>1977</v>
      </c>
      <c r="D314" s="83" t="s">
        <v>528</v>
      </c>
      <c r="E314" s="83" t="s">
        <v>108</v>
      </c>
      <c r="F314" s="85" t="n">
        <f aca="false">((1-H314)*100)/5</f>
        <v>-0.433436532507741</v>
      </c>
      <c r="G314" s="83" t="n">
        <f aca="false">((((R314-T314)*1.23)+(T314*4))*(R314+U314))/((Q314*3)+R314+U314)</f>
        <v>2.93636363636364</v>
      </c>
      <c r="H314" s="80" t="n">
        <f aca="false">I314/G314</f>
        <v>1.02167182662539</v>
      </c>
      <c r="I314" s="86" t="n">
        <v>3</v>
      </c>
      <c r="J314" s="84" t="n">
        <v>0</v>
      </c>
      <c r="K314" s="84" t="n">
        <v>0</v>
      </c>
      <c r="L314" s="84" t="n">
        <v>1</v>
      </c>
      <c r="M314" s="84" t="n">
        <v>0</v>
      </c>
      <c r="N314" s="84" t="n">
        <v>0</v>
      </c>
      <c r="O314" s="84" t="n">
        <v>0</v>
      </c>
      <c r="P314" s="84" t="n">
        <v>0</v>
      </c>
      <c r="Q314" s="87" t="n">
        <v>2</v>
      </c>
      <c r="R314" s="86" t="n">
        <v>3</v>
      </c>
      <c r="S314" s="84" t="n">
        <v>3</v>
      </c>
      <c r="T314" s="86" t="n">
        <v>1</v>
      </c>
      <c r="U314" s="86" t="n">
        <v>2</v>
      </c>
      <c r="V314" s="84" t="n">
        <v>0</v>
      </c>
      <c r="W314" s="84" t="n">
        <v>13.5</v>
      </c>
    </row>
    <row r="315" customFormat="false" ht="11.25" hidden="false" customHeight="true" outlineLevel="0" collapsed="false">
      <c r="A315" s="83" t="s">
        <v>540</v>
      </c>
      <c r="B315" s="83" t="s">
        <v>137</v>
      </c>
      <c r="C315" s="84" t="n">
        <v>1977</v>
      </c>
      <c r="D315" s="83" t="s">
        <v>528</v>
      </c>
      <c r="E315" s="83" t="s">
        <v>108</v>
      </c>
      <c r="F315" s="85" t="n">
        <f aca="false">((1-H315)*100)/5</f>
        <v>20</v>
      </c>
      <c r="G315" s="83" t="n">
        <f aca="false">((((R315-T315)*1.23)+(T315*4))*(R315+U315))/((Q315*3)+R315+U315)</f>
        <v>0.123</v>
      </c>
      <c r="H315" s="80" t="n">
        <f aca="false">I315/G315</f>
        <v>0</v>
      </c>
      <c r="I315" s="86" t="n">
        <v>0</v>
      </c>
      <c r="J315" s="84" t="n">
        <v>0</v>
      </c>
      <c r="K315" s="84" t="n">
        <v>0</v>
      </c>
      <c r="L315" s="84" t="n">
        <v>1</v>
      </c>
      <c r="M315" s="84" t="n">
        <v>0</v>
      </c>
      <c r="N315" s="84" t="n">
        <v>0</v>
      </c>
      <c r="O315" s="84" t="n">
        <v>0</v>
      </c>
      <c r="P315" s="84" t="n">
        <v>0</v>
      </c>
      <c r="Q315" s="87" t="n">
        <v>3</v>
      </c>
      <c r="R315" s="86" t="n">
        <v>1</v>
      </c>
      <c r="S315" s="84" t="n">
        <v>0</v>
      </c>
      <c r="T315" s="86" t="n">
        <v>0</v>
      </c>
      <c r="U315" s="86" t="n">
        <v>0</v>
      </c>
      <c r="V315" s="84" t="n">
        <v>4</v>
      </c>
      <c r="W315" s="84" t="n">
        <v>0</v>
      </c>
    </row>
    <row r="316" customFormat="false" ht="11.25" hidden="false" customHeight="true" outlineLevel="0" collapsed="false">
      <c r="A316" s="83" t="s">
        <v>541</v>
      </c>
      <c r="B316" s="83" t="s">
        <v>406</v>
      </c>
      <c r="C316" s="84" t="n">
        <v>1977</v>
      </c>
      <c r="D316" s="83" t="s">
        <v>528</v>
      </c>
      <c r="E316" s="83" t="s">
        <v>108</v>
      </c>
      <c r="F316" s="85" t="n">
        <f aca="false">((1-H316)*100)/5</f>
        <v>0.777926549686201</v>
      </c>
      <c r="G316" s="83" t="n">
        <f aca="false">((((R316-T316)*1.23)+(T316*4))*(R316+U316))/((Q316*3)+R316+U316)</f>
        <v>98.8446956521739</v>
      </c>
      <c r="H316" s="80" t="n">
        <f aca="false">I316/G316</f>
        <v>0.96110367251569</v>
      </c>
      <c r="I316" s="86" t="n">
        <v>95</v>
      </c>
      <c r="J316" s="84" t="n">
        <v>10</v>
      </c>
      <c r="K316" s="84" t="n">
        <v>13</v>
      </c>
      <c r="L316" s="84" t="n">
        <v>33</v>
      </c>
      <c r="M316" s="84" t="n">
        <v>33</v>
      </c>
      <c r="N316" s="84" t="n">
        <v>8</v>
      </c>
      <c r="O316" s="84" t="n">
        <v>2</v>
      </c>
      <c r="P316" s="84" t="n">
        <v>0</v>
      </c>
      <c r="Q316" s="87" t="n">
        <v>208</v>
      </c>
      <c r="R316" s="86" t="n">
        <v>225</v>
      </c>
      <c r="S316" s="84" t="n">
        <v>95</v>
      </c>
      <c r="T316" s="86" t="n">
        <v>11</v>
      </c>
      <c r="U316" s="86" t="n">
        <v>71</v>
      </c>
      <c r="V316" s="84" t="n">
        <v>116</v>
      </c>
      <c r="W316" s="84" t="n">
        <v>4.11</v>
      </c>
    </row>
    <row r="317" customFormat="false" ht="11.25" hidden="false" customHeight="true" outlineLevel="0" collapsed="false">
      <c r="A317" s="83" t="s">
        <v>542</v>
      </c>
      <c r="B317" s="83" t="s">
        <v>196</v>
      </c>
      <c r="C317" s="84" t="n">
        <v>1977</v>
      </c>
      <c r="D317" s="83" t="s">
        <v>528</v>
      </c>
      <c r="E317" s="83" t="s">
        <v>108</v>
      </c>
      <c r="F317" s="85" t="n">
        <f aca="false">((1-H317)*100)/5</f>
        <v>4.71610292425743</v>
      </c>
      <c r="G317" s="83" t="n">
        <f aca="false">((((R317-T317)*1.23)+(T317*4))*(R317+U317))/((Q317*3)+R317+U317)</f>
        <v>91.5996746812678</v>
      </c>
      <c r="H317" s="80" t="n">
        <f aca="false">I317/G317</f>
        <v>0.764194853787129</v>
      </c>
      <c r="I317" s="86" t="n">
        <v>70</v>
      </c>
      <c r="J317" s="84" t="n">
        <v>14</v>
      </c>
      <c r="K317" s="84" t="n">
        <v>9</v>
      </c>
      <c r="L317" s="84" t="n">
        <v>30</v>
      </c>
      <c r="M317" s="84" t="n">
        <v>30</v>
      </c>
      <c r="N317" s="84" t="n">
        <v>7</v>
      </c>
      <c r="O317" s="84" t="n">
        <v>2</v>
      </c>
      <c r="P317" s="84" t="n">
        <v>0</v>
      </c>
      <c r="Q317" s="87" t="n">
        <v>204.33</v>
      </c>
      <c r="R317" s="86" t="n">
        <v>196</v>
      </c>
      <c r="S317" s="84" t="n">
        <v>70</v>
      </c>
      <c r="T317" s="86" t="n">
        <v>24</v>
      </c>
      <c r="U317" s="86" t="n">
        <v>64</v>
      </c>
      <c r="V317" s="84" t="n">
        <v>89</v>
      </c>
      <c r="W317" s="84" t="n">
        <v>3.08</v>
      </c>
    </row>
    <row r="318" customFormat="false" ht="11.25" hidden="false" customHeight="true" outlineLevel="0" collapsed="false">
      <c r="A318" s="83" t="s">
        <v>543</v>
      </c>
      <c r="B318" s="83" t="s">
        <v>544</v>
      </c>
      <c r="C318" s="84" t="n">
        <v>1977</v>
      </c>
      <c r="D318" s="83" t="s">
        <v>528</v>
      </c>
      <c r="E318" s="83" t="s">
        <v>108</v>
      </c>
      <c r="F318" s="85" t="n">
        <f aca="false">((1-H318)*100)/5</f>
        <v>-0.0531204968547794</v>
      </c>
      <c r="G318" s="83" t="n">
        <f aca="false">((((R318-T318)*1.23)+(T318*4))*(R318+U318))/((Q318*3)+R318+U318)</f>
        <v>34.9072853828306</v>
      </c>
      <c r="H318" s="80" t="n">
        <f aca="false">I318/G318</f>
        <v>1.00265602484274</v>
      </c>
      <c r="I318" s="86" t="n">
        <v>35</v>
      </c>
      <c r="J318" s="84" t="n">
        <v>10</v>
      </c>
      <c r="K318" s="84" t="n">
        <v>1</v>
      </c>
      <c r="L318" s="84" t="n">
        <v>72</v>
      </c>
      <c r="M318" s="84" t="n">
        <v>0</v>
      </c>
      <c r="N318" s="84" t="n">
        <v>0</v>
      </c>
      <c r="O318" s="84" t="n">
        <v>0</v>
      </c>
      <c r="P318" s="84" t="n">
        <v>7</v>
      </c>
      <c r="Q318" s="87" t="n">
        <v>103</v>
      </c>
      <c r="R318" s="86" t="n">
        <v>89</v>
      </c>
      <c r="S318" s="84" t="n">
        <v>35</v>
      </c>
      <c r="T318" s="86" t="n">
        <v>5</v>
      </c>
      <c r="U318" s="86" t="n">
        <v>33</v>
      </c>
      <c r="V318" s="84" t="n">
        <v>59</v>
      </c>
      <c r="W318" s="84" t="n">
        <v>3.06</v>
      </c>
    </row>
    <row r="319" customFormat="false" ht="11.25" hidden="false" customHeight="true" outlineLevel="0" collapsed="false">
      <c r="A319" s="83" t="s">
        <v>545</v>
      </c>
      <c r="B319" s="83" t="s">
        <v>179</v>
      </c>
      <c r="C319" s="84" t="n">
        <v>1977</v>
      </c>
      <c r="D319" s="83" t="s">
        <v>528</v>
      </c>
      <c r="E319" s="83" t="s">
        <v>108</v>
      </c>
      <c r="F319" s="85" t="n">
        <f aca="false">((1-H319)*100)/5</f>
        <v>-9.70288248337029</v>
      </c>
      <c r="G319" s="83" t="n">
        <f aca="false">((((R319-T319)*1.23)+(T319*4))*(R319+U319))/((Q319*3)+R319+U319)</f>
        <v>4.04001194386384</v>
      </c>
      <c r="H319" s="80" t="n">
        <f aca="false">I319/G319</f>
        <v>1.48514412416851</v>
      </c>
      <c r="I319" s="86" t="n">
        <v>6</v>
      </c>
      <c r="J319" s="84" t="n">
        <v>1</v>
      </c>
      <c r="K319" s="84" t="n">
        <v>0</v>
      </c>
      <c r="L319" s="84" t="n">
        <v>5</v>
      </c>
      <c r="M319" s="84" t="n">
        <v>2</v>
      </c>
      <c r="N319" s="84" t="n">
        <v>0</v>
      </c>
      <c r="O319" s="84" t="n">
        <v>0</v>
      </c>
      <c r="P319" s="84" t="n">
        <v>0</v>
      </c>
      <c r="Q319" s="87" t="n">
        <v>15.66</v>
      </c>
      <c r="R319" s="86" t="n">
        <v>11</v>
      </c>
      <c r="S319" s="84" t="n">
        <v>6</v>
      </c>
      <c r="T319" s="86" t="n">
        <v>0</v>
      </c>
      <c r="U319" s="86" t="n">
        <v>9</v>
      </c>
      <c r="V319" s="84" t="n">
        <v>10</v>
      </c>
      <c r="W319" s="84" t="n">
        <v>3.45</v>
      </c>
    </row>
    <row r="320" customFormat="false" ht="11.25" hidden="false" customHeight="true" outlineLevel="0" collapsed="false">
      <c r="A320" s="83" t="s">
        <v>546</v>
      </c>
      <c r="B320" s="83" t="s">
        <v>547</v>
      </c>
      <c r="C320" s="84" t="n">
        <v>1977</v>
      </c>
      <c r="D320" s="83" t="s">
        <v>548</v>
      </c>
      <c r="E320" s="83" t="s">
        <v>108</v>
      </c>
      <c r="F320" s="85" t="n">
        <f aca="false">((1-H320)*100)/5</f>
        <v>2.28536957073915</v>
      </c>
      <c r="G320" s="83" t="n">
        <f aca="false">((((R320-T320)*1.23)+(T320*4))*(R320+U320))/((Q320*3)+R320+U320)</f>
        <v>13.5481234541349</v>
      </c>
      <c r="H320" s="80" t="n">
        <f aca="false">I320/G320</f>
        <v>0.885731521463043</v>
      </c>
      <c r="I320" s="86" t="n">
        <v>12</v>
      </c>
      <c r="J320" s="84" t="n">
        <v>1</v>
      </c>
      <c r="K320" s="84" t="n">
        <v>1</v>
      </c>
      <c r="L320" s="84" t="n">
        <v>15</v>
      </c>
      <c r="M320" s="84" t="n">
        <v>0</v>
      </c>
      <c r="N320" s="84" t="n">
        <v>0</v>
      </c>
      <c r="O320" s="84" t="n">
        <v>0</v>
      </c>
      <c r="P320" s="84" t="n">
        <v>0</v>
      </c>
      <c r="Q320" s="87" t="n">
        <v>20.33</v>
      </c>
      <c r="R320" s="86" t="n">
        <v>23</v>
      </c>
      <c r="S320" s="84" t="n">
        <v>12</v>
      </c>
      <c r="T320" s="86" t="n">
        <v>4</v>
      </c>
      <c r="U320" s="86" t="n">
        <v>9</v>
      </c>
      <c r="V320" s="84" t="n">
        <v>6</v>
      </c>
      <c r="W320" s="84" t="n">
        <v>5.31</v>
      </c>
    </row>
    <row r="321" customFormat="false" ht="11.25" hidden="false" customHeight="true" outlineLevel="0" collapsed="false">
      <c r="A321" s="83" t="s">
        <v>549</v>
      </c>
      <c r="B321" s="83" t="s">
        <v>226</v>
      </c>
      <c r="C321" s="84" t="n">
        <v>1977</v>
      </c>
      <c r="D321" s="83" t="s">
        <v>548</v>
      </c>
      <c r="E321" s="83" t="s">
        <v>108</v>
      </c>
      <c r="F321" s="85" t="n">
        <f aca="false">((1-H321)*100)/5</f>
        <v>-3.54913969087197</v>
      </c>
      <c r="G321" s="83" t="n">
        <f aca="false">((((R321-T321)*1.23)+(T321*4))*(R321+U321))/((Q321*3)+R321+U321)</f>
        <v>28.8757894736842</v>
      </c>
      <c r="H321" s="80" t="n">
        <f aca="false">I321/G321</f>
        <v>1.1774569845436</v>
      </c>
      <c r="I321" s="86" t="n">
        <v>34</v>
      </c>
      <c r="J321" s="84" t="n">
        <v>1</v>
      </c>
      <c r="K321" s="84" t="n">
        <v>2</v>
      </c>
      <c r="L321" s="84" t="n">
        <v>17</v>
      </c>
      <c r="M321" s="84" t="n">
        <v>12</v>
      </c>
      <c r="N321" s="84" t="n">
        <v>0</v>
      </c>
      <c r="O321" s="84" t="n">
        <v>0</v>
      </c>
      <c r="P321" s="84" t="n">
        <v>0</v>
      </c>
      <c r="Q321" s="87" t="n">
        <v>44</v>
      </c>
      <c r="R321" s="86" t="n">
        <v>49</v>
      </c>
      <c r="S321" s="84" t="n">
        <v>34</v>
      </c>
      <c r="T321" s="86" t="n">
        <v>3</v>
      </c>
      <c r="U321" s="86" t="n">
        <v>47</v>
      </c>
      <c r="V321" s="84" t="n">
        <v>45</v>
      </c>
      <c r="W321" s="84" t="n">
        <v>6.95</v>
      </c>
    </row>
    <row r="322" customFormat="false" ht="11.25" hidden="false" customHeight="true" outlineLevel="0" collapsed="false">
      <c r="A322" s="83" t="s">
        <v>550</v>
      </c>
      <c r="B322" s="83" t="s">
        <v>551</v>
      </c>
      <c r="C322" s="84" t="n">
        <v>1977</v>
      </c>
      <c r="D322" s="83" t="s">
        <v>548</v>
      </c>
      <c r="E322" s="83" t="s">
        <v>108</v>
      </c>
      <c r="F322" s="85" t="n">
        <f aca="false">((1-H322)*100)/5</f>
        <v>3.32424343743258</v>
      </c>
      <c r="G322" s="83" t="n">
        <f aca="false">((((R322-T322)*1.23)+(T322*4))*(R322+U322))/((Q322*3)+R322+U322)</f>
        <v>52.7712189068149</v>
      </c>
      <c r="H322" s="80" t="n">
        <f aca="false">I322/G322</f>
        <v>0.833787828128371</v>
      </c>
      <c r="I322" s="86" t="n">
        <v>44</v>
      </c>
      <c r="J322" s="84" t="n">
        <v>8</v>
      </c>
      <c r="K322" s="84" t="n">
        <v>9</v>
      </c>
      <c r="L322" s="84" t="n">
        <v>78</v>
      </c>
      <c r="M322" s="84" t="n">
        <v>0</v>
      </c>
      <c r="N322" s="84" t="n">
        <v>0</v>
      </c>
      <c r="O322" s="84" t="n">
        <v>0</v>
      </c>
      <c r="P322" s="84" t="n">
        <v>35</v>
      </c>
      <c r="Q322" s="87" t="n">
        <v>132.33</v>
      </c>
      <c r="R322" s="86" t="n">
        <v>123</v>
      </c>
      <c r="S322" s="84" t="n">
        <v>44</v>
      </c>
      <c r="T322" s="86" t="n">
        <v>12</v>
      </c>
      <c r="U322" s="86" t="n">
        <v>36</v>
      </c>
      <c r="V322" s="84" t="n">
        <v>113</v>
      </c>
      <c r="W322" s="84" t="n">
        <v>2.99</v>
      </c>
    </row>
    <row r="323" customFormat="false" ht="11.25" hidden="false" customHeight="true" outlineLevel="0" collapsed="false">
      <c r="A323" s="83" t="s">
        <v>552</v>
      </c>
      <c r="B323" s="83" t="s">
        <v>137</v>
      </c>
      <c r="C323" s="84" t="n">
        <v>1977</v>
      </c>
      <c r="D323" s="83" t="s">
        <v>548</v>
      </c>
      <c r="E323" s="83" t="s">
        <v>108</v>
      </c>
      <c r="F323" s="85" t="n">
        <f aca="false">((1-H323)*100)/5</f>
        <v>1.68387265735916</v>
      </c>
      <c r="G323" s="83" t="n">
        <f aca="false">((((R323-T323)*1.23)+(T323*4))*(R323+U323))/((Q323*3)+R323+U323)</f>
        <v>77.5273054961881</v>
      </c>
      <c r="H323" s="80" t="n">
        <f aca="false">I323/G323</f>
        <v>0.915806367132042</v>
      </c>
      <c r="I323" s="86" t="n">
        <v>71</v>
      </c>
      <c r="J323" s="84" t="n">
        <v>7</v>
      </c>
      <c r="K323" s="84" t="n">
        <v>9</v>
      </c>
      <c r="L323" s="84" t="n">
        <v>33</v>
      </c>
      <c r="M323" s="84" t="n">
        <v>23</v>
      </c>
      <c r="N323" s="84" t="n">
        <v>1</v>
      </c>
      <c r="O323" s="84" t="n">
        <v>0</v>
      </c>
      <c r="P323" s="84" t="n">
        <v>0</v>
      </c>
      <c r="Q323" s="87" t="n">
        <v>138.66</v>
      </c>
      <c r="R323" s="86" t="n">
        <v>140</v>
      </c>
      <c r="S323" s="84" t="n">
        <v>71</v>
      </c>
      <c r="T323" s="86" t="n">
        <v>21</v>
      </c>
      <c r="U323" s="86" t="n">
        <v>71</v>
      </c>
      <c r="V323" s="84" t="n">
        <v>72</v>
      </c>
      <c r="W323" s="84" t="n">
        <v>4.61</v>
      </c>
    </row>
    <row r="324" customFormat="false" ht="11.25" hidden="false" customHeight="true" outlineLevel="0" collapsed="false">
      <c r="A324" s="83" t="s">
        <v>553</v>
      </c>
      <c r="B324" s="83" t="s">
        <v>209</v>
      </c>
      <c r="C324" s="84" t="n">
        <v>1977</v>
      </c>
      <c r="D324" s="83" t="s">
        <v>548</v>
      </c>
      <c r="E324" s="83" t="s">
        <v>108</v>
      </c>
      <c r="F324" s="85" t="n">
        <f aca="false">((1-H324)*100)/5</f>
        <v>0.21818753662284</v>
      </c>
      <c r="G324" s="83" t="n">
        <f aca="false">((((R324-T324)*1.23)+(T324*4))*(R324+U324))/((Q324*3)+R324+U324)</f>
        <v>75.8272278021546</v>
      </c>
      <c r="H324" s="80" t="n">
        <f aca="false">I324/G324</f>
        <v>0.989090623168858</v>
      </c>
      <c r="I324" s="86" t="n">
        <v>75</v>
      </c>
      <c r="J324" s="84" t="n">
        <v>6</v>
      </c>
      <c r="K324" s="84" t="n">
        <v>9</v>
      </c>
      <c r="L324" s="84" t="n">
        <v>38</v>
      </c>
      <c r="M324" s="84" t="n">
        <v>20</v>
      </c>
      <c r="N324" s="84" t="n">
        <v>0</v>
      </c>
      <c r="O324" s="84" t="n">
        <v>0</v>
      </c>
      <c r="P324" s="84" t="n">
        <v>0</v>
      </c>
      <c r="Q324" s="87" t="n">
        <v>151.33</v>
      </c>
      <c r="R324" s="86" t="n">
        <v>144</v>
      </c>
      <c r="S324" s="84" t="n">
        <v>75</v>
      </c>
      <c r="T324" s="86" t="n">
        <v>17</v>
      </c>
      <c r="U324" s="86" t="n">
        <v>88</v>
      </c>
      <c r="V324" s="84" t="n">
        <v>79</v>
      </c>
      <c r="W324" s="84" t="n">
        <v>4.46</v>
      </c>
    </row>
    <row r="325" customFormat="false" ht="11.25" hidden="false" customHeight="true" outlineLevel="0" collapsed="false">
      <c r="A325" s="83" t="s">
        <v>535</v>
      </c>
      <c r="B325" s="83" t="s">
        <v>194</v>
      </c>
      <c r="C325" s="84" t="n">
        <v>1977</v>
      </c>
      <c r="D325" s="83" t="s">
        <v>548</v>
      </c>
      <c r="E325" s="83" t="s">
        <v>108</v>
      </c>
      <c r="F325" s="85" t="n">
        <f aca="false">((1-H325)*100)/5</f>
        <v>1.00972631999015</v>
      </c>
      <c r="G325" s="83" t="n">
        <f aca="false">((((R325-T325)*1.23)+(T325*4))*(R325+U325))/((Q325*3)+R325+U325)</f>
        <v>78.9878031920613</v>
      </c>
      <c r="H325" s="80" t="n">
        <f aca="false">I325/G325</f>
        <v>0.949513684000492</v>
      </c>
      <c r="I325" s="86" t="n">
        <v>75</v>
      </c>
      <c r="J325" s="84" t="n">
        <v>6</v>
      </c>
      <c r="K325" s="84" t="n">
        <v>12</v>
      </c>
      <c r="L325" s="84" t="n">
        <v>27</v>
      </c>
      <c r="M325" s="84" t="n">
        <v>25</v>
      </c>
      <c r="N325" s="84" t="n">
        <v>1</v>
      </c>
      <c r="O325" s="84" t="n">
        <v>0</v>
      </c>
      <c r="P325" s="84" t="n">
        <v>0</v>
      </c>
      <c r="Q325" s="87" t="n">
        <v>147.33</v>
      </c>
      <c r="R325" s="86" t="n">
        <v>173</v>
      </c>
      <c r="S325" s="84" t="n">
        <v>75</v>
      </c>
      <c r="T325" s="86" t="n">
        <v>12</v>
      </c>
      <c r="U325" s="86" t="n">
        <v>36</v>
      </c>
      <c r="V325" s="84" t="n">
        <v>44</v>
      </c>
      <c r="W325" s="84" t="n">
        <v>4.58</v>
      </c>
    </row>
    <row r="326" customFormat="false" ht="11.25" hidden="false" customHeight="true" outlineLevel="0" collapsed="false">
      <c r="A326" s="83" t="s">
        <v>554</v>
      </c>
      <c r="B326" s="83" t="s">
        <v>555</v>
      </c>
      <c r="C326" s="84" t="n">
        <v>1977</v>
      </c>
      <c r="D326" s="83" t="s">
        <v>548</v>
      </c>
      <c r="E326" s="83" t="s">
        <v>108</v>
      </c>
      <c r="F326" s="85" t="n">
        <f aca="false">((1-H326)*100)/5</f>
        <v>3.67910033018405</v>
      </c>
      <c r="G326" s="83" t="n">
        <f aca="false">((((R326-T326)*1.23)+(T326*4))*(R326+U326))/((Q326*3)+R326+U326)</f>
        <v>17.1559169938306</v>
      </c>
      <c r="H326" s="80" t="n">
        <f aca="false">I326/G326</f>
        <v>0.816044983490797</v>
      </c>
      <c r="I326" s="86" t="n">
        <v>14</v>
      </c>
      <c r="J326" s="84" t="n">
        <v>0</v>
      </c>
      <c r="K326" s="84" t="n">
        <v>0</v>
      </c>
      <c r="L326" s="84" t="n">
        <v>17</v>
      </c>
      <c r="M326" s="84" t="n">
        <v>1</v>
      </c>
      <c r="N326" s="84" t="n">
        <v>0</v>
      </c>
      <c r="O326" s="84" t="n">
        <v>0</v>
      </c>
      <c r="P326" s="84" t="n">
        <v>0</v>
      </c>
      <c r="Q326" s="87" t="n">
        <v>22.66</v>
      </c>
      <c r="R326" s="86" t="n">
        <v>27</v>
      </c>
      <c r="S326" s="84" t="n">
        <v>14</v>
      </c>
      <c r="T326" s="86" t="n">
        <v>5</v>
      </c>
      <c r="U326" s="86" t="n">
        <v>12</v>
      </c>
      <c r="V326" s="84" t="n">
        <v>6</v>
      </c>
      <c r="W326" s="84" t="n">
        <v>5.56</v>
      </c>
    </row>
    <row r="327" customFormat="false" ht="11.25" hidden="false" customHeight="true" outlineLevel="0" collapsed="false">
      <c r="A327" s="83" t="s">
        <v>556</v>
      </c>
      <c r="B327" s="83" t="s">
        <v>150</v>
      </c>
      <c r="C327" s="84" t="n">
        <v>1977</v>
      </c>
      <c r="D327" s="83" t="s">
        <v>548</v>
      </c>
      <c r="E327" s="83" t="s">
        <v>108</v>
      </c>
      <c r="F327" s="85" t="n">
        <f aca="false">((1-H327)*100)/5</f>
        <v>2.77501383750167</v>
      </c>
      <c r="G327" s="83" t="n">
        <f aca="false">((((R327-T327)*1.23)+(T327*4))*(R327+U327))/((Q327*3)+R327+U327)</f>
        <v>97.532734375</v>
      </c>
      <c r="H327" s="80" t="n">
        <f aca="false">I327/G327</f>
        <v>0.861249308124916</v>
      </c>
      <c r="I327" s="86" t="n">
        <v>84</v>
      </c>
      <c r="J327" s="84" t="n">
        <v>9</v>
      </c>
      <c r="K327" s="84" t="n">
        <v>12</v>
      </c>
      <c r="L327" s="84" t="n">
        <v>30</v>
      </c>
      <c r="M327" s="84" t="n">
        <v>28</v>
      </c>
      <c r="N327" s="84" t="n">
        <v>3</v>
      </c>
      <c r="O327" s="84" t="n">
        <v>2</v>
      </c>
      <c r="P327" s="84" t="n">
        <v>0</v>
      </c>
      <c r="Q327" s="87" t="n">
        <v>170</v>
      </c>
      <c r="R327" s="86" t="n">
        <v>191</v>
      </c>
      <c r="S327" s="84" t="n">
        <v>84</v>
      </c>
      <c r="T327" s="86" t="n">
        <v>20</v>
      </c>
      <c r="U327" s="86" t="n">
        <v>67</v>
      </c>
      <c r="V327" s="84" t="n">
        <v>101</v>
      </c>
      <c r="W327" s="84" t="n">
        <v>4.45</v>
      </c>
    </row>
    <row r="328" customFormat="false" ht="11.25" hidden="false" customHeight="true" outlineLevel="0" collapsed="false">
      <c r="A328" s="83" t="s">
        <v>557</v>
      </c>
      <c r="B328" s="83" t="s">
        <v>135</v>
      </c>
      <c r="C328" s="84" t="n">
        <v>1977</v>
      </c>
      <c r="D328" s="83" t="s">
        <v>548</v>
      </c>
      <c r="E328" s="83" t="s">
        <v>108</v>
      </c>
      <c r="F328" s="85" t="n">
        <f aca="false">((1-H328)*100)/5</f>
        <v>1.08233531470399</v>
      </c>
      <c r="G328" s="83" t="n">
        <f aca="false">((((R328-T328)*1.23)+(T328*4))*(R328+U328))/((Q328*3)+R328+U328)</f>
        <v>76.1193320610687</v>
      </c>
      <c r="H328" s="80" t="n">
        <f aca="false">I328/G328</f>
        <v>0.945883234264801</v>
      </c>
      <c r="I328" s="86" t="n">
        <v>72</v>
      </c>
      <c r="J328" s="84" t="n">
        <v>7</v>
      </c>
      <c r="K328" s="84" t="n">
        <v>6</v>
      </c>
      <c r="L328" s="84" t="n">
        <v>56</v>
      </c>
      <c r="M328" s="84" t="n">
        <v>9</v>
      </c>
      <c r="N328" s="84" t="n">
        <v>0</v>
      </c>
      <c r="O328" s="84" t="n">
        <v>0</v>
      </c>
      <c r="P328" s="84" t="n">
        <v>0</v>
      </c>
      <c r="Q328" s="87" t="n">
        <v>111</v>
      </c>
      <c r="R328" s="86" t="n">
        <v>136</v>
      </c>
      <c r="S328" s="84" t="n">
        <v>72</v>
      </c>
      <c r="T328" s="86" t="n">
        <v>15</v>
      </c>
      <c r="U328" s="86" t="n">
        <v>55</v>
      </c>
      <c r="V328" s="84" t="n">
        <v>45</v>
      </c>
      <c r="W328" s="84" t="n">
        <v>5.84</v>
      </c>
    </row>
    <row r="329" customFormat="false" ht="11.25" hidden="false" customHeight="true" outlineLevel="0" collapsed="false">
      <c r="A329" s="83" t="s">
        <v>558</v>
      </c>
      <c r="B329" s="83" t="s">
        <v>150</v>
      </c>
      <c r="C329" s="84" t="n">
        <v>1977</v>
      </c>
      <c r="D329" s="83" t="s">
        <v>548</v>
      </c>
      <c r="E329" s="83" t="s">
        <v>108</v>
      </c>
      <c r="F329" s="85" t="n">
        <f aca="false">((1-H329)*100)/5</f>
        <v>3.56726506946243</v>
      </c>
      <c r="G329" s="83" t="n">
        <f aca="false">((((R329-T329)*1.23)+(T329*4))*(R329+U329))/((Q329*3)+R329+U329)</f>
        <v>107.10329153605</v>
      </c>
      <c r="H329" s="80" t="n">
        <f aca="false">I329/G329</f>
        <v>0.821636746526879</v>
      </c>
      <c r="I329" s="86" t="n">
        <v>88</v>
      </c>
      <c r="J329" s="84" t="n">
        <v>12</v>
      </c>
      <c r="K329" s="84" t="n">
        <v>18</v>
      </c>
      <c r="L329" s="84" t="n">
        <v>39</v>
      </c>
      <c r="M329" s="84" t="n">
        <v>35</v>
      </c>
      <c r="N329" s="84" t="n">
        <v>1</v>
      </c>
      <c r="O329" s="84" t="n">
        <v>0</v>
      </c>
      <c r="P329" s="84" t="n">
        <v>0</v>
      </c>
      <c r="Q329" s="87" t="n">
        <v>214</v>
      </c>
      <c r="R329" s="86" t="n">
        <v>215</v>
      </c>
      <c r="S329" s="84" t="n">
        <v>88</v>
      </c>
      <c r="T329" s="86" t="n">
        <v>22</v>
      </c>
      <c r="U329" s="86" t="n">
        <v>100</v>
      </c>
      <c r="V329" s="84" t="n">
        <v>146</v>
      </c>
      <c r="W329" s="84" t="n">
        <v>3.7</v>
      </c>
    </row>
    <row r="330" customFormat="false" ht="11.25" hidden="false" customHeight="true" outlineLevel="0" collapsed="false">
      <c r="A330" s="83" t="s">
        <v>493</v>
      </c>
      <c r="B330" s="83" t="s">
        <v>229</v>
      </c>
      <c r="C330" s="84" t="n">
        <v>1977</v>
      </c>
      <c r="D330" s="83" t="s">
        <v>548</v>
      </c>
      <c r="E330" s="83" t="s">
        <v>108</v>
      </c>
      <c r="F330" s="85" t="n">
        <f aca="false">((1-H330)*100)/5</f>
        <v>12.0477664750111</v>
      </c>
      <c r="G330" s="83" t="n">
        <f aca="false">((((R330-T330)*1.23)+(T330*4))*(R330+U330))/((Q330*3)+R330+U330)</f>
        <v>2.51501668520578</v>
      </c>
      <c r="H330" s="80" t="n">
        <f aca="false">I330/G330</f>
        <v>0.397611676249447</v>
      </c>
      <c r="I330" s="86" t="n">
        <v>1</v>
      </c>
      <c r="J330" s="84" t="n">
        <v>0</v>
      </c>
      <c r="K330" s="84" t="n">
        <v>0</v>
      </c>
      <c r="L330" s="84" t="n">
        <v>4</v>
      </c>
      <c r="M330" s="84" t="n">
        <v>0</v>
      </c>
      <c r="N330" s="84" t="n">
        <v>0</v>
      </c>
      <c r="O330" s="84" t="n">
        <v>0</v>
      </c>
      <c r="P330" s="84" t="n">
        <v>0</v>
      </c>
      <c r="Q330" s="87" t="n">
        <v>3.66</v>
      </c>
      <c r="R330" s="86" t="n">
        <v>3</v>
      </c>
      <c r="S330" s="84" t="n">
        <v>1</v>
      </c>
      <c r="T330" s="86" t="n">
        <v>1</v>
      </c>
      <c r="U330" s="86" t="n">
        <v>4</v>
      </c>
      <c r="V330" s="84" t="n">
        <v>1</v>
      </c>
      <c r="W330" s="84" t="n">
        <v>2.45</v>
      </c>
    </row>
    <row r="331" customFormat="false" ht="11.25" hidden="false" customHeight="true" outlineLevel="0" collapsed="false">
      <c r="A331" s="83" t="s">
        <v>559</v>
      </c>
      <c r="B331" s="83" t="s">
        <v>294</v>
      </c>
      <c r="C331" s="84" t="n">
        <v>1977</v>
      </c>
      <c r="D331" s="83" t="s">
        <v>548</v>
      </c>
      <c r="E331" s="83" t="s">
        <v>108</v>
      </c>
      <c r="F331" s="85" t="n">
        <f aca="false">((1-H331)*100)/5</f>
        <v>4.46232075996141</v>
      </c>
      <c r="G331" s="83" t="n">
        <f aca="false">((((R331-T331)*1.23)+(T331*4))*(R331+U331))/((Q331*3)+R331+U331)</f>
        <v>65.6468694096601</v>
      </c>
      <c r="H331" s="80" t="n">
        <f aca="false">I331/G331</f>
        <v>0.776883962001929</v>
      </c>
      <c r="I331" s="86" t="n">
        <v>51</v>
      </c>
      <c r="J331" s="84" t="n">
        <v>7</v>
      </c>
      <c r="K331" s="84" t="n">
        <v>6</v>
      </c>
      <c r="L331" s="84" t="n">
        <v>76</v>
      </c>
      <c r="M331" s="84" t="n">
        <v>0</v>
      </c>
      <c r="N331" s="84" t="n">
        <v>0</v>
      </c>
      <c r="O331" s="84" t="n">
        <v>0</v>
      </c>
      <c r="P331" s="84" t="n">
        <v>6</v>
      </c>
      <c r="Q331" s="87" t="n">
        <v>123</v>
      </c>
      <c r="R331" s="86" t="n">
        <v>130</v>
      </c>
      <c r="S331" s="84" t="n">
        <v>51</v>
      </c>
      <c r="T331" s="86" t="n">
        <v>12</v>
      </c>
      <c r="U331" s="86" t="n">
        <v>60</v>
      </c>
      <c r="V331" s="84" t="n">
        <v>74</v>
      </c>
      <c r="W331" s="84" t="n">
        <v>3.73</v>
      </c>
    </row>
    <row r="332" customFormat="false" ht="11.25" hidden="false" customHeight="true" outlineLevel="0" collapsed="false">
      <c r="A332" s="83" t="s">
        <v>560</v>
      </c>
      <c r="B332" s="83" t="s">
        <v>561</v>
      </c>
      <c r="C332" s="84" t="n">
        <v>1977</v>
      </c>
      <c r="D332" s="83" t="s">
        <v>548</v>
      </c>
      <c r="E332" s="83" t="s">
        <v>108</v>
      </c>
      <c r="F332" s="85" t="n">
        <f aca="false">((1-H332)*100)/5</f>
        <v>-6.50403417180826</v>
      </c>
      <c r="G332" s="83" t="n">
        <f aca="false">((((R332-T332)*1.23)+(T332*4))*(R332+U332))/((Q332*3)+R332+U332)</f>
        <v>17.3558484349259</v>
      </c>
      <c r="H332" s="80" t="n">
        <f aca="false">I332/G332</f>
        <v>1.32520170859041</v>
      </c>
      <c r="I332" s="86" t="n">
        <v>23</v>
      </c>
      <c r="J332" s="84" t="n">
        <v>0</v>
      </c>
      <c r="K332" s="84" t="n">
        <v>2</v>
      </c>
      <c r="L332" s="84" t="n">
        <v>8</v>
      </c>
      <c r="M332" s="84" t="n">
        <v>3</v>
      </c>
      <c r="N332" s="84" t="n">
        <v>0</v>
      </c>
      <c r="O332" s="84" t="n">
        <v>0</v>
      </c>
      <c r="P332" s="84" t="n">
        <v>0</v>
      </c>
      <c r="Q332" s="87" t="n">
        <v>16.66</v>
      </c>
      <c r="R332" s="86" t="n">
        <v>23</v>
      </c>
      <c r="S332" s="84" t="n">
        <v>23</v>
      </c>
      <c r="T332" s="86" t="n">
        <v>5</v>
      </c>
      <c r="U332" s="86" t="n">
        <v>12</v>
      </c>
      <c r="V332" s="84" t="n">
        <v>8</v>
      </c>
      <c r="W332" s="84" t="n">
        <v>12.42</v>
      </c>
    </row>
    <row r="333" customFormat="false" ht="11.25" hidden="false" customHeight="true" outlineLevel="0" collapsed="false">
      <c r="A333" s="83" t="s">
        <v>562</v>
      </c>
      <c r="B333" s="83" t="s">
        <v>137</v>
      </c>
      <c r="C333" s="84" t="n">
        <v>1977</v>
      </c>
      <c r="D333" s="83" t="s">
        <v>548</v>
      </c>
      <c r="E333" s="83" t="s">
        <v>108</v>
      </c>
      <c r="F333" s="85" t="n">
        <f aca="false">((1-H333)*100)/5</f>
        <v>2.34163756305782</v>
      </c>
      <c r="G333" s="83" t="n">
        <f aca="false">((((R333-T333)*1.23)+(T333*4))*(R333+U333))/((Q333*3)+R333+U333)</f>
        <v>38.5086670651524</v>
      </c>
      <c r="H333" s="80" t="n">
        <f aca="false">I333/G333</f>
        <v>0.882918121847109</v>
      </c>
      <c r="I333" s="86" t="n">
        <v>34</v>
      </c>
      <c r="J333" s="84" t="n">
        <v>4</v>
      </c>
      <c r="K333" s="84" t="n">
        <v>4</v>
      </c>
      <c r="L333" s="84" t="n">
        <v>76</v>
      </c>
      <c r="M333" s="84" t="n">
        <v>0</v>
      </c>
      <c r="N333" s="84" t="n">
        <v>0</v>
      </c>
      <c r="O333" s="84" t="n">
        <v>0</v>
      </c>
      <c r="P333" s="84" t="n">
        <v>3</v>
      </c>
      <c r="Q333" s="87" t="n">
        <v>101.66</v>
      </c>
      <c r="R333" s="86" t="n">
        <v>98</v>
      </c>
      <c r="S333" s="84" t="n">
        <v>34</v>
      </c>
      <c r="T333" s="86" t="n">
        <v>3</v>
      </c>
      <c r="U333" s="86" t="n">
        <v>32</v>
      </c>
      <c r="V333" s="84" t="n">
        <v>55</v>
      </c>
      <c r="W333" s="84" t="n">
        <v>3.01</v>
      </c>
    </row>
    <row r="334" customFormat="false" ht="11.25" hidden="false" customHeight="true" outlineLevel="0" collapsed="false">
      <c r="A334" s="83" t="s">
        <v>563</v>
      </c>
      <c r="B334" s="83" t="s">
        <v>137</v>
      </c>
      <c r="C334" s="84" t="n">
        <v>1977</v>
      </c>
      <c r="D334" s="83" t="s">
        <v>548</v>
      </c>
      <c r="E334" s="83" t="s">
        <v>108</v>
      </c>
      <c r="F334" s="85" t="n">
        <f aca="false">((1-H334)*100)/5</f>
        <v>-0.621804745874051</v>
      </c>
      <c r="G334" s="83" t="n">
        <f aca="false">((((R334-T334)*1.23)+(T334*4))*(R334+U334))/((Q334*3)+R334+U334)</f>
        <v>45.5828193304988</v>
      </c>
      <c r="H334" s="80" t="n">
        <f aca="false">I334/G334</f>
        <v>1.0310902372937</v>
      </c>
      <c r="I334" s="86" t="n">
        <v>47</v>
      </c>
      <c r="J334" s="84" t="n">
        <v>1</v>
      </c>
      <c r="K334" s="84" t="n">
        <v>3</v>
      </c>
      <c r="L334" s="84" t="n">
        <v>30</v>
      </c>
      <c r="M334" s="84" t="n">
        <v>6</v>
      </c>
      <c r="N334" s="84" t="n">
        <v>0</v>
      </c>
      <c r="O334" s="84" t="n">
        <v>0</v>
      </c>
      <c r="P334" s="84" t="n">
        <v>0</v>
      </c>
      <c r="Q334" s="87" t="n">
        <v>69.66</v>
      </c>
      <c r="R334" s="86" t="n">
        <v>81</v>
      </c>
      <c r="S334" s="84" t="n">
        <v>47</v>
      </c>
      <c r="T334" s="86" t="n">
        <v>8</v>
      </c>
      <c r="U334" s="86" t="n">
        <v>44</v>
      </c>
      <c r="V334" s="84" t="n">
        <v>32</v>
      </c>
      <c r="W334" s="84" t="n">
        <v>6.07</v>
      </c>
    </row>
    <row r="335" customFormat="false" ht="11.25" hidden="false" customHeight="true" outlineLevel="0" collapsed="false">
      <c r="A335" s="83" t="s">
        <v>564</v>
      </c>
      <c r="B335" s="83" t="s">
        <v>565</v>
      </c>
      <c r="C335" s="84" t="n">
        <v>1977</v>
      </c>
      <c r="D335" s="83" t="s">
        <v>566</v>
      </c>
      <c r="E335" s="83" t="s">
        <v>174</v>
      </c>
      <c r="F335" s="85" t="n">
        <f aca="false">((1-H335)*100)/5</f>
        <v>0.995140923886577</v>
      </c>
      <c r="G335" s="83" t="n">
        <f aca="false">((((R335-T335)*1.23)+(T335*4))*(R335+U335))/((Q335*3)+R335+U335)</f>
        <v>106.288607135155</v>
      </c>
      <c r="H335" s="80" t="n">
        <f aca="false">I335/G335</f>
        <v>0.950242953805671</v>
      </c>
      <c r="I335" s="86" t="n">
        <v>101</v>
      </c>
      <c r="J335" s="84" t="n">
        <v>12</v>
      </c>
      <c r="K335" s="84" t="n">
        <v>13</v>
      </c>
      <c r="L335" s="84" t="n">
        <v>36</v>
      </c>
      <c r="M335" s="84" t="n">
        <v>34</v>
      </c>
      <c r="N335" s="84" t="n">
        <v>7</v>
      </c>
      <c r="O335" s="84" t="n">
        <v>0</v>
      </c>
      <c r="P335" s="84" t="n">
        <v>0</v>
      </c>
      <c r="Q335" s="87" t="n">
        <v>204.33</v>
      </c>
      <c r="R335" s="86" t="n">
        <v>212</v>
      </c>
      <c r="S335" s="84" t="n">
        <v>101</v>
      </c>
      <c r="T335" s="86" t="n">
        <v>32</v>
      </c>
      <c r="U335" s="86" t="n">
        <v>56</v>
      </c>
      <c r="V335" s="84" t="n">
        <v>100</v>
      </c>
      <c r="W335" s="84" t="n">
        <v>4.45</v>
      </c>
    </row>
    <row r="336" customFormat="false" ht="11.25" hidden="false" customHeight="true" outlineLevel="0" collapsed="false">
      <c r="A336" s="83" t="s">
        <v>567</v>
      </c>
      <c r="B336" s="83" t="s">
        <v>148</v>
      </c>
      <c r="C336" s="84" t="n">
        <v>1977</v>
      </c>
      <c r="D336" s="83" t="s">
        <v>566</v>
      </c>
      <c r="E336" s="83" t="s">
        <v>174</v>
      </c>
      <c r="F336" s="85" t="n">
        <f aca="false">((1-H336)*100)/5</f>
        <v>-3.52731422051062</v>
      </c>
      <c r="G336" s="83" t="n">
        <f aca="false">((((R336-T336)*1.23)+(T336*4))*(R336+U336))/((Q336*3)+R336+U336)</f>
        <v>4.25037890269779</v>
      </c>
      <c r="H336" s="80" t="n">
        <f aca="false">I336/G336</f>
        <v>1.17636571102553</v>
      </c>
      <c r="I336" s="86" t="n">
        <v>5</v>
      </c>
      <c r="J336" s="84" t="n">
        <v>0</v>
      </c>
      <c r="K336" s="84" t="n">
        <v>1</v>
      </c>
      <c r="L336" s="84" t="n">
        <v>6</v>
      </c>
      <c r="M336" s="84" t="n">
        <v>0</v>
      </c>
      <c r="N336" s="84" t="n">
        <v>0</v>
      </c>
      <c r="O336" s="84" t="n">
        <v>0</v>
      </c>
      <c r="P336" s="84" t="n">
        <v>0</v>
      </c>
      <c r="Q336" s="87" t="n">
        <v>15.66</v>
      </c>
      <c r="R336" s="86" t="n">
        <v>12</v>
      </c>
      <c r="S336" s="84" t="n">
        <v>5</v>
      </c>
      <c r="T336" s="86" t="n">
        <v>0</v>
      </c>
      <c r="U336" s="86" t="n">
        <v>7</v>
      </c>
      <c r="V336" s="84" t="n">
        <v>6</v>
      </c>
      <c r="W336" s="84" t="n">
        <v>2.87</v>
      </c>
    </row>
    <row r="337" customFormat="false" ht="11.25" hidden="false" customHeight="true" outlineLevel="0" collapsed="false">
      <c r="A337" s="83" t="s">
        <v>568</v>
      </c>
      <c r="B337" s="83" t="s">
        <v>569</v>
      </c>
      <c r="C337" s="84" t="n">
        <v>1977</v>
      </c>
      <c r="D337" s="83" t="s">
        <v>566</v>
      </c>
      <c r="E337" s="83" t="s">
        <v>174</v>
      </c>
      <c r="F337" s="85" t="n">
        <f aca="false">((1-H337)*100)/5</f>
        <v>6.99609882964889</v>
      </c>
      <c r="G337" s="83" t="n">
        <f aca="false">((((R337-T337)*1.23)+(T337*4))*(R337+U337))/((Q337*3)+R337+U337)</f>
        <v>9.228</v>
      </c>
      <c r="H337" s="80" t="n">
        <f aca="false">I337/G337</f>
        <v>0.650195058517555</v>
      </c>
      <c r="I337" s="86" t="n">
        <v>6</v>
      </c>
      <c r="J337" s="84" t="n">
        <v>0</v>
      </c>
      <c r="K337" s="84" t="n">
        <v>1</v>
      </c>
      <c r="L337" s="84" t="n">
        <v>5</v>
      </c>
      <c r="M337" s="84" t="n">
        <v>0</v>
      </c>
      <c r="N337" s="84" t="n">
        <v>0</v>
      </c>
      <c r="O337" s="84" t="n">
        <v>0</v>
      </c>
      <c r="P337" s="84" t="n">
        <v>0</v>
      </c>
      <c r="Q337" s="87" t="n">
        <v>9</v>
      </c>
      <c r="R337" s="86" t="n">
        <v>12</v>
      </c>
      <c r="S337" s="84" t="n">
        <v>6</v>
      </c>
      <c r="T337" s="86" t="n">
        <v>3</v>
      </c>
      <c r="U337" s="86" t="n">
        <v>6</v>
      </c>
      <c r="V337" s="84" t="n">
        <v>5</v>
      </c>
      <c r="W337" s="84" t="n">
        <v>6</v>
      </c>
    </row>
    <row r="338" customFormat="false" ht="11.25" hidden="false" customHeight="true" outlineLevel="0" collapsed="false">
      <c r="A338" s="83" t="s">
        <v>570</v>
      </c>
      <c r="B338" s="83" t="s">
        <v>150</v>
      </c>
      <c r="C338" s="84" t="n">
        <v>1977</v>
      </c>
      <c r="D338" s="83" t="s">
        <v>566</v>
      </c>
      <c r="E338" s="83" t="s">
        <v>174</v>
      </c>
      <c r="F338" s="85" t="n">
        <f aca="false">((1-H338)*100)/5</f>
        <v>0.158564747271803</v>
      </c>
      <c r="G338" s="83" t="n">
        <f aca="false">((((R338-T338)*1.23)+(T338*4))*(R338+U338))/((Q338*3)+R338+U338)</f>
        <v>35.2797058823529</v>
      </c>
      <c r="H338" s="80" t="n">
        <f aca="false">I338/G338</f>
        <v>0.99207176263641</v>
      </c>
      <c r="I338" s="86" t="n">
        <v>35</v>
      </c>
      <c r="J338" s="84" t="n">
        <v>0</v>
      </c>
      <c r="K338" s="84" t="n">
        <v>6</v>
      </c>
      <c r="L338" s="84" t="n">
        <v>11</v>
      </c>
      <c r="M338" s="84" t="n">
        <v>7</v>
      </c>
      <c r="N338" s="84" t="n">
        <v>0</v>
      </c>
      <c r="O338" s="84" t="n">
        <v>0</v>
      </c>
      <c r="P338" s="84" t="n">
        <v>0</v>
      </c>
      <c r="Q338" s="87" t="n">
        <v>35</v>
      </c>
      <c r="R338" s="86" t="n">
        <v>57</v>
      </c>
      <c r="S338" s="84" t="n">
        <v>35</v>
      </c>
      <c r="T338" s="86" t="n">
        <v>8</v>
      </c>
      <c r="U338" s="86" t="n">
        <v>8</v>
      </c>
      <c r="V338" s="84" t="n">
        <v>21</v>
      </c>
      <c r="W338" s="84" t="n">
        <v>9</v>
      </c>
    </row>
    <row r="339" customFormat="false" ht="11.25" hidden="false" customHeight="true" outlineLevel="0" collapsed="false">
      <c r="A339" s="83" t="s">
        <v>571</v>
      </c>
      <c r="B339" s="83" t="s">
        <v>135</v>
      </c>
      <c r="C339" s="84" t="n">
        <v>1977</v>
      </c>
      <c r="D339" s="83" t="s">
        <v>566</v>
      </c>
      <c r="E339" s="83" t="s">
        <v>174</v>
      </c>
      <c r="F339" s="85" t="n">
        <f aca="false">((1-H339)*100)/5</f>
        <v>1.73294961303527</v>
      </c>
      <c r="G339" s="83" t="n">
        <f aca="false">((((R339-T339)*1.23)+(T339*4))*(R339+U339))/((Q339*3)+R339+U339)</f>
        <v>15.3281451612903</v>
      </c>
      <c r="H339" s="80" t="n">
        <f aca="false">I339/G339</f>
        <v>0.913352519348237</v>
      </c>
      <c r="I339" s="86" t="n">
        <v>14</v>
      </c>
      <c r="J339" s="84" t="n">
        <v>0</v>
      </c>
      <c r="K339" s="84" t="n">
        <v>1</v>
      </c>
      <c r="L339" s="84" t="n">
        <v>10</v>
      </c>
      <c r="M339" s="84" t="n">
        <v>3</v>
      </c>
      <c r="N339" s="84" t="n">
        <v>0</v>
      </c>
      <c r="O339" s="84" t="n">
        <v>0</v>
      </c>
      <c r="P339" s="84" t="n">
        <v>0</v>
      </c>
      <c r="Q339" s="87" t="n">
        <v>29</v>
      </c>
      <c r="R339" s="86" t="n">
        <v>26</v>
      </c>
      <c r="S339" s="84" t="n">
        <v>14</v>
      </c>
      <c r="T339" s="86" t="n">
        <v>7</v>
      </c>
      <c r="U339" s="86" t="n">
        <v>11</v>
      </c>
      <c r="V339" s="84" t="n">
        <v>17</v>
      </c>
      <c r="W339" s="84" t="n">
        <v>4.34</v>
      </c>
    </row>
    <row r="340" customFormat="false" ht="11.25" hidden="false" customHeight="true" outlineLevel="0" collapsed="false">
      <c r="A340" s="83" t="s">
        <v>208</v>
      </c>
      <c r="B340" s="83" t="s">
        <v>209</v>
      </c>
      <c r="C340" s="84" t="n">
        <v>1977</v>
      </c>
      <c r="D340" s="83" t="s">
        <v>566</v>
      </c>
      <c r="E340" s="83" t="s">
        <v>174</v>
      </c>
      <c r="F340" s="85" t="n">
        <f aca="false">((1-H340)*100)/5</f>
        <v>-0.384479566831817</v>
      </c>
      <c r="G340" s="83" t="n">
        <f aca="false">((((R340-T340)*1.23)+(T340*4))*(R340+U340))/((Q340*3)+R340+U340)</f>
        <v>44.1512375652904</v>
      </c>
      <c r="H340" s="80" t="n">
        <f aca="false">I340/G340</f>
        <v>1.01922397834159</v>
      </c>
      <c r="I340" s="86" t="n">
        <v>45</v>
      </c>
      <c r="J340" s="84" t="n">
        <v>4</v>
      </c>
      <c r="K340" s="84" t="n">
        <v>5</v>
      </c>
      <c r="L340" s="84" t="n">
        <v>26</v>
      </c>
      <c r="M340" s="84" t="n">
        <v>11</v>
      </c>
      <c r="N340" s="84" t="n">
        <v>1</v>
      </c>
      <c r="O340" s="84" t="n">
        <v>0</v>
      </c>
      <c r="P340" s="84" t="n">
        <v>1</v>
      </c>
      <c r="Q340" s="87" t="n">
        <v>89.33</v>
      </c>
      <c r="R340" s="86" t="n">
        <v>94</v>
      </c>
      <c r="S340" s="84" t="n">
        <v>39</v>
      </c>
      <c r="T340" s="86" t="n">
        <v>12</v>
      </c>
      <c r="U340" s="86" t="n">
        <v>19</v>
      </c>
      <c r="V340" s="84" t="n">
        <v>39</v>
      </c>
      <c r="W340" s="84" t="n">
        <v>3.93</v>
      </c>
    </row>
    <row r="341" customFormat="false" ht="11.25" hidden="false" customHeight="true" outlineLevel="0" collapsed="false">
      <c r="A341" s="83" t="s">
        <v>535</v>
      </c>
      <c r="B341" s="83" t="s">
        <v>135</v>
      </c>
      <c r="C341" s="84" t="n">
        <v>1977</v>
      </c>
      <c r="D341" s="83" t="s">
        <v>566</v>
      </c>
      <c r="E341" s="83" t="s">
        <v>174</v>
      </c>
      <c r="F341" s="85" t="n">
        <f aca="false">((1-H341)*100)/5</f>
        <v>5.90039594366573</v>
      </c>
      <c r="G341" s="83" t="n">
        <f aca="false">((((R341-T341)*1.23)+(T341*4))*(R341+U341))/((Q341*3)+R341+U341)</f>
        <v>34.0435091710508</v>
      </c>
      <c r="H341" s="80" t="n">
        <f aca="false">I341/G341</f>
        <v>0.704980202816713</v>
      </c>
      <c r="I341" s="86" t="n">
        <v>24</v>
      </c>
      <c r="J341" s="84" t="n">
        <v>1</v>
      </c>
      <c r="K341" s="84" t="n">
        <v>4</v>
      </c>
      <c r="L341" s="84" t="n">
        <v>10</v>
      </c>
      <c r="M341" s="84" t="n">
        <v>10</v>
      </c>
      <c r="N341" s="84" t="n">
        <v>0</v>
      </c>
      <c r="O341" s="84" t="n">
        <v>0</v>
      </c>
      <c r="P341" s="84" t="n">
        <v>0</v>
      </c>
      <c r="Q341" s="87" t="n">
        <v>42.33</v>
      </c>
      <c r="R341" s="86" t="n">
        <v>47</v>
      </c>
      <c r="S341" s="84" t="n">
        <v>24</v>
      </c>
      <c r="T341" s="86" t="n">
        <v>10</v>
      </c>
      <c r="U341" s="86" t="n">
        <v>37</v>
      </c>
      <c r="V341" s="84" t="n">
        <v>16</v>
      </c>
      <c r="W341" s="84" t="n">
        <v>5.1</v>
      </c>
    </row>
    <row r="342" customFormat="false" ht="11.25" hidden="false" customHeight="true" outlineLevel="0" collapsed="false">
      <c r="A342" s="83" t="s">
        <v>572</v>
      </c>
      <c r="B342" s="83" t="s">
        <v>130</v>
      </c>
      <c r="C342" s="84" t="n">
        <v>1977</v>
      </c>
      <c r="D342" s="83" t="s">
        <v>566</v>
      </c>
      <c r="E342" s="83" t="s">
        <v>174</v>
      </c>
      <c r="F342" s="85" t="n">
        <f aca="false">((1-H342)*100)/5</f>
        <v>-3.12588263132273</v>
      </c>
      <c r="G342" s="83" t="n">
        <f aca="false">((((R342-T342)*1.23)+(T342*4))*(R342+U342))/((Q342*3)+R342+U342)</f>
        <v>48.4305839416058</v>
      </c>
      <c r="H342" s="80" t="n">
        <f aca="false">I342/G342</f>
        <v>1.15629413156614</v>
      </c>
      <c r="I342" s="86" t="n">
        <v>56</v>
      </c>
      <c r="J342" s="84" t="n">
        <v>5</v>
      </c>
      <c r="K342" s="84" t="n">
        <v>4</v>
      </c>
      <c r="L342" s="84" t="n">
        <v>41</v>
      </c>
      <c r="M342" s="84" t="n">
        <v>2</v>
      </c>
      <c r="N342" s="84" t="n">
        <v>0</v>
      </c>
      <c r="O342" s="84" t="n">
        <v>0</v>
      </c>
      <c r="P342" s="84" t="n">
        <v>3</v>
      </c>
      <c r="Q342" s="87" t="n">
        <v>90</v>
      </c>
      <c r="R342" s="86" t="n">
        <v>90</v>
      </c>
      <c r="S342" s="84" t="n">
        <v>56</v>
      </c>
      <c r="T342" s="86" t="n">
        <v>11</v>
      </c>
      <c r="U342" s="86" t="n">
        <v>51</v>
      </c>
      <c r="V342" s="84" t="n">
        <v>55</v>
      </c>
      <c r="W342" s="84" t="n">
        <v>5.6</v>
      </c>
    </row>
    <row r="343" customFormat="false" ht="11.25" hidden="false" customHeight="true" outlineLevel="0" collapsed="false">
      <c r="A343" s="83" t="s">
        <v>329</v>
      </c>
      <c r="B343" s="83" t="s">
        <v>203</v>
      </c>
      <c r="C343" s="84" t="n">
        <v>1977</v>
      </c>
      <c r="D343" s="83" t="s">
        <v>566</v>
      </c>
      <c r="E343" s="83" t="s">
        <v>174</v>
      </c>
      <c r="F343" s="85" t="n">
        <f aca="false">((1-H343)*100)/5</f>
        <v>-4.30333067935496</v>
      </c>
      <c r="G343" s="83" t="n">
        <f aca="false">((((R343-T343)*1.23)+(T343*4))*(R343+U343))/((Q343*3)+R343+U343)</f>
        <v>32.9172988902126</v>
      </c>
      <c r="H343" s="80" t="n">
        <f aca="false">I343/G343</f>
        <v>1.21516653396775</v>
      </c>
      <c r="I343" s="86" t="n">
        <v>40</v>
      </c>
      <c r="J343" s="84" t="n">
        <v>3</v>
      </c>
      <c r="K343" s="84" t="n">
        <v>2</v>
      </c>
      <c r="L343" s="84" t="n">
        <v>43</v>
      </c>
      <c r="M343" s="84" t="n">
        <v>0</v>
      </c>
      <c r="N343" s="84" t="n">
        <v>0</v>
      </c>
      <c r="O343" s="84" t="n">
        <v>0</v>
      </c>
      <c r="P343" s="84" t="n">
        <v>3</v>
      </c>
      <c r="Q343" s="87" t="n">
        <v>72.66</v>
      </c>
      <c r="R343" s="86" t="n">
        <v>62</v>
      </c>
      <c r="S343" s="84" t="n">
        <v>40</v>
      </c>
      <c r="T343" s="86" t="n">
        <v>10</v>
      </c>
      <c r="U343" s="86" t="n">
        <v>39</v>
      </c>
      <c r="V343" s="84" t="n">
        <v>49</v>
      </c>
      <c r="W343" s="84" t="n">
        <v>4.95</v>
      </c>
    </row>
    <row r="344" customFormat="false" ht="11.25" hidden="false" customHeight="true" outlineLevel="0" collapsed="false">
      <c r="A344" s="83" t="s">
        <v>573</v>
      </c>
      <c r="B344" s="83" t="s">
        <v>153</v>
      </c>
      <c r="C344" s="84" t="n">
        <v>1977</v>
      </c>
      <c r="D344" s="83" t="s">
        <v>566</v>
      </c>
      <c r="E344" s="83" t="s">
        <v>174</v>
      </c>
      <c r="F344" s="85" t="n">
        <f aca="false">((1-H344)*100)/5</f>
        <v>-8.20121951219512</v>
      </c>
      <c r="G344" s="83" t="n">
        <f aca="false">((((R344-T344)*1.23)+(T344*4))*(R344+U344))/((Q344*3)+R344+U344)</f>
        <v>2.12756756756757</v>
      </c>
      <c r="H344" s="80" t="n">
        <f aca="false">I344/G344</f>
        <v>1.41006097560976</v>
      </c>
      <c r="I344" s="86" t="n">
        <v>3</v>
      </c>
      <c r="J344" s="84" t="n">
        <v>0</v>
      </c>
      <c r="K344" s="84" t="n">
        <v>0</v>
      </c>
      <c r="L344" s="84" t="n">
        <v>3</v>
      </c>
      <c r="M344" s="84" t="n">
        <v>3</v>
      </c>
      <c r="N344" s="84" t="n">
        <v>0</v>
      </c>
      <c r="O344" s="84" t="n">
        <v>0</v>
      </c>
      <c r="P344" s="84" t="n">
        <v>0</v>
      </c>
      <c r="Q344" s="87" t="n">
        <v>7</v>
      </c>
      <c r="R344" s="86" t="n">
        <v>4</v>
      </c>
      <c r="S344" s="84" t="n">
        <v>3</v>
      </c>
      <c r="T344" s="86" t="n">
        <v>0</v>
      </c>
      <c r="U344" s="86" t="n">
        <v>12</v>
      </c>
      <c r="V344" s="84" t="n">
        <v>4</v>
      </c>
      <c r="W344" s="84" t="n">
        <v>3.86</v>
      </c>
    </row>
    <row r="345" customFormat="false" ht="11.25" hidden="false" customHeight="true" outlineLevel="0" collapsed="false">
      <c r="A345" s="83" t="s">
        <v>159</v>
      </c>
      <c r="B345" s="83" t="s">
        <v>574</v>
      </c>
      <c r="C345" s="84" t="n">
        <v>1977</v>
      </c>
      <c r="D345" s="83" t="s">
        <v>566</v>
      </c>
      <c r="E345" s="83" t="s">
        <v>174</v>
      </c>
      <c r="F345" s="85" t="n">
        <f aca="false">((1-H345)*100)/5</f>
        <v>3.87443946188341</v>
      </c>
      <c r="G345" s="83" t="n">
        <f aca="false">((((R345-T345)*1.23)+(T345*4))*(R345+U345))/((Q345*3)+R345+U345)</f>
        <v>4.96106785317019</v>
      </c>
      <c r="H345" s="80" t="n">
        <f aca="false">I345/G345</f>
        <v>0.80627802690583</v>
      </c>
      <c r="I345" s="86" t="n">
        <v>4</v>
      </c>
      <c r="J345" s="84" t="n">
        <v>0</v>
      </c>
      <c r="K345" s="84" t="n">
        <v>0</v>
      </c>
      <c r="L345" s="84" t="n">
        <v>1</v>
      </c>
      <c r="M345" s="84" t="n">
        <v>0</v>
      </c>
      <c r="N345" s="84" t="n">
        <v>0</v>
      </c>
      <c r="O345" s="84" t="n">
        <v>0</v>
      </c>
      <c r="P345" s="84" t="n">
        <v>0</v>
      </c>
      <c r="Q345" s="87" t="n">
        <v>1.33</v>
      </c>
      <c r="R345" s="86" t="n">
        <v>5</v>
      </c>
      <c r="S345" s="84" t="n">
        <v>4</v>
      </c>
      <c r="T345" s="86" t="n">
        <v>1</v>
      </c>
      <c r="U345" s="86" t="n">
        <v>0</v>
      </c>
      <c r="V345" s="84" t="n">
        <v>1</v>
      </c>
      <c r="W345" s="84" t="n">
        <v>27</v>
      </c>
    </row>
    <row r="346" customFormat="false" ht="11.25" hidden="false" customHeight="true" outlineLevel="0" collapsed="false">
      <c r="A346" s="83" t="s">
        <v>488</v>
      </c>
      <c r="B346" s="83" t="s">
        <v>489</v>
      </c>
      <c r="C346" s="84" t="n">
        <v>1977</v>
      </c>
      <c r="D346" s="83" t="s">
        <v>566</v>
      </c>
      <c r="E346" s="83" t="s">
        <v>174</v>
      </c>
      <c r="F346" s="85" t="n">
        <f aca="false">((1-H346)*100)/5</f>
        <v>3.25352517985612</v>
      </c>
      <c r="G346" s="83" t="n">
        <f aca="false">((((R346-T346)*1.23)+(T346*4))*(R346+U346))/((Q346*3)+R346+U346)</f>
        <v>10.7485307763687</v>
      </c>
      <c r="H346" s="80" t="n">
        <f aca="false">I346/G346</f>
        <v>0.837323741007194</v>
      </c>
      <c r="I346" s="86" t="n">
        <v>9</v>
      </c>
      <c r="J346" s="84" t="n">
        <v>2</v>
      </c>
      <c r="K346" s="84" t="n">
        <v>0</v>
      </c>
      <c r="L346" s="84" t="n">
        <v>3</v>
      </c>
      <c r="M346" s="84" t="n">
        <v>3</v>
      </c>
      <c r="N346" s="84" t="n">
        <v>1</v>
      </c>
      <c r="O346" s="84" t="n">
        <v>0</v>
      </c>
      <c r="P346" s="84" t="n">
        <v>0</v>
      </c>
      <c r="Q346" s="87" t="n">
        <v>22.33</v>
      </c>
      <c r="R346" s="86" t="n">
        <v>26</v>
      </c>
      <c r="S346" s="84" t="n">
        <v>9</v>
      </c>
      <c r="T346" s="86" t="n">
        <v>1</v>
      </c>
      <c r="U346" s="86" t="n">
        <v>4</v>
      </c>
      <c r="V346" s="84" t="n">
        <v>3</v>
      </c>
      <c r="W346" s="84" t="n">
        <v>3.63</v>
      </c>
    </row>
    <row r="347" customFormat="false" ht="11.25" hidden="false" customHeight="true" outlineLevel="0" collapsed="false">
      <c r="A347" s="83" t="s">
        <v>507</v>
      </c>
      <c r="B347" s="83" t="s">
        <v>229</v>
      </c>
      <c r="C347" s="84" t="n">
        <v>1977</v>
      </c>
      <c r="D347" s="83" t="s">
        <v>566</v>
      </c>
      <c r="E347" s="83" t="s">
        <v>174</v>
      </c>
      <c r="F347" s="85" t="n">
        <f aca="false">((1-H347)*100)/5</f>
        <v>4.75460501916182</v>
      </c>
      <c r="G347" s="83" t="n">
        <f aca="false">((((R347-T347)*1.23)+(T347*4))*(R347+U347))/((Q347*3)+R347+U347)</f>
        <v>28.8611741809925</v>
      </c>
      <c r="H347" s="80" t="n">
        <f aca="false">I347/G347</f>
        <v>0.762269749041909</v>
      </c>
      <c r="I347" s="86" t="n">
        <v>22</v>
      </c>
      <c r="J347" s="84" t="n">
        <v>3</v>
      </c>
      <c r="K347" s="84" t="n">
        <v>3</v>
      </c>
      <c r="L347" s="84" t="n">
        <v>9</v>
      </c>
      <c r="M347" s="84" t="n">
        <v>9</v>
      </c>
      <c r="N347" s="84" t="n">
        <v>0</v>
      </c>
      <c r="O347" s="84" t="n">
        <v>0</v>
      </c>
      <c r="P347" s="84" t="n">
        <v>0</v>
      </c>
      <c r="Q347" s="87" t="n">
        <v>39.66</v>
      </c>
      <c r="R347" s="86" t="n">
        <v>50</v>
      </c>
      <c r="S347" s="84" t="n">
        <v>22</v>
      </c>
      <c r="T347" s="86" t="n">
        <v>7</v>
      </c>
      <c r="U347" s="86" t="n">
        <v>16</v>
      </c>
      <c r="V347" s="84" t="n">
        <v>20</v>
      </c>
      <c r="W347" s="84" t="n">
        <v>4.99</v>
      </c>
    </row>
    <row r="348" customFormat="false" ht="11.25" hidden="false" customHeight="true" outlineLevel="0" collapsed="false">
      <c r="A348" s="83" t="s">
        <v>575</v>
      </c>
      <c r="B348" s="83" t="s">
        <v>226</v>
      </c>
      <c r="C348" s="84" t="n">
        <v>1977</v>
      </c>
      <c r="D348" s="83" t="s">
        <v>566</v>
      </c>
      <c r="E348" s="83" t="s">
        <v>174</v>
      </c>
      <c r="F348" s="85" t="n">
        <f aca="false">((1-H348)*100)/5</f>
        <v>1.92782203943226</v>
      </c>
      <c r="G348" s="83" t="n">
        <f aca="false">((((R348-T348)*1.23)+(T348*4))*(R348+U348))/((Q348*3)+R348+U348)</f>
        <v>96.2805923999067</v>
      </c>
      <c r="H348" s="80" t="n">
        <f aca="false">I348/G348</f>
        <v>0.903608898028387</v>
      </c>
      <c r="I348" s="86" t="n">
        <v>87</v>
      </c>
      <c r="J348" s="84" t="n">
        <v>8</v>
      </c>
      <c r="K348" s="84" t="n">
        <v>12</v>
      </c>
      <c r="L348" s="84" t="n">
        <v>47</v>
      </c>
      <c r="M348" s="84" t="n">
        <v>15</v>
      </c>
      <c r="N348" s="84" t="n">
        <v>2</v>
      </c>
      <c r="O348" s="84" t="n">
        <v>0</v>
      </c>
      <c r="P348" s="84" t="n">
        <v>4</v>
      </c>
      <c r="Q348" s="87" t="n">
        <v>182.33</v>
      </c>
      <c r="R348" s="86" t="n">
        <v>193</v>
      </c>
      <c r="S348" s="84" t="n">
        <v>87</v>
      </c>
      <c r="T348" s="86" t="n">
        <v>20</v>
      </c>
      <c r="U348" s="86" t="n">
        <v>75</v>
      </c>
      <c r="V348" s="84" t="n">
        <v>98</v>
      </c>
      <c r="W348" s="84" t="n">
        <v>4.29</v>
      </c>
    </row>
    <row r="349" customFormat="false" ht="11.25" hidden="false" customHeight="true" outlineLevel="0" collapsed="false">
      <c r="A349" s="83" t="s">
        <v>235</v>
      </c>
      <c r="B349" s="83" t="s">
        <v>393</v>
      </c>
      <c r="C349" s="84" t="n">
        <v>1977</v>
      </c>
      <c r="D349" s="83" t="s">
        <v>566</v>
      </c>
      <c r="E349" s="83" t="s">
        <v>174</v>
      </c>
      <c r="F349" s="85" t="n">
        <f aca="false">((1-H349)*100)/5</f>
        <v>-0.940768499356786</v>
      </c>
      <c r="G349" s="83" t="n">
        <f aca="false">((((R349-T349)*1.23)+(T349*4))*(R349+U349))/((Q349*3)+R349+U349)</f>
        <v>17.1913461538462</v>
      </c>
      <c r="H349" s="80" t="n">
        <f aca="false">I349/G349</f>
        <v>1.04703842496784</v>
      </c>
      <c r="I349" s="86" t="n">
        <v>18</v>
      </c>
      <c r="J349" s="84" t="n">
        <v>2</v>
      </c>
      <c r="K349" s="84" t="n">
        <v>1</v>
      </c>
      <c r="L349" s="84" t="n">
        <v>14</v>
      </c>
      <c r="M349" s="84" t="n">
        <v>1</v>
      </c>
      <c r="N349" s="84" t="n">
        <v>0</v>
      </c>
      <c r="O349" s="84" t="n">
        <v>0</v>
      </c>
      <c r="P349" s="84" t="n">
        <v>0</v>
      </c>
      <c r="Q349" s="87" t="n">
        <v>33</v>
      </c>
      <c r="R349" s="86" t="n">
        <v>36</v>
      </c>
      <c r="S349" s="84" t="n">
        <v>18</v>
      </c>
      <c r="T349" s="86" t="n">
        <v>1</v>
      </c>
      <c r="U349" s="86" t="n">
        <v>21</v>
      </c>
      <c r="V349" s="84" t="n">
        <v>13</v>
      </c>
      <c r="W349" s="84" t="n">
        <v>4.91</v>
      </c>
    </row>
    <row r="350" customFormat="false" ht="11.25" hidden="false" customHeight="true" outlineLevel="0" collapsed="false">
      <c r="A350" s="83" t="s">
        <v>540</v>
      </c>
      <c r="B350" s="83" t="s">
        <v>137</v>
      </c>
      <c r="C350" s="84" t="n">
        <v>1977</v>
      </c>
      <c r="D350" s="83" t="s">
        <v>566</v>
      </c>
      <c r="E350" s="83" t="s">
        <v>174</v>
      </c>
      <c r="F350" s="85" t="n">
        <f aca="false">((1-H350)*100)/5</f>
        <v>-1.83426618083468</v>
      </c>
      <c r="G350" s="83" t="n">
        <f aca="false">((((R350-T350)*1.23)+(T350*4))*(R350+U350))/((Q350*3)+R350+U350)</f>
        <v>41.2196129032258</v>
      </c>
      <c r="H350" s="80" t="n">
        <f aca="false">I350/G350</f>
        <v>1.09171330904173</v>
      </c>
      <c r="I350" s="86" t="n">
        <v>45</v>
      </c>
      <c r="J350" s="84" t="n">
        <v>1</v>
      </c>
      <c r="K350" s="84" t="n">
        <v>1</v>
      </c>
      <c r="L350" s="84" t="n">
        <v>24</v>
      </c>
      <c r="M350" s="84" t="n">
        <v>4</v>
      </c>
      <c r="N350" s="84" t="n">
        <v>1</v>
      </c>
      <c r="O350" s="84" t="n">
        <v>1</v>
      </c>
      <c r="P350" s="84" t="n">
        <v>2</v>
      </c>
      <c r="Q350" s="87" t="n">
        <v>66</v>
      </c>
      <c r="R350" s="86" t="n">
        <v>86</v>
      </c>
      <c r="S350" s="84" t="n">
        <v>45</v>
      </c>
      <c r="T350" s="86" t="n">
        <v>3</v>
      </c>
      <c r="U350" s="86" t="n">
        <v>26</v>
      </c>
      <c r="V350" s="84" t="n">
        <v>30</v>
      </c>
      <c r="W350" s="84" t="n">
        <v>6.14</v>
      </c>
    </row>
    <row r="351" customFormat="false" ht="11.25" hidden="false" customHeight="true" outlineLevel="0" collapsed="false">
      <c r="A351" s="83" t="s">
        <v>576</v>
      </c>
      <c r="B351" s="83" t="s">
        <v>166</v>
      </c>
      <c r="C351" s="84" t="n">
        <v>1977</v>
      </c>
      <c r="D351" s="83" t="s">
        <v>566</v>
      </c>
      <c r="E351" s="83" t="s">
        <v>174</v>
      </c>
      <c r="F351" s="85" t="n">
        <f aca="false">((1-H351)*100)/5</f>
        <v>-0.906174723938089</v>
      </c>
      <c r="G351" s="83" t="n">
        <f aca="false">((((R351-T351)*1.23)+(T351*4))*(R351+U351))/((Q351*3)+R351+U351)</f>
        <v>66.9658614493911</v>
      </c>
      <c r="H351" s="80" t="n">
        <f aca="false">I351/G351</f>
        <v>1.0453087361969</v>
      </c>
      <c r="I351" s="86" t="n">
        <v>70</v>
      </c>
      <c r="J351" s="84" t="n">
        <v>7</v>
      </c>
      <c r="K351" s="84" t="n">
        <v>12</v>
      </c>
      <c r="L351" s="84" t="n">
        <v>25</v>
      </c>
      <c r="M351" s="84" t="n">
        <v>24</v>
      </c>
      <c r="N351" s="84" t="n">
        <v>3</v>
      </c>
      <c r="O351" s="84" t="n">
        <v>0</v>
      </c>
      <c r="P351" s="84" t="n">
        <v>0</v>
      </c>
      <c r="Q351" s="87" t="n">
        <v>122.33</v>
      </c>
      <c r="R351" s="86" t="n">
        <v>127</v>
      </c>
      <c r="S351" s="84" t="n">
        <v>70</v>
      </c>
      <c r="T351" s="86" t="n">
        <v>16</v>
      </c>
      <c r="U351" s="86" t="n">
        <v>57</v>
      </c>
      <c r="V351" s="84" t="n">
        <v>51</v>
      </c>
      <c r="W351" s="84" t="n">
        <v>5.15</v>
      </c>
    </row>
    <row r="352" customFormat="false" ht="11.25" hidden="false" customHeight="true" outlineLevel="0" collapsed="false">
      <c r="A352" s="83" t="s">
        <v>577</v>
      </c>
      <c r="B352" s="83" t="s">
        <v>578</v>
      </c>
      <c r="C352" s="84" t="n">
        <v>1977</v>
      </c>
      <c r="D352" s="83" t="s">
        <v>566</v>
      </c>
      <c r="E352" s="83" t="s">
        <v>174</v>
      </c>
      <c r="F352" s="85" t="n">
        <f aca="false">((1-H352)*100)/5</f>
        <v>1.02633068140209</v>
      </c>
      <c r="G352" s="83" t="n">
        <f aca="false">((((R352-T352)*1.23)+(T352*4))*(R352+U352))/((Q352*3)+R352+U352)</f>
        <v>37.9473252068465</v>
      </c>
      <c r="H352" s="80" t="n">
        <f aca="false">I352/G352</f>
        <v>0.948683465929896</v>
      </c>
      <c r="I352" s="86" t="n">
        <v>36</v>
      </c>
      <c r="J352" s="84" t="n">
        <v>8</v>
      </c>
      <c r="K352" s="84" t="n">
        <v>10</v>
      </c>
      <c r="L352" s="84" t="n">
        <v>58</v>
      </c>
      <c r="M352" s="84" t="n">
        <v>3</v>
      </c>
      <c r="N352" s="84" t="n">
        <v>0</v>
      </c>
      <c r="O352" s="84" t="n">
        <v>0</v>
      </c>
      <c r="P352" s="84" t="n">
        <v>16</v>
      </c>
      <c r="Q352" s="87" t="n">
        <v>114.33</v>
      </c>
      <c r="R352" s="86" t="n">
        <v>93</v>
      </c>
      <c r="S352" s="84" t="n">
        <v>36</v>
      </c>
      <c r="T352" s="86" t="n">
        <v>8</v>
      </c>
      <c r="U352" s="86" t="n">
        <v>39</v>
      </c>
      <c r="V352" s="84" t="n">
        <v>105</v>
      </c>
      <c r="W352" s="84" t="n">
        <v>2.83</v>
      </c>
    </row>
    <row r="353" customFormat="false" ht="11.25" hidden="false" customHeight="true" outlineLevel="0" collapsed="false">
      <c r="A353" s="83" t="s">
        <v>579</v>
      </c>
      <c r="B353" s="83" t="s">
        <v>580</v>
      </c>
      <c r="C353" s="84" t="n">
        <v>1977</v>
      </c>
      <c r="D353" s="83" t="s">
        <v>566</v>
      </c>
      <c r="E353" s="83" t="s">
        <v>174</v>
      </c>
      <c r="F353" s="85" t="n">
        <f aca="false">((1-H353)*100)/5</f>
        <v>-3.78856919305494</v>
      </c>
      <c r="G353" s="83" t="n">
        <f aca="false">((((R353-T353)*1.23)+(T353*4))*(R353+U353))/((Q353*3)+R353+U353)</f>
        <v>58.8517951053874</v>
      </c>
      <c r="H353" s="80" t="n">
        <f aca="false">I353/G353</f>
        <v>1.18942845965275</v>
      </c>
      <c r="I353" s="86" t="n">
        <v>70</v>
      </c>
      <c r="J353" s="84" t="n">
        <v>0</v>
      </c>
      <c r="K353" s="84" t="n">
        <v>7</v>
      </c>
      <c r="L353" s="84" t="n">
        <v>40</v>
      </c>
      <c r="M353" s="84" t="n">
        <v>7</v>
      </c>
      <c r="N353" s="84" t="n">
        <v>0</v>
      </c>
      <c r="O353" s="84" t="n">
        <v>0</v>
      </c>
      <c r="P353" s="84" t="n">
        <v>2</v>
      </c>
      <c r="Q353" s="87" t="n">
        <v>110.66</v>
      </c>
      <c r="R353" s="86" t="n">
        <v>108</v>
      </c>
      <c r="S353" s="84" t="n">
        <v>70</v>
      </c>
      <c r="T353" s="86" t="n">
        <v>20</v>
      </c>
      <c r="U353" s="86" t="n">
        <v>43</v>
      </c>
      <c r="V353" s="84" t="n">
        <v>91</v>
      </c>
      <c r="W353" s="84" t="n">
        <v>5.69</v>
      </c>
    </row>
    <row r="354" customFormat="false" ht="11.25" hidden="false" customHeight="true" outlineLevel="0" collapsed="false">
      <c r="A354" s="83" t="s">
        <v>366</v>
      </c>
      <c r="B354" s="83" t="s">
        <v>402</v>
      </c>
      <c r="C354" s="84" t="n">
        <v>1977</v>
      </c>
      <c r="D354" s="83" t="s">
        <v>566</v>
      </c>
      <c r="E354" s="83" t="s">
        <v>174</v>
      </c>
      <c r="F354" s="85" t="n">
        <f aca="false">((1-H354)*100)/5</f>
        <v>0.926761875692781</v>
      </c>
      <c r="G354" s="83" t="n">
        <f aca="false">((((R354-T354)*1.23)+(T354*4))*(R354+U354))/((Q354*3)+R354+U354)</f>
        <v>40.8949961677433</v>
      </c>
      <c r="H354" s="80" t="n">
        <f aca="false">I354/G354</f>
        <v>0.953661906215361</v>
      </c>
      <c r="I354" s="86" t="n">
        <v>39</v>
      </c>
      <c r="J354" s="84" t="n">
        <v>2</v>
      </c>
      <c r="K354" s="84" t="n">
        <v>6</v>
      </c>
      <c r="L354" s="84" t="n">
        <v>13</v>
      </c>
      <c r="M354" s="84" t="n">
        <v>9</v>
      </c>
      <c r="N354" s="84" t="n">
        <v>1</v>
      </c>
      <c r="O354" s="84" t="n">
        <v>0</v>
      </c>
      <c r="P354" s="84" t="n">
        <v>0</v>
      </c>
      <c r="Q354" s="87" t="n">
        <v>58.33</v>
      </c>
      <c r="R354" s="86" t="n">
        <v>74</v>
      </c>
      <c r="S354" s="84" t="n">
        <v>39</v>
      </c>
      <c r="T354" s="86" t="n">
        <v>8</v>
      </c>
      <c r="U354" s="86" t="n">
        <v>25</v>
      </c>
      <c r="V354" s="84" t="n">
        <v>14</v>
      </c>
      <c r="W354" s="84" t="n">
        <v>6.02</v>
      </c>
    </row>
    <row r="355" customFormat="false" ht="11.25" hidden="false" customHeight="true" outlineLevel="0" collapsed="false">
      <c r="A355" s="83" t="s">
        <v>581</v>
      </c>
      <c r="B355" s="83" t="s">
        <v>238</v>
      </c>
      <c r="C355" s="84" t="n">
        <v>1977</v>
      </c>
      <c r="D355" s="83" t="s">
        <v>566</v>
      </c>
      <c r="E355" s="83" t="s">
        <v>174</v>
      </c>
      <c r="F355" s="85" t="n">
        <f aca="false">((1-H355)*100)/5</f>
        <v>0.743278729523571</v>
      </c>
      <c r="G355" s="83" t="n">
        <f aca="false">((((R355-T355)*1.23)+(T355*4))*(R355+U355))/((Q355*3)+R355+U355)</f>
        <v>49.8527234473623</v>
      </c>
      <c r="H355" s="80" t="n">
        <f aca="false">I355/G355</f>
        <v>0.962836063523822</v>
      </c>
      <c r="I355" s="86" t="n">
        <v>48</v>
      </c>
      <c r="J355" s="84" t="n">
        <v>6</v>
      </c>
      <c r="K355" s="84" t="n">
        <v>9</v>
      </c>
      <c r="L355" s="84" t="n">
        <v>17</v>
      </c>
      <c r="M355" s="84" t="n">
        <v>17</v>
      </c>
      <c r="N355" s="84" t="n">
        <v>2</v>
      </c>
      <c r="O355" s="84" t="n">
        <v>0</v>
      </c>
      <c r="P355" s="84" t="n">
        <v>0</v>
      </c>
      <c r="Q355" s="87" t="n">
        <v>88.33</v>
      </c>
      <c r="R355" s="86" t="n">
        <v>94</v>
      </c>
      <c r="S355" s="84" t="n">
        <v>48</v>
      </c>
      <c r="T355" s="86" t="n">
        <v>16</v>
      </c>
      <c r="U355" s="86" t="n">
        <v>26</v>
      </c>
      <c r="V355" s="84" t="n">
        <v>47</v>
      </c>
      <c r="W355" s="84" t="n">
        <v>4.89</v>
      </c>
    </row>
    <row r="356" customFormat="false" ht="11.25" hidden="false" customHeight="true" outlineLevel="0" collapsed="false">
      <c r="A356" s="83" t="s">
        <v>582</v>
      </c>
      <c r="B356" s="83" t="s">
        <v>196</v>
      </c>
      <c r="C356" s="84" t="n">
        <v>1977</v>
      </c>
      <c r="D356" s="83" t="s">
        <v>583</v>
      </c>
      <c r="E356" s="83" t="s">
        <v>108</v>
      </c>
      <c r="F356" s="85" t="n">
        <f aca="false">((1-H356)*100)/5</f>
        <v>1.13309116831517</v>
      </c>
      <c r="G356" s="83" t="n">
        <f aca="false">((((R356-T356)*1.23)+(T356*4))*(R356+U356))/((Q356*3)+R356+U356)</f>
        <v>131.447076048575</v>
      </c>
      <c r="H356" s="80" t="n">
        <f aca="false">I356/G356</f>
        <v>0.943345441584241</v>
      </c>
      <c r="I356" s="86" t="n">
        <v>124</v>
      </c>
      <c r="J356" s="84" t="n">
        <v>12</v>
      </c>
      <c r="K356" s="84" t="n">
        <v>16</v>
      </c>
      <c r="L356" s="84" t="n">
        <v>38</v>
      </c>
      <c r="M356" s="84" t="n">
        <v>38</v>
      </c>
      <c r="N356" s="84" t="n">
        <v>6</v>
      </c>
      <c r="O356" s="84" t="n">
        <v>2</v>
      </c>
      <c r="P356" s="84" t="n">
        <v>0</v>
      </c>
      <c r="Q356" s="87" t="n">
        <v>234.33</v>
      </c>
      <c r="R356" s="86" t="n">
        <v>286</v>
      </c>
      <c r="S356" s="84" t="n">
        <v>124</v>
      </c>
      <c r="T356" s="86" t="n">
        <v>18</v>
      </c>
      <c r="U356" s="86" t="n">
        <v>56</v>
      </c>
      <c r="V356" s="84" t="n">
        <v>97</v>
      </c>
      <c r="W356" s="84" t="n">
        <v>4.76</v>
      </c>
    </row>
    <row r="357" customFormat="false" ht="11.25" hidden="false" customHeight="true" outlineLevel="0" collapsed="false">
      <c r="A357" s="83" t="s">
        <v>584</v>
      </c>
      <c r="B357" s="83" t="s">
        <v>531</v>
      </c>
      <c r="C357" s="84" t="n">
        <v>1977</v>
      </c>
      <c r="D357" s="83" t="s">
        <v>583</v>
      </c>
      <c r="E357" s="83" t="s">
        <v>108</v>
      </c>
      <c r="F357" s="85" t="n">
        <f aca="false">((1-H357)*100)/5</f>
        <v>-1.13922518159807</v>
      </c>
      <c r="G357" s="83" t="n">
        <f aca="false">((((R357-T357)*1.23)+(T357*4))*(R357+U357))/((Q357*3)+R357+U357)</f>
        <v>17.9760609357998</v>
      </c>
      <c r="H357" s="80" t="n">
        <f aca="false">I357/G357</f>
        <v>1.0569612590799</v>
      </c>
      <c r="I357" s="86" t="n">
        <v>19</v>
      </c>
      <c r="J357" s="84" t="n">
        <v>1</v>
      </c>
      <c r="K357" s="84" t="n">
        <v>2</v>
      </c>
      <c r="L357" s="84" t="n">
        <v>28</v>
      </c>
      <c r="M357" s="84" t="n">
        <v>1</v>
      </c>
      <c r="N357" s="84" t="n">
        <v>0</v>
      </c>
      <c r="O357" s="84" t="n">
        <v>0</v>
      </c>
      <c r="P357" s="84" t="n">
        <v>0</v>
      </c>
      <c r="Q357" s="87" t="n">
        <v>44.33</v>
      </c>
      <c r="R357" s="86" t="n">
        <v>38</v>
      </c>
      <c r="S357" s="84" t="n">
        <v>19</v>
      </c>
      <c r="T357" s="86" t="n">
        <v>4</v>
      </c>
      <c r="U357" s="86" t="n">
        <v>22</v>
      </c>
      <c r="V357" s="84" t="n">
        <v>23</v>
      </c>
      <c r="W357" s="84" t="n">
        <v>3.86</v>
      </c>
    </row>
    <row r="358" customFormat="false" ht="11.25" hidden="false" customHeight="true" outlineLevel="0" collapsed="false">
      <c r="A358" s="83" t="s">
        <v>585</v>
      </c>
      <c r="B358" s="83" t="s">
        <v>226</v>
      </c>
      <c r="C358" s="84" t="n">
        <v>1977</v>
      </c>
      <c r="D358" s="83" t="s">
        <v>583</v>
      </c>
      <c r="E358" s="83" t="s">
        <v>108</v>
      </c>
      <c r="F358" s="85" t="n">
        <f aca="false">((1-H358)*100)/5</f>
        <v>1.19004178682832</v>
      </c>
      <c r="G358" s="83" t="n">
        <f aca="false">((((R358-T358)*1.23)+(T358*4))*(R358+U358))/((Q358*3)+R358+U358)</f>
        <v>49.9735294117647</v>
      </c>
      <c r="H358" s="80" t="n">
        <f aca="false">I358/G358</f>
        <v>0.940497910658584</v>
      </c>
      <c r="I358" s="86" t="n">
        <v>47</v>
      </c>
      <c r="J358" s="84" t="n">
        <v>3</v>
      </c>
      <c r="K358" s="84" t="n">
        <v>3</v>
      </c>
      <c r="L358" s="84" t="n">
        <v>43</v>
      </c>
      <c r="M358" s="84" t="n">
        <v>9</v>
      </c>
      <c r="N358" s="84" t="n">
        <v>1</v>
      </c>
      <c r="O358" s="84" t="n">
        <v>1</v>
      </c>
      <c r="P358" s="84" t="n">
        <v>1</v>
      </c>
      <c r="Q358" s="87" t="n">
        <v>77</v>
      </c>
      <c r="R358" s="86" t="n">
        <v>95</v>
      </c>
      <c r="S358" s="84" t="n">
        <v>47</v>
      </c>
      <c r="T358" s="86" t="n">
        <v>5</v>
      </c>
      <c r="U358" s="86" t="n">
        <v>48</v>
      </c>
      <c r="V358" s="84" t="n">
        <v>47</v>
      </c>
      <c r="W358" s="84" t="n">
        <v>5.49</v>
      </c>
    </row>
    <row r="359" customFormat="false" ht="11.25" hidden="false" customHeight="true" outlineLevel="0" collapsed="false">
      <c r="A359" s="83" t="s">
        <v>586</v>
      </c>
      <c r="B359" s="83" t="s">
        <v>179</v>
      </c>
      <c r="C359" s="84" t="n">
        <v>1977</v>
      </c>
      <c r="D359" s="83" t="s">
        <v>583</v>
      </c>
      <c r="E359" s="83" t="s">
        <v>108</v>
      </c>
      <c r="F359" s="85" t="n">
        <f aca="false">((1-H359)*100)/5</f>
        <v>2.16048205352612</v>
      </c>
      <c r="G359" s="83" t="n">
        <f aca="false">((((R359-T359)*1.23)+(T359*4))*(R359+U359))/((Q359*3)+R359+U359)</f>
        <v>106.505120020665</v>
      </c>
      <c r="H359" s="80" t="n">
        <f aca="false">I359/G359</f>
        <v>0.891975897323694</v>
      </c>
      <c r="I359" s="86" t="n">
        <v>95</v>
      </c>
      <c r="J359" s="84" t="n">
        <v>16</v>
      </c>
      <c r="K359" s="84" t="n">
        <v>12</v>
      </c>
      <c r="L359" s="84" t="n">
        <v>37</v>
      </c>
      <c r="M359" s="84" t="n">
        <v>37</v>
      </c>
      <c r="N359" s="84" t="n">
        <v>7</v>
      </c>
      <c r="O359" s="84" t="n">
        <v>2</v>
      </c>
      <c r="P359" s="84" t="n">
        <v>0</v>
      </c>
      <c r="Q359" s="87" t="n">
        <v>257.66</v>
      </c>
      <c r="R359" s="86" t="n">
        <v>241</v>
      </c>
      <c r="S359" s="84" t="n">
        <v>95</v>
      </c>
      <c r="T359" s="86" t="n">
        <v>27</v>
      </c>
      <c r="U359" s="86" t="n">
        <v>70</v>
      </c>
      <c r="V359" s="84" t="n">
        <v>168</v>
      </c>
      <c r="W359" s="84" t="n">
        <v>3.32</v>
      </c>
    </row>
    <row r="360" customFormat="false" ht="11.25" hidden="false" customHeight="true" outlineLevel="0" collapsed="false">
      <c r="A360" s="83" t="s">
        <v>587</v>
      </c>
      <c r="B360" s="83" t="s">
        <v>137</v>
      </c>
      <c r="C360" s="84" t="n">
        <v>1977</v>
      </c>
      <c r="D360" s="83" t="s">
        <v>583</v>
      </c>
      <c r="E360" s="83" t="s">
        <v>108</v>
      </c>
      <c r="F360" s="85" t="n">
        <f aca="false">((1-H360)*100)/5</f>
        <v>5.61122007792838</v>
      </c>
      <c r="G360" s="83" t="n">
        <f aca="false">((((R360-T360)*1.23)+(T360*4))*(R360+U360))/((Q360*3)+R360+U360)</f>
        <v>38.9192136534794</v>
      </c>
      <c r="H360" s="80" t="n">
        <f aca="false">I360/G360</f>
        <v>0.719438996103581</v>
      </c>
      <c r="I360" s="86" t="n">
        <v>28</v>
      </c>
      <c r="J360" s="84" t="n">
        <v>5</v>
      </c>
      <c r="K360" s="84" t="n">
        <v>1</v>
      </c>
      <c r="L360" s="84" t="n">
        <v>56</v>
      </c>
      <c r="M360" s="84" t="n">
        <v>0</v>
      </c>
      <c r="N360" s="84" t="n">
        <v>0</v>
      </c>
      <c r="O360" s="84" t="n">
        <v>0</v>
      </c>
      <c r="P360" s="84" t="n">
        <v>1</v>
      </c>
      <c r="Q360" s="87" t="n">
        <v>98.66</v>
      </c>
      <c r="R360" s="86" t="n">
        <v>92</v>
      </c>
      <c r="S360" s="84" t="n">
        <v>28</v>
      </c>
      <c r="T360" s="86" t="n">
        <v>10</v>
      </c>
      <c r="U360" s="86" t="n">
        <v>21</v>
      </c>
      <c r="V360" s="84" t="n">
        <v>58</v>
      </c>
      <c r="W360" s="84" t="n">
        <v>2.55</v>
      </c>
    </row>
    <row r="361" customFormat="false" ht="11.25" hidden="false" customHeight="true" outlineLevel="0" collapsed="false">
      <c r="A361" s="83" t="s">
        <v>588</v>
      </c>
      <c r="B361" s="83" t="s">
        <v>150</v>
      </c>
      <c r="C361" s="84" t="n">
        <v>1977</v>
      </c>
      <c r="D361" s="83" t="s">
        <v>583</v>
      </c>
      <c r="E361" s="83" t="s">
        <v>108</v>
      </c>
      <c r="F361" s="85" t="n">
        <f aca="false">((1-H361)*100)/5</f>
        <v>2.14267523913064</v>
      </c>
      <c r="G361" s="83" t="n">
        <f aca="false">((((R361-T361)*1.23)+(T361*4))*(R361+U361))/((Q361*3)+R361+U361)</f>
        <v>69.4392926490985</v>
      </c>
      <c r="H361" s="80" t="n">
        <f aca="false">I361/G361</f>
        <v>0.892866238043468</v>
      </c>
      <c r="I361" s="86" t="n">
        <v>62</v>
      </c>
      <c r="J361" s="84" t="n">
        <v>11</v>
      </c>
      <c r="K361" s="84" t="n">
        <v>9</v>
      </c>
      <c r="L361" s="84" t="n">
        <v>27</v>
      </c>
      <c r="M361" s="84" t="n">
        <v>27</v>
      </c>
      <c r="N361" s="84" t="n">
        <v>6</v>
      </c>
      <c r="O361" s="84" t="n">
        <v>2</v>
      </c>
      <c r="P361" s="84" t="n">
        <v>0</v>
      </c>
      <c r="Q361" s="87" t="n">
        <v>166</v>
      </c>
      <c r="R361" s="86" t="n">
        <v>151</v>
      </c>
      <c r="S361" s="84" t="n">
        <v>62</v>
      </c>
      <c r="T361" s="86" t="n">
        <v>14</v>
      </c>
      <c r="U361" s="86" t="n">
        <v>72</v>
      </c>
      <c r="V361" s="84" t="n">
        <v>100</v>
      </c>
      <c r="W361" s="84" t="n">
        <v>3.36</v>
      </c>
    </row>
    <row r="362" customFormat="false" ht="11.25" hidden="false" customHeight="true" outlineLevel="0" collapsed="false">
      <c r="A362" s="83" t="s">
        <v>589</v>
      </c>
      <c r="B362" s="83" t="s">
        <v>238</v>
      </c>
      <c r="C362" s="84" t="n">
        <v>1977</v>
      </c>
      <c r="D362" s="83" t="s">
        <v>583</v>
      </c>
      <c r="E362" s="83" t="s">
        <v>108</v>
      </c>
      <c r="F362" s="85" t="n">
        <f aca="false">((1-H362)*100)/5</f>
        <v>6.70633621997965</v>
      </c>
      <c r="G362" s="83" t="n">
        <f aca="false">((((R362-T362)*1.23)+(T362*4))*(R362+U362))/((Q362*3)+R362+U362)</f>
        <v>40.6208558404787</v>
      </c>
      <c r="H362" s="80" t="n">
        <f aca="false">I362/G362</f>
        <v>0.664683189001017</v>
      </c>
      <c r="I362" s="86" t="n">
        <v>27</v>
      </c>
      <c r="J362" s="84" t="n">
        <v>7</v>
      </c>
      <c r="K362" s="84" t="n">
        <v>7</v>
      </c>
      <c r="L362" s="84" t="n">
        <v>73</v>
      </c>
      <c r="M362" s="84" t="n">
        <v>0</v>
      </c>
      <c r="N362" s="84" t="n">
        <v>0</v>
      </c>
      <c r="O362" s="84" t="n">
        <v>0</v>
      </c>
      <c r="P362" s="84" t="n">
        <v>20</v>
      </c>
      <c r="Q362" s="87" t="n">
        <v>118.33</v>
      </c>
      <c r="R362" s="86" t="n">
        <v>106</v>
      </c>
      <c r="S362" s="84" t="n">
        <v>27</v>
      </c>
      <c r="T362" s="86" t="n">
        <v>4</v>
      </c>
      <c r="U362" s="86" t="n">
        <v>37</v>
      </c>
      <c r="V362" s="84" t="n">
        <v>93</v>
      </c>
      <c r="W362" s="84" t="n">
        <v>2.05</v>
      </c>
    </row>
    <row r="363" customFormat="false" ht="11.25" hidden="false" customHeight="true" outlineLevel="0" collapsed="false">
      <c r="A363" s="83" t="s">
        <v>590</v>
      </c>
      <c r="B363" s="83" t="s">
        <v>591</v>
      </c>
      <c r="C363" s="84" t="n">
        <v>1977</v>
      </c>
      <c r="D363" s="83" t="s">
        <v>583</v>
      </c>
      <c r="E363" s="83" t="s">
        <v>108</v>
      </c>
      <c r="F363" s="85" t="n">
        <f aca="false">((1-H363)*100)/5</f>
        <v>1.1893588300366</v>
      </c>
      <c r="G363" s="83" t="n">
        <f aca="false">((((R363-T363)*1.23)+(T363*4))*(R363+U363))/((Q363*3)+R363+U363)</f>
        <v>53.1613989637306</v>
      </c>
      <c r="H363" s="80" t="n">
        <f aca="false">I363/G363</f>
        <v>0.94053205849817</v>
      </c>
      <c r="I363" s="86" t="n">
        <v>50</v>
      </c>
      <c r="J363" s="84" t="n">
        <v>2</v>
      </c>
      <c r="K363" s="84" t="n">
        <v>9</v>
      </c>
      <c r="L363" s="84" t="n">
        <v>21</v>
      </c>
      <c r="M363" s="84" t="n">
        <v>15</v>
      </c>
      <c r="N363" s="84" t="n">
        <v>2</v>
      </c>
      <c r="O363" s="84" t="n">
        <v>0</v>
      </c>
      <c r="P363" s="84" t="n">
        <v>0</v>
      </c>
      <c r="Q363" s="87" t="n">
        <v>80</v>
      </c>
      <c r="R363" s="86" t="n">
        <v>94</v>
      </c>
      <c r="S363" s="84" t="n">
        <v>50</v>
      </c>
      <c r="T363" s="86" t="n">
        <v>9</v>
      </c>
      <c r="U363" s="86" t="n">
        <v>52</v>
      </c>
      <c r="V363" s="84" t="n">
        <v>42</v>
      </c>
      <c r="W363" s="84" t="n">
        <v>5.62</v>
      </c>
    </row>
    <row r="364" customFormat="false" ht="11.25" hidden="false" customHeight="true" outlineLevel="0" collapsed="false">
      <c r="A364" s="83" t="s">
        <v>592</v>
      </c>
      <c r="B364" s="83" t="s">
        <v>569</v>
      </c>
      <c r="C364" s="84" t="n">
        <v>1977</v>
      </c>
      <c r="D364" s="83" t="s">
        <v>583</v>
      </c>
      <c r="E364" s="83" t="s">
        <v>108</v>
      </c>
      <c r="F364" s="85" t="n">
        <f aca="false">((1-H364)*100)/5</f>
        <v>-7.10027100271003</v>
      </c>
      <c r="G364" s="83" t="n">
        <f aca="false">((((R364-T364)*1.23)+(T364*4))*(R364+U364))/((Q364*3)+R364+U364)</f>
        <v>5.166</v>
      </c>
      <c r="H364" s="80" t="n">
        <f aca="false">I364/G364</f>
        <v>1.3550135501355</v>
      </c>
      <c r="I364" s="86" t="n">
        <v>7</v>
      </c>
      <c r="J364" s="84" t="n">
        <v>1</v>
      </c>
      <c r="K364" s="84" t="n">
        <v>1</v>
      </c>
      <c r="L364" s="84" t="n">
        <v>2</v>
      </c>
      <c r="M364" s="84" t="n">
        <v>2</v>
      </c>
      <c r="N364" s="84" t="n">
        <v>0</v>
      </c>
      <c r="O364" s="84" t="n">
        <v>0</v>
      </c>
      <c r="P364" s="84" t="n">
        <v>0</v>
      </c>
      <c r="Q364" s="87" t="n">
        <v>14</v>
      </c>
      <c r="R364" s="86" t="n">
        <v>14</v>
      </c>
      <c r="S364" s="84" t="n">
        <v>7</v>
      </c>
      <c r="T364" s="86" t="n">
        <v>0</v>
      </c>
      <c r="U364" s="86" t="n">
        <v>4</v>
      </c>
      <c r="V364" s="84" t="n">
        <v>5</v>
      </c>
      <c r="W364" s="84" t="n">
        <v>4.5</v>
      </c>
    </row>
    <row r="365" customFormat="false" ht="11.25" hidden="false" customHeight="true" outlineLevel="0" collapsed="false">
      <c r="A365" s="83" t="s">
        <v>593</v>
      </c>
      <c r="B365" s="83" t="s">
        <v>194</v>
      </c>
      <c r="C365" s="84" t="n">
        <v>1977</v>
      </c>
      <c r="D365" s="83" t="s">
        <v>583</v>
      </c>
      <c r="E365" s="83" t="s">
        <v>108</v>
      </c>
      <c r="F365" s="85" t="n">
        <f aca="false">((1-H365)*100)/5</f>
        <v>2.79777128813792</v>
      </c>
      <c r="G365" s="83" t="n">
        <f aca="false">((((R365-T365)*1.23)+(T365*4))*(R365+U365))/((Q365*3)+R365+U365)</f>
        <v>40.6924016489389</v>
      </c>
      <c r="H365" s="80" t="n">
        <f aca="false">I365/G365</f>
        <v>0.860111435593104</v>
      </c>
      <c r="I365" s="86" t="n">
        <v>35</v>
      </c>
      <c r="J365" s="84" t="n">
        <v>4</v>
      </c>
      <c r="K365" s="84" t="n">
        <v>9</v>
      </c>
      <c r="L365" s="84" t="n">
        <v>64</v>
      </c>
      <c r="M365" s="84" t="n">
        <v>0</v>
      </c>
      <c r="N365" s="84" t="n">
        <v>0</v>
      </c>
      <c r="O365" s="84" t="n">
        <v>0</v>
      </c>
      <c r="P365" s="84" t="n">
        <v>11</v>
      </c>
      <c r="Q365" s="87" t="n">
        <v>87.66</v>
      </c>
      <c r="R365" s="86" t="n">
        <v>91</v>
      </c>
      <c r="S365" s="84" t="n">
        <v>35</v>
      </c>
      <c r="T365" s="86" t="n">
        <v>4</v>
      </c>
      <c r="U365" s="86" t="n">
        <v>39</v>
      </c>
      <c r="V365" s="84" t="n">
        <v>68</v>
      </c>
      <c r="W365" s="84" t="n">
        <v>3.59</v>
      </c>
    </row>
    <row r="366" customFormat="false" ht="11.25" hidden="false" customHeight="true" outlineLevel="0" collapsed="false">
      <c r="A366" s="83" t="s">
        <v>594</v>
      </c>
      <c r="B366" s="83" t="s">
        <v>226</v>
      </c>
      <c r="C366" s="84" t="n">
        <v>1977</v>
      </c>
      <c r="D366" s="83" t="s">
        <v>583</v>
      </c>
      <c r="E366" s="83" t="s">
        <v>108</v>
      </c>
      <c r="F366" s="85" t="n">
        <f aca="false">((1-H366)*100)/5</f>
        <v>3.59007835960961</v>
      </c>
      <c r="G366" s="83" t="n">
        <f aca="false">((((R366-T366)*1.23)+(T366*4))*(R366+U366))/((Q366*3)+R366+U366)</f>
        <v>74.3452666463175</v>
      </c>
      <c r="H366" s="80" t="n">
        <f aca="false">I366/G366</f>
        <v>0.820496082019519</v>
      </c>
      <c r="I366" s="86" t="n">
        <v>61</v>
      </c>
      <c r="J366" s="84" t="n">
        <v>7</v>
      </c>
      <c r="K366" s="84" t="n">
        <v>12</v>
      </c>
      <c r="L366" s="84" t="n">
        <v>26</v>
      </c>
      <c r="M366" s="84" t="n">
        <v>25</v>
      </c>
      <c r="N366" s="84" t="n">
        <v>4</v>
      </c>
      <c r="O366" s="84" t="n">
        <v>0</v>
      </c>
      <c r="P366" s="84" t="n">
        <v>0</v>
      </c>
      <c r="Q366" s="87" t="n">
        <v>157.33</v>
      </c>
      <c r="R366" s="86" t="n">
        <v>170</v>
      </c>
      <c r="S366" s="84" t="n">
        <v>61</v>
      </c>
      <c r="T366" s="86" t="n">
        <v>10</v>
      </c>
      <c r="U366" s="86" t="n">
        <v>46</v>
      </c>
      <c r="V366" s="84" t="n">
        <v>110</v>
      </c>
      <c r="W366" s="84" t="n">
        <v>3.49</v>
      </c>
    </row>
    <row r="367" customFormat="false" ht="11.25" hidden="false" customHeight="true" outlineLevel="0" collapsed="false">
      <c r="A367" s="83" t="s">
        <v>595</v>
      </c>
      <c r="B367" s="83" t="s">
        <v>393</v>
      </c>
      <c r="C367" s="84" t="n">
        <v>1977</v>
      </c>
      <c r="D367" s="83" t="s">
        <v>583</v>
      </c>
      <c r="E367" s="83" t="s">
        <v>108</v>
      </c>
      <c r="F367" s="85" t="n">
        <f aca="false">((1-H367)*100)/5</f>
        <v>14.3244289585753</v>
      </c>
      <c r="G367" s="83" t="n">
        <f aca="false">((((R367-T367)*1.23)+(T367*4))*(R367+U367))/((Q367*3)+R367+U367)</f>
        <v>3.52387448840382</v>
      </c>
      <c r="H367" s="80" t="n">
        <f aca="false">I367/G367</f>
        <v>0.283778552071235</v>
      </c>
      <c r="I367" s="86" t="n">
        <v>1</v>
      </c>
      <c r="J367" s="84" t="n">
        <v>0</v>
      </c>
      <c r="K367" s="84" t="n">
        <v>1</v>
      </c>
      <c r="L367" s="84" t="n">
        <v>4</v>
      </c>
      <c r="M367" s="84" t="n">
        <v>0</v>
      </c>
      <c r="N367" s="84" t="n">
        <v>0</v>
      </c>
      <c r="O367" s="84" t="n">
        <v>0</v>
      </c>
      <c r="P367" s="84" t="n">
        <v>0</v>
      </c>
      <c r="Q367" s="87" t="n">
        <v>4.33</v>
      </c>
      <c r="R367" s="86" t="n">
        <v>7</v>
      </c>
      <c r="S367" s="84" t="n">
        <v>1</v>
      </c>
      <c r="T367" s="86" t="n">
        <v>0</v>
      </c>
      <c r="U367" s="86" t="n">
        <v>2</v>
      </c>
      <c r="V367" s="84" t="n">
        <v>2</v>
      </c>
      <c r="W367" s="84" t="n">
        <v>2.08</v>
      </c>
    </row>
    <row r="368" customFormat="false" ht="11.25" hidden="false" customHeight="true" outlineLevel="0" collapsed="false">
      <c r="A368" s="83" t="s">
        <v>596</v>
      </c>
      <c r="B368" s="83" t="s">
        <v>392</v>
      </c>
      <c r="C368" s="84" t="n">
        <v>1977</v>
      </c>
      <c r="D368" s="83" t="s">
        <v>583</v>
      </c>
      <c r="E368" s="83" t="s">
        <v>108</v>
      </c>
      <c r="F368" s="85" t="n">
        <f aca="false">((1-H368)*100)/5</f>
        <v>0.812146433007357</v>
      </c>
      <c r="G368" s="83" t="n">
        <f aca="false">((((R368-T368)*1.23)+(T368*4))*(R368+U368))/((Q368*3)+R368+U368)</f>
        <v>55.2432817093953</v>
      </c>
      <c r="H368" s="80" t="n">
        <f aca="false">I368/G368</f>
        <v>0.959392678349632</v>
      </c>
      <c r="I368" s="86" t="n">
        <v>53</v>
      </c>
      <c r="J368" s="84" t="n">
        <v>6</v>
      </c>
      <c r="K368" s="84" t="n">
        <v>5</v>
      </c>
      <c r="L368" s="84" t="n">
        <v>55</v>
      </c>
      <c r="M368" s="84" t="n">
        <v>8</v>
      </c>
      <c r="N368" s="84" t="n">
        <v>1</v>
      </c>
      <c r="O368" s="84" t="n">
        <v>0</v>
      </c>
      <c r="P368" s="84" t="n">
        <v>0</v>
      </c>
      <c r="Q368" s="87" t="n">
        <v>119.33</v>
      </c>
      <c r="R368" s="86" t="n">
        <v>116</v>
      </c>
      <c r="S368" s="84" t="n">
        <v>53</v>
      </c>
      <c r="T368" s="86" t="n">
        <v>9</v>
      </c>
      <c r="U368" s="86" t="n">
        <v>60</v>
      </c>
      <c r="V368" s="84" t="n">
        <v>41</v>
      </c>
      <c r="W368" s="84" t="n">
        <v>4</v>
      </c>
    </row>
    <row r="369" customFormat="false" ht="11.25" hidden="false" customHeight="true" outlineLevel="0" collapsed="false">
      <c r="A369" s="83" t="s">
        <v>291</v>
      </c>
      <c r="B369" s="83" t="s">
        <v>292</v>
      </c>
      <c r="C369" s="84" t="n">
        <v>1977</v>
      </c>
      <c r="D369" s="83" t="s">
        <v>597</v>
      </c>
      <c r="E369" s="83" t="s">
        <v>108</v>
      </c>
      <c r="F369" s="85" t="n">
        <f aca="false">((1-H369)*100)/5</f>
        <v>-69.349593495935</v>
      </c>
      <c r="G369" s="83" t="n">
        <f aca="false">((((R369-T369)*1.23)+(T369*4))*(R369+U369))/((Q369*3)+R369+U369)</f>
        <v>0.895359417652411</v>
      </c>
      <c r="H369" s="80" t="n">
        <f aca="false">I369/G369</f>
        <v>4.46747967479675</v>
      </c>
      <c r="I369" s="86" t="n">
        <v>4</v>
      </c>
      <c r="J369" s="84" t="n">
        <v>0</v>
      </c>
      <c r="K369" s="84" t="n">
        <v>0</v>
      </c>
      <c r="L369" s="84" t="n">
        <v>2</v>
      </c>
      <c r="M369" s="84" t="n">
        <v>0</v>
      </c>
      <c r="N369" s="84" t="n">
        <v>0</v>
      </c>
      <c r="O369" s="84" t="n">
        <v>0</v>
      </c>
      <c r="P369" s="84" t="n">
        <v>0</v>
      </c>
      <c r="Q369" s="87" t="n">
        <v>2.33</v>
      </c>
      <c r="R369" s="86" t="n">
        <v>2</v>
      </c>
      <c r="S369" s="84" t="n">
        <v>4</v>
      </c>
      <c r="T369" s="86" t="n">
        <v>0</v>
      </c>
      <c r="U369" s="86" t="n">
        <v>2</v>
      </c>
      <c r="V369" s="84" t="n">
        <v>1</v>
      </c>
      <c r="W369" s="84" t="n">
        <v>15.43</v>
      </c>
    </row>
    <row r="370" customFormat="false" ht="11.25" hidden="false" customHeight="true" outlineLevel="0" collapsed="false">
      <c r="A370" s="83" t="s">
        <v>249</v>
      </c>
      <c r="B370" s="83" t="s">
        <v>250</v>
      </c>
      <c r="C370" s="84" t="n">
        <v>1977</v>
      </c>
      <c r="D370" s="83" t="s">
        <v>597</v>
      </c>
      <c r="E370" s="83" t="s">
        <v>108</v>
      </c>
      <c r="F370" s="85" t="n">
        <f aca="false">((1-H370)*100)/5</f>
        <v>4.28481506488974</v>
      </c>
      <c r="G370" s="83" t="n">
        <f aca="false">((((R370-T370)*1.23)+(T370*4))*(R370+U370))/((Q370*3)+R370+U370)</f>
        <v>31.8163611859838</v>
      </c>
      <c r="H370" s="80" t="n">
        <f aca="false">I370/G370</f>
        <v>0.785759246755513</v>
      </c>
      <c r="I370" s="86" t="n">
        <v>25</v>
      </c>
      <c r="J370" s="84" t="n">
        <v>4</v>
      </c>
      <c r="K370" s="84" t="n">
        <v>2</v>
      </c>
      <c r="L370" s="84" t="n">
        <v>51</v>
      </c>
      <c r="M370" s="84" t="n">
        <v>1</v>
      </c>
      <c r="N370" s="84" t="n">
        <v>0</v>
      </c>
      <c r="O370" s="84" t="n">
        <v>0</v>
      </c>
      <c r="P370" s="84" t="n">
        <v>4</v>
      </c>
      <c r="Q370" s="87" t="n">
        <v>90</v>
      </c>
      <c r="R370" s="86" t="n">
        <v>77</v>
      </c>
      <c r="S370" s="84" t="n">
        <v>25</v>
      </c>
      <c r="T370" s="86" t="n">
        <v>8</v>
      </c>
      <c r="U370" s="86" t="n">
        <v>24</v>
      </c>
      <c r="V370" s="84" t="n">
        <v>34</v>
      </c>
      <c r="W370" s="84" t="n">
        <v>2.5</v>
      </c>
    </row>
    <row r="371" customFormat="false" ht="11.25" hidden="false" customHeight="true" outlineLevel="0" collapsed="false">
      <c r="A371" s="83" t="s">
        <v>549</v>
      </c>
      <c r="B371" s="83" t="s">
        <v>226</v>
      </c>
      <c r="C371" s="84" t="n">
        <v>1977</v>
      </c>
      <c r="D371" s="83" t="s">
        <v>597</v>
      </c>
      <c r="E371" s="83" t="s">
        <v>108</v>
      </c>
      <c r="F371" s="85" t="n">
        <f aca="false">((1-H371)*100)/5</f>
        <v>-14.679674796748</v>
      </c>
      <c r="G371" s="83" t="n">
        <f aca="false">((((R371-T371)*1.23)+(T371*4))*(R371+U371))/((Q371*3)+R371+U371)</f>
        <v>2.30682670667667</v>
      </c>
      <c r="H371" s="80" t="n">
        <f aca="false">I371/G371</f>
        <v>1.7339837398374</v>
      </c>
      <c r="I371" s="86" t="n">
        <v>4</v>
      </c>
      <c r="J371" s="84" t="n">
        <v>0</v>
      </c>
      <c r="K371" s="84" t="n">
        <v>0</v>
      </c>
      <c r="L371" s="84" t="n">
        <v>3</v>
      </c>
      <c r="M371" s="84" t="n">
        <v>2</v>
      </c>
      <c r="N371" s="84" t="n">
        <v>0</v>
      </c>
      <c r="O371" s="84" t="n">
        <v>0</v>
      </c>
      <c r="P371" s="84" t="n">
        <v>0</v>
      </c>
      <c r="Q371" s="87" t="n">
        <v>8.33</v>
      </c>
      <c r="R371" s="86" t="n">
        <v>5</v>
      </c>
      <c r="S371" s="84" t="n">
        <v>4</v>
      </c>
      <c r="T371" s="86" t="n">
        <v>0</v>
      </c>
      <c r="U371" s="86" t="n">
        <v>10</v>
      </c>
      <c r="V371" s="84" t="n">
        <v>9</v>
      </c>
      <c r="W371" s="84" t="n">
        <v>4.32</v>
      </c>
    </row>
    <row r="372" customFormat="false" ht="11.25" hidden="false" customHeight="true" outlineLevel="0" collapsed="false">
      <c r="A372" s="83" t="s">
        <v>598</v>
      </c>
      <c r="B372" s="83" t="s">
        <v>226</v>
      </c>
      <c r="C372" s="84" t="n">
        <v>1977</v>
      </c>
      <c r="D372" s="83" t="s">
        <v>597</v>
      </c>
      <c r="E372" s="83" t="s">
        <v>108</v>
      </c>
      <c r="F372" s="85" t="n">
        <f aca="false">((1-H372)*100)/5</f>
        <v>0.398331605087772</v>
      </c>
      <c r="G372" s="83" t="n">
        <f aca="false">((((R372-T372)*1.23)+(T372*4))*(R372+U372))/((Q372*3)+R372+U372)</f>
        <v>76.5240983461049</v>
      </c>
      <c r="H372" s="80" t="n">
        <f aca="false">I372/G372</f>
        <v>0.980083419745611</v>
      </c>
      <c r="I372" s="86" t="n">
        <v>75</v>
      </c>
      <c r="J372" s="84" t="n">
        <v>8</v>
      </c>
      <c r="K372" s="84" t="n">
        <v>8</v>
      </c>
      <c r="L372" s="84" t="n">
        <v>26</v>
      </c>
      <c r="M372" s="84" t="n">
        <v>26</v>
      </c>
      <c r="N372" s="84" t="n">
        <v>3</v>
      </c>
      <c r="O372" s="84" t="n">
        <v>1</v>
      </c>
      <c r="P372" s="84" t="n">
        <v>0</v>
      </c>
      <c r="Q372" s="87" t="n">
        <v>149.66</v>
      </c>
      <c r="R372" s="86" t="n">
        <v>165</v>
      </c>
      <c r="S372" s="84" t="n">
        <v>75</v>
      </c>
      <c r="T372" s="86" t="n">
        <v>9</v>
      </c>
      <c r="U372" s="86" t="n">
        <v>62</v>
      </c>
      <c r="V372" s="84" t="n">
        <v>60</v>
      </c>
      <c r="W372" s="84" t="n">
        <v>4.51</v>
      </c>
    </row>
    <row r="373" customFormat="false" ht="11.25" hidden="false" customHeight="true" outlineLevel="0" collapsed="false">
      <c r="A373" s="83" t="s">
        <v>599</v>
      </c>
      <c r="B373" s="83" t="s">
        <v>133</v>
      </c>
      <c r="C373" s="84" t="n">
        <v>1977</v>
      </c>
      <c r="D373" s="83" t="s">
        <v>597</v>
      </c>
      <c r="E373" s="83" t="s">
        <v>108</v>
      </c>
      <c r="F373" s="85" t="n">
        <f aca="false">((1-H373)*100)/5</f>
        <v>1.8809489096703</v>
      </c>
      <c r="G373" s="83" t="n">
        <f aca="false">((((R373-T373)*1.23)+(T373*4))*(R373+U373))/((Q373*3)+R373+U373)</f>
        <v>22.0762112765101</v>
      </c>
      <c r="H373" s="80" t="n">
        <f aca="false">I373/G373</f>
        <v>0.905952554516485</v>
      </c>
      <c r="I373" s="86" t="n">
        <v>20</v>
      </c>
      <c r="J373" s="84" t="n">
        <v>2</v>
      </c>
      <c r="K373" s="84" t="n">
        <v>6</v>
      </c>
      <c r="L373" s="84" t="n">
        <v>11</v>
      </c>
      <c r="M373" s="84" t="n">
        <v>9</v>
      </c>
      <c r="N373" s="84" t="n">
        <v>0</v>
      </c>
      <c r="O373" s="84" t="n">
        <v>0</v>
      </c>
      <c r="P373" s="84" t="n">
        <v>0</v>
      </c>
      <c r="Q373" s="87" t="n">
        <v>39.33</v>
      </c>
      <c r="R373" s="86" t="n">
        <v>40</v>
      </c>
      <c r="S373" s="84" t="n">
        <v>20</v>
      </c>
      <c r="T373" s="86" t="n">
        <v>7</v>
      </c>
      <c r="U373" s="86" t="n">
        <v>16</v>
      </c>
      <c r="V373" s="84" t="n">
        <v>6</v>
      </c>
      <c r="W373" s="84" t="n">
        <v>4.58</v>
      </c>
    </row>
    <row r="374" customFormat="false" ht="11.25" hidden="false" customHeight="true" outlineLevel="0" collapsed="false">
      <c r="A374" s="83" t="s">
        <v>295</v>
      </c>
      <c r="B374" s="83" t="s">
        <v>296</v>
      </c>
      <c r="C374" s="84" t="n">
        <v>1977</v>
      </c>
      <c r="D374" s="83" t="s">
        <v>597</v>
      </c>
      <c r="E374" s="83" t="s">
        <v>108</v>
      </c>
      <c r="F374" s="85" t="n">
        <f aca="false">((1-H374)*100)/5</f>
        <v>5.98165424710047</v>
      </c>
      <c r="G374" s="83" t="n">
        <f aca="false">((((R374-T374)*1.23)+(T374*4))*(R374+U374))/((Q374*3)+R374+U374)</f>
        <v>39.947652160325</v>
      </c>
      <c r="H374" s="80" t="n">
        <f aca="false">I374/G374</f>
        <v>0.700917287644976</v>
      </c>
      <c r="I374" s="86" t="n">
        <v>28</v>
      </c>
      <c r="J374" s="84" t="n">
        <v>3</v>
      </c>
      <c r="K374" s="84" t="n">
        <v>7</v>
      </c>
      <c r="L374" s="84" t="n">
        <v>41</v>
      </c>
      <c r="M374" s="84" t="n">
        <v>1</v>
      </c>
      <c r="N374" s="84" t="n">
        <v>0</v>
      </c>
      <c r="O374" s="84" t="n">
        <v>0</v>
      </c>
      <c r="P374" s="84" t="n">
        <v>4</v>
      </c>
      <c r="Q374" s="87" t="n">
        <v>53.66</v>
      </c>
      <c r="R374" s="86" t="n">
        <v>74</v>
      </c>
      <c r="S374" s="84" t="n">
        <v>28</v>
      </c>
      <c r="T374" s="86" t="n">
        <v>6</v>
      </c>
      <c r="U374" s="86" t="n">
        <v>21</v>
      </c>
      <c r="V374" s="84" t="n">
        <v>30</v>
      </c>
      <c r="W374" s="84" t="n">
        <v>4.7</v>
      </c>
    </row>
    <row r="375" customFormat="false" ht="11.25" hidden="false" customHeight="true" outlineLevel="0" collapsed="false">
      <c r="A375" s="83" t="s">
        <v>600</v>
      </c>
      <c r="B375" s="83" t="s">
        <v>272</v>
      </c>
      <c r="C375" s="84" t="n">
        <v>1977</v>
      </c>
      <c r="D375" s="83" t="s">
        <v>597</v>
      </c>
      <c r="E375" s="83" t="s">
        <v>108</v>
      </c>
      <c r="F375" s="85" t="n">
        <f aca="false">((1-H375)*100)/5</f>
        <v>-0.803961645821234</v>
      </c>
      <c r="G375" s="83" t="n">
        <f aca="false">((((R375-T375)*1.23)+(T375*4))*(R375+U375))/((Q375*3)+R375+U375)</f>
        <v>72.1016518650089</v>
      </c>
      <c r="H375" s="80" t="n">
        <f aca="false">I375/G375</f>
        <v>1.04019808229106</v>
      </c>
      <c r="I375" s="86" t="n">
        <v>75</v>
      </c>
      <c r="J375" s="84" t="n">
        <v>4</v>
      </c>
      <c r="K375" s="84" t="n">
        <v>8</v>
      </c>
      <c r="L375" s="84" t="n">
        <v>27</v>
      </c>
      <c r="M375" s="84" t="n">
        <v>22</v>
      </c>
      <c r="N375" s="84" t="n">
        <v>1</v>
      </c>
      <c r="O375" s="84" t="n">
        <v>1</v>
      </c>
      <c r="P375" s="84" t="n">
        <v>1</v>
      </c>
      <c r="Q375" s="87" t="n">
        <v>124</v>
      </c>
      <c r="R375" s="86" t="n">
        <v>130</v>
      </c>
      <c r="S375" s="84" t="n">
        <v>75</v>
      </c>
      <c r="T375" s="86" t="n">
        <v>19</v>
      </c>
      <c r="U375" s="86" t="n">
        <v>61</v>
      </c>
      <c r="V375" s="84" t="n">
        <v>75</v>
      </c>
      <c r="W375" s="84" t="n">
        <v>5.44</v>
      </c>
    </row>
    <row r="376" customFormat="false" ht="11.25" hidden="false" customHeight="true" outlineLevel="0" collapsed="false">
      <c r="A376" s="83" t="s">
        <v>356</v>
      </c>
      <c r="B376" s="83" t="s">
        <v>150</v>
      </c>
      <c r="C376" s="84" t="n">
        <v>1977</v>
      </c>
      <c r="D376" s="83" t="s">
        <v>597</v>
      </c>
      <c r="E376" s="83" t="s">
        <v>108</v>
      </c>
      <c r="F376" s="85" t="n">
        <f aca="false">((1-H376)*100)/5</f>
        <v>2.12954641274281</v>
      </c>
      <c r="G376" s="83" t="n">
        <f aca="false">((((R376-T376)*1.23)+(T376*4))*(R376+U376))/((Q376*3)+R376+U376)</f>
        <v>94.009924918635</v>
      </c>
      <c r="H376" s="80" t="n">
        <f aca="false">I376/G376</f>
        <v>0.89352267936286</v>
      </c>
      <c r="I376" s="86" t="n">
        <v>84</v>
      </c>
      <c r="J376" s="84" t="n">
        <v>20</v>
      </c>
      <c r="K376" s="84" t="n">
        <v>7</v>
      </c>
      <c r="L376" s="84" t="n">
        <v>35</v>
      </c>
      <c r="M376" s="84" t="n">
        <v>35</v>
      </c>
      <c r="N376" s="84" t="n">
        <v>8</v>
      </c>
      <c r="O376" s="84" t="n">
        <v>2</v>
      </c>
      <c r="P376" s="84" t="n">
        <v>0</v>
      </c>
      <c r="Q376" s="87" t="n">
        <v>217.33</v>
      </c>
      <c r="R376" s="86" t="n">
        <v>210</v>
      </c>
      <c r="S376" s="84" t="n">
        <v>84</v>
      </c>
      <c r="T376" s="86" t="n">
        <v>20</v>
      </c>
      <c r="U376" s="86" t="n">
        <v>69</v>
      </c>
      <c r="V376" s="84" t="n">
        <v>95</v>
      </c>
      <c r="W376" s="84" t="n">
        <v>3.48</v>
      </c>
    </row>
    <row r="377" customFormat="false" ht="11.25" hidden="false" customHeight="true" outlineLevel="0" collapsed="false">
      <c r="A377" s="83" t="s">
        <v>601</v>
      </c>
      <c r="B377" s="83" t="s">
        <v>325</v>
      </c>
      <c r="C377" s="84" t="n">
        <v>1977</v>
      </c>
      <c r="D377" s="83" t="s">
        <v>597</v>
      </c>
      <c r="E377" s="83" t="s">
        <v>108</v>
      </c>
      <c r="F377" s="85" t="n">
        <f aca="false">((1-H377)*100)/5</f>
        <v>0.546516069187537</v>
      </c>
      <c r="G377" s="83" t="n">
        <f aca="false">((((R377-T377)*1.23)+(T377*4))*(R377+U377))/((Q377*3)+R377+U377)</f>
        <v>43.1799261760779</v>
      </c>
      <c r="H377" s="80" t="n">
        <f aca="false">I377/G377</f>
        <v>0.972674196540623</v>
      </c>
      <c r="I377" s="86" t="n">
        <v>42</v>
      </c>
      <c r="J377" s="84" t="n">
        <v>6</v>
      </c>
      <c r="K377" s="84" t="n">
        <v>5</v>
      </c>
      <c r="L377" s="84" t="n">
        <v>65</v>
      </c>
      <c r="M377" s="84" t="n">
        <v>0</v>
      </c>
      <c r="N377" s="84" t="n">
        <v>0</v>
      </c>
      <c r="O377" s="84" t="n">
        <v>0</v>
      </c>
      <c r="P377" s="84" t="n">
        <v>10</v>
      </c>
      <c r="Q377" s="87" t="n">
        <v>86.33</v>
      </c>
      <c r="R377" s="86" t="n">
        <v>82</v>
      </c>
      <c r="S377" s="84" t="n">
        <v>42</v>
      </c>
      <c r="T377" s="86" t="n">
        <v>12</v>
      </c>
      <c r="U377" s="86" t="n">
        <v>41</v>
      </c>
      <c r="V377" s="84" t="n">
        <v>68</v>
      </c>
      <c r="W377" s="84" t="n">
        <v>4.38</v>
      </c>
    </row>
    <row r="378" customFormat="false" ht="11.25" hidden="false" customHeight="true" outlineLevel="0" collapsed="false">
      <c r="A378" s="83" t="s">
        <v>554</v>
      </c>
      <c r="B378" s="83" t="s">
        <v>555</v>
      </c>
      <c r="C378" s="84" t="n">
        <v>1977</v>
      </c>
      <c r="D378" s="83" t="s">
        <v>597</v>
      </c>
      <c r="E378" s="83" t="s">
        <v>108</v>
      </c>
      <c r="F378" s="85" t="n">
        <f aca="false">((1-H378)*100)/5</f>
        <v>1.59455750532862</v>
      </c>
      <c r="G378" s="83" t="n">
        <f aca="false">((((R378-T378)*1.23)+(T378*4))*(R378+U378))/((Q378*3)+R378+U378)</f>
        <v>34.7723234681964</v>
      </c>
      <c r="H378" s="80" t="n">
        <f aca="false">I378/G378</f>
        <v>0.920272124733569</v>
      </c>
      <c r="I378" s="86" t="n">
        <v>32</v>
      </c>
      <c r="J378" s="84" t="n">
        <v>4</v>
      </c>
      <c r="K378" s="84" t="n">
        <v>2</v>
      </c>
      <c r="L378" s="84" t="n">
        <v>58</v>
      </c>
      <c r="M378" s="84" t="n">
        <v>0</v>
      </c>
      <c r="N378" s="84" t="n">
        <v>0</v>
      </c>
      <c r="O378" s="84" t="n">
        <v>0</v>
      </c>
      <c r="P378" s="84" t="n">
        <v>7</v>
      </c>
      <c r="Q378" s="87" t="n">
        <v>92.66</v>
      </c>
      <c r="R378" s="86" t="n">
        <v>78</v>
      </c>
      <c r="S378" s="84" t="n">
        <v>32</v>
      </c>
      <c r="T378" s="86" t="n">
        <v>8</v>
      </c>
      <c r="U378" s="86" t="n">
        <v>38</v>
      </c>
      <c r="V378" s="84" t="n">
        <v>48</v>
      </c>
      <c r="W378" s="84" t="n">
        <v>3.11</v>
      </c>
    </row>
    <row r="379" customFormat="false" ht="11.25" hidden="false" customHeight="true" outlineLevel="0" collapsed="false">
      <c r="A379" s="83" t="s">
        <v>602</v>
      </c>
      <c r="B379" s="83" t="s">
        <v>603</v>
      </c>
      <c r="C379" s="84" t="n">
        <v>1977</v>
      </c>
      <c r="D379" s="83" t="s">
        <v>597</v>
      </c>
      <c r="E379" s="83" t="s">
        <v>108</v>
      </c>
      <c r="F379" s="85" t="n">
        <f aca="false">((1-H379)*100)/5</f>
        <v>1.80796226398832</v>
      </c>
      <c r="G379" s="83" t="n">
        <f aca="false">((((R379-T379)*1.23)+(T379*4))*(R379+U379))/((Q379*3)+R379+U379)</f>
        <v>98.944385786802</v>
      </c>
      <c r="H379" s="80" t="n">
        <f aca="false">I379/G379</f>
        <v>0.909601886800584</v>
      </c>
      <c r="I379" s="86" t="n">
        <v>90</v>
      </c>
      <c r="J379" s="84" t="n">
        <v>11</v>
      </c>
      <c r="K379" s="84" t="n">
        <v>17</v>
      </c>
      <c r="L379" s="84" t="n">
        <v>34</v>
      </c>
      <c r="M379" s="84" t="n">
        <v>34</v>
      </c>
      <c r="N379" s="84" t="n">
        <v>11</v>
      </c>
      <c r="O379" s="84" t="n">
        <v>3</v>
      </c>
      <c r="P379" s="84" t="n">
        <v>0</v>
      </c>
      <c r="Q379" s="87" t="n">
        <v>233</v>
      </c>
      <c r="R379" s="86" t="n">
        <v>223</v>
      </c>
      <c r="S379" s="84" t="n">
        <v>90</v>
      </c>
      <c r="T379" s="86" t="n">
        <v>24</v>
      </c>
      <c r="U379" s="86" t="n">
        <v>63</v>
      </c>
      <c r="V379" s="84" t="n">
        <v>120</v>
      </c>
      <c r="W379" s="84" t="n">
        <v>3.48</v>
      </c>
    </row>
    <row r="380" customFormat="false" ht="11.25" hidden="false" customHeight="true" outlineLevel="0" collapsed="false">
      <c r="A380" s="83" t="s">
        <v>604</v>
      </c>
      <c r="B380" s="83" t="s">
        <v>605</v>
      </c>
      <c r="C380" s="84" t="n">
        <v>1977</v>
      </c>
      <c r="D380" s="83" t="s">
        <v>597</v>
      </c>
      <c r="E380" s="83" t="s">
        <v>108</v>
      </c>
      <c r="F380" s="85" t="n">
        <f aca="false">((1-H380)*100)/5</f>
        <v>5.40616789341284</v>
      </c>
      <c r="G380" s="83" t="n">
        <f aca="false">((((R380-T380)*1.23)+(T380*4))*(R380+U380))/((Q380*3)+R380+U380)</f>
        <v>30.1497233068345</v>
      </c>
      <c r="H380" s="80" t="n">
        <f aca="false">I380/G380</f>
        <v>0.729691605329358</v>
      </c>
      <c r="I380" s="86" t="n">
        <v>22</v>
      </c>
      <c r="J380" s="84" t="n">
        <v>6</v>
      </c>
      <c r="K380" s="84" t="n">
        <v>1</v>
      </c>
      <c r="L380" s="84" t="n">
        <v>40</v>
      </c>
      <c r="M380" s="84" t="n">
        <v>3</v>
      </c>
      <c r="N380" s="84" t="n">
        <v>0</v>
      </c>
      <c r="O380" s="84" t="n">
        <v>0</v>
      </c>
      <c r="P380" s="84" t="n">
        <v>1</v>
      </c>
      <c r="Q380" s="87" t="n">
        <v>85.33</v>
      </c>
      <c r="R380" s="86" t="n">
        <v>76</v>
      </c>
      <c r="S380" s="84" t="n">
        <v>22</v>
      </c>
      <c r="T380" s="86" t="n">
        <v>5</v>
      </c>
      <c r="U380" s="86" t="n">
        <v>24</v>
      </c>
      <c r="V380" s="84" t="n">
        <v>66</v>
      </c>
      <c r="W380" s="84" t="n">
        <v>2.32</v>
      </c>
    </row>
    <row r="381" customFormat="false" ht="11.25" hidden="false" customHeight="true" outlineLevel="0" collapsed="false">
      <c r="A381" s="83" t="s">
        <v>400</v>
      </c>
      <c r="B381" s="83" t="s">
        <v>226</v>
      </c>
      <c r="C381" s="84" t="n">
        <v>1977</v>
      </c>
      <c r="D381" s="83" t="s">
        <v>597</v>
      </c>
      <c r="E381" s="83" t="s">
        <v>108</v>
      </c>
      <c r="F381" s="85" t="n">
        <f aca="false">((1-H381)*100)/5</f>
        <v>8.81541579203498</v>
      </c>
      <c r="G381" s="83" t="n">
        <f aca="false">((((R381-T381)*1.23)+(T381*4))*(R381+U381))/((Q381*3)+R381+U381)</f>
        <v>12.5172288389854</v>
      </c>
      <c r="H381" s="80" t="n">
        <f aca="false">I381/G381</f>
        <v>0.559229210398251</v>
      </c>
      <c r="I381" s="86" t="n">
        <v>7</v>
      </c>
      <c r="J381" s="84" t="n">
        <v>2</v>
      </c>
      <c r="K381" s="84" t="n">
        <v>1</v>
      </c>
      <c r="L381" s="84" t="n">
        <v>14</v>
      </c>
      <c r="M381" s="84" t="n">
        <v>0</v>
      </c>
      <c r="N381" s="84" t="n">
        <v>0</v>
      </c>
      <c r="O381" s="84" t="n">
        <v>0</v>
      </c>
      <c r="P381" s="84" t="n">
        <v>0</v>
      </c>
      <c r="Q381" s="87" t="n">
        <v>24.33</v>
      </c>
      <c r="R381" s="86" t="n">
        <v>28</v>
      </c>
      <c r="S381" s="84" t="n">
        <v>7</v>
      </c>
      <c r="T381" s="86" t="n">
        <v>1</v>
      </c>
      <c r="U381" s="86" t="n">
        <v>9</v>
      </c>
      <c r="V381" s="84" t="n">
        <v>9</v>
      </c>
      <c r="W381" s="84" t="n">
        <v>2.59</v>
      </c>
    </row>
    <row r="382" customFormat="false" ht="11.25" hidden="false" customHeight="true" outlineLevel="0" collapsed="false">
      <c r="A382" s="83" t="s">
        <v>526</v>
      </c>
      <c r="B382" s="83" t="s">
        <v>209</v>
      </c>
      <c r="C382" s="84" t="n">
        <v>1977</v>
      </c>
      <c r="D382" s="83" t="s">
        <v>597</v>
      </c>
      <c r="E382" s="83" t="s">
        <v>108</v>
      </c>
      <c r="F382" s="85" t="n">
        <f aca="false">((1-H382)*100)/5</f>
        <v>-1.38136882081182</v>
      </c>
      <c r="G382" s="83" t="n">
        <f aca="false">((((R382-T382)*1.23)+(T382*4))*(R382+U382))/((Q382*3)+R382+U382)</f>
        <v>51.4466594360087</v>
      </c>
      <c r="H382" s="80" t="n">
        <f aca="false">I382/G382</f>
        <v>1.06906844104059</v>
      </c>
      <c r="I382" s="86" t="n">
        <v>55</v>
      </c>
      <c r="J382" s="84" t="n">
        <v>6</v>
      </c>
      <c r="K382" s="84" t="n">
        <v>9</v>
      </c>
      <c r="L382" s="84" t="n">
        <v>19</v>
      </c>
      <c r="M382" s="84" t="n">
        <v>17</v>
      </c>
      <c r="N382" s="84" t="n">
        <v>1</v>
      </c>
      <c r="O382" s="84" t="n">
        <v>0</v>
      </c>
      <c r="P382" s="84" t="n">
        <v>0</v>
      </c>
      <c r="Q382" s="87" t="n">
        <v>100</v>
      </c>
      <c r="R382" s="86" t="n">
        <v>104</v>
      </c>
      <c r="S382" s="84" t="n">
        <v>55</v>
      </c>
      <c r="T382" s="86" t="n">
        <v>7</v>
      </c>
      <c r="U382" s="86" t="n">
        <v>57</v>
      </c>
      <c r="V382" s="84" t="n">
        <v>66</v>
      </c>
      <c r="W382" s="84" t="n">
        <v>4.95</v>
      </c>
    </row>
    <row r="383" customFormat="false" ht="11.25" hidden="false" customHeight="true" outlineLevel="0" collapsed="false">
      <c r="A383" s="83" t="s">
        <v>606</v>
      </c>
      <c r="B383" s="83" t="s">
        <v>226</v>
      </c>
      <c r="C383" s="84" t="n">
        <v>1977</v>
      </c>
      <c r="D383" s="83" t="s">
        <v>597</v>
      </c>
      <c r="E383" s="83" t="s">
        <v>108</v>
      </c>
      <c r="F383" s="85" t="n">
        <f aca="false">((1-H383)*100)/5</f>
        <v>1.51571787277731</v>
      </c>
      <c r="G383" s="83" t="n">
        <f aca="false">((((R383-T383)*1.23)+(T383*4))*(R383+U383))/((Q383*3)+R383+U383)</f>
        <v>53.0180178626849</v>
      </c>
      <c r="H383" s="80" t="n">
        <f aca="false">I383/G383</f>
        <v>0.924214106361134</v>
      </c>
      <c r="I383" s="86" t="n">
        <v>49</v>
      </c>
      <c r="J383" s="84" t="n">
        <v>7</v>
      </c>
      <c r="K383" s="84" t="n">
        <v>6</v>
      </c>
      <c r="L383" s="84" t="n">
        <v>41</v>
      </c>
      <c r="M383" s="84" t="n">
        <v>12</v>
      </c>
      <c r="N383" s="84" t="n">
        <v>2</v>
      </c>
      <c r="O383" s="84" t="n">
        <v>1</v>
      </c>
      <c r="P383" s="84" t="n">
        <v>4</v>
      </c>
      <c r="Q383" s="87" t="n">
        <v>139.66</v>
      </c>
      <c r="R383" s="86" t="n">
        <v>126</v>
      </c>
      <c r="S383" s="84" t="n">
        <v>49</v>
      </c>
      <c r="T383" s="86" t="n">
        <v>13</v>
      </c>
      <c r="U383" s="86" t="n">
        <v>35</v>
      </c>
      <c r="V383" s="84" t="n">
        <v>81</v>
      </c>
      <c r="W383" s="84" t="n">
        <v>3.16</v>
      </c>
    </row>
    <row r="384" customFormat="false" ht="11.25" hidden="false" customHeight="true" outlineLevel="0" collapsed="false">
      <c r="A384" s="83" t="s">
        <v>607</v>
      </c>
      <c r="B384" s="83" t="s">
        <v>608</v>
      </c>
      <c r="C384" s="84" t="n">
        <v>1977</v>
      </c>
      <c r="D384" s="83" t="s">
        <v>609</v>
      </c>
      <c r="E384" s="83" t="s">
        <v>174</v>
      </c>
      <c r="F384" s="85" t="n">
        <f aca="false">((1-H384)*100)/5</f>
        <v>1.00751815005922</v>
      </c>
      <c r="G384" s="83" t="n">
        <f aca="false">((((R384-T384)*1.23)+(T384*4))*(R384+U384))/((Q384*3)+R384+U384)</f>
        <v>101.092633136095</v>
      </c>
      <c r="H384" s="80" t="n">
        <f aca="false">I384/G384</f>
        <v>0.949624092497039</v>
      </c>
      <c r="I384" s="86" t="n">
        <v>96</v>
      </c>
      <c r="J384" s="84" t="n">
        <v>17</v>
      </c>
      <c r="K384" s="84" t="n">
        <v>11</v>
      </c>
      <c r="L384" s="84" t="n">
        <v>34</v>
      </c>
      <c r="M384" s="84" t="n">
        <v>34</v>
      </c>
      <c r="N384" s="84" t="n">
        <v>12</v>
      </c>
      <c r="O384" s="84" t="n">
        <v>1</v>
      </c>
      <c r="P384" s="84" t="n">
        <v>0</v>
      </c>
      <c r="Q384" s="87" t="n">
        <v>237</v>
      </c>
      <c r="R384" s="86" t="n">
        <v>221</v>
      </c>
      <c r="S384" s="84" t="n">
        <v>96</v>
      </c>
      <c r="T384" s="86" t="n">
        <v>24</v>
      </c>
      <c r="U384" s="86" t="n">
        <v>82</v>
      </c>
      <c r="V384" s="84" t="n">
        <v>82</v>
      </c>
      <c r="W384" s="84" t="n">
        <v>3.65</v>
      </c>
    </row>
    <row r="385" customFormat="false" ht="11.25" hidden="false" customHeight="true" outlineLevel="0" collapsed="false">
      <c r="A385" s="83" t="s">
        <v>610</v>
      </c>
      <c r="B385" s="83" t="s">
        <v>130</v>
      </c>
      <c r="C385" s="84" t="n">
        <v>1977</v>
      </c>
      <c r="D385" s="83" t="s">
        <v>609</v>
      </c>
      <c r="E385" s="83" t="s">
        <v>174</v>
      </c>
      <c r="F385" s="85" t="n">
        <f aca="false">((1-H385)*100)/5</f>
        <v>7.16281310211946</v>
      </c>
      <c r="G385" s="83" t="n">
        <f aca="false">((((R385-T385)*1.23)+(T385*4))*(R385+U385))/((Q385*3)+R385+U385)</f>
        <v>7.78986866791745</v>
      </c>
      <c r="H385" s="80" t="n">
        <f aca="false">I385/G385</f>
        <v>0.641859344894027</v>
      </c>
      <c r="I385" s="86" t="n">
        <v>5</v>
      </c>
      <c r="J385" s="84" t="n">
        <v>0</v>
      </c>
      <c r="K385" s="84" t="n">
        <v>0</v>
      </c>
      <c r="L385" s="84" t="n">
        <v>2</v>
      </c>
      <c r="M385" s="84" t="n">
        <v>0</v>
      </c>
      <c r="N385" s="84" t="n">
        <v>0</v>
      </c>
      <c r="O385" s="84" t="n">
        <v>0</v>
      </c>
      <c r="P385" s="84" t="n">
        <v>0</v>
      </c>
      <c r="Q385" s="87" t="n">
        <v>2.33</v>
      </c>
      <c r="R385" s="86" t="n">
        <v>9</v>
      </c>
      <c r="S385" s="84" t="n">
        <v>5</v>
      </c>
      <c r="T385" s="86" t="n">
        <v>1</v>
      </c>
      <c r="U385" s="86" t="n">
        <v>0</v>
      </c>
      <c r="V385" s="84" t="n">
        <v>1</v>
      </c>
      <c r="W385" s="84" t="n">
        <v>19.29</v>
      </c>
    </row>
    <row r="386" customFormat="false" ht="11.25" hidden="false" customHeight="true" outlineLevel="0" collapsed="false">
      <c r="A386" s="83" t="s">
        <v>611</v>
      </c>
      <c r="B386" s="83" t="s">
        <v>612</v>
      </c>
      <c r="C386" s="84" t="n">
        <v>1977</v>
      </c>
      <c r="D386" s="83" t="s">
        <v>609</v>
      </c>
      <c r="E386" s="83" t="s">
        <v>174</v>
      </c>
      <c r="F386" s="85" t="n">
        <f aca="false">((1-H386)*100)/5</f>
        <v>-0.034431455897983</v>
      </c>
      <c r="G386" s="83" t="n">
        <f aca="false">((((R386-T386)*1.23)+(T386*4))*(R386+U386))/((Q386*3)+R386+U386)</f>
        <v>13.9759394029407</v>
      </c>
      <c r="H386" s="80" t="n">
        <f aca="false">I386/G386</f>
        <v>1.0017215727949</v>
      </c>
      <c r="I386" s="86" t="n">
        <v>14</v>
      </c>
      <c r="J386" s="84" t="n">
        <v>4</v>
      </c>
      <c r="K386" s="84" t="n">
        <v>1</v>
      </c>
      <c r="L386" s="84" t="n">
        <v>15</v>
      </c>
      <c r="M386" s="84" t="n">
        <v>3</v>
      </c>
      <c r="N386" s="84" t="n">
        <v>0</v>
      </c>
      <c r="O386" s="84" t="n">
        <v>0</v>
      </c>
      <c r="P386" s="84" t="n">
        <v>1</v>
      </c>
      <c r="Q386" s="87" t="n">
        <v>47.33</v>
      </c>
      <c r="R386" s="86" t="n">
        <v>36</v>
      </c>
      <c r="S386" s="84" t="n">
        <v>14</v>
      </c>
      <c r="T386" s="86" t="n">
        <v>1</v>
      </c>
      <c r="U386" s="86" t="n">
        <v>24</v>
      </c>
      <c r="V386" s="84" t="n">
        <v>51</v>
      </c>
      <c r="W386" s="84" t="n">
        <v>2.66</v>
      </c>
    </row>
    <row r="387" customFormat="false" ht="11.25" hidden="false" customHeight="true" outlineLevel="0" collapsed="false">
      <c r="A387" s="83" t="s">
        <v>613</v>
      </c>
      <c r="B387" s="83" t="s">
        <v>614</v>
      </c>
      <c r="C387" s="84" t="n">
        <v>1977</v>
      </c>
      <c r="D387" s="83" t="s">
        <v>609</v>
      </c>
      <c r="E387" s="83" t="s">
        <v>174</v>
      </c>
      <c r="F387" s="85" t="n">
        <f aca="false">((1-H387)*100)/5</f>
        <v>0.510713232384996</v>
      </c>
      <c r="G387" s="83" t="n">
        <f aca="false">((((R387-T387)*1.23)+(T387*4))*(R387+U387))/((Q387*3)+R387+U387)</f>
        <v>72.8605421497306</v>
      </c>
      <c r="H387" s="80" t="n">
        <f aca="false">I387/G387</f>
        <v>0.97446433838075</v>
      </c>
      <c r="I387" s="86" t="n">
        <v>71</v>
      </c>
      <c r="J387" s="84" t="n">
        <v>14</v>
      </c>
      <c r="K387" s="84" t="n">
        <v>12</v>
      </c>
      <c r="L387" s="84" t="n">
        <v>30</v>
      </c>
      <c r="M387" s="84" t="n">
        <v>30</v>
      </c>
      <c r="N387" s="84" t="n">
        <v>15</v>
      </c>
      <c r="O387" s="84" t="n">
        <v>5</v>
      </c>
      <c r="P387" s="84" t="n">
        <v>0</v>
      </c>
      <c r="Q387" s="87" t="n">
        <v>234.66</v>
      </c>
      <c r="R387" s="86" t="n">
        <v>181</v>
      </c>
      <c r="S387" s="84" t="n">
        <v>71</v>
      </c>
      <c r="T387" s="86" t="n">
        <v>20</v>
      </c>
      <c r="U387" s="86" t="n">
        <v>69</v>
      </c>
      <c r="V387" s="84" t="n">
        <v>182</v>
      </c>
      <c r="W387" s="84" t="n">
        <v>2.72</v>
      </c>
    </row>
    <row r="388" customFormat="false" ht="11.25" hidden="false" customHeight="true" outlineLevel="0" collapsed="false">
      <c r="A388" s="83" t="s">
        <v>615</v>
      </c>
      <c r="B388" s="83" t="s">
        <v>393</v>
      </c>
      <c r="C388" s="84" t="n">
        <v>1977</v>
      </c>
      <c r="D388" s="83" t="s">
        <v>609</v>
      </c>
      <c r="E388" s="83" t="s">
        <v>174</v>
      </c>
      <c r="F388" s="85" t="n">
        <f aca="false">((1-H388)*100)/5</f>
        <v>2.15079705747399</v>
      </c>
      <c r="G388" s="83" t="n">
        <f aca="false">((((R388-T388)*1.23)+(T388*4))*(R388+U388))/((Q388*3)+R388+U388)</f>
        <v>20.1689678334204</v>
      </c>
      <c r="H388" s="80" t="n">
        <f aca="false">I388/G388</f>
        <v>0.892460147126301</v>
      </c>
      <c r="I388" s="86" t="n">
        <v>18</v>
      </c>
      <c r="J388" s="84" t="n">
        <v>0</v>
      </c>
      <c r="K388" s="84" t="n">
        <v>3</v>
      </c>
      <c r="L388" s="84" t="n">
        <v>6</v>
      </c>
      <c r="M388" s="84" t="n">
        <v>6</v>
      </c>
      <c r="N388" s="84" t="n">
        <v>0</v>
      </c>
      <c r="O388" s="84" t="n">
        <v>0</v>
      </c>
      <c r="P388" s="84" t="n">
        <v>0</v>
      </c>
      <c r="Q388" s="87" t="n">
        <v>27.33</v>
      </c>
      <c r="R388" s="86" t="n">
        <v>40</v>
      </c>
      <c r="S388" s="84" t="n">
        <v>18</v>
      </c>
      <c r="T388" s="86" t="n">
        <v>1</v>
      </c>
      <c r="U388" s="86" t="n">
        <v>12</v>
      </c>
      <c r="V388" s="84" t="n">
        <v>15</v>
      </c>
      <c r="W388" s="84" t="n">
        <v>5.93</v>
      </c>
    </row>
    <row r="389" customFormat="false" ht="11.25" hidden="false" customHeight="true" outlineLevel="0" collapsed="false">
      <c r="A389" s="83" t="s">
        <v>171</v>
      </c>
      <c r="B389" s="83" t="s">
        <v>172</v>
      </c>
      <c r="C389" s="84" t="n">
        <v>1977</v>
      </c>
      <c r="D389" s="83" t="s">
        <v>609</v>
      </c>
      <c r="E389" s="83" t="s">
        <v>174</v>
      </c>
      <c r="F389" s="85" t="n">
        <f aca="false">((1-H389)*100)/5</f>
        <v>-1.43775180162288</v>
      </c>
      <c r="G389" s="83" t="n">
        <f aca="false">((((R389-T389)*1.23)+(T389*4))*(R389+U389))/((Q389*3)+R389+U389)</f>
        <v>54.1101516023796</v>
      </c>
      <c r="H389" s="80" t="n">
        <f aca="false">I389/G389</f>
        <v>1.07188759008114</v>
      </c>
      <c r="I389" s="86" t="n">
        <v>58</v>
      </c>
      <c r="J389" s="84" t="n">
        <v>6</v>
      </c>
      <c r="K389" s="84" t="n">
        <v>4</v>
      </c>
      <c r="L389" s="84" t="n">
        <v>28</v>
      </c>
      <c r="M389" s="84" t="n">
        <v>15</v>
      </c>
      <c r="N389" s="84" t="n">
        <v>2</v>
      </c>
      <c r="O389" s="84" t="n">
        <v>1</v>
      </c>
      <c r="P389" s="84" t="n">
        <v>1</v>
      </c>
      <c r="Q389" s="87" t="n">
        <v>108.33</v>
      </c>
      <c r="R389" s="86" t="n">
        <v>114</v>
      </c>
      <c r="S389" s="84" t="n">
        <v>51</v>
      </c>
      <c r="T389" s="86" t="n">
        <v>13</v>
      </c>
      <c r="U389" s="86" t="n">
        <v>30</v>
      </c>
      <c r="V389" s="84" t="n">
        <v>57</v>
      </c>
      <c r="W389" s="84" t="n">
        <v>4.24</v>
      </c>
    </row>
    <row r="390" customFormat="false" ht="11.25" hidden="false" customHeight="true" outlineLevel="0" collapsed="false">
      <c r="A390" s="83" t="s">
        <v>227</v>
      </c>
      <c r="B390" s="83" t="s">
        <v>385</v>
      </c>
      <c r="C390" s="84" t="n">
        <v>1977</v>
      </c>
      <c r="D390" s="83" t="s">
        <v>609</v>
      </c>
      <c r="E390" s="83" t="s">
        <v>174</v>
      </c>
      <c r="F390" s="85" t="n">
        <f aca="false">((1-H390)*100)/5</f>
        <v>8.73862158647594</v>
      </c>
      <c r="G390" s="83" t="n">
        <f aca="false">((((R390-T390)*1.23)+(T390*4))*(R390+U390))/((Q390*3)+R390+U390)</f>
        <v>1.77598152424942</v>
      </c>
      <c r="H390" s="80" t="n">
        <f aca="false">I390/G390</f>
        <v>0.563068920676203</v>
      </c>
      <c r="I390" s="86" t="n">
        <v>1</v>
      </c>
      <c r="J390" s="84" t="n">
        <v>0</v>
      </c>
      <c r="K390" s="84" t="n">
        <v>0</v>
      </c>
      <c r="L390" s="84" t="n">
        <v>4</v>
      </c>
      <c r="M390" s="84" t="n">
        <v>0</v>
      </c>
      <c r="N390" s="84" t="n">
        <v>0</v>
      </c>
      <c r="O390" s="84" t="n">
        <v>0</v>
      </c>
      <c r="P390" s="84" t="n">
        <v>0</v>
      </c>
      <c r="Q390" s="87" t="n">
        <v>6.66</v>
      </c>
      <c r="R390" s="86" t="n">
        <v>4</v>
      </c>
      <c r="S390" s="84" t="n">
        <v>1</v>
      </c>
      <c r="T390" s="86" t="n">
        <v>1</v>
      </c>
      <c r="U390" s="86" t="n">
        <v>2</v>
      </c>
      <c r="V390" s="84" t="n">
        <v>3</v>
      </c>
      <c r="W390" s="84" t="n">
        <v>1.35</v>
      </c>
    </row>
    <row r="391" customFormat="false" ht="11.25" hidden="false" customHeight="true" outlineLevel="0" collapsed="false">
      <c r="A391" s="83" t="s">
        <v>616</v>
      </c>
      <c r="B391" s="83" t="s">
        <v>617</v>
      </c>
      <c r="C391" s="84" t="n">
        <v>1977</v>
      </c>
      <c r="D391" s="83" t="s">
        <v>609</v>
      </c>
      <c r="E391" s="83" t="s">
        <v>174</v>
      </c>
      <c r="F391" s="85" t="n">
        <f aca="false">((1-H391)*100)/5</f>
        <v>0.748008756480008</v>
      </c>
      <c r="G391" s="83" t="n">
        <f aca="false">((((R391-T391)*1.23)+(T391*4))*(R391+U391))/((Q391*3)+R391+U391)</f>
        <v>43.631850304458</v>
      </c>
      <c r="H391" s="80" t="n">
        <f aca="false">I391/G391</f>
        <v>0.962599562176</v>
      </c>
      <c r="I391" s="86" t="n">
        <v>42</v>
      </c>
      <c r="J391" s="84" t="n">
        <v>11</v>
      </c>
      <c r="K391" s="84" t="n">
        <v>6</v>
      </c>
      <c r="L391" s="84" t="n">
        <v>56</v>
      </c>
      <c r="M391" s="84" t="n">
        <v>2</v>
      </c>
      <c r="N391" s="84" t="n">
        <v>0</v>
      </c>
      <c r="O391" s="84" t="n">
        <v>0</v>
      </c>
      <c r="P391" s="84" t="n">
        <v>15</v>
      </c>
      <c r="Q391" s="87" t="n">
        <v>105.66</v>
      </c>
      <c r="R391" s="86" t="n">
        <v>102</v>
      </c>
      <c r="S391" s="84" t="n">
        <v>42</v>
      </c>
      <c r="T391" s="86" t="n">
        <v>8</v>
      </c>
      <c r="U391" s="86" t="n">
        <v>31</v>
      </c>
      <c r="V391" s="84" t="n">
        <v>67</v>
      </c>
      <c r="W391" s="84" t="n">
        <v>3.58</v>
      </c>
    </row>
    <row r="392" customFormat="false" ht="11.25" hidden="false" customHeight="true" outlineLevel="0" collapsed="false">
      <c r="A392" s="83" t="s">
        <v>462</v>
      </c>
      <c r="B392" s="83" t="s">
        <v>463</v>
      </c>
      <c r="C392" s="84" t="n">
        <v>1977</v>
      </c>
      <c r="D392" s="83" t="s">
        <v>609</v>
      </c>
      <c r="E392" s="83" t="s">
        <v>174</v>
      </c>
      <c r="F392" s="85" t="n">
        <f aca="false">((1-H392)*100)/5</f>
        <v>3.54353809420447</v>
      </c>
      <c r="G392" s="83" t="n">
        <f aca="false">((((R392-T392)*1.23)+(T392*4))*(R392+U392))/((Q392*3)+R392+U392)</f>
        <v>65.6277154945227</v>
      </c>
      <c r="H392" s="80" t="n">
        <f aca="false">I392/G392</f>
        <v>0.822823095289776</v>
      </c>
      <c r="I392" s="86" t="n">
        <v>54</v>
      </c>
      <c r="J392" s="84" t="n">
        <v>10</v>
      </c>
      <c r="K392" s="84" t="n">
        <v>6</v>
      </c>
      <c r="L392" s="84" t="n">
        <v>23</v>
      </c>
      <c r="M392" s="84" t="n">
        <v>22</v>
      </c>
      <c r="N392" s="84" t="n">
        <v>7</v>
      </c>
      <c r="O392" s="84" t="n">
        <v>1</v>
      </c>
      <c r="P392" s="84" t="n">
        <v>1</v>
      </c>
      <c r="Q392" s="87" t="n">
        <v>167.33</v>
      </c>
      <c r="R392" s="86" t="n">
        <v>158</v>
      </c>
      <c r="S392" s="84" t="n">
        <v>54</v>
      </c>
      <c r="T392" s="86" t="n">
        <v>13</v>
      </c>
      <c r="U392" s="86" t="n">
        <v>42</v>
      </c>
      <c r="V392" s="84" t="n">
        <v>90</v>
      </c>
      <c r="W392" s="84" t="n">
        <v>2.9</v>
      </c>
    </row>
    <row r="393" customFormat="false" ht="11.25" hidden="false" customHeight="true" outlineLevel="0" collapsed="false">
      <c r="A393" s="83" t="s">
        <v>147</v>
      </c>
      <c r="B393" s="83" t="s">
        <v>148</v>
      </c>
      <c r="C393" s="84" t="n">
        <v>1977</v>
      </c>
      <c r="D393" s="83" t="s">
        <v>609</v>
      </c>
      <c r="E393" s="83" t="s">
        <v>174</v>
      </c>
      <c r="F393" s="85" t="n">
        <f aca="false">((1-H393)*100)/5</f>
        <v>2.5521472392638</v>
      </c>
      <c r="G393" s="83" t="n">
        <f aca="false">((((R393-T393)*1.23)+(T393*4))*(R393+U393))/((Q393*3)+R393+U393)</f>
        <v>13.7552742616034</v>
      </c>
      <c r="H393" s="80" t="n">
        <f aca="false">I393/G393</f>
        <v>0.87239263803681</v>
      </c>
      <c r="I393" s="86" t="n">
        <v>12</v>
      </c>
      <c r="J393" s="84" t="n">
        <v>1</v>
      </c>
      <c r="K393" s="84" t="n">
        <v>0</v>
      </c>
      <c r="L393" s="84" t="n">
        <v>6</v>
      </c>
      <c r="M393" s="84" t="n">
        <v>0</v>
      </c>
      <c r="N393" s="84" t="n">
        <v>0</v>
      </c>
      <c r="O393" s="84" t="n">
        <v>0</v>
      </c>
      <c r="P393" s="84" t="n">
        <v>0</v>
      </c>
      <c r="Q393" s="87" t="n">
        <v>12.33</v>
      </c>
      <c r="R393" s="86" t="n">
        <v>22</v>
      </c>
      <c r="S393" s="84" t="n">
        <v>12</v>
      </c>
      <c r="T393" s="86" t="n">
        <v>2</v>
      </c>
      <c r="U393" s="86" t="n">
        <v>5</v>
      </c>
      <c r="V393" s="84" t="n">
        <v>10</v>
      </c>
      <c r="W393" s="84" t="n">
        <v>8.76</v>
      </c>
    </row>
    <row r="394" customFormat="false" ht="11.25" hidden="false" customHeight="true" outlineLevel="0" collapsed="false">
      <c r="A394" s="83" t="s">
        <v>618</v>
      </c>
      <c r="B394" s="83" t="s">
        <v>619</v>
      </c>
      <c r="C394" s="84" t="n">
        <v>1977</v>
      </c>
      <c r="D394" s="83" t="s">
        <v>609</v>
      </c>
      <c r="E394" s="83" t="s">
        <v>174</v>
      </c>
      <c r="F394" s="85" t="n">
        <f aca="false">((1-H394)*100)/5</f>
        <v>4.17693426188107</v>
      </c>
      <c r="G394" s="83" t="n">
        <f aca="false">((((R394-T394)*1.23)+(T394*4))*(R394+U394))/((Q394*3)+R394+U394)</f>
        <v>22.7515960533952</v>
      </c>
      <c r="H394" s="80" t="n">
        <f aca="false">I394/G394</f>
        <v>0.791153286905946</v>
      </c>
      <c r="I394" s="86" t="n">
        <v>18</v>
      </c>
      <c r="J394" s="84" t="n">
        <v>5</v>
      </c>
      <c r="K394" s="84" t="n">
        <v>2</v>
      </c>
      <c r="L394" s="84" t="n">
        <v>42</v>
      </c>
      <c r="M394" s="84" t="n">
        <v>0</v>
      </c>
      <c r="N394" s="84" t="n">
        <v>0</v>
      </c>
      <c r="O394" s="84" t="n">
        <v>0</v>
      </c>
      <c r="P394" s="84" t="n">
        <v>4</v>
      </c>
      <c r="Q394" s="87" t="n">
        <v>50.33</v>
      </c>
      <c r="R394" s="86" t="n">
        <v>50</v>
      </c>
      <c r="S394" s="84" t="n">
        <v>18</v>
      </c>
      <c r="T394" s="86" t="n">
        <v>3</v>
      </c>
      <c r="U394" s="86" t="n">
        <v>23</v>
      </c>
      <c r="V394" s="84" t="n">
        <v>14</v>
      </c>
      <c r="W394" s="84" t="n">
        <v>3.22</v>
      </c>
    </row>
    <row r="395" customFormat="false" ht="11.25" hidden="false" customHeight="true" outlineLevel="0" collapsed="false">
      <c r="A395" s="83" t="s">
        <v>620</v>
      </c>
      <c r="B395" s="83" t="s">
        <v>229</v>
      </c>
      <c r="C395" s="84" t="n">
        <v>1977</v>
      </c>
      <c r="D395" s="83" t="s">
        <v>609</v>
      </c>
      <c r="E395" s="83" t="s">
        <v>174</v>
      </c>
      <c r="F395" s="85" t="n">
        <f aca="false">((1-H395)*100)/5</f>
        <v>2.55721356007889</v>
      </c>
      <c r="G395" s="83" t="n">
        <f aca="false">((((R395-T395)*1.23)+(T395*4))*(R395+U395))/((Q395*3)+R395+U395)</f>
        <v>52.7438665358194</v>
      </c>
      <c r="H395" s="80" t="n">
        <f aca="false">I395/G395</f>
        <v>0.872139321996056</v>
      </c>
      <c r="I395" s="86" t="n">
        <v>46</v>
      </c>
      <c r="J395" s="84" t="n">
        <v>4</v>
      </c>
      <c r="K395" s="84" t="n">
        <v>5</v>
      </c>
      <c r="L395" s="84" t="n">
        <v>42</v>
      </c>
      <c r="M395" s="84" t="n">
        <v>1</v>
      </c>
      <c r="N395" s="84" t="n">
        <v>0</v>
      </c>
      <c r="O395" s="84" t="n">
        <v>0</v>
      </c>
      <c r="P395" s="84" t="n">
        <v>4</v>
      </c>
      <c r="Q395" s="87" t="n">
        <v>98.66</v>
      </c>
      <c r="R395" s="86" t="n">
        <v>103</v>
      </c>
      <c r="S395" s="84" t="n">
        <v>46</v>
      </c>
      <c r="T395" s="86" t="n">
        <v>16</v>
      </c>
      <c r="U395" s="86" t="n">
        <v>29</v>
      </c>
      <c r="V395" s="84" t="n">
        <v>46</v>
      </c>
      <c r="W395" s="84" t="n">
        <v>4.2</v>
      </c>
    </row>
    <row r="396" customFormat="false" ht="11.25" hidden="false" customHeight="true" outlineLevel="0" collapsed="false">
      <c r="A396" s="83" t="s">
        <v>158</v>
      </c>
      <c r="B396" s="83" t="s">
        <v>130</v>
      </c>
      <c r="C396" s="84" t="n">
        <v>1977</v>
      </c>
      <c r="D396" s="83" t="s">
        <v>609</v>
      </c>
      <c r="E396" s="83" t="s">
        <v>174</v>
      </c>
      <c r="F396" s="85" t="n">
        <f aca="false">((1-H396)*100)/5</f>
        <v>-1.66346390736635</v>
      </c>
      <c r="G396" s="83" t="n">
        <f aca="false">((((R396-T396)*1.23)+(T396*4))*(R396+U396))/((Q396*3)+R396+U396)</f>
        <v>17.5410544511668</v>
      </c>
      <c r="H396" s="80" t="n">
        <f aca="false">I396/G396</f>
        <v>1.08317319536832</v>
      </c>
      <c r="I396" s="86" t="n">
        <v>19</v>
      </c>
      <c r="J396" s="84" t="n">
        <v>2</v>
      </c>
      <c r="K396" s="84" t="n">
        <v>2</v>
      </c>
      <c r="L396" s="84" t="n">
        <v>12</v>
      </c>
      <c r="M396" s="84" t="n">
        <v>4</v>
      </c>
      <c r="N396" s="84" t="n">
        <v>0</v>
      </c>
      <c r="O396" s="84" t="n">
        <v>0</v>
      </c>
      <c r="P396" s="84" t="n">
        <v>1</v>
      </c>
      <c r="Q396" s="87" t="n">
        <v>35.66</v>
      </c>
      <c r="R396" s="86" t="n">
        <v>42</v>
      </c>
      <c r="S396" s="84" t="n">
        <v>16</v>
      </c>
      <c r="T396" s="86" t="n">
        <v>0</v>
      </c>
      <c r="U396" s="86" t="n">
        <v>13</v>
      </c>
      <c r="V396" s="84" t="n">
        <v>18</v>
      </c>
      <c r="W396" s="84" t="n">
        <v>4.04</v>
      </c>
    </row>
    <row r="397" customFormat="false" ht="11.25" hidden="false" customHeight="true" outlineLevel="0" collapsed="false">
      <c r="A397" s="83" t="s">
        <v>621</v>
      </c>
      <c r="B397" s="83" t="s">
        <v>622</v>
      </c>
      <c r="C397" s="84" t="n">
        <v>1977</v>
      </c>
      <c r="D397" s="83" t="s">
        <v>609</v>
      </c>
      <c r="E397" s="83" t="s">
        <v>174</v>
      </c>
      <c r="F397" s="85" t="n">
        <f aca="false">((1-H397)*100)/5</f>
        <v>-1.77605320738884</v>
      </c>
      <c r="G397" s="83" t="n">
        <f aca="false">((((R397-T397)*1.23)+(T397*4))*(R397+U397))/((Q397*3)+R397+U397)</f>
        <v>27.5532023312844</v>
      </c>
      <c r="H397" s="80" t="n">
        <f aca="false">I397/G397</f>
        <v>1.08880266036944</v>
      </c>
      <c r="I397" s="86" t="n">
        <v>30</v>
      </c>
      <c r="J397" s="84" t="n">
        <v>3</v>
      </c>
      <c r="K397" s="84" t="n">
        <v>3</v>
      </c>
      <c r="L397" s="84" t="n">
        <v>18</v>
      </c>
      <c r="M397" s="84" t="n">
        <v>8</v>
      </c>
      <c r="N397" s="84" t="n">
        <v>0</v>
      </c>
      <c r="O397" s="84" t="n">
        <v>0</v>
      </c>
      <c r="P397" s="84" t="n">
        <v>4</v>
      </c>
      <c r="Q397" s="87" t="n">
        <v>72.33</v>
      </c>
      <c r="R397" s="86" t="n">
        <v>59</v>
      </c>
      <c r="S397" s="84" t="n">
        <v>30</v>
      </c>
      <c r="T397" s="86" t="n">
        <v>6</v>
      </c>
      <c r="U397" s="86" t="n">
        <v>38</v>
      </c>
      <c r="V397" s="84" t="n">
        <v>39</v>
      </c>
      <c r="W397" s="84" t="n">
        <v>3.73</v>
      </c>
    </row>
    <row r="398" customFormat="false" ht="11.25" hidden="false" customHeight="true" outlineLevel="0" collapsed="false">
      <c r="A398" s="83" t="s">
        <v>623</v>
      </c>
      <c r="B398" s="83" t="s">
        <v>624</v>
      </c>
      <c r="C398" s="84" t="n">
        <v>1977</v>
      </c>
      <c r="D398" s="83" t="s">
        <v>609</v>
      </c>
      <c r="E398" s="83" t="s">
        <v>174</v>
      </c>
      <c r="F398" s="85" t="n">
        <f aca="false">((1-H398)*100)/5</f>
        <v>2.71084401138607</v>
      </c>
      <c r="G398" s="83" t="n">
        <f aca="false">((((R398-T398)*1.23)+(T398*4))*(R398+U398))/((Q398*3)+R398+U398)</f>
        <v>102.954707631318</v>
      </c>
      <c r="H398" s="80" t="n">
        <f aca="false">I398/G398</f>
        <v>0.864457799430696</v>
      </c>
      <c r="I398" s="86" t="n">
        <v>89</v>
      </c>
      <c r="J398" s="84" t="n">
        <v>15</v>
      </c>
      <c r="K398" s="84" t="n">
        <v>12</v>
      </c>
      <c r="L398" s="84" t="n">
        <v>34</v>
      </c>
      <c r="M398" s="84" t="n">
        <v>34</v>
      </c>
      <c r="N398" s="84" t="n">
        <v>13</v>
      </c>
      <c r="O398" s="84" t="n">
        <v>4</v>
      </c>
      <c r="P398" s="84" t="n">
        <v>0</v>
      </c>
      <c r="Q398" s="87" t="n">
        <v>238</v>
      </c>
      <c r="R398" s="86" t="n">
        <v>239</v>
      </c>
      <c r="S398" s="84" t="n">
        <v>89</v>
      </c>
      <c r="T398" s="86" t="n">
        <v>21</v>
      </c>
      <c r="U398" s="86" t="n">
        <v>56</v>
      </c>
      <c r="V398" s="84" t="n">
        <v>177</v>
      </c>
      <c r="W398" s="84" t="n">
        <v>3.37</v>
      </c>
    </row>
    <row r="399" customFormat="false" ht="11.25" hidden="false" customHeight="true" outlineLevel="0" collapsed="false">
      <c r="A399" s="83" t="s">
        <v>625</v>
      </c>
      <c r="B399" s="83" t="s">
        <v>226</v>
      </c>
      <c r="C399" s="84" t="n">
        <v>1977</v>
      </c>
      <c r="D399" s="83" t="s">
        <v>609</v>
      </c>
      <c r="E399" s="83" t="s">
        <v>174</v>
      </c>
      <c r="F399" s="85" t="n">
        <f aca="false">((1-H399)*100)/5</f>
        <v>-6.43404705260375</v>
      </c>
      <c r="G399" s="83" t="n">
        <f aca="false">((((R399-T399)*1.23)+(T399*4))*(R399+U399))/((Q399*3)+R399+U399)</f>
        <v>3.783</v>
      </c>
      <c r="H399" s="80" t="n">
        <f aca="false">I399/G399</f>
        <v>1.32170235263019</v>
      </c>
      <c r="I399" s="86" t="n">
        <v>5</v>
      </c>
      <c r="J399" s="84" t="n">
        <v>1</v>
      </c>
      <c r="K399" s="84" t="n">
        <v>0</v>
      </c>
      <c r="L399" s="84" t="n">
        <v>2</v>
      </c>
      <c r="M399" s="84" t="n">
        <v>1</v>
      </c>
      <c r="N399" s="84" t="n">
        <v>0</v>
      </c>
      <c r="O399" s="84" t="n">
        <v>0</v>
      </c>
      <c r="P399" s="84" t="n">
        <v>0</v>
      </c>
      <c r="Q399" s="87" t="n">
        <v>7</v>
      </c>
      <c r="R399" s="86" t="n">
        <v>8</v>
      </c>
      <c r="S399" s="84" t="n">
        <v>5</v>
      </c>
      <c r="T399" s="86" t="n">
        <v>1</v>
      </c>
      <c r="U399" s="86" t="n">
        <v>1</v>
      </c>
      <c r="V399" s="84" t="n">
        <v>5</v>
      </c>
      <c r="W399" s="84" t="n">
        <v>6.43</v>
      </c>
    </row>
    <row r="400" customFormat="false" ht="11.25" hidden="false" customHeight="true" outlineLevel="0" collapsed="false">
      <c r="A400" s="83" t="s">
        <v>512</v>
      </c>
      <c r="B400" s="83" t="s">
        <v>196</v>
      </c>
      <c r="C400" s="84" t="n">
        <v>1977</v>
      </c>
      <c r="D400" s="83" t="s">
        <v>609</v>
      </c>
      <c r="E400" s="83" t="s">
        <v>174</v>
      </c>
      <c r="F400" s="85" t="n">
        <f aca="false">((1-H400)*100)/5</f>
        <v>-2.26127709431752</v>
      </c>
      <c r="G400" s="83" t="n">
        <f aca="false">((((R400-T400)*1.23)+(T400*4))*(R400+U400))/((Q400*3)+R400+U400)</f>
        <v>7.18736842105263</v>
      </c>
      <c r="H400" s="80" t="n">
        <f aca="false">I400/G400</f>
        <v>1.11306385471588</v>
      </c>
      <c r="I400" s="86" t="n">
        <v>8</v>
      </c>
      <c r="J400" s="84" t="n">
        <v>1</v>
      </c>
      <c r="K400" s="84" t="n">
        <v>1</v>
      </c>
      <c r="L400" s="84" t="n">
        <v>3</v>
      </c>
      <c r="M400" s="84" t="n">
        <v>2</v>
      </c>
      <c r="N400" s="84" t="n">
        <v>0</v>
      </c>
      <c r="O400" s="84" t="n">
        <v>0</v>
      </c>
      <c r="P400" s="84" t="n">
        <v>0</v>
      </c>
      <c r="Q400" s="87" t="n">
        <v>13</v>
      </c>
      <c r="R400" s="86" t="n">
        <v>14</v>
      </c>
      <c r="S400" s="84" t="n">
        <v>8</v>
      </c>
      <c r="T400" s="86" t="n">
        <v>2</v>
      </c>
      <c r="U400" s="86" t="n">
        <v>4</v>
      </c>
      <c r="V400" s="84" t="n">
        <v>5</v>
      </c>
      <c r="W400" s="84" t="n">
        <v>5.54</v>
      </c>
    </row>
    <row r="401" customFormat="false" ht="11.25" hidden="false" customHeight="true" outlineLevel="0" collapsed="false">
      <c r="A401" s="83" t="s">
        <v>626</v>
      </c>
      <c r="B401" s="83" t="s">
        <v>130</v>
      </c>
      <c r="C401" s="84" t="n">
        <v>1977</v>
      </c>
      <c r="D401" s="83" t="s">
        <v>609</v>
      </c>
      <c r="E401" s="83" t="s">
        <v>174</v>
      </c>
      <c r="F401" s="85" t="n">
        <f aca="false">((1-H401)*100)/5</f>
        <v>-0.897810218978106</v>
      </c>
      <c r="G401" s="83" t="n">
        <f aca="false">((((R401-T401)*1.23)+(T401*4))*(R401+U401))/((Q401*3)+R401+U401)</f>
        <v>6.69926650366748</v>
      </c>
      <c r="H401" s="80" t="n">
        <f aca="false">I401/G401</f>
        <v>1.04489051094891</v>
      </c>
      <c r="I401" s="86" t="n">
        <v>7</v>
      </c>
      <c r="J401" s="84" t="n">
        <v>0</v>
      </c>
      <c r="K401" s="84" t="n">
        <v>0</v>
      </c>
      <c r="L401" s="84" t="n">
        <v>5</v>
      </c>
      <c r="M401" s="84" t="n">
        <v>0</v>
      </c>
      <c r="N401" s="84" t="n">
        <v>0</v>
      </c>
      <c r="O401" s="84" t="n">
        <v>0</v>
      </c>
      <c r="P401" s="84" t="n">
        <v>0</v>
      </c>
      <c r="Q401" s="87" t="n">
        <v>8.33</v>
      </c>
      <c r="R401" s="86" t="n">
        <v>10</v>
      </c>
      <c r="S401" s="84" t="n">
        <v>7</v>
      </c>
      <c r="T401" s="86" t="n">
        <v>1</v>
      </c>
      <c r="U401" s="86" t="n">
        <v>10</v>
      </c>
      <c r="V401" s="84" t="n">
        <v>2</v>
      </c>
      <c r="W401" s="84" t="n">
        <v>7.56</v>
      </c>
    </row>
    <row r="402" customFormat="false" ht="11.25" hidden="false" customHeight="true" outlineLevel="0" collapsed="false">
      <c r="A402" s="83" t="s">
        <v>627</v>
      </c>
      <c r="B402" s="83" t="s">
        <v>209</v>
      </c>
      <c r="C402" s="84" t="n">
        <v>1977</v>
      </c>
      <c r="D402" s="83" t="s">
        <v>628</v>
      </c>
      <c r="E402" s="83" t="s">
        <v>174</v>
      </c>
      <c r="F402" s="85" t="n">
        <f aca="false">((1-H402)*100)/5</f>
        <v>4.80141919598283</v>
      </c>
      <c r="G402" s="83" t="n">
        <f aca="false">((((R402-T402)*1.23)+(T402*4))*(R402+U402))/((Q402*3)+R402+U402)</f>
        <v>21.0545974078988</v>
      </c>
      <c r="H402" s="80" t="n">
        <f aca="false">I402/G402</f>
        <v>0.759929040200859</v>
      </c>
      <c r="I402" s="86" t="n">
        <v>16</v>
      </c>
      <c r="J402" s="84" t="n">
        <v>0</v>
      </c>
      <c r="K402" s="84" t="n">
        <v>1</v>
      </c>
      <c r="L402" s="84" t="n">
        <v>12</v>
      </c>
      <c r="M402" s="84" t="n">
        <v>0</v>
      </c>
      <c r="N402" s="84" t="n">
        <v>0</v>
      </c>
      <c r="O402" s="84" t="n">
        <v>0</v>
      </c>
      <c r="P402" s="84" t="n">
        <v>0</v>
      </c>
      <c r="Q402" s="87" t="n">
        <v>18.33</v>
      </c>
      <c r="R402" s="86" t="n">
        <v>30</v>
      </c>
      <c r="S402" s="84" t="n">
        <v>16</v>
      </c>
      <c r="T402" s="86" t="n">
        <v>4</v>
      </c>
      <c r="U402" s="86" t="n">
        <v>13</v>
      </c>
      <c r="V402" s="84" t="n">
        <v>9</v>
      </c>
      <c r="W402" s="84" t="n">
        <v>7.85</v>
      </c>
    </row>
    <row r="403" customFormat="false" ht="11.25" hidden="false" customHeight="true" outlineLevel="0" collapsed="false">
      <c r="A403" s="83" t="s">
        <v>629</v>
      </c>
      <c r="B403" s="83" t="s">
        <v>431</v>
      </c>
      <c r="C403" s="84" t="n">
        <v>1977</v>
      </c>
      <c r="D403" s="83" t="s">
        <v>628</v>
      </c>
      <c r="E403" s="83" t="s">
        <v>174</v>
      </c>
      <c r="F403" s="85" t="n">
        <f aca="false">((1-H403)*100)/5</f>
        <v>-3.02182911271547</v>
      </c>
      <c r="G403" s="83" t="n">
        <f aca="false">((((R403-T403)*1.23)+(T403*4))*(R403+U403))/((Q403*3)+R403+U403)</f>
        <v>52.1244421598635</v>
      </c>
      <c r="H403" s="80" t="n">
        <f aca="false">I403/G403</f>
        <v>1.15109145563577</v>
      </c>
      <c r="I403" s="86" t="n">
        <v>60</v>
      </c>
      <c r="J403" s="84" t="n">
        <v>2</v>
      </c>
      <c r="K403" s="84" t="n">
        <v>13</v>
      </c>
      <c r="L403" s="84" t="n">
        <v>17</v>
      </c>
      <c r="M403" s="84" t="n">
        <v>17</v>
      </c>
      <c r="N403" s="84" t="n">
        <v>1</v>
      </c>
      <c r="O403" s="84" t="n">
        <v>0</v>
      </c>
      <c r="P403" s="84" t="n">
        <v>0</v>
      </c>
      <c r="Q403" s="87" t="n">
        <v>87.33</v>
      </c>
      <c r="R403" s="86" t="n">
        <v>98</v>
      </c>
      <c r="S403" s="84" t="n">
        <v>60</v>
      </c>
      <c r="T403" s="86" t="n">
        <v>5</v>
      </c>
      <c r="U403" s="86" t="n">
        <v>68</v>
      </c>
      <c r="V403" s="84" t="n">
        <v>40</v>
      </c>
      <c r="W403" s="84" t="n">
        <v>6.18</v>
      </c>
    </row>
    <row r="404" customFormat="false" ht="11.25" hidden="false" customHeight="true" outlineLevel="0" collapsed="false">
      <c r="A404" s="83" t="s">
        <v>630</v>
      </c>
      <c r="B404" s="83" t="s">
        <v>196</v>
      </c>
      <c r="C404" s="84" t="n">
        <v>1977</v>
      </c>
      <c r="D404" s="83" t="s">
        <v>628</v>
      </c>
      <c r="E404" s="83" t="s">
        <v>174</v>
      </c>
      <c r="F404" s="85" t="n">
        <f aca="false">((1-H404)*100)/5</f>
        <v>-0.522496662617913</v>
      </c>
      <c r="G404" s="83" t="n">
        <f aca="false">((((R404-T404)*1.23)+(T404*4))*(R404+U404))/((Q404*3)+R404+U404)</f>
        <v>41.9052327861505</v>
      </c>
      <c r="H404" s="80" t="n">
        <f aca="false">I404/G404</f>
        <v>1.0261248331309</v>
      </c>
      <c r="I404" s="86" t="n">
        <v>43</v>
      </c>
      <c r="J404" s="84" t="n">
        <v>4</v>
      </c>
      <c r="K404" s="84" t="n">
        <v>9</v>
      </c>
      <c r="L404" s="84" t="n">
        <v>13</v>
      </c>
      <c r="M404" s="84" t="n">
        <v>13</v>
      </c>
      <c r="N404" s="84" t="n">
        <v>4</v>
      </c>
      <c r="O404" s="84" t="n">
        <v>1</v>
      </c>
      <c r="P404" s="84" t="n">
        <v>0</v>
      </c>
      <c r="Q404" s="87" t="n">
        <v>76.66</v>
      </c>
      <c r="R404" s="86" t="n">
        <v>80</v>
      </c>
      <c r="S404" s="84" t="n">
        <v>43</v>
      </c>
      <c r="T404" s="86" t="n">
        <v>7</v>
      </c>
      <c r="U404" s="86" t="n">
        <v>47</v>
      </c>
      <c r="V404" s="84" t="n">
        <v>44</v>
      </c>
      <c r="W404" s="84" t="n">
        <v>5.05</v>
      </c>
    </row>
    <row r="405" customFormat="false" ht="11.25" hidden="false" customHeight="true" outlineLevel="0" collapsed="false">
      <c r="A405" s="83" t="s">
        <v>631</v>
      </c>
      <c r="B405" s="83" t="s">
        <v>130</v>
      </c>
      <c r="C405" s="84" t="n">
        <v>1977</v>
      </c>
      <c r="D405" s="83" t="s">
        <v>628</v>
      </c>
      <c r="E405" s="83" t="s">
        <v>174</v>
      </c>
      <c r="F405" s="85" t="n">
        <f aca="false">((1-H405)*100)/5</f>
        <v>-4.30340557275542</v>
      </c>
      <c r="G405" s="83" t="n">
        <f aca="false">((((R405-T405)*1.23)+(T405*4))*(R405+U405))/((Q405*3)+R405+U405)</f>
        <v>4.11464968152866</v>
      </c>
      <c r="H405" s="80" t="n">
        <f aca="false">I405/G405</f>
        <v>1.21517027863777</v>
      </c>
      <c r="I405" s="86" t="n">
        <v>5</v>
      </c>
      <c r="J405" s="84" t="n">
        <v>0</v>
      </c>
      <c r="K405" s="84" t="n">
        <v>1</v>
      </c>
      <c r="L405" s="84" t="n">
        <v>1</v>
      </c>
      <c r="M405" s="84" t="n">
        <v>1</v>
      </c>
      <c r="N405" s="84" t="n">
        <v>0</v>
      </c>
      <c r="O405" s="84" t="n">
        <v>0</v>
      </c>
      <c r="P405" s="84" t="n">
        <v>0</v>
      </c>
      <c r="Q405" s="87" t="n">
        <v>1.33</v>
      </c>
      <c r="R405" s="86" t="n">
        <v>3</v>
      </c>
      <c r="S405" s="84" t="n">
        <v>5</v>
      </c>
      <c r="T405" s="86" t="n">
        <v>1</v>
      </c>
      <c r="U405" s="86" t="n">
        <v>4</v>
      </c>
      <c r="V405" s="84" t="n">
        <v>1</v>
      </c>
      <c r="W405" s="84" t="n">
        <v>33.75</v>
      </c>
    </row>
    <row r="406" customFormat="false" ht="11.25" hidden="false" customHeight="true" outlineLevel="0" collapsed="false">
      <c r="A406" s="83" t="s">
        <v>632</v>
      </c>
      <c r="B406" s="83" t="s">
        <v>186</v>
      </c>
      <c r="C406" s="84" t="n">
        <v>1977</v>
      </c>
      <c r="D406" s="83" t="s">
        <v>628</v>
      </c>
      <c r="E406" s="83" t="s">
        <v>174</v>
      </c>
      <c r="F406" s="85" t="n">
        <f aca="false">((1-H406)*100)/5</f>
        <v>0.118401439941505</v>
      </c>
      <c r="G406" s="83" t="n">
        <f aca="false">((((R406-T406)*1.23)+(T406*4))*(R406+U406))/((Q406*3)+R406+U406)</f>
        <v>14.0833745915437</v>
      </c>
      <c r="H406" s="80" t="n">
        <f aca="false">I406/G406</f>
        <v>0.994079928002925</v>
      </c>
      <c r="I406" s="86" t="n">
        <v>14</v>
      </c>
      <c r="J406" s="84" t="n">
        <v>0</v>
      </c>
      <c r="K406" s="84" t="n">
        <v>1</v>
      </c>
      <c r="L406" s="84" t="n">
        <v>14</v>
      </c>
      <c r="M406" s="84" t="n">
        <v>0</v>
      </c>
      <c r="N406" s="84" t="n">
        <v>0</v>
      </c>
      <c r="O406" s="84" t="n">
        <v>0</v>
      </c>
      <c r="P406" s="84" t="n">
        <v>0</v>
      </c>
      <c r="Q406" s="87" t="n">
        <v>21.33</v>
      </c>
      <c r="R406" s="86" t="n">
        <v>29</v>
      </c>
      <c r="S406" s="84" t="n">
        <v>14</v>
      </c>
      <c r="T406" s="86" t="n">
        <v>1</v>
      </c>
      <c r="U406" s="86" t="n">
        <v>8</v>
      </c>
      <c r="V406" s="84" t="n">
        <v>10</v>
      </c>
      <c r="W406" s="84" t="n">
        <v>5.91</v>
      </c>
    </row>
    <row r="407" customFormat="false" ht="11.25" hidden="false" customHeight="true" outlineLevel="0" collapsed="false">
      <c r="A407" s="83" t="s">
        <v>633</v>
      </c>
      <c r="B407" s="83" t="s">
        <v>406</v>
      </c>
      <c r="C407" s="84" t="n">
        <v>1977</v>
      </c>
      <c r="D407" s="83" t="s">
        <v>628</v>
      </c>
      <c r="E407" s="83" t="s">
        <v>174</v>
      </c>
      <c r="F407" s="85" t="n">
        <f aca="false">((1-H407)*100)/5</f>
        <v>1.47718854772361</v>
      </c>
      <c r="G407" s="83" t="n">
        <f aca="false">((((R407-T407)*1.23)+(T407*4))*(R407+U407))/((Q407*3)+R407+U407)</f>
        <v>123.091465130678</v>
      </c>
      <c r="H407" s="80" t="n">
        <f aca="false">I407/G407</f>
        <v>0.92614057261382</v>
      </c>
      <c r="I407" s="86" t="n">
        <v>114</v>
      </c>
      <c r="J407" s="84" t="n">
        <v>10</v>
      </c>
      <c r="K407" s="84" t="n">
        <v>18</v>
      </c>
      <c r="L407" s="84" t="n">
        <v>34</v>
      </c>
      <c r="M407" s="84" t="n">
        <v>34</v>
      </c>
      <c r="N407" s="84" t="n">
        <v>12</v>
      </c>
      <c r="O407" s="84" t="n">
        <v>1</v>
      </c>
      <c r="P407" s="84" t="n">
        <v>0</v>
      </c>
      <c r="Q407" s="87" t="n">
        <v>244.66</v>
      </c>
      <c r="R407" s="86" t="n">
        <v>247</v>
      </c>
      <c r="S407" s="84" t="n">
        <v>114</v>
      </c>
      <c r="T407" s="86" t="n">
        <v>33</v>
      </c>
      <c r="U407" s="86" t="n">
        <v>85</v>
      </c>
      <c r="V407" s="84" t="n">
        <v>127</v>
      </c>
      <c r="W407" s="84" t="n">
        <v>4.19</v>
      </c>
    </row>
    <row r="408" customFormat="false" ht="11.25" hidden="false" customHeight="true" outlineLevel="0" collapsed="false">
      <c r="A408" s="83" t="s">
        <v>147</v>
      </c>
      <c r="B408" s="83" t="s">
        <v>148</v>
      </c>
      <c r="C408" s="84" t="n">
        <v>1977</v>
      </c>
      <c r="D408" s="83" t="s">
        <v>628</v>
      </c>
      <c r="E408" s="83" t="s">
        <v>174</v>
      </c>
      <c r="F408" s="85" t="n">
        <f aca="false">((1-H408)*100)/5</f>
        <v>1.16555600160578</v>
      </c>
      <c r="G408" s="83" t="n">
        <f aca="false">((((R408-T408)*1.23)+(T408*4))*(R408+U408))/((Q408*3)+R408+U408)</f>
        <v>18.0520327559968</v>
      </c>
      <c r="H408" s="80" t="n">
        <f aca="false">I408/G408</f>
        <v>0.941722199919711</v>
      </c>
      <c r="I408" s="86" t="n">
        <v>17</v>
      </c>
      <c r="J408" s="84" t="n">
        <v>1</v>
      </c>
      <c r="K408" s="84" t="n">
        <v>3</v>
      </c>
      <c r="L408" s="84" t="n">
        <v>6</v>
      </c>
      <c r="M408" s="84" t="n">
        <v>5</v>
      </c>
      <c r="N408" s="84" t="n">
        <v>1</v>
      </c>
      <c r="O408" s="84" t="n">
        <v>0</v>
      </c>
      <c r="P408" s="84" t="n">
        <v>0</v>
      </c>
      <c r="Q408" s="87" t="n">
        <v>29.33</v>
      </c>
      <c r="R408" s="86" t="n">
        <v>36</v>
      </c>
      <c r="S408" s="84" t="n">
        <v>17</v>
      </c>
      <c r="T408" s="86" t="n">
        <v>2</v>
      </c>
      <c r="U408" s="86" t="n">
        <v>14</v>
      </c>
      <c r="V408" s="84" t="n">
        <v>11</v>
      </c>
      <c r="W408" s="84" t="n">
        <v>5.22</v>
      </c>
    </row>
    <row r="409" customFormat="false" ht="11.25" hidden="false" customHeight="true" outlineLevel="0" collapsed="false">
      <c r="A409" s="83" t="s">
        <v>634</v>
      </c>
      <c r="B409" s="83" t="s">
        <v>635</v>
      </c>
      <c r="C409" s="84" t="n">
        <v>1977</v>
      </c>
      <c r="D409" s="83" t="s">
        <v>628</v>
      </c>
      <c r="E409" s="83" t="s">
        <v>174</v>
      </c>
      <c r="F409" s="85" t="n">
        <f aca="false">((1-H409)*100)/5</f>
        <v>4.40363618639111</v>
      </c>
      <c r="G409" s="83" t="n">
        <f aca="false">((((R409-T409)*1.23)+(T409*4))*(R409+U409))/((Q409*3)+R409+U409)</f>
        <v>25.6470036721619</v>
      </c>
      <c r="H409" s="80" t="n">
        <f aca="false">I409/G409</f>
        <v>0.779818190680445</v>
      </c>
      <c r="I409" s="86" t="n">
        <v>20</v>
      </c>
      <c r="J409" s="84" t="n">
        <v>0</v>
      </c>
      <c r="K409" s="84" t="n">
        <v>2</v>
      </c>
      <c r="L409" s="84" t="n">
        <v>13</v>
      </c>
      <c r="M409" s="84" t="n">
        <v>0</v>
      </c>
      <c r="N409" s="84" t="n">
        <v>0</v>
      </c>
      <c r="O409" s="84" t="n">
        <v>0</v>
      </c>
      <c r="P409" s="84" t="n">
        <v>0</v>
      </c>
      <c r="Q409" s="87" t="n">
        <v>27.33</v>
      </c>
      <c r="R409" s="86" t="n">
        <v>40</v>
      </c>
      <c r="S409" s="84" t="n">
        <v>20</v>
      </c>
      <c r="T409" s="86" t="n">
        <v>8</v>
      </c>
      <c r="U409" s="86" t="n">
        <v>6</v>
      </c>
      <c r="V409" s="84" t="n">
        <v>15</v>
      </c>
      <c r="W409" s="84" t="n">
        <v>6.59</v>
      </c>
    </row>
    <row r="410" customFormat="false" ht="11.25" hidden="false" customHeight="true" outlineLevel="0" collapsed="false">
      <c r="A410" s="83" t="s">
        <v>636</v>
      </c>
      <c r="B410" s="83" t="s">
        <v>637</v>
      </c>
      <c r="C410" s="84" t="n">
        <v>1977</v>
      </c>
      <c r="D410" s="83" t="s">
        <v>628</v>
      </c>
      <c r="E410" s="83" t="s">
        <v>174</v>
      </c>
      <c r="F410" s="85" t="n">
        <f aca="false">((1-H410)*100)/5</f>
        <v>0.866420897067042</v>
      </c>
      <c r="G410" s="83" t="n">
        <f aca="false">((((R410-T410)*1.23)+(T410*4))*(R410+U410))/((Q410*3)+R410+U410)</f>
        <v>108.709405010438</v>
      </c>
      <c r="H410" s="80" t="n">
        <f aca="false">I410/G410</f>
        <v>0.956678955146648</v>
      </c>
      <c r="I410" s="86" t="n">
        <v>104</v>
      </c>
      <c r="J410" s="84" t="n">
        <v>9</v>
      </c>
      <c r="K410" s="84" t="n">
        <v>17</v>
      </c>
      <c r="L410" s="84" t="n">
        <v>33</v>
      </c>
      <c r="M410" s="84" t="n">
        <v>33</v>
      </c>
      <c r="N410" s="84" t="n">
        <v>8</v>
      </c>
      <c r="O410" s="84" t="n">
        <v>0</v>
      </c>
      <c r="P410" s="84" t="n">
        <v>0</v>
      </c>
      <c r="Q410" s="87" t="n">
        <v>217</v>
      </c>
      <c r="R410" s="86" t="n">
        <v>224</v>
      </c>
      <c r="S410" s="84" t="n">
        <v>104</v>
      </c>
      <c r="T410" s="86" t="n">
        <v>23</v>
      </c>
      <c r="U410" s="86" t="n">
        <v>83</v>
      </c>
      <c r="V410" s="84" t="n">
        <v>114</v>
      </c>
      <c r="W410" s="84" t="n">
        <v>4.31</v>
      </c>
    </row>
    <row r="411" customFormat="false" ht="11.25" hidden="false" customHeight="true" outlineLevel="0" collapsed="false">
      <c r="A411" s="83" t="s">
        <v>149</v>
      </c>
      <c r="B411" s="83" t="s">
        <v>406</v>
      </c>
      <c r="C411" s="84" t="n">
        <v>1977</v>
      </c>
      <c r="D411" s="83" t="s">
        <v>628</v>
      </c>
      <c r="E411" s="83" t="s">
        <v>174</v>
      </c>
      <c r="F411" s="85" t="n">
        <f aca="false">((1-H411)*100)/5</f>
        <v>2.12923349811285</v>
      </c>
      <c r="G411" s="83" t="n">
        <f aca="false">((((R411-T411)*1.23)+(T411*4))*(R411+U411))/((Q411*3)+R411+U411)</f>
        <v>49.2424317617866</v>
      </c>
      <c r="H411" s="80" t="n">
        <f aca="false">I411/G411</f>
        <v>0.893538325094358</v>
      </c>
      <c r="I411" s="86" t="n">
        <v>44</v>
      </c>
      <c r="J411" s="84" t="n">
        <v>2</v>
      </c>
      <c r="K411" s="84" t="n">
        <v>4</v>
      </c>
      <c r="L411" s="84" t="n">
        <v>43</v>
      </c>
      <c r="M411" s="84" t="n">
        <v>0</v>
      </c>
      <c r="N411" s="84" t="n">
        <v>0</v>
      </c>
      <c r="O411" s="84" t="n">
        <v>0</v>
      </c>
      <c r="P411" s="84" t="n">
        <v>5</v>
      </c>
      <c r="Q411" s="87" t="n">
        <v>86</v>
      </c>
      <c r="R411" s="86" t="n">
        <v>91</v>
      </c>
      <c r="S411" s="84" t="n">
        <v>44</v>
      </c>
      <c r="T411" s="86" t="n">
        <v>9</v>
      </c>
      <c r="U411" s="86" t="n">
        <v>54</v>
      </c>
      <c r="V411" s="84" t="n">
        <v>54</v>
      </c>
      <c r="W411" s="84" t="n">
        <v>4.6</v>
      </c>
    </row>
    <row r="412" customFormat="false" ht="11.25" hidden="false" customHeight="true" outlineLevel="0" collapsed="false">
      <c r="A412" s="83" t="s">
        <v>638</v>
      </c>
      <c r="B412" s="83" t="s">
        <v>137</v>
      </c>
      <c r="C412" s="84" t="n">
        <v>1977</v>
      </c>
      <c r="D412" s="83" t="s">
        <v>628</v>
      </c>
      <c r="E412" s="83" t="s">
        <v>174</v>
      </c>
      <c r="F412" s="85" t="n">
        <f aca="false">((1-H412)*100)/5</f>
        <v>1.60382985207796</v>
      </c>
      <c r="G412" s="83" t="n">
        <f aca="false">((((R412-T412)*1.23)+(T412*4))*(R412+U412))/((Q412*3)+R412+U412)</f>
        <v>129.374754683318</v>
      </c>
      <c r="H412" s="80" t="n">
        <f aca="false">I412/G412</f>
        <v>0.919808507396102</v>
      </c>
      <c r="I412" s="86" t="n">
        <v>119</v>
      </c>
      <c r="J412" s="84" t="n">
        <v>13</v>
      </c>
      <c r="K412" s="84" t="n">
        <v>16</v>
      </c>
      <c r="L412" s="84" t="n">
        <v>34</v>
      </c>
      <c r="M412" s="84" t="n">
        <v>34</v>
      </c>
      <c r="N412" s="84" t="n">
        <v>11</v>
      </c>
      <c r="O412" s="84" t="n">
        <v>0</v>
      </c>
      <c r="P412" s="84" t="n">
        <v>0</v>
      </c>
      <c r="Q412" s="87" t="n">
        <v>252</v>
      </c>
      <c r="R412" s="86" t="n">
        <v>278</v>
      </c>
      <c r="S412" s="84" t="n">
        <v>119</v>
      </c>
      <c r="T412" s="86" t="n">
        <v>20</v>
      </c>
      <c r="U412" s="86" t="n">
        <v>87</v>
      </c>
      <c r="V412" s="84" t="n">
        <v>105</v>
      </c>
      <c r="W412" s="84" t="n">
        <v>4.25</v>
      </c>
    </row>
    <row r="413" customFormat="false" ht="11.25" hidden="false" customHeight="true" outlineLevel="0" collapsed="false">
      <c r="A413" s="83" t="s">
        <v>214</v>
      </c>
      <c r="B413" s="83" t="s">
        <v>209</v>
      </c>
      <c r="C413" s="84" t="n">
        <v>1977</v>
      </c>
      <c r="D413" s="83" t="s">
        <v>628</v>
      </c>
      <c r="E413" s="83" t="s">
        <v>174</v>
      </c>
      <c r="F413" s="85" t="n">
        <f aca="false">((1-H413)*100)/5</f>
        <v>6.32018481131222</v>
      </c>
      <c r="G413" s="83" t="n">
        <f aca="false">((((R413-T413)*1.23)+(T413*4))*(R413+U413))/((Q413*3)+R413+U413)</f>
        <v>32.1641772151899</v>
      </c>
      <c r="H413" s="80" t="n">
        <f aca="false">I413/G413</f>
        <v>0.683990759434389</v>
      </c>
      <c r="I413" s="86" t="n">
        <v>22</v>
      </c>
      <c r="J413" s="84" t="n">
        <v>2</v>
      </c>
      <c r="K413" s="84" t="n">
        <v>1</v>
      </c>
      <c r="L413" s="84" t="n">
        <v>19</v>
      </c>
      <c r="M413" s="84" t="n">
        <v>1</v>
      </c>
      <c r="N413" s="84" t="n">
        <v>0</v>
      </c>
      <c r="O413" s="84" t="n">
        <v>0</v>
      </c>
      <c r="P413" s="84" t="n">
        <v>2</v>
      </c>
      <c r="Q413" s="87" t="n">
        <v>52</v>
      </c>
      <c r="R413" s="86" t="n">
        <v>63</v>
      </c>
      <c r="S413" s="84" t="n">
        <v>21</v>
      </c>
      <c r="T413" s="86" t="n">
        <v>6</v>
      </c>
      <c r="U413" s="86" t="n">
        <v>18</v>
      </c>
      <c r="V413" s="84" t="n">
        <v>26</v>
      </c>
      <c r="W413" s="84" t="n">
        <v>3.63</v>
      </c>
    </row>
    <row r="414" customFormat="false" ht="11.25" hidden="false" customHeight="true" outlineLevel="0" collapsed="false">
      <c r="A414" s="83" t="s">
        <v>639</v>
      </c>
      <c r="B414" s="83" t="s">
        <v>203</v>
      </c>
      <c r="C414" s="84" t="n">
        <v>1977</v>
      </c>
      <c r="D414" s="83" t="s">
        <v>628</v>
      </c>
      <c r="E414" s="83" t="s">
        <v>174</v>
      </c>
      <c r="F414" s="85" t="n">
        <f aca="false">((1-H414)*100)/5</f>
        <v>-3.36807489802153</v>
      </c>
      <c r="G414" s="83" t="n">
        <f aca="false">((((R414-T414)*1.23)+(T414*4))*(R414+U414))/((Q414*3)+R414+U414)</f>
        <v>38.5140840196553</v>
      </c>
      <c r="H414" s="80" t="n">
        <f aca="false">I414/G414</f>
        <v>1.16840374490108</v>
      </c>
      <c r="I414" s="86" t="n">
        <v>45</v>
      </c>
      <c r="J414" s="84" t="n">
        <v>2</v>
      </c>
      <c r="K414" s="84" t="n">
        <v>8</v>
      </c>
      <c r="L414" s="84" t="n">
        <v>13</v>
      </c>
      <c r="M414" s="84" t="n">
        <v>12</v>
      </c>
      <c r="N414" s="84" t="n">
        <v>0</v>
      </c>
      <c r="O414" s="84" t="n">
        <v>0</v>
      </c>
      <c r="P414" s="84" t="n">
        <v>0</v>
      </c>
      <c r="Q414" s="87" t="n">
        <v>59.66</v>
      </c>
      <c r="R414" s="86" t="n">
        <v>71</v>
      </c>
      <c r="S414" s="84" t="n">
        <v>45</v>
      </c>
      <c r="T414" s="86" t="n">
        <v>5</v>
      </c>
      <c r="U414" s="86" t="n">
        <v>39</v>
      </c>
      <c r="V414" s="84" t="n">
        <v>33</v>
      </c>
      <c r="W414" s="84" t="n">
        <v>6.79</v>
      </c>
    </row>
    <row r="415" customFormat="false" ht="11.25" hidden="false" customHeight="true" outlineLevel="0" collapsed="false">
      <c r="A415" s="83" t="s">
        <v>640</v>
      </c>
      <c r="B415" s="83" t="s">
        <v>272</v>
      </c>
      <c r="C415" s="84" t="n">
        <v>1977</v>
      </c>
      <c r="D415" s="83" t="s">
        <v>628</v>
      </c>
      <c r="E415" s="83" t="s">
        <v>174</v>
      </c>
      <c r="F415" s="85" t="n">
        <f aca="false">((1-H415)*100)/5</f>
        <v>2.7949854919423</v>
      </c>
      <c r="G415" s="83" t="n">
        <f aca="false">((((R415-T415)*1.23)+(T415*4))*(R415+U415))/((Q415*3)+R415+U415)</f>
        <v>66.2597523219814</v>
      </c>
      <c r="H415" s="80" t="n">
        <f aca="false">I415/G415</f>
        <v>0.860250725402885</v>
      </c>
      <c r="I415" s="86" t="n">
        <v>57</v>
      </c>
      <c r="J415" s="84" t="n">
        <v>7</v>
      </c>
      <c r="K415" s="84" t="n">
        <v>7</v>
      </c>
      <c r="L415" s="84" t="n">
        <v>53</v>
      </c>
      <c r="M415" s="84" t="n">
        <v>8</v>
      </c>
      <c r="N415" s="84" t="n">
        <v>3</v>
      </c>
      <c r="O415" s="84" t="n">
        <v>1</v>
      </c>
      <c r="P415" s="84" t="n">
        <v>8</v>
      </c>
      <c r="Q415" s="87" t="n">
        <v>148</v>
      </c>
      <c r="R415" s="86" t="n">
        <v>143</v>
      </c>
      <c r="S415" s="84" t="n">
        <v>57</v>
      </c>
      <c r="T415" s="86" t="n">
        <v>13</v>
      </c>
      <c r="U415" s="86" t="n">
        <v>59</v>
      </c>
      <c r="V415" s="84" t="n">
        <v>123</v>
      </c>
      <c r="W415" s="84" t="n">
        <v>3.47</v>
      </c>
    </row>
    <row r="416" customFormat="false" ht="11.25" hidden="false" customHeight="true" outlineLevel="0" collapsed="false">
      <c r="A416" s="83" t="s">
        <v>641</v>
      </c>
      <c r="B416" s="83" t="s">
        <v>130</v>
      </c>
      <c r="C416" s="84" t="n">
        <v>1977</v>
      </c>
      <c r="D416" s="83" t="s">
        <v>628</v>
      </c>
      <c r="E416" s="83" t="s">
        <v>174</v>
      </c>
      <c r="F416" s="85" t="n">
        <f aca="false">((1-H416)*100)/5</f>
        <v>2.09386278630567</v>
      </c>
      <c r="G416" s="83" t="n">
        <f aca="false">((((R416-T416)*1.23)+(T416*4))*(R416+U416))/((Q416*3)+R416+U416)</f>
        <v>52.4959676552184</v>
      </c>
      <c r="H416" s="80" t="n">
        <f aca="false">I416/G416</f>
        <v>0.895306860684717</v>
      </c>
      <c r="I416" s="86" t="n">
        <v>47</v>
      </c>
      <c r="J416" s="84" t="n">
        <v>2</v>
      </c>
      <c r="K416" s="84" t="n">
        <v>6</v>
      </c>
      <c r="L416" s="84" t="n">
        <v>43</v>
      </c>
      <c r="M416" s="84" t="n">
        <v>3</v>
      </c>
      <c r="N416" s="84" t="n">
        <v>0</v>
      </c>
      <c r="O416" s="84" t="n">
        <v>0</v>
      </c>
      <c r="P416" s="84" t="n">
        <v>5</v>
      </c>
      <c r="Q416" s="87" t="n">
        <v>107.33</v>
      </c>
      <c r="R416" s="86" t="n">
        <v>105</v>
      </c>
      <c r="S416" s="84" t="n">
        <v>47</v>
      </c>
      <c r="T416" s="86" t="n">
        <v>15</v>
      </c>
      <c r="U416" s="86" t="n">
        <v>38</v>
      </c>
      <c r="V416" s="84" t="n">
        <v>59</v>
      </c>
      <c r="W416" s="84" t="n">
        <v>3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5"/>
  <sheetViews>
    <sheetView showFormulas="false" showGridLines="true" showRowColHeaders="true" showZeros="true" rightToLeft="false" tabSelected="false" showOutlineSymbols="true" defaultGridColor="true" view="normal" topLeftCell="D95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true" outlineLevel="0" max="1" min="1" style="72" width="4.28"/>
    <col collapsed="false" customWidth="true" hidden="true" outlineLevel="0" max="2" min="2" style="72" width="2.99"/>
    <col collapsed="false" customWidth="true" hidden="true" outlineLevel="0" max="3" min="3" style="72" width="6.7"/>
    <col collapsed="false" customWidth="true" hidden="false" outlineLevel="0" max="4" min="4" style="88" width="12.7"/>
    <col collapsed="false" customWidth="false" hidden="false" outlineLevel="0" max="5" min="5" style="88" width="9.14"/>
    <col collapsed="false" customWidth="true" hidden="false" outlineLevel="0" max="6" min="6" style="88" width="4.99"/>
    <col collapsed="false" customWidth="true" hidden="false" outlineLevel="0" max="7" min="7" style="89" width="5.28"/>
    <col collapsed="false" customWidth="true" hidden="false" outlineLevel="0" max="8" min="8" style="72" width="3.42"/>
    <col collapsed="false" customWidth="true" hidden="false" outlineLevel="0" max="9" min="9" style="72" width="3.28"/>
    <col collapsed="false" customWidth="true" hidden="false" outlineLevel="0" max="11" min="10" style="72" width="3.99"/>
    <col collapsed="false" customWidth="true" hidden="false" outlineLevel="0" max="12" min="12" style="72" width="3.7"/>
    <col collapsed="false" customWidth="true" hidden="false" outlineLevel="0" max="13" min="13" style="72" width="5.56"/>
    <col collapsed="false" customWidth="true" hidden="false" outlineLevel="0" max="14" min="14" style="72" width="3.7"/>
    <col collapsed="false" customWidth="true" hidden="false" outlineLevel="0" max="15" min="15" style="72" width="4.7"/>
    <col collapsed="false" customWidth="true" hidden="false" outlineLevel="0" max="21" min="16" style="72" width="4.85"/>
    <col collapsed="false" customWidth="true" hidden="false" outlineLevel="0" max="23" min="22" style="72" width="3.42"/>
    <col collapsed="false" customWidth="true" hidden="false" outlineLevel="0" max="24" min="24" style="72" width="4.28"/>
    <col collapsed="false" customWidth="true" hidden="false" outlineLevel="0" max="26" min="25" style="72" width="5.71"/>
    <col collapsed="false" customWidth="true" hidden="false" outlineLevel="0" max="29" min="27" style="0" width="9.06"/>
    <col collapsed="false" customWidth="false" hidden="false" outlineLevel="0" max="257" min="30" style="72" width="9.14"/>
  </cols>
  <sheetData>
    <row r="1" customFormat="false" ht="12" hidden="false" customHeight="true" outlineLevel="0" collapsed="false">
      <c r="A1" s="90" t="s">
        <v>116</v>
      </c>
      <c r="B1" s="90" t="s">
        <v>117</v>
      </c>
      <c r="C1" s="90" t="s">
        <v>642</v>
      </c>
      <c r="D1" s="91" t="s">
        <v>114</v>
      </c>
      <c r="E1" s="91" t="s">
        <v>115</v>
      </c>
      <c r="F1" s="91" t="s">
        <v>643</v>
      </c>
      <c r="G1" s="92" t="s">
        <v>644</v>
      </c>
      <c r="H1" s="90" t="s">
        <v>645</v>
      </c>
      <c r="I1" s="90" t="s">
        <v>7</v>
      </c>
      <c r="J1" s="90" t="s">
        <v>8</v>
      </c>
      <c r="K1" s="90" t="s">
        <v>123</v>
      </c>
      <c r="L1" s="90" t="s">
        <v>646</v>
      </c>
      <c r="M1" s="90" t="s">
        <v>6</v>
      </c>
      <c r="N1" s="90" t="s">
        <v>97</v>
      </c>
      <c r="O1" s="90" t="s">
        <v>647</v>
      </c>
      <c r="P1" s="90" t="s">
        <v>120</v>
      </c>
      <c r="Q1" s="90" t="s">
        <v>9</v>
      </c>
      <c r="R1" s="90" t="s">
        <v>64</v>
      </c>
      <c r="S1" s="90" t="s">
        <v>67</v>
      </c>
      <c r="T1" s="90" t="s">
        <v>71</v>
      </c>
      <c r="U1" s="90" t="s">
        <v>14</v>
      </c>
      <c r="V1" s="90" t="s">
        <v>126</v>
      </c>
      <c r="W1" s="90" t="s">
        <v>648</v>
      </c>
      <c r="X1" s="90" t="s">
        <v>649</v>
      </c>
      <c r="Y1" s="90" t="s">
        <v>127</v>
      </c>
      <c r="Z1" s="90" t="s">
        <v>650</v>
      </c>
    </row>
    <row r="2" customFormat="false" ht="12" hidden="false" customHeight="true" outlineLevel="0" collapsed="false">
      <c r="A2" s="93" t="s">
        <v>651</v>
      </c>
      <c r="B2" s="93" t="s">
        <v>174</v>
      </c>
      <c r="C2" s="93" t="s">
        <v>652</v>
      </c>
      <c r="D2" s="94" t="s">
        <v>200</v>
      </c>
      <c r="E2" s="94" t="s">
        <v>141</v>
      </c>
      <c r="F2" s="95" t="n">
        <f aca="false">5-((9*(O2+V2+X2+K2)/N2)-38.3)</f>
        <v>43.3</v>
      </c>
      <c r="G2" s="96" t="e">
        <f aca="false">H2/((R2*0.25)+(S2*0.5)+(T2*0.75)+(U2*1.75)*1.03)</f>
        <v>#DIV/0!</v>
      </c>
      <c r="H2" s="97" t="n">
        <v>0</v>
      </c>
      <c r="I2" s="97" t="n">
        <v>0</v>
      </c>
      <c r="J2" s="97" t="n">
        <v>0</v>
      </c>
      <c r="K2" s="97" t="n">
        <v>0</v>
      </c>
      <c r="L2" s="93" t="s">
        <v>120</v>
      </c>
      <c r="M2" s="97" t="n">
        <v>1977</v>
      </c>
      <c r="N2" s="97" t="n">
        <v>13</v>
      </c>
      <c r="O2" s="97" t="n">
        <v>0</v>
      </c>
      <c r="P2" s="97" t="n">
        <v>0</v>
      </c>
      <c r="Q2" s="97" t="n">
        <v>0</v>
      </c>
      <c r="R2" s="97" t="n">
        <f aca="false">Q2-S2-T2-U2</f>
        <v>0</v>
      </c>
      <c r="S2" s="97" t="n">
        <v>0</v>
      </c>
      <c r="T2" s="97" t="n">
        <v>0</v>
      </c>
      <c r="U2" s="97" t="n">
        <v>0</v>
      </c>
      <c r="V2" s="97" t="n">
        <v>0</v>
      </c>
      <c r="W2" s="97" t="n">
        <v>0</v>
      </c>
      <c r="X2" s="97" t="n">
        <v>0</v>
      </c>
      <c r="Y2" s="97" t="n">
        <v>0</v>
      </c>
      <c r="Z2" s="97"/>
    </row>
    <row r="3" customFormat="false" ht="12" hidden="false" customHeight="true" outlineLevel="0" collapsed="false">
      <c r="A3" s="93" t="s">
        <v>653</v>
      </c>
      <c r="B3" s="93" t="s">
        <v>174</v>
      </c>
      <c r="C3" s="93" t="s">
        <v>652</v>
      </c>
      <c r="D3" s="94" t="s">
        <v>564</v>
      </c>
      <c r="E3" s="94" t="s">
        <v>565</v>
      </c>
      <c r="F3" s="95" t="n">
        <f aca="false">5-((9*(O3+V3+X3+K3)/N3)-38.3)</f>
        <v>43.3</v>
      </c>
      <c r="G3" s="96" t="e">
        <f aca="false">H3/((R3*0.25)+(S3*0.5)+(T3*0.75)+(U3*1.75)*1.02)</f>
        <v>#DIV/0!</v>
      </c>
      <c r="H3" s="97" t="n">
        <v>0</v>
      </c>
      <c r="I3" s="97" t="n">
        <v>0</v>
      </c>
      <c r="J3" s="97" t="n">
        <v>0</v>
      </c>
      <c r="K3" s="97" t="n">
        <v>0</v>
      </c>
      <c r="L3" s="93" t="s">
        <v>120</v>
      </c>
      <c r="M3" s="97" t="n">
        <v>1977</v>
      </c>
      <c r="N3" s="97" t="n">
        <v>36</v>
      </c>
      <c r="O3" s="97" t="n">
        <v>0</v>
      </c>
      <c r="P3" s="97" t="n">
        <v>0</v>
      </c>
      <c r="Q3" s="97" t="n">
        <v>0</v>
      </c>
      <c r="R3" s="97" t="n">
        <f aca="false">Q3-S3-T3-U3</f>
        <v>0</v>
      </c>
      <c r="S3" s="97" t="n">
        <v>0</v>
      </c>
      <c r="T3" s="97" t="n">
        <v>0</v>
      </c>
      <c r="U3" s="97" t="n">
        <v>0</v>
      </c>
      <c r="V3" s="97" t="n">
        <v>0</v>
      </c>
      <c r="W3" s="97" t="n">
        <v>0</v>
      </c>
      <c r="X3" s="97" t="n">
        <v>0</v>
      </c>
      <c r="Y3" s="97" t="n">
        <v>0</v>
      </c>
      <c r="Z3" s="97"/>
    </row>
    <row r="4" customFormat="false" ht="12" hidden="false" customHeight="true" outlineLevel="0" collapsed="false">
      <c r="A4" s="93" t="s">
        <v>644</v>
      </c>
      <c r="B4" s="93" t="s">
        <v>108</v>
      </c>
      <c r="C4" s="93" t="s">
        <v>654</v>
      </c>
      <c r="D4" s="94" t="s">
        <v>655</v>
      </c>
      <c r="E4" s="94" t="s">
        <v>130</v>
      </c>
      <c r="F4" s="95" t="n">
        <f aca="false">5-((9*(O4+V4+X4+K4)/N4)-38.3)</f>
        <v>34.3</v>
      </c>
      <c r="G4" s="96" t="e">
        <f aca="false">H4/((R4*0.25)+(S4*0.5)+(T4*0.75)+(U4*1.75)*1.02)</f>
        <v>#DIV/0!</v>
      </c>
      <c r="H4" s="97" t="n">
        <v>0</v>
      </c>
      <c r="I4" s="97" t="n">
        <v>0</v>
      </c>
      <c r="J4" s="97" t="n">
        <v>0</v>
      </c>
      <c r="K4" s="97" t="n">
        <v>0</v>
      </c>
      <c r="L4" s="93" t="s">
        <v>120</v>
      </c>
      <c r="M4" s="97" t="n">
        <v>1977</v>
      </c>
      <c r="N4" s="97" t="n">
        <v>2</v>
      </c>
      <c r="O4" s="97" t="n">
        <v>2</v>
      </c>
      <c r="P4" s="97" t="n">
        <v>0</v>
      </c>
      <c r="Q4" s="97" t="n">
        <v>0</v>
      </c>
      <c r="R4" s="97" t="n">
        <f aca="false">Q4-S4-T4-U4</f>
        <v>0</v>
      </c>
      <c r="S4" s="97" t="n">
        <v>0</v>
      </c>
      <c r="T4" s="97" t="n">
        <v>0</v>
      </c>
      <c r="U4" s="97" t="n">
        <v>0</v>
      </c>
      <c r="V4" s="97" t="n">
        <v>0</v>
      </c>
      <c r="W4" s="97" t="n">
        <v>0</v>
      </c>
      <c r="X4" s="97" t="n">
        <v>0</v>
      </c>
      <c r="Y4" s="97" t="n">
        <v>1</v>
      </c>
      <c r="Z4" s="97" t="n">
        <v>0</v>
      </c>
    </row>
    <row r="5" customFormat="false" ht="12" hidden="false" customHeight="true" outlineLevel="0" collapsed="false">
      <c r="A5" s="93" t="s">
        <v>656</v>
      </c>
      <c r="B5" s="93" t="s">
        <v>174</v>
      </c>
      <c r="C5" s="93" t="s">
        <v>657</v>
      </c>
      <c r="D5" s="94" t="s">
        <v>655</v>
      </c>
      <c r="E5" s="94" t="s">
        <v>150</v>
      </c>
      <c r="F5" s="95" t="n">
        <f aca="false">5-((9*(O5+V5+X5+K5)/N5)-38.3)</f>
        <v>28.9</v>
      </c>
      <c r="G5" s="96" t="n">
        <f aca="false">H5/((R5*0.25)+(S5*0.5)+(T5*0.75)+(U5*1.75)*1.02)</f>
        <v>0.4149377593361</v>
      </c>
      <c r="H5" s="97" t="n">
        <v>2</v>
      </c>
      <c r="I5" s="97" t="n">
        <v>0</v>
      </c>
      <c r="J5" s="97" t="n">
        <v>0</v>
      </c>
      <c r="K5" s="97" t="n">
        <v>0</v>
      </c>
      <c r="L5" s="93" t="s">
        <v>120</v>
      </c>
      <c r="M5" s="97" t="n">
        <v>1977</v>
      </c>
      <c r="N5" s="97" t="n">
        <v>15</v>
      </c>
      <c r="O5" s="97" t="n">
        <v>24</v>
      </c>
      <c r="P5" s="97" t="n">
        <v>2</v>
      </c>
      <c r="Q5" s="97" t="n">
        <v>6</v>
      </c>
      <c r="R5" s="97" t="n">
        <f aca="false">Q5-S5-T5-U5</f>
        <v>3</v>
      </c>
      <c r="S5" s="97" t="n">
        <v>1</v>
      </c>
      <c r="T5" s="97" t="n">
        <v>0</v>
      </c>
      <c r="U5" s="97" t="n">
        <v>2</v>
      </c>
      <c r="V5" s="97" t="n">
        <v>0</v>
      </c>
      <c r="W5" s="97" t="n">
        <v>0</v>
      </c>
      <c r="X5" s="97" t="n">
        <v>0</v>
      </c>
      <c r="Y5" s="97" t="n">
        <v>5</v>
      </c>
      <c r="Z5" s="97" t="n">
        <v>0.25</v>
      </c>
    </row>
    <row r="6" customFormat="false" ht="12" hidden="false" customHeight="true" outlineLevel="0" collapsed="false">
      <c r="A6" s="93" t="s">
        <v>658</v>
      </c>
      <c r="B6" s="93" t="s">
        <v>174</v>
      </c>
      <c r="C6" s="93" t="s">
        <v>659</v>
      </c>
      <c r="D6" s="94" t="s">
        <v>655</v>
      </c>
      <c r="E6" s="94" t="s">
        <v>565</v>
      </c>
      <c r="F6" s="95" t="n">
        <f aca="false">5-((9*(O6+V6+X6+K6)/N6)-38.3)</f>
        <v>16.1105263157895</v>
      </c>
      <c r="G6" s="96" t="n">
        <f aca="false">H6/((R6*0.25)+(S6*0.5)+(T6*0.75)+(U6*1.75)*1.02)</f>
        <v>1.35321734327534</v>
      </c>
      <c r="H6" s="97" t="n">
        <v>49</v>
      </c>
      <c r="I6" s="97" t="n">
        <v>0</v>
      </c>
      <c r="J6" s="97" t="n">
        <v>2</v>
      </c>
      <c r="K6" s="97" t="n">
        <v>0</v>
      </c>
      <c r="L6" s="93" t="s">
        <v>121</v>
      </c>
      <c r="M6" s="97" t="n">
        <v>1977</v>
      </c>
      <c r="N6" s="97" t="n">
        <v>95</v>
      </c>
      <c r="O6" s="97" t="n">
        <v>269</v>
      </c>
      <c r="P6" s="97" t="n">
        <v>32</v>
      </c>
      <c r="Q6" s="97" t="n">
        <v>91</v>
      </c>
      <c r="R6" s="97" t="n">
        <f aca="false">Q6-S6-T6-U6</f>
        <v>68</v>
      </c>
      <c r="S6" s="97" t="n">
        <v>17</v>
      </c>
      <c r="T6" s="97" t="n">
        <v>0</v>
      </c>
      <c r="U6" s="97" t="n">
        <v>6</v>
      </c>
      <c r="V6" s="97" t="n">
        <v>18</v>
      </c>
      <c r="W6" s="97" t="n">
        <v>3</v>
      </c>
      <c r="X6" s="97" t="n">
        <v>0</v>
      </c>
      <c r="Y6" s="97" t="n">
        <v>30</v>
      </c>
      <c r="Z6" s="97" t="n">
        <v>0.338289962825279</v>
      </c>
    </row>
    <row r="7" customFormat="false" ht="12" hidden="false" customHeight="true" outlineLevel="0" collapsed="false">
      <c r="A7" s="93" t="s">
        <v>660</v>
      </c>
      <c r="B7" s="93" t="s">
        <v>174</v>
      </c>
      <c r="C7" s="93" t="s">
        <v>661</v>
      </c>
      <c r="D7" s="94" t="s">
        <v>662</v>
      </c>
      <c r="E7" s="94" t="s">
        <v>276</v>
      </c>
      <c r="F7" s="95" t="n">
        <f aca="false">5-((9*(O7+V7+X7+K7)/N7)-38.3)</f>
        <v>21.6571428571429</v>
      </c>
      <c r="G7" s="96" t="n">
        <f aca="false">H7/((R7*0.25)+(S7*0.5)+(T7*0.75)+(U7*1.75)*1.03)</f>
        <v>1.09090909090909</v>
      </c>
      <c r="H7" s="97" t="n">
        <v>6</v>
      </c>
      <c r="I7" s="97" t="n">
        <v>1</v>
      </c>
      <c r="J7" s="97" t="n">
        <v>2</v>
      </c>
      <c r="K7" s="97" t="n">
        <v>0</v>
      </c>
      <c r="L7" s="93" t="s">
        <v>121</v>
      </c>
      <c r="M7" s="97" t="n">
        <v>1977</v>
      </c>
      <c r="N7" s="97" t="n">
        <v>42</v>
      </c>
      <c r="O7" s="97" t="n">
        <v>91</v>
      </c>
      <c r="P7" s="97" t="n">
        <v>5</v>
      </c>
      <c r="Q7" s="97" t="n">
        <v>18</v>
      </c>
      <c r="R7" s="97" t="n">
        <f aca="false">Q7-S7-T7-U7</f>
        <v>14</v>
      </c>
      <c r="S7" s="97" t="n">
        <v>4</v>
      </c>
      <c r="T7" s="97" t="n">
        <v>0</v>
      </c>
      <c r="U7" s="97" t="n">
        <v>0</v>
      </c>
      <c r="V7" s="97" t="n">
        <v>10</v>
      </c>
      <c r="W7" s="97" t="n">
        <v>2</v>
      </c>
      <c r="X7" s="97" t="n">
        <v>0</v>
      </c>
      <c r="Y7" s="97" t="n">
        <v>23</v>
      </c>
      <c r="Z7" s="97" t="n">
        <v>0.197802197802198</v>
      </c>
    </row>
    <row r="8" customFormat="false" ht="12" hidden="false" customHeight="true" outlineLevel="0" collapsed="false">
      <c r="A8" s="93" t="s">
        <v>663</v>
      </c>
      <c r="B8" s="93" t="s">
        <v>108</v>
      </c>
      <c r="C8" s="93" t="s">
        <v>652</v>
      </c>
      <c r="D8" s="94" t="s">
        <v>284</v>
      </c>
      <c r="E8" s="94" t="s">
        <v>285</v>
      </c>
      <c r="F8" s="95" t="n">
        <f aca="false">5-((9*(O8+V8+X8+K8)/N8)-38.3)</f>
        <v>39.4428571428571</v>
      </c>
      <c r="G8" s="96" t="e">
        <f aca="false">H8/((R8*0.25)+(S8*0.5)+(T8*0.75)+(U8*1.75)*1.02)</f>
        <v>#DIV/0!</v>
      </c>
      <c r="H8" s="97" t="n">
        <v>0</v>
      </c>
      <c r="I8" s="97" t="n">
        <v>0</v>
      </c>
      <c r="J8" s="97" t="n">
        <v>0</v>
      </c>
      <c r="K8" s="97" t="n">
        <v>0</v>
      </c>
      <c r="L8" s="93" t="s">
        <v>120</v>
      </c>
      <c r="M8" s="97" t="n">
        <v>1977</v>
      </c>
      <c r="N8" s="97" t="n">
        <v>7</v>
      </c>
      <c r="O8" s="97" t="n">
        <v>3</v>
      </c>
      <c r="P8" s="97" t="n">
        <v>0</v>
      </c>
      <c r="Q8" s="97" t="n">
        <v>0</v>
      </c>
      <c r="R8" s="97" t="n">
        <f aca="false">Q8-S8-T8-U8</f>
        <v>0</v>
      </c>
      <c r="S8" s="97" t="n">
        <v>0</v>
      </c>
      <c r="T8" s="97" t="n">
        <v>0</v>
      </c>
      <c r="U8" s="97" t="n">
        <v>0</v>
      </c>
      <c r="V8" s="97" t="n">
        <v>0</v>
      </c>
      <c r="W8" s="97" t="n">
        <v>0</v>
      </c>
      <c r="X8" s="97" t="n">
        <v>0</v>
      </c>
      <c r="Y8" s="97" t="n">
        <v>2</v>
      </c>
      <c r="Z8" s="97" t="n">
        <v>0</v>
      </c>
    </row>
    <row r="9" customFormat="false" ht="12" hidden="false" customHeight="true" outlineLevel="0" collapsed="false">
      <c r="A9" s="93" t="s">
        <v>664</v>
      </c>
      <c r="B9" s="93" t="s">
        <v>108</v>
      </c>
      <c r="C9" s="93" t="s">
        <v>652</v>
      </c>
      <c r="D9" s="94" t="s">
        <v>284</v>
      </c>
      <c r="E9" s="94" t="s">
        <v>285</v>
      </c>
      <c r="F9" s="95" t="n">
        <f aca="false">5-((9*(O9+V9+X9+K9)/N9)-38.3)</f>
        <v>35.4612903225806</v>
      </c>
      <c r="G9" s="96" t="n">
        <f aca="false">H9/((R9*0.25)+(S9*0.5)+(T9*0.75)+(U9*1.75)*1.02)</f>
        <v>0.982800982800983</v>
      </c>
      <c r="H9" s="97" t="n">
        <v>2</v>
      </c>
      <c r="I9" s="97" t="n">
        <v>0</v>
      </c>
      <c r="J9" s="97" t="n">
        <v>0</v>
      </c>
      <c r="K9" s="97" t="n">
        <v>2</v>
      </c>
      <c r="L9" s="93" t="s">
        <v>120</v>
      </c>
      <c r="M9" s="97" t="n">
        <v>1977</v>
      </c>
      <c r="N9" s="97" t="n">
        <v>31</v>
      </c>
      <c r="O9" s="97" t="n">
        <v>25</v>
      </c>
      <c r="P9" s="97" t="n">
        <v>1</v>
      </c>
      <c r="Q9" s="97" t="n">
        <v>2</v>
      </c>
      <c r="R9" s="97" t="n">
        <f aca="false">Q9-S9-T9-U9</f>
        <v>1</v>
      </c>
      <c r="S9" s="97" t="n">
        <v>0</v>
      </c>
      <c r="T9" s="97" t="n">
        <v>0</v>
      </c>
      <c r="U9" s="97" t="n">
        <v>1</v>
      </c>
      <c r="V9" s="97" t="n">
        <v>0</v>
      </c>
      <c r="W9" s="97" t="n">
        <v>0</v>
      </c>
      <c r="X9" s="97" t="n">
        <v>0</v>
      </c>
      <c r="Y9" s="97" t="n">
        <v>13</v>
      </c>
      <c r="Z9" s="97" t="n">
        <v>0.08</v>
      </c>
    </row>
    <row r="10" customFormat="false" ht="12" hidden="false" customHeight="true" outlineLevel="0" collapsed="false">
      <c r="A10" s="93" t="s">
        <v>665</v>
      </c>
      <c r="B10" s="93" t="s">
        <v>174</v>
      </c>
      <c r="C10" s="93" t="s">
        <v>666</v>
      </c>
      <c r="D10" s="94" t="s">
        <v>607</v>
      </c>
      <c r="E10" s="94" t="s">
        <v>503</v>
      </c>
      <c r="F10" s="95" t="n">
        <f aca="false">5-((9*(O10+V10+X10+K10)/N10)-38.3)</f>
        <v>38.6</v>
      </c>
      <c r="G10" s="96" t="n">
        <f aca="false">H10/((R10*0.25)+(S10*0.5)+(T10*0.75)+(U10*1.75)*1.02)</f>
        <v>0.727272727272727</v>
      </c>
      <c r="H10" s="97" t="n">
        <v>2</v>
      </c>
      <c r="I10" s="97" t="n">
        <v>26</v>
      </c>
      <c r="J10" s="97" t="n">
        <v>14</v>
      </c>
      <c r="K10" s="97" t="n">
        <v>1</v>
      </c>
      <c r="L10" s="93" t="s">
        <v>667</v>
      </c>
      <c r="M10" s="97" t="n">
        <v>1977</v>
      </c>
      <c r="N10" s="97" t="n">
        <v>90</v>
      </c>
      <c r="O10" s="97" t="n">
        <v>42</v>
      </c>
      <c r="P10" s="97" t="n">
        <v>24</v>
      </c>
      <c r="Q10" s="97" t="n">
        <v>10</v>
      </c>
      <c r="R10" s="97" t="n">
        <f aca="false">Q10-S10-T10-U10</f>
        <v>9</v>
      </c>
      <c r="S10" s="97" t="n">
        <v>1</v>
      </c>
      <c r="T10" s="97" t="n">
        <v>0</v>
      </c>
      <c r="U10" s="97" t="n">
        <v>0</v>
      </c>
      <c r="V10" s="97" t="n">
        <v>4</v>
      </c>
      <c r="W10" s="97" t="n">
        <v>0</v>
      </c>
      <c r="X10" s="97" t="n">
        <v>0</v>
      </c>
      <c r="Y10" s="97" t="n">
        <v>6</v>
      </c>
      <c r="Z10" s="97" t="n">
        <v>0.238095238095238</v>
      </c>
    </row>
    <row r="11" customFormat="false" ht="12" hidden="false" customHeight="true" outlineLevel="0" collapsed="false">
      <c r="A11" s="93" t="s">
        <v>583</v>
      </c>
      <c r="B11" s="93" t="s">
        <v>108</v>
      </c>
      <c r="C11" s="93" t="s">
        <v>668</v>
      </c>
      <c r="D11" s="94" t="s">
        <v>607</v>
      </c>
      <c r="E11" s="94" t="s">
        <v>238</v>
      </c>
      <c r="F11" s="95" t="n">
        <f aca="false">5-((9*(O11+V11+X11+K11)/N11)-38.3)</f>
        <v>18.4176470588235</v>
      </c>
      <c r="G11" s="96" t="n">
        <f aca="false">H11/((R11*0.25)+(S11*0.5)+(T11*0.75)+(U11*1.75)*1.02)</f>
        <v>1.07095046854083</v>
      </c>
      <c r="H11" s="97" t="n">
        <v>20</v>
      </c>
      <c r="I11" s="97" t="n">
        <v>3</v>
      </c>
      <c r="J11" s="97" t="n">
        <v>1</v>
      </c>
      <c r="K11" s="97" t="n">
        <v>0</v>
      </c>
      <c r="L11" s="93" t="s">
        <v>120</v>
      </c>
      <c r="M11" s="97" t="n">
        <v>1977</v>
      </c>
      <c r="N11" s="97" t="n">
        <v>51</v>
      </c>
      <c r="O11" s="97" t="n">
        <v>119</v>
      </c>
      <c r="P11" s="97" t="n">
        <v>17</v>
      </c>
      <c r="Q11" s="97" t="n">
        <v>36</v>
      </c>
      <c r="R11" s="97" t="n">
        <f aca="false">Q11-S11-T11-U11</f>
        <v>25</v>
      </c>
      <c r="S11" s="97" t="n">
        <v>4</v>
      </c>
      <c r="T11" s="97" t="n">
        <v>2</v>
      </c>
      <c r="U11" s="97" t="n">
        <v>5</v>
      </c>
      <c r="V11" s="97" t="n">
        <v>20</v>
      </c>
      <c r="W11" s="97" t="n">
        <v>2</v>
      </c>
      <c r="X11" s="97" t="n">
        <v>2</v>
      </c>
      <c r="Y11" s="97" t="n">
        <v>33</v>
      </c>
      <c r="Z11" s="97" t="n">
        <v>0.302521008403361</v>
      </c>
    </row>
    <row r="12" customFormat="false" ht="12" hidden="false" customHeight="true" outlineLevel="0" collapsed="false">
      <c r="A12" s="93" t="s">
        <v>669</v>
      </c>
      <c r="B12" s="93" t="s">
        <v>174</v>
      </c>
      <c r="C12" s="93" t="s">
        <v>652</v>
      </c>
      <c r="D12" s="94" t="s">
        <v>607</v>
      </c>
      <c r="E12" s="94" t="s">
        <v>608</v>
      </c>
      <c r="F12" s="95" t="n">
        <f aca="false">5-((9*(O12+V12+X12+K12)/N12)-38.3)</f>
        <v>43.3</v>
      </c>
      <c r="G12" s="96" t="e">
        <f aca="false">H12/((R12*0.25)+(S12*0.5)+(T12*0.75)+(U12*1.75)*1.02)</f>
        <v>#DIV/0!</v>
      </c>
      <c r="H12" s="97" t="n">
        <v>0</v>
      </c>
      <c r="I12" s="97" t="n">
        <v>0</v>
      </c>
      <c r="J12" s="97" t="n">
        <v>0</v>
      </c>
      <c r="K12" s="97" t="n">
        <v>0</v>
      </c>
      <c r="L12" s="93" t="s">
        <v>120</v>
      </c>
      <c r="M12" s="97" t="n">
        <v>1977</v>
      </c>
      <c r="N12" s="97" t="n">
        <v>34</v>
      </c>
      <c r="O12" s="97" t="n">
        <v>0</v>
      </c>
      <c r="P12" s="97" t="n">
        <v>0</v>
      </c>
      <c r="Q12" s="97" t="n">
        <v>0</v>
      </c>
      <c r="R12" s="97" t="n">
        <f aca="false">Q12-S12-T12-U12</f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/>
    </row>
    <row r="13" customFormat="false" ht="12" hidden="false" customHeight="true" outlineLevel="0" collapsed="false">
      <c r="A13" s="93" t="s">
        <v>665</v>
      </c>
      <c r="B13" s="93" t="s">
        <v>174</v>
      </c>
      <c r="C13" s="93" t="s">
        <v>670</v>
      </c>
      <c r="D13" s="94" t="s">
        <v>671</v>
      </c>
      <c r="E13" s="94" t="s">
        <v>166</v>
      </c>
      <c r="F13" s="95" t="n">
        <f aca="false">5-((9*(O13+V13+X13+K13)/N13)-38.3)</f>
        <v>10.6333333333333</v>
      </c>
      <c r="G13" s="96" t="n">
        <f aca="false">H13/((R13*0.25)+(S13*0.5)+(T13*0.75)+(U13*1.75)*1.02)</f>
        <v>1.63804491413474</v>
      </c>
      <c r="H13" s="97" t="n">
        <v>31</v>
      </c>
      <c r="I13" s="97" t="n">
        <v>1</v>
      </c>
      <c r="J13" s="97" t="n">
        <v>3</v>
      </c>
      <c r="K13" s="97" t="n">
        <v>0</v>
      </c>
      <c r="L13" s="93" t="s">
        <v>120</v>
      </c>
      <c r="M13" s="97" t="n">
        <v>1977</v>
      </c>
      <c r="N13" s="97" t="n">
        <v>54</v>
      </c>
      <c r="O13" s="97" t="n">
        <v>171</v>
      </c>
      <c r="P13" s="97" t="n">
        <v>19</v>
      </c>
      <c r="Q13" s="97" t="n">
        <v>41</v>
      </c>
      <c r="R13" s="97" t="n">
        <f aca="false">Q13-S13-T13-U13</f>
        <v>32</v>
      </c>
      <c r="S13" s="97" t="n">
        <v>4</v>
      </c>
      <c r="T13" s="97" t="n">
        <v>0</v>
      </c>
      <c r="U13" s="97" t="n">
        <v>5</v>
      </c>
      <c r="V13" s="97" t="n">
        <v>24</v>
      </c>
      <c r="W13" s="97" t="n">
        <v>0</v>
      </c>
      <c r="X13" s="97" t="n">
        <v>1</v>
      </c>
      <c r="Y13" s="97" t="n">
        <v>36</v>
      </c>
      <c r="Z13" s="97" t="n">
        <v>0.239766081871345</v>
      </c>
    </row>
    <row r="14" customFormat="false" ht="12" hidden="false" customHeight="true" outlineLevel="0" collapsed="false">
      <c r="A14" s="93" t="s">
        <v>548</v>
      </c>
      <c r="B14" s="93" t="s">
        <v>108</v>
      </c>
      <c r="C14" s="93" t="s">
        <v>672</v>
      </c>
      <c r="D14" s="94" t="s">
        <v>673</v>
      </c>
      <c r="E14" s="94" t="s">
        <v>203</v>
      </c>
      <c r="F14" s="95" t="n">
        <f aca="false">5-((9*(O14+V14+X14+K14)/N14)-38.3)</f>
        <v>4.39677419354838</v>
      </c>
      <c r="G14" s="96" t="n">
        <f aca="false">H14/((R14*0.25)+(S14*0.5)+(T14*0.75)+(U14*1.75)*1.02)</f>
        <v>0.810250612398719</v>
      </c>
      <c r="H14" s="97" t="n">
        <v>43</v>
      </c>
      <c r="I14" s="97" t="n">
        <v>20</v>
      </c>
      <c r="J14" s="97" t="n">
        <v>9</v>
      </c>
      <c r="K14" s="97" t="n">
        <v>20</v>
      </c>
      <c r="L14" s="93" t="s">
        <v>120</v>
      </c>
      <c r="M14" s="97" t="n">
        <v>1977</v>
      </c>
      <c r="N14" s="97" t="n">
        <v>155</v>
      </c>
      <c r="O14" s="97" t="n">
        <v>613</v>
      </c>
      <c r="P14" s="97" t="n">
        <v>75</v>
      </c>
      <c r="Q14" s="97" t="n">
        <v>160</v>
      </c>
      <c r="R14" s="97" t="n">
        <f aca="false">Q14-S14-T14-U14</f>
        <v>129</v>
      </c>
      <c r="S14" s="97" t="n">
        <v>18</v>
      </c>
      <c r="T14" s="97" t="n">
        <v>11</v>
      </c>
      <c r="U14" s="97" t="n">
        <v>2</v>
      </c>
      <c r="V14" s="97" t="n">
        <v>37</v>
      </c>
      <c r="W14" s="97" t="n">
        <v>1</v>
      </c>
      <c r="X14" s="97" t="n">
        <v>0</v>
      </c>
      <c r="Y14" s="97" t="n">
        <v>114</v>
      </c>
      <c r="Z14" s="97" t="n">
        <v>0.261011419249592</v>
      </c>
    </row>
    <row r="15" customFormat="false" ht="12" hidden="false" customHeight="true" outlineLevel="0" collapsed="false">
      <c r="A15" s="93" t="s">
        <v>669</v>
      </c>
      <c r="B15" s="93" t="s">
        <v>174</v>
      </c>
      <c r="C15" s="93" t="s">
        <v>674</v>
      </c>
      <c r="D15" s="94" t="s">
        <v>675</v>
      </c>
      <c r="E15" s="94" t="s">
        <v>676</v>
      </c>
      <c r="F15" s="95" t="n">
        <f aca="false">5-((9*(O15+V15+X15+K15)/N15)-38.3)</f>
        <v>30.7782608695652</v>
      </c>
      <c r="G15" s="96" t="n">
        <f aca="false">H15/((R15*0.25)+(S15*0.5)+(T15*0.75)+(U15*1.75)*1.02)</f>
        <v>1.41297366730893</v>
      </c>
      <c r="H15" s="97" t="n">
        <v>11</v>
      </c>
      <c r="I15" s="97" t="n">
        <v>4</v>
      </c>
      <c r="J15" s="97" t="n">
        <v>3</v>
      </c>
      <c r="K15" s="97" t="n">
        <v>4</v>
      </c>
      <c r="L15" s="93" t="s">
        <v>667</v>
      </c>
      <c r="M15" s="97" t="n">
        <v>1977</v>
      </c>
      <c r="N15" s="97" t="n">
        <v>69</v>
      </c>
      <c r="O15" s="97" t="n">
        <v>83</v>
      </c>
      <c r="P15" s="97" t="n">
        <v>21</v>
      </c>
      <c r="Q15" s="97" t="n">
        <v>22</v>
      </c>
      <c r="R15" s="97" t="n">
        <f aca="false">Q15-S15-T15-U15</f>
        <v>18</v>
      </c>
      <c r="S15" s="97" t="n">
        <v>3</v>
      </c>
      <c r="T15" s="97" t="n">
        <v>0</v>
      </c>
      <c r="U15" s="97" t="n">
        <v>1</v>
      </c>
      <c r="V15" s="97" t="n">
        <v>8</v>
      </c>
      <c r="W15" s="97" t="n">
        <v>0</v>
      </c>
      <c r="X15" s="97" t="n">
        <v>1</v>
      </c>
      <c r="Y15" s="97" t="n">
        <v>13</v>
      </c>
      <c r="Z15" s="97" t="n">
        <v>0.265060240963855</v>
      </c>
    </row>
    <row r="16" customFormat="false" ht="12" hidden="false" customHeight="true" outlineLevel="0" collapsed="false">
      <c r="A16" s="93" t="s">
        <v>461</v>
      </c>
      <c r="B16" s="93" t="s">
        <v>174</v>
      </c>
      <c r="C16" s="93" t="s">
        <v>677</v>
      </c>
      <c r="D16" s="94" t="s">
        <v>678</v>
      </c>
      <c r="E16" s="94" t="s">
        <v>679</v>
      </c>
      <c r="F16" s="95" t="n">
        <f aca="false">5-((9*(O16+V16+X16+K16)/N16)-38.3)</f>
        <v>25.3</v>
      </c>
      <c r="G16" s="96" t="n">
        <f aca="false">H16/((R16*0.25)+(S16*0.5)+(T16*0.75)+(U16*1.75)*1.02)</f>
        <v>0.691443388072602</v>
      </c>
      <c r="H16" s="97" t="n">
        <v>4</v>
      </c>
      <c r="I16" s="97" t="n">
        <v>3</v>
      </c>
      <c r="J16" s="97" t="n">
        <v>3</v>
      </c>
      <c r="K16" s="97" t="n">
        <v>1</v>
      </c>
      <c r="L16" s="93" t="s">
        <v>121</v>
      </c>
      <c r="M16" s="97" t="n">
        <v>1977</v>
      </c>
      <c r="N16" s="97" t="n">
        <v>22</v>
      </c>
      <c r="O16" s="97" t="n">
        <v>40</v>
      </c>
      <c r="P16" s="97" t="n">
        <v>10</v>
      </c>
      <c r="Q16" s="97" t="n">
        <v>13</v>
      </c>
      <c r="R16" s="97" t="n">
        <f aca="false">Q16-S16-T16-U16</f>
        <v>8</v>
      </c>
      <c r="S16" s="97" t="n">
        <v>4</v>
      </c>
      <c r="T16" s="97" t="n">
        <v>0</v>
      </c>
      <c r="U16" s="97" t="n">
        <v>1</v>
      </c>
      <c r="V16" s="97" t="n">
        <v>3</v>
      </c>
      <c r="W16" s="97" t="n">
        <v>0</v>
      </c>
      <c r="X16" s="97" t="n">
        <v>0</v>
      </c>
      <c r="Y16" s="97" t="n">
        <v>4</v>
      </c>
      <c r="Z16" s="97" t="n">
        <v>0.325</v>
      </c>
    </row>
    <row r="17" customFormat="false" ht="12" hidden="false" customHeight="true" outlineLevel="0" collapsed="false">
      <c r="A17" s="93" t="s">
        <v>656</v>
      </c>
      <c r="B17" s="93" t="s">
        <v>174</v>
      </c>
      <c r="C17" s="93" t="s">
        <v>680</v>
      </c>
      <c r="D17" s="94" t="s">
        <v>681</v>
      </c>
      <c r="E17" s="94" t="s">
        <v>218</v>
      </c>
      <c r="F17" s="95" t="n">
        <f aca="false">5-((9*(O17+V17+X17+K17)/N17)-38.3)</f>
        <v>38.8</v>
      </c>
      <c r="G17" s="96" t="e">
        <f aca="false">H17/((R17*0.25)+(S17*0.5)+(T17*0.75)+(U17*1.75)*1.02)</f>
        <v>#DIV/0!</v>
      </c>
      <c r="H17" s="97" t="n">
        <v>0</v>
      </c>
      <c r="I17" s="97" t="n">
        <v>0</v>
      </c>
      <c r="J17" s="97" t="n">
        <v>0</v>
      </c>
      <c r="K17" s="97" t="n">
        <v>0</v>
      </c>
      <c r="L17" s="93" t="s">
        <v>120</v>
      </c>
      <c r="M17" s="97" t="n">
        <v>1977</v>
      </c>
      <c r="N17" s="97" t="n">
        <v>2</v>
      </c>
      <c r="O17" s="97" t="n">
        <v>1</v>
      </c>
      <c r="P17" s="97" t="n">
        <v>0</v>
      </c>
      <c r="Q17" s="97" t="n">
        <v>0</v>
      </c>
      <c r="R17" s="97" t="n">
        <f aca="false">Q17-S17-T17-U17</f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</row>
    <row r="18" customFormat="false" ht="12" hidden="false" customHeight="true" outlineLevel="0" collapsed="false">
      <c r="A18" s="93" t="s">
        <v>461</v>
      </c>
      <c r="B18" s="93" t="s">
        <v>108</v>
      </c>
      <c r="C18" s="93" t="s">
        <v>682</v>
      </c>
      <c r="D18" s="94" t="s">
        <v>681</v>
      </c>
      <c r="E18" s="94" t="s">
        <v>218</v>
      </c>
      <c r="F18" s="95" t="n">
        <f aca="false">5-((9*(O18+V18+X18+K18)/N18)-38.3)</f>
        <v>25.3</v>
      </c>
      <c r="G18" s="96" t="e">
        <f aca="false">H18/((R18*0.25)+(S18*0.5)+(T18*0.75)+(U18*1.75)*1.02)</f>
        <v>#DIV/0!</v>
      </c>
      <c r="H18" s="97" t="n">
        <v>0</v>
      </c>
      <c r="I18" s="97" t="n">
        <v>0</v>
      </c>
      <c r="J18" s="97" t="n">
        <v>0</v>
      </c>
      <c r="K18" s="97" t="n">
        <v>0</v>
      </c>
      <c r="L18" s="93" t="s">
        <v>120</v>
      </c>
      <c r="M18" s="97" t="n">
        <v>1977</v>
      </c>
      <c r="N18" s="97" t="n">
        <v>1</v>
      </c>
      <c r="O18" s="97" t="n">
        <v>2</v>
      </c>
      <c r="P18" s="97" t="n">
        <v>0</v>
      </c>
      <c r="Q18" s="97" t="n">
        <v>0</v>
      </c>
      <c r="R18" s="97" t="n">
        <f aca="false">Q18-S18-T18-U18</f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2" hidden="false" customHeight="true" outlineLevel="0" collapsed="false">
      <c r="A19" s="93" t="s">
        <v>683</v>
      </c>
      <c r="B19" s="93" t="s">
        <v>174</v>
      </c>
      <c r="C19" s="93" t="s">
        <v>652</v>
      </c>
      <c r="D19" s="94" t="s">
        <v>316</v>
      </c>
      <c r="E19" s="94" t="s">
        <v>133</v>
      </c>
      <c r="F19" s="95" t="n">
        <f aca="false">5-((9*(O19+V19+X19+K19)/N19)-38.3)</f>
        <v>43.3</v>
      </c>
      <c r="G19" s="96" t="e">
        <f aca="false">H19/((R19*0.25)+(S19*0.5)+(T19*0.75)+(U19*1.75)*1.02)</f>
        <v>#DIV/0!</v>
      </c>
      <c r="H19" s="97" t="n">
        <v>0</v>
      </c>
      <c r="I19" s="97" t="n">
        <v>0</v>
      </c>
      <c r="J19" s="97" t="n">
        <v>0</v>
      </c>
      <c r="K19" s="97" t="n">
        <v>0</v>
      </c>
      <c r="L19" s="93" t="s">
        <v>120</v>
      </c>
      <c r="M19" s="97" t="n">
        <v>1977</v>
      </c>
      <c r="N19" s="97" t="n">
        <v>11</v>
      </c>
      <c r="O19" s="97" t="n">
        <v>0</v>
      </c>
      <c r="P19" s="97" t="n">
        <v>0</v>
      </c>
      <c r="Q19" s="97" t="n">
        <v>0</v>
      </c>
      <c r="R19" s="97" t="n">
        <f aca="false">Q19-S19-T19-U19</f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/>
    </row>
    <row r="20" customFormat="false" ht="12" hidden="false" customHeight="true" outlineLevel="0" collapsed="false">
      <c r="A20" s="93" t="s">
        <v>644</v>
      </c>
      <c r="B20" s="93" t="s">
        <v>174</v>
      </c>
      <c r="C20" s="93" t="s">
        <v>652</v>
      </c>
      <c r="D20" s="94" t="s">
        <v>245</v>
      </c>
      <c r="E20" s="94" t="s">
        <v>133</v>
      </c>
      <c r="F20" s="95" t="n">
        <f aca="false">5-((9*(O20+V20+X20+K20)/N20)-38.3)</f>
        <v>43.3</v>
      </c>
      <c r="G20" s="96" t="e">
        <f aca="false">H20/((R20*0.25)+(S20*0.5)+(T20*0.75)+(U20*1.75)*1.03)</f>
        <v>#DIV/0!</v>
      </c>
      <c r="H20" s="97" t="n">
        <v>0</v>
      </c>
      <c r="I20" s="97" t="n">
        <v>0</v>
      </c>
      <c r="J20" s="97" t="n">
        <v>0</v>
      </c>
      <c r="K20" s="97" t="n">
        <v>0</v>
      </c>
      <c r="L20" s="93" t="s">
        <v>120</v>
      </c>
      <c r="M20" s="97" t="n">
        <v>1977</v>
      </c>
      <c r="N20" s="97" t="n">
        <v>6</v>
      </c>
      <c r="O20" s="97" t="n">
        <v>0</v>
      </c>
      <c r="P20" s="97" t="n">
        <v>0</v>
      </c>
      <c r="Q20" s="97" t="n">
        <v>0</v>
      </c>
      <c r="R20" s="97" t="n">
        <f aca="false">Q20-S20-T20-U20</f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/>
    </row>
    <row r="21" customFormat="false" ht="12" hidden="false" customHeight="true" outlineLevel="0" collapsed="false">
      <c r="A21" s="93" t="s">
        <v>684</v>
      </c>
      <c r="B21" s="93" t="s">
        <v>108</v>
      </c>
      <c r="C21" s="93" t="s">
        <v>685</v>
      </c>
      <c r="D21" s="94" t="s">
        <v>245</v>
      </c>
      <c r="E21" s="94" t="s">
        <v>130</v>
      </c>
      <c r="F21" s="95" t="n">
        <f aca="false">5-((9*(O21+V21+X21+K21)/N21)-38.3)</f>
        <v>27.1191489361702</v>
      </c>
      <c r="G21" s="96" t="n">
        <f aca="false">H21/((R21*0.25)+(S21*0.5)+(T21*0.75)+(U21*1.75)*1.02)</f>
        <v>1.05328376703841</v>
      </c>
      <c r="H21" s="97" t="n">
        <v>17</v>
      </c>
      <c r="I21" s="97" t="n">
        <v>2</v>
      </c>
      <c r="J21" s="97" t="n">
        <v>3</v>
      </c>
      <c r="K21" s="97" t="n">
        <v>1</v>
      </c>
      <c r="L21" s="93" t="s">
        <v>120</v>
      </c>
      <c r="M21" s="97" t="n">
        <v>1977</v>
      </c>
      <c r="N21" s="97" t="n">
        <v>94</v>
      </c>
      <c r="O21" s="97" t="n">
        <v>154</v>
      </c>
      <c r="P21" s="97" t="n">
        <v>18</v>
      </c>
      <c r="Q21" s="97" t="n">
        <v>34</v>
      </c>
      <c r="R21" s="97" t="n">
        <f aca="false">Q21-S21-T21-U21</f>
        <v>25</v>
      </c>
      <c r="S21" s="97" t="n">
        <v>4</v>
      </c>
      <c r="T21" s="97" t="n">
        <v>1</v>
      </c>
      <c r="U21" s="97" t="n">
        <v>4</v>
      </c>
      <c r="V21" s="97" t="n">
        <v>14</v>
      </c>
      <c r="W21" s="97" t="n">
        <v>0</v>
      </c>
      <c r="X21" s="97" t="n">
        <v>0</v>
      </c>
      <c r="Y21" s="97" t="n">
        <v>31</v>
      </c>
      <c r="Z21" s="97" t="n">
        <v>0.220779220779221</v>
      </c>
    </row>
    <row r="22" customFormat="false" ht="12" hidden="false" customHeight="true" outlineLevel="0" collapsed="false">
      <c r="A22" s="93" t="s">
        <v>686</v>
      </c>
      <c r="B22" s="93" t="s">
        <v>108</v>
      </c>
      <c r="C22" s="93" t="s">
        <v>682</v>
      </c>
      <c r="D22" s="94" t="s">
        <v>687</v>
      </c>
      <c r="E22" s="94" t="s">
        <v>184</v>
      </c>
      <c r="F22" s="95" t="n">
        <f aca="false">5-((9*(O22+V22+X22+K22)/N22)-38.3)</f>
        <v>25.3</v>
      </c>
      <c r="G22" s="96" t="n">
        <f aca="false">H22/((R22*0.25)+(S22*0.5)+(T22*0.75)+(U22*1.75)*1.02)</f>
        <v>1.33333333333333</v>
      </c>
      <c r="H22" s="97" t="n">
        <v>2</v>
      </c>
      <c r="I22" s="97" t="n">
        <v>1</v>
      </c>
      <c r="J22" s="97" t="n">
        <v>0</v>
      </c>
      <c r="K22" s="97" t="n">
        <v>0</v>
      </c>
      <c r="L22" s="93" t="s">
        <v>120</v>
      </c>
      <c r="M22" s="97" t="n">
        <v>1977</v>
      </c>
      <c r="N22" s="97" t="n">
        <v>12</v>
      </c>
      <c r="O22" s="97" t="n">
        <v>23</v>
      </c>
      <c r="P22" s="97" t="n">
        <v>3</v>
      </c>
      <c r="Q22" s="97" t="n">
        <v>4</v>
      </c>
      <c r="R22" s="97" t="n">
        <f aca="false">Q22-S22-T22-U22</f>
        <v>3</v>
      </c>
      <c r="S22" s="97" t="n">
        <v>0</v>
      </c>
      <c r="T22" s="97" t="n">
        <v>1</v>
      </c>
      <c r="U22" s="97" t="n">
        <v>0</v>
      </c>
      <c r="V22" s="97" t="n">
        <v>1</v>
      </c>
      <c r="W22" s="97" t="n">
        <v>0</v>
      </c>
      <c r="X22" s="97" t="n">
        <v>0</v>
      </c>
      <c r="Y22" s="97" t="n">
        <v>5</v>
      </c>
      <c r="Z22" s="97" t="n">
        <v>0.173913043478261</v>
      </c>
    </row>
    <row r="23" customFormat="false" ht="12" hidden="false" customHeight="true" outlineLevel="0" collapsed="false">
      <c r="A23" s="93" t="s">
        <v>583</v>
      </c>
      <c r="B23" s="93" t="s">
        <v>108</v>
      </c>
      <c r="C23" s="93" t="s">
        <v>688</v>
      </c>
      <c r="D23" s="94" t="s">
        <v>687</v>
      </c>
      <c r="E23" s="94" t="s">
        <v>689</v>
      </c>
      <c r="F23" s="95" t="n">
        <f aca="false">5-((9*(O23+V23+X23+K23)/N23)-38.3)</f>
        <v>8.07952755905512</v>
      </c>
      <c r="G23" s="96" t="n">
        <f aca="false">H23/((R23*0.25)+(S23*0.5)+(T23*0.75)+(U23*1.75)*1.02)</f>
        <v>0.757575757575758</v>
      </c>
      <c r="H23" s="97" t="n">
        <v>25</v>
      </c>
      <c r="I23" s="97" t="n">
        <v>5</v>
      </c>
      <c r="J23" s="97" t="n">
        <v>6</v>
      </c>
      <c r="K23" s="97" t="n">
        <v>5</v>
      </c>
      <c r="L23" s="93" t="s">
        <v>120</v>
      </c>
      <c r="M23" s="97" t="n">
        <v>1977</v>
      </c>
      <c r="N23" s="97" t="n">
        <v>127</v>
      </c>
      <c r="O23" s="97" t="n">
        <v>436</v>
      </c>
      <c r="P23" s="97" t="n">
        <v>60</v>
      </c>
      <c r="Q23" s="97" t="n">
        <v>115</v>
      </c>
      <c r="R23" s="97" t="n">
        <f aca="false">Q23-S23-T23-U23</f>
        <v>101</v>
      </c>
      <c r="S23" s="97" t="n">
        <v>11</v>
      </c>
      <c r="T23" s="97" t="n">
        <v>3</v>
      </c>
      <c r="U23" s="97" t="n">
        <v>0</v>
      </c>
      <c r="V23" s="97" t="n">
        <v>56</v>
      </c>
      <c r="W23" s="97" t="n">
        <v>0</v>
      </c>
      <c r="X23" s="97" t="n">
        <v>0</v>
      </c>
      <c r="Y23" s="97" t="n">
        <v>33</v>
      </c>
      <c r="Z23" s="97" t="n">
        <v>0.263761467889908</v>
      </c>
    </row>
    <row r="24" customFormat="false" ht="12" hidden="false" customHeight="true" outlineLevel="0" collapsed="false">
      <c r="A24" s="93" t="s">
        <v>690</v>
      </c>
      <c r="B24" s="93" t="s">
        <v>108</v>
      </c>
      <c r="C24" s="93" t="s">
        <v>652</v>
      </c>
      <c r="D24" s="94" t="s">
        <v>350</v>
      </c>
      <c r="E24" s="94" t="s">
        <v>351</v>
      </c>
      <c r="F24" s="95" t="n">
        <f aca="false">5-((9*(O24+V24+X24+K24)/N24)-38.3)</f>
        <v>22.5307692307692</v>
      </c>
      <c r="G24" s="96" t="n">
        <f aca="false">H24/((R24*0.25)+(S24*0.5)+(T24*0.75)+(U24*1.75)*1.02)</f>
        <v>0.666666666666667</v>
      </c>
      <c r="H24" s="97" t="n">
        <v>2</v>
      </c>
      <c r="I24" s="97" t="n">
        <v>0</v>
      </c>
      <c r="J24" s="97" t="n">
        <v>0</v>
      </c>
      <c r="K24" s="97" t="n">
        <v>4</v>
      </c>
      <c r="L24" s="93" t="s">
        <v>667</v>
      </c>
      <c r="M24" s="97" t="n">
        <v>1977</v>
      </c>
      <c r="N24" s="97" t="n">
        <v>26</v>
      </c>
      <c r="O24" s="97" t="n">
        <v>53</v>
      </c>
      <c r="P24" s="97" t="n">
        <v>6</v>
      </c>
      <c r="Q24" s="97" t="n">
        <v>10</v>
      </c>
      <c r="R24" s="97" t="n">
        <f aca="false">Q24-S24-T24-U24</f>
        <v>8</v>
      </c>
      <c r="S24" s="97" t="n">
        <v>2</v>
      </c>
      <c r="T24" s="97" t="n">
        <v>0</v>
      </c>
      <c r="U24" s="97" t="n">
        <v>0</v>
      </c>
      <c r="V24" s="97" t="n">
        <v>3</v>
      </c>
      <c r="W24" s="97" t="n">
        <v>0</v>
      </c>
      <c r="X24" s="97" t="n">
        <v>0</v>
      </c>
      <c r="Y24" s="97" t="n">
        <v>27</v>
      </c>
      <c r="Z24" s="97" t="n">
        <v>0.188679245283019</v>
      </c>
    </row>
    <row r="25" customFormat="false" ht="12" hidden="false" customHeight="true" outlineLevel="0" collapsed="false">
      <c r="A25" s="93" t="s">
        <v>461</v>
      </c>
      <c r="B25" s="93" t="s">
        <v>108</v>
      </c>
      <c r="C25" s="93" t="s">
        <v>652</v>
      </c>
      <c r="D25" s="94" t="s">
        <v>477</v>
      </c>
      <c r="E25" s="94" t="s">
        <v>150</v>
      </c>
      <c r="F25" s="95" t="n">
        <f aca="false">5-((9*(O25+V25+X25+K25)/N25)-38.3)</f>
        <v>42.2322033898305</v>
      </c>
      <c r="G25" s="96" t="n">
        <f aca="false">H25/((R25*0.25)+(S25*0.5)+(T25*0.75)+(U25*1.75)*1.02)</f>
        <v>4</v>
      </c>
      <c r="H25" s="97" t="n">
        <v>1</v>
      </c>
      <c r="I25" s="97" t="n">
        <v>0</v>
      </c>
      <c r="J25" s="97" t="n">
        <v>0</v>
      </c>
      <c r="K25" s="97" t="n">
        <v>1</v>
      </c>
      <c r="L25" s="93" t="s">
        <v>120</v>
      </c>
      <c r="M25" s="97" t="n">
        <v>1977</v>
      </c>
      <c r="N25" s="97" t="n">
        <v>59</v>
      </c>
      <c r="O25" s="97" t="n">
        <v>6</v>
      </c>
      <c r="P25" s="97" t="n">
        <v>0</v>
      </c>
      <c r="Q25" s="97" t="n">
        <v>1</v>
      </c>
      <c r="R25" s="97" t="n">
        <f aca="false">Q25-S25-T25-U25</f>
        <v>1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3</v>
      </c>
      <c r="Z25" s="97" t="n">
        <v>0.166666666666667</v>
      </c>
    </row>
    <row r="26" customFormat="false" ht="12" hidden="false" customHeight="true" outlineLevel="0" collapsed="false">
      <c r="A26" s="93" t="s">
        <v>665</v>
      </c>
      <c r="B26" s="93" t="s">
        <v>174</v>
      </c>
      <c r="C26" s="93" t="s">
        <v>691</v>
      </c>
      <c r="D26" s="94" t="s">
        <v>692</v>
      </c>
      <c r="E26" s="94" t="s">
        <v>176</v>
      </c>
      <c r="F26" s="95" t="n">
        <f aca="false">5-((9*(O26+V26+X26+K26)/N26)-38.3)</f>
        <v>14.0118644067797</v>
      </c>
      <c r="G26" s="96" t="n">
        <f aca="false">H26/((R26*0.25)+(S26*0.5)+(T26*0.75)+(U26*1.75)*1.02)</f>
        <v>1.185549714797</v>
      </c>
      <c r="H26" s="97" t="n">
        <v>53</v>
      </c>
      <c r="I26" s="97" t="n">
        <v>1</v>
      </c>
      <c r="J26" s="97" t="n">
        <v>2</v>
      </c>
      <c r="K26" s="97" t="n">
        <v>1</v>
      </c>
      <c r="L26" s="93" t="s">
        <v>120</v>
      </c>
      <c r="M26" s="97" t="n">
        <v>1977</v>
      </c>
      <c r="N26" s="97" t="n">
        <v>118</v>
      </c>
      <c r="O26" s="97" t="n">
        <v>363</v>
      </c>
      <c r="P26" s="97" t="n">
        <v>26</v>
      </c>
      <c r="Q26" s="97" t="n">
        <v>87</v>
      </c>
      <c r="R26" s="97" t="n">
        <f aca="false">Q26-S26-T26-U26</f>
        <v>64</v>
      </c>
      <c r="S26" s="97" t="n">
        <v>8</v>
      </c>
      <c r="T26" s="97" t="n">
        <v>2</v>
      </c>
      <c r="U26" s="97" t="n">
        <v>13</v>
      </c>
      <c r="V26" s="97" t="n">
        <v>20</v>
      </c>
      <c r="W26" s="97" t="n">
        <v>2</v>
      </c>
      <c r="X26" s="97" t="n">
        <v>0</v>
      </c>
      <c r="Y26" s="97" t="n">
        <v>99</v>
      </c>
      <c r="Z26" s="97" t="n">
        <v>0.239669421487603</v>
      </c>
    </row>
    <row r="27" customFormat="false" ht="12" hidden="false" customHeight="true" outlineLevel="0" collapsed="false">
      <c r="A27" s="93" t="s">
        <v>663</v>
      </c>
      <c r="B27" s="93" t="s">
        <v>108</v>
      </c>
      <c r="C27" s="93" t="s">
        <v>685</v>
      </c>
      <c r="D27" s="94" t="s">
        <v>693</v>
      </c>
      <c r="E27" s="94" t="s">
        <v>179</v>
      </c>
      <c r="F27" s="95" t="n">
        <f aca="false">5-((9*(O27+V27+X27+K27)/N27)-38.3)</f>
        <v>30.8384615384615</v>
      </c>
      <c r="G27" s="96" t="n">
        <f aca="false">H27/((R27*0.25)+(S27*0.5)+(T27*0.75)+(U27*1.75)*1.02)</f>
        <v>0.553403431101273</v>
      </c>
      <c r="H27" s="97" t="n">
        <v>5</v>
      </c>
      <c r="I27" s="97" t="n">
        <v>5</v>
      </c>
      <c r="J27" s="97" t="n">
        <v>6</v>
      </c>
      <c r="K27" s="97" t="n">
        <v>2</v>
      </c>
      <c r="L27" s="93" t="s">
        <v>120</v>
      </c>
      <c r="M27" s="97" t="n">
        <v>1977</v>
      </c>
      <c r="N27" s="97" t="n">
        <v>65</v>
      </c>
      <c r="O27" s="97" t="n">
        <v>78</v>
      </c>
      <c r="P27" s="97" t="n">
        <v>12</v>
      </c>
      <c r="Q27" s="97" t="n">
        <v>20</v>
      </c>
      <c r="R27" s="97" t="n">
        <f aca="false">Q27-S27-T27-U27</f>
        <v>12</v>
      </c>
      <c r="S27" s="97" t="n">
        <v>4</v>
      </c>
      <c r="T27" s="97" t="n">
        <v>3</v>
      </c>
      <c r="U27" s="97" t="n">
        <v>1</v>
      </c>
      <c r="V27" s="97" t="n">
        <v>10</v>
      </c>
      <c r="W27" s="97" t="n">
        <v>0</v>
      </c>
      <c r="X27" s="97" t="n">
        <v>0</v>
      </c>
      <c r="Y27" s="97" t="n">
        <v>21</v>
      </c>
      <c r="Z27" s="97" t="n">
        <v>0.256410256410256</v>
      </c>
    </row>
    <row r="28" customFormat="false" ht="12" hidden="false" customHeight="true" outlineLevel="0" collapsed="false">
      <c r="A28" s="93" t="s">
        <v>656</v>
      </c>
      <c r="B28" s="93" t="s">
        <v>174</v>
      </c>
      <c r="C28" s="93" t="s">
        <v>652</v>
      </c>
      <c r="D28" s="94" t="s">
        <v>331</v>
      </c>
      <c r="E28" s="94" t="s">
        <v>332</v>
      </c>
      <c r="F28" s="95" t="n">
        <f aca="false">5-((9*(O28+V28+X28+K28)/N28)-38.3)</f>
        <v>43.3</v>
      </c>
      <c r="G28" s="96" t="e">
        <f aca="false">H28/((R28*0.25)+(S28*0.5)+(T28*0.75)+(U28*1.75)*1.02)</f>
        <v>#DIV/0!</v>
      </c>
      <c r="H28" s="97" t="n">
        <v>0</v>
      </c>
      <c r="I28" s="97" t="n">
        <v>0</v>
      </c>
      <c r="J28" s="97" t="n">
        <v>0</v>
      </c>
      <c r="K28" s="97" t="n">
        <v>0</v>
      </c>
      <c r="L28" s="93" t="s">
        <v>120</v>
      </c>
      <c r="M28" s="97" t="n">
        <v>1977</v>
      </c>
      <c r="N28" s="97" t="n">
        <v>38</v>
      </c>
      <c r="O28" s="97" t="n">
        <v>0</v>
      </c>
      <c r="P28" s="97" t="n">
        <v>0</v>
      </c>
      <c r="Q28" s="97" t="n">
        <v>0</v>
      </c>
      <c r="R28" s="97" t="n">
        <f aca="false">Q28-S28-T28-U28</f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/>
    </row>
    <row r="29" customFormat="false" ht="12" hidden="false" customHeight="true" outlineLevel="0" collapsed="false">
      <c r="A29" s="93" t="s">
        <v>694</v>
      </c>
      <c r="B29" s="93" t="s">
        <v>174</v>
      </c>
      <c r="C29" s="93" t="s">
        <v>695</v>
      </c>
      <c r="D29" s="94" t="s">
        <v>696</v>
      </c>
      <c r="E29" s="94" t="s">
        <v>697</v>
      </c>
      <c r="F29" s="95" t="n">
        <f aca="false">5-((9*(O29+V29+X29+K29)/N29)-38.3)</f>
        <v>10.058064516129</v>
      </c>
      <c r="G29" s="96" t="n">
        <f aca="false">H29/((R29*0.25)+(S29*0.5)+(T29*0.75)+(U29*1.75)*1.02)</f>
        <v>0.989085948158254</v>
      </c>
      <c r="H29" s="97" t="n">
        <v>29</v>
      </c>
      <c r="I29" s="97" t="n">
        <v>0</v>
      </c>
      <c r="J29" s="97" t="n">
        <v>2</v>
      </c>
      <c r="K29" s="97" t="n">
        <v>10</v>
      </c>
      <c r="L29" s="93" t="s">
        <v>667</v>
      </c>
      <c r="M29" s="97" t="n">
        <v>1977</v>
      </c>
      <c r="N29" s="97" t="n">
        <v>124</v>
      </c>
      <c r="O29" s="97" t="n">
        <v>396</v>
      </c>
      <c r="P29" s="97" t="n">
        <v>25</v>
      </c>
      <c r="Q29" s="97" t="n">
        <v>83</v>
      </c>
      <c r="R29" s="97" t="n">
        <f aca="false">Q29-S29-T29-U29</f>
        <v>62</v>
      </c>
      <c r="S29" s="97" t="n">
        <v>16</v>
      </c>
      <c r="T29" s="97" t="n">
        <v>3</v>
      </c>
      <c r="U29" s="97" t="n">
        <v>2</v>
      </c>
      <c r="V29" s="97" t="n">
        <v>50</v>
      </c>
      <c r="W29" s="97" t="n">
        <v>3</v>
      </c>
      <c r="X29" s="97" t="n">
        <v>2</v>
      </c>
      <c r="Y29" s="97" t="n">
        <v>51</v>
      </c>
      <c r="Z29" s="97" t="n">
        <v>0.20959595959596</v>
      </c>
    </row>
    <row r="30" customFormat="false" ht="12" hidden="false" customHeight="true" outlineLevel="0" collapsed="false">
      <c r="A30" s="93" t="s">
        <v>548</v>
      </c>
      <c r="B30" s="93" t="s">
        <v>108</v>
      </c>
      <c r="C30" s="93" t="s">
        <v>698</v>
      </c>
      <c r="D30" s="94" t="s">
        <v>699</v>
      </c>
      <c r="E30" s="94" t="s">
        <v>700</v>
      </c>
      <c r="F30" s="95" t="n">
        <f aca="false">5-((9*(O30+V30+X30+K30)/N30)-38.3)</f>
        <v>12.7444444444444</v>
      </c>
      <c r="G30" s="96" t="n">
        <f aca="false">H30/((R30*0.25)+(S30*0.5)+(T30*0.75)+(U30*1.75)*1.02)</f>
        <v>1.06171201061712</v>
      </c>
      <c r="H30" s="97" t="n">
        <v>24</v>
      </c>
      <c r="I30" s="97" t="n">
        <v>2</v>
      </c>
      <c r="J30" s="97" t="n">
        <v>3</v>
      </c>
      <c r="K30" s="97" t="n">
        <v>4</v>
      </c>
      <c r="L30" s="93" t="s">
        <v>120</v>
      </c>
      <c r="M30" s="97" t="n">
        <v>1977</v>
      </c>
      <c r="N30" s="97" t="n">
        <v>81</v>
      </c>
      <c r="O30" s="97" t="n">
        <v>249</v>
      </c>
      <c r="P30" s="97" t="n">
        <v>25</v>
      </c>
      <c r="Q30" s="97" t="n">
        <v>54</v>
      </c>
      <c r="R30" s="97" t="n">
        <f aca="false">Q30-S30-T30-U30</f>
        <v>33</v>
      </c>
      <c r="S30" s="97" t="n">
        <v>18</v>
      </c>
      <c r="T30" s="97" t="n">
        <v>0</v>
      </c>
      <c r="U30" s="97" t="n">
        <v>3</v>
      </c>
      <c r="V30" s="97" t="n">
        <v>21</v>
      </c>
      <c r="W30" s="97" t="n">
        <v>4</v>
      </c>
      <c r="X30" s="97" t="n">
        <v>1</v>
      </c>
      <c r="Y30" s="97" t="n">
        <v>35</v>
      </c>
      <c r="Z30" s="97" t="n">
        <v>0.216867469879518</v>
      </c>
    </row>
    <row r="31" customFormat="false" ht="12" hidden="false" customHeight="true" outlineLevel="0" collapsed="false">
      <c r="A31" s="93" t="s">
        <v>701</v>
      </c>
      <c r="B31" s="93" t="s">
        <v>108</v>
      </c>
      <c r="C31" s="93" t="s">
        <v>685</v>
      </c>
      <c r="D31" s="94" t="s">
        <v>702</v>
      </c>
      <c r="E31" s="94" t="s">
        <v>703</v>
      </c>
      <c r="F31" s="95" t="n">
        <f aca="false">5-((9*(O31+V31+X31+K31)/N31)-38.3)</f>
        <v>28.7698795180723</v>
      </c>
      <c r="G31" s="96" t="n">
        <f aca="false">H31/((R31*0.25)+(S31*0.5)+(T31*0.75)+(U31*1.75)*1.02)</f>
        <v>1.2022630834512</v>
      </c>
      <c r="H31" s="97" t="n">
        <v>17</v>
      </c>
      <c r="I31" s="97" t="n">
        <v>1</v>
      </c>
      <c r="J31" s="97" t="n">
        <v>0</v>
      </c>
      <c r="K31" s="97" t="n">
        <v>1</v>
      </c>
      <c r="L31" s="93" t="s">
        <v>121</v>
      </c>
      <c r="M31" s="97" t="n">
        <v>1977</v>
      </c>
      <c r="N31" s="97" t="n">
        <v>83</v>
      </c>
      <c r="O31" s="97" t="n">
        <v>124</v>
      </c>
      <c r="P31" s="97" t="n">
        <v>12</v>
      </c>
      <c r="Q31" s="97" t="n">
        <v>26</v>
      </c>
      <c r="R31" s="97" t="n">
        <f aca="false">Q31-S31-T31-U31</f>
        <v>16</v>
      </c>
      <c r="S31" s="97" t="n">
        <v>6</v>
      </c>
      <c r="T31" s="97" t="n">
        <v>0</v>
      </c>
      <c r="U31" s="97" t="n">
        <v>4</v>
      </c>
      <c r="V31" s="97" t="n">
        <v>9</v>
      </c>
      <c r="W31" s="97" t="n">
        <v>1</v>
      </c>
      <c r="X31" s="97" t="n">
        <v>0</v>
      </c>
      <c r="Y31" s="97" t="n">
        <v>10</v>
      </c>
      <c r="Z31" s="97" t="n">
        <v>0.209677419354839</v>
      </c>
    </row>
    <row r="32" customFormat="false" ht="12" hidden="false" customHeight="true" outlineLevel="0" collapsed="false">
      <c r="A32" s="93" t="s">
        <v>664</v>
      </c>
      <c r="B32" s="93" t="s">
        <v>108</v>
      </c>
      <c r="C32" s="93" t="s">
        <v>652</v>
      </c>
      <c r="D32" s="94" t="s">
        <v>443</v>
      </c>
      <c r="E32" s="94" t="s">
        <v>203</v>
      </c>
      <c r="F32" s="95" t="n">
        <f aca="false">5-((9*(O32+V32+X32+K32)/N32)-38.3)</f>
        <v>42.3357142857143</v>
      </c>
      <c r="G32" s="96" t="n">
        <f aca="false">H32/((R32*0.25)+(S32*0.5)+(T32*0.75)+(U32*1.75)*1.02)</f>
        <v>0</v>
      </c>
      <c r="H32" s="97" t="n">
        <v>0</v>
      </c>
      <c r="I32" s="97" t="n">
        <v>0</v>
      </c>
      <c r="J32" s="97" t="n">
        <v>0</v>
      </c>
      <c r="K32" s="97" t="n">
        <v>1</v>
      </c>
      <c r="L32" s="93" t="s">
        <v>121</v>
      </c>
      <c r="M32" s="97" t="n">
        <v>1977</v>
      </c>
      <c r="N32" s="97" t="n">
        <v>56</v>
      </c>
      <c r="O32" s="97" t="n">
        <v>5</v>
      </c>
      <c r="P32" s="97" t="n">
        <v>0</v>
      </c>
      <c r="Q32" s="97" t="n">
        <v>1</v>
      </c>
      <c r="R32" s="97" t="n">
        <f aca="false">Q32-S32-T32-U32</f>
        <v>1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1</v>
      </c>
      <c r="Z32" s="97" t="n">
        <v>0.2</v>
      </c>
    </row>
    <row r="33" customFormat="false" ht="12" hidden="false" customHeight="true" outlineLevel="0" collapsed="false">
      <c r="A33" s="93" t="s">
        <v>663</v>
      </c>
      <c r="B33" s="93" t="s">
        <v>108</v>
      </c>
      <c r="C33" s="93" t="s">
        <v>704</v>
      </c>
      <c r="D33" s="94" t="s">
        <v>705</v>
      </c>
      <c r="E33" s="94" t="s">
        <v>135</v>
      </c>
      <c r="F33" s="95" t="n">
        <f aca="false">5-((9*(O33+V33+X33+K33)/N33)-38.3)</f>
        <v>29.6636363636364</v>
      </c>
      <c r="G33" s="96" t="n">
        <f aca="false">H33/((R33*0.25)+(S33*0.5)+(T33*0.75)+(U33*1.75)*1.02)</f>
        <v>1.33333333333333</v>
      </c>
      <c r="H33" s="97" t="n">
        <v>3</v>
      </c>
      <c r="I33" s="97" t="n">
        <v>0</v>
      </c>
      <c r="J33" s="97" t="n">
        <v>0</v>
      </c>
      <c r="K33" s="97" t="n">
        <v>1</v>
      </c>
      <c r="L33" s="93" t="s">
        <v>120</v>
      </c>
      <c r="M33" s="97" t="n">
        <v>1977</v>
      </c>
      <c r="N33" s="97" t="n">
        <v>33</v>
      </c>
      <c r="O33" s="97" t="n">
        <v>45</v>
      </c>
      <c r="P33" s="97" t="n">
        <v>5</v>
      </c>
      <c r="Q33" s="97" t="n">
        <v>7</v>
      </c>
      <c r="R33" s="97" t="n">
        <f aca="false">Q33-S33-T33-U33</f>
        <v>5</v>
      </c>
      <c r="S33" s="97" t="n">
        <v>2</v>
      </c>
      <c r="T33" s="97" t="n">
        <v>0</v>
      </c>
      <c r="U33" s="97" t="n">
        <v>0</v>
      </c>
      <c r="V33" s="97" t="n">
        <v>4</v>
      </c>
      <c r="W33" s="97" t="n">
        <v>0</v>
      </c>
      <c r="X33" s="97" t="n">
        <v>0</v>
      </c>
      <c r="Y33" s="97" t="n">
        <v>7</v>
      </c>
      <c r="Z33" s="97" t="n">
        <v>0.155555555555556</v>
      </c>
    </row>
    <row r="34" customFormat="false" ht="12" hidden="false" customHeight="true" outlineLevel="0" collapsed="false">
      <c r="A34" s="93" t="s">
        <v>706</v>
      </c>
      <c r="B34" s="93" t="s">
        <v>174</v>
      </c>
      <c r="C34" s="93" t="s">
        <v>652</v>
      </c>
      <c r="D34" s="94" t="s">
        <v>405</v>
      </c>
      <c r="E34" s="94" t="s">
        <v>406</v>
      </c>
      <c r="F34" s="95" t="n">
        <f aca="false">5-((9*(O34+V34+X34+K34)/N34)-38.3)</f>
        <v>43.3</v>
      </c>
      <c r="G34" s="96" t="e">
        <f aca="false">H34/((R34*0.25)+(S34*0.5)+(T34*0.75)+(U34*1.75)*1.02)</f>
        <v>#DIV/0!</v>
      </c>
      <c r="H34" s="97" t="n">
        <v>0</v>
      </c>
      <c r="I34" s="97" t="n">
        <v>0</v>
      </c>
      <c r="J34" s="97" t="n">
        <v>0</v>
      </c>
      <c r="K34" s="97" t="n">
        <v>0</v>
      </c>
      <c r="L34" s="93" t="s">
        <v>121</v>
      </c>
      <c r="M34" s="97" t="n">
        <v>1977</v>
      </c>
      <c r="N34" s="97" t="n">
        <v>33</v>
      </c>
      <c r="O34" s="97" t="n">
        <v>0</v>
      </c>
      <c r="P34" s="97" t="n">
        <v>0</v>
      </c>
      <c r="Q34" s="97" t="n">
        <v>0</v>
      </c>
      <c r="R34" s="97" t="n">
        <f aca="false">Q34-S34-T34-U34</f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/>
    </row>
    <row r="35" customFormat="false" ht="12" hidden="false" customHeight="true" outlineLevel="0" collapsed="false">
      <c r="A35" s="93" t="s">
        <v>694</v>
      </c>
      <c r="B35" s="93" t="s">
        <v>174</v>
      </c>
      <c r="C35" s="93" t="s">
        <v>707</v>
      </c>
      <c r="D35" s="94" t="s">
        <v>708</v>
      </c>
      <c r="E35" s="94" t="s">
        <v>292</v>
      </c>
      <c r="F35" s="95" t="n">
        <f aca="false">5-((9*(O35+V35+X35+K35)/N35)-38.3)</f>
        <v>9.04418604651163</v>
      </c>
      <c r="G35" s="96" t="n">
        <f aca="false">H35/((R35*0.25)+(S35*0.5)+(T35*0.75)+(U35*1.75)*1.02)</f>
        <v>1.25158893126039</v>
      </c>
      <c r="H35" s="97" t="n">
        <v>64</v>
      </c>
      <c r="I35" s="97" t="n">
        <v>4</v>
      </c>
      <c r="J35" s="97" t="n">
        <v>4</v>
      </c>
      <c r="K35" s="97" t="n">
        <v>3</v>
      </c>
      <c r="L35" s="93" t="s">
        <v>120</v>
      </c>
      <c r="M35" s="97" t="n">
        <v>1977</v>
      </c>
      <c r="N35" s="97" t="n">
        <v>129</v>
      </c>
      <c r="O35" s="97" t="n">
        <v>445</v>
      </c>
      <c r="P35" s="97" t="n">
        <v>44</v>
      </c>
      <c r="Q35" s="97" t="n">
        <v>109</v>
      </c>
      <c r="R35" s="97" t="n">
        <f aca="false">Q35-S35-T35-U35</f>
        <v>73</v>
      </c>
      <c r="S35" s="97" t="n">
        <v>22</v>
      </c>
      <c r="T35" s="97" t="n">
        <v>3</v>
      </c>
      <c r="U35" s="97" t="n">
        <v>11</v>
      </c>
      <c r="V35" s="97" t="n">
        <v>39</v>
      </c>
      <c r="W35" s="97" t="n">
        <v>5</v>
      </c>
      <c r="X35" s="97" t="n">
        <v>4</v>
      </c>
      <c r="Y35" s="97" t="n">
        <v>68</v>
      </c>
      <c r="Z35" s="97" t="n">
        <v>0.244943820224719</v>
      </c>
    </row>
    <row r="36" customFormat="false" ht="12" hidden="false" customHeight="true" outlineLevel="0" collapsed="false">
      <c r="A36" s="93" t="s">
        <v>651</v>
      </c>
      <c r="B36" s="93" t="s">
        <v>174</v>
      </c>
      <c r="C36" s="93" t="s">
        <v>682</v>
      </c>
      <c r="D36" s="94" t="s">
        <v>709</v>
      </c>
      <c r="E36" s="94" t="s">
        <v>207</v>
      </c>
      <c r="F36" s="95" t="n">
        <f aca="false">5-((9*(O36+V36+X36+K36)/N36)-38.3)</f>
        <v>34.3</v>
      </c>
      <c r="G36" s="96" t="e">
        <f aca="false">H36/((R36*0.25)+(S36*0.5)+(T36*0.75)+(U36*1.75)*1.03)</f>
        <v>#DIV/0!</v>
      </c>
      <c r="H36" s="97" t="n">
        <v>0</v>
      </c>
      <c r="I36" s="97" t="n">
        <v>0</v>
      </c>
      <c r="J36" s="97" t="n">
        <v>0</v>
      </c>
      <c r="K36" s="97" t="n">
        <v>1</v>
      </c>
      <c r="L36" s="93" t="s">
        <v>120</v>
      </c>
      <c r="M36" s="97" t="n">
        <v>1977</v>
      </c>
      <c r="N36" s="97" t="n">
        <v>1</v>
      </c>
      <c r="O36" s="97" t="n">
        <v>0</v>
      </c>
      <c r="P36" s="97" t="n">
        <v>0</v>
      </c>
      <c r="Q36" s="97" t="n">
        <v>0</v>
      </c>
      <c r="R36" s="97" t="n">
        <f aca="false">Q36-S36-T36-U36</f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/>
    </row>
    <row r="37" customFormat="false" ht="12" hidden="false" customHeight="true" outlineLevel="0" collapsed="false">
      <c r="A37" s="93" t="s">
        <v>684</v>
      </c>
      <c r="B37" s="93" t="s">
        <v>108</v>
      </c>
      <c r="C37" s="93" t="s">
        <v>654</v>
      </c>
      <c r="D37" s="94" t="s">
        <v>710</v>
      </c>
      <c r="E37" s="94" t="s">
        <v>711</v>
      </c>
      <c r="F37" s="95" t="n">
        <f aca="false">5-((9*(O37+V37+X37+K37)/N37)-38.3)</f>
        <v>16.3</v>
      </c>
      <c r="G37" s="96" t="n">
        <f aca="false">H37/((R37*0.25)+(S37*0.5)+(T37*0.75)+(U37*1.75)*1.02)</f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3" t="s">
        <v>120</v>
      </c>
      <c r="M37" s="97" t="n">
        <v>1977</v>
      </c>
      <c r="N37" s="97" t="n">
        <v>1</v>
      </c>
      <c r="O37" s="97" t="n">
        <v>3</v>
      </c>
      <c r="P37" s="97" t="n">
        <v>0</v>
      </c>
      <c r="Q37" s="97" t="n">
        <v>1</v>
      </c>
      <c r="R37" s="97" t="n">
        <f aca="false">Q37-S37-T37-U37</f>
        <v>1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1</v>
      </c>
      <c r="Z37" s="97" t="n">
        <v>0.333333333333333</v>
      </c>
    </row>
    <row r="38" customFormat="false" ht="12" hidden="false" customHeight="true" outlineLevel="0" collapsed="false">
      <c r="A38" s="93" t="s">
        <v>669</v>
      </c>
      <c r="B38" s="93" t="s">
        <v>174</v>
      </c>
      <c r="C38" s="93" t="s">
        <v>652</v>
      </c>
      <c r="D38" s="94" t="s">
        <v>610</v>
      </c>
      <c r="E38" s="94" t="s">
        <v>130</v>
      </c>
      <c r="F38" s="95" t="n">
        <f aca="false">5-((9*(O38+V38+X38+K38)/N38)-38.3)</f>
        <v>43.3</v>
      </c>
      <c r="G38" s="96" t="e">
        <f aca="false">H38/((R38*0.25)+(S38*0.5)+(T38*0.75)+(U38*1.75)*1.02)</f>
        <v>#DIV/0!</v>
      </c>
      <c r="H38" s="97" t="n">
        <v>0</v>
      </c>
      <c r="I38" s="97" t="n">
        <v>0</v>
      </c>
      <c r="J38" s="97" t="n">
        <v>0</v>
      </c>
      <c r="K38" s="97" t="n">
        <v>0</v>
      </c>
      <c r="L38" s="93" t="s">
        <v>120</v>
      </c>
      <c r="M38" s="97" t="n">
        <v>1977</v>
      </c>
      <c r="N38" s="97" t="n">
        <v>2</v>
      </c>
      <c r="O38" s="97" t="n">
        <v>0</v>
      </c>
      <c r="P38" s="97" t="n">
        <v>0</v>
      </c>
      <c r="Q38" s="97" t="n">
        <v>0</v>
      </c>
      <c r="R38" s="97" t="n">
        <f aca="false">Q38-S38-T38-U38</f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/>
    </row>
    <row r="39" customFormat="false" ht="12" hidden="false" customHeight="true" outlineLevel="0" collapsed="false">
      <c r="A39" s="93" t="s">
        <v>653</v>
      </c>
      <c r="B39" s="93" t="s">
        <v>174</v>
      </c>
      <c r="C39" s="93" t="s">
        <v>712</v>
      </c>
      <c r="D39" s="94" t="s">
        <v>713</v>
      </c>
      <c r="E39" s="94" t="s">
        <v>714</v>
      </c>
      <c r="F39" s="95" t="n">
        <f aca="false">5-((9*(O39+V39+X39+K39)/N39)-38.3)</f>
        <v>10.3659340659341</v>
      </c>
      <c r="G39" s="96" t="n">
        <f aca="false">H39/((R39*0.25)+(S39*0.5)+(T39*0.75)+(U39*1.75)*1.02)</f>
        <v>0.672335376705557</v>
      </c>
      <c r="H39" s="97" t="n">
        <v>17</v>
      </c>
      <c r="I39" s="97" t="n">
        <v>6</v>
      </c>
      <c r="J39" s="97" t="n">
        <v>1</v>
      </c>
      <c r="K39" s="97" t="n">
        <v>8</v>
      </c>
      <c r="L39" s="93" t="s">
        <v>120</v>
      </c>
      <c r="M39" s="97" t="n">
        <v>1977</v>
      </c>
      <c r="N39" s="97" t="n">
        <v>91</v>
      </c>
      <c r="O39" s="97" t="n">
        <v>305</v>
      </c>
      <c r="P39" s="97" t="n">
        <v>39</v>
      </c>
      <c r="Q39" s="97" t="n">
        <v>79</v>
      </c>
      <c r="R39" s="97" t="n">
        <f aca="false">Q39-S39-T39-U39</f>
        <v>63</v>
      </c>
      <c r="S39" s="97" t="n">
        <v>14</v>
      </c>
      <c r="T39" s="97" t="n">
        <v>1</v>
      </c>
      <c r="U39" s="97" t="n">
        <v>1</v>
      </c>
      <c r="V39" s="97" t="n">
        <v>19</v>
      </c>
      <c r="W39" s="97" t="n">
        <v>1</v>
      </c>
      <c r="X39" s="97" t="n">
        <v>1</v>
      </c>
      <c r="Y39" s="97" t="n">
        <v>20</v>
      </c>
      <c r="Z39" s="97" t="n">
        <v>0.259016393442623</v>
      </c>
    </row>
    <row r="40" customFormat="false" ht="12" hidden="false" customHeight="true" outlineLevel="0" collapsed="false">
      <c r="A40" s="93" t="s">
        <v>664</v>
      </c>
      <c r="B40" s="93" t="s">
        <v>108</v>
      </c>
      <c r="C40" s="93" t="s">
        <v>652</v>
      </c>
      <c r="D40" s="94" t="s">
        <v>444</v>
      </c>
      <c r="E40" s="94" t="s">
        <v>402</v>
      </c>
      <c r="F40" s="95" t="n">
        <f aca="false">5-((9*(O40+V40+X40+K40)/N40)-38.3)</f>
        <v>24.1260869565217</v>
      </c>
      <c r="G40" s="96" t="n">
        <f aca="false">H40/((R40*0.25)+(S40*0.5)+(T40*0.75)+(U40*1.75)*1.02)</f>
        <v>4</v>
      </c>
      <c r="H40" s="97" t="n">
        <v>7</v>
      </c>
      <c r="I40" s="97" t="n">
        <v>0</v>
      </c>
      <c r="J40" s="97" t="n">
        <v>0</v>
      </c>
      <c r="K40" s="97" t="n">
        <v>4</v>
      </c>
      <c r="L40" s="93" t="s">
        <v>120</v>
      </c>
      <c r="M40" s="97" t="n">
        <v>1977</v>
      </c>
      <c r="N40" s="97" t="n">
        <v>23</v>
      </c>
      <c r="O40" s="97" t="n">
        <v>42</v>
      </c>
      <c r="P40" s="97" t="n">
        <v>0</v>
      </c>
      <c r="Q40" s="97" t="n">
        <v>5</v>
      </c>
      <c r="R40" s="97" t="n">
        <f aca="false">Q40-S40-T40-U40</f>
        <v>3</v>
      </c>
      <c r="S40" s="97" t="n">
        <v>2</v>
      </c>
      <c r="T40" s="97" t="n">
        <v>0</v>
      </c>
      <c r="U40" s="97" t="n">
        <v>0</v>
      </c>
      <c r="V40" s="97" t="n">
        <v>3</v>
      </c>
      <c r="W40" s="97" t="n">
        <v>0</v>
      </c>
      <c r="X40" s="97" t="n">
        <v>0</v>
      </c>
      <c r="Y40" s="97" t="n">
        <v>18</v>
      </c>
      <c r="Z40" s="97" t="n">
        <v>0.119047619047619</v>
      </c>
    </row>
    <row r="41" customFormat="false" ht="12" hidden="false" customHeight="true" outlineLevel="0" collapsed="false">
      <c r="A41" s="93" t="s">
        <v>665</v>
      </c>
      <c r="B41" s="93" t="s">
        <v>174</v>
      </c>
      <c r="C41" s="93" t="s">
        <v>652</v>
      </c>
      <c r="D41" s="94" t="s">
        <v>444</v>
      </c>
      <c r="E41" s="94" t="s">
        <v>402</v>
      </c>
      <c r="F41" s="95" t="n">
        <f aca="false">5-((9*(O41+V41+X41+K41)/N41)-38.3)</f>
        <v>43.3</v>
      </c>
      <c r="G41" s="96" t="e">
        <f aca="false">H41/((R41*0.25)+(S41*0.5)+(T41*0.75)+(U41*1.75)*1.02)</f>
        <v>#DIV/0!</v>
      </c>
      <c r="H41" s="97" t="n">
        <v>0</v>
      </c>
      <c r="I41" s="97" t="n">
        <v>0</v>
      </c>
      <c r="J41" s="97" t="n">
        <v>0</v>
      </c>
      <c r="K41" s="97" t="n">
        <v>0</v>
      </c>
      <c r="L41" s="93" t="s">
        <v>120</v>
      </c>
      <c r="M41" s="97" t="n">
        <v>1977</v>
      </c>
      <c r="N41" s="97" t="n">
        <v>11</v>
      </c>
      <c r="O41" s="97" t="n">
        <v>0</v>
      </c>
      <c r="P41" s="97" t="n">
        <v>0</v>
      </c>
      <c r="Q41" s="97" t="n">
        <v>0</v>
      </c>
      <c r="R41" s="97" t="n">
        <f aca="false">Q41-S41-T41-U41</f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/>
    </row>
    <row r="42" customFormat="false" ht="12" hidden="false" customHeight="true" outlineLevel="0" collapsed="false">
      <c r="A42" s="93" t="s">
        <v>651</v>
      </c>
      <c r="B42" s="93" t="s">
        <v>174</v>
      </c>
      <c r="C42" s="93" t="s">
        <v>9</v>
      </c>
      <c r="D42" s="94" t="s">
        <v>715</v>
      </c>
      <c r="E42" s="94" t="s">
        <v>150</v>
      </c>
      <c r="F42" s="95" t="n">
        <f aca="false">5-((9*(O42+V42+X42+K42)/N42)-38.3)</f>
        <v>34.3</v>
      </c>
      <c r="G42" s="96" t="e">
        <f aca="false">H42/((R42*0.25)+(S42*0.5)+(T42*0.75)+(U42*1.75)*1.03)</f>
        <v>#DIV/0!</v>
      </c>
      <c r="H42" s="97" t="n">
        <v>0</v>
      </c>
      <c r="I42" s="97" t="n">
        <v>0</v>
      </c>
      <c r="J42" s="97" t="n">
        <v>0</v>
      </c>
      <c r="K42" s="97" t="n">
        <v>0</v>
      </c>
      <c r="L42" s="93" t="s">
        <v>120</v>
      </c>
      <c r="M42" s="97" t="n">
        <v>1977</v>
      </c>
      <c r="N42" s="97" t="n">
        <v>2</v>
      </c>
      <c r="O42" s="97" t="n">
        <v>2</v>
      </c>
      <c r="P42" s="97" t="n">
        <v>0</v>
      </c>
      <c r="Q42" s="97" t="n">
        <v>0</v>
      </c>
      <c r="R42" s="97" t="n">
        <f aca="false">Q42-S42-T42-U42</f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1</v>
      </c>
      <c r="Z42" s="97" t="n">
        <v>0</v>
      </c>
    </row>
    <row r="43" customFormat="false" ht="12" hidden="false" customHeight="true" outlineLevel="0" collapsed="false">
      <c r="A43" s="93" t="s">
        <v>663</v>
      </c>
      <c r="B43" s="93" t="s">
        <v>108</v>
      </c>
      <c r="C43" s="93" t="s">
        <v>716</v>
      </c>
      <c r="D43" s="94" t="s">
        <v>715</v>
      </c>
      <c r="E43" s="94" t="s">
        <v>150</v>
      </c>
      <c r="F43" s="95" t="n">
        <f aca="false">5-((9*(O43+V43+X43+K43)/N43)-38.3)</f>
        <v>26.5857142857143</v>
      </c>
      <c r="G43" s="96" t="n">
        <f aca="false">H43/((R43*0.25)+(S43*0.5)+(T43*0.75)+(U43*1.75)*1.02)</f>
        <v>1.21278941565601</v>
      </c>
      <c r="H43" s="97" t="n">
        <v>11</v>
      </c>
      <c r="I43" s="97" t="n">
        <v>1</v>
      </c>
      <c r="J43" s="97" t="n">
        <v>1</v>
      </c>
      <c r="K43" s="97" t="n">
        <v>0</v>
      </c>
      <c r="L43" s="93" t="s">
        <v>120</v>
      </c>
      <c r="M43" s="97" t="n">
        <v>1977</v>
      </c>
      <c r="N43" s="97" t="n">
        <v>49</v>
      </c>
      <c r="O43" s="97" t="n">
        <v>79</v>
      </c>
      <c r="P43" s="97" t="n">
        <v>9</v>
      </c>
      <c r="Q43" s="97" t="n">
        <v>20</v>
      </c>
      <c r="R43" s="97" t="n">
        <f aca="false">Q43-S43-T43-U43</f>
        <v>15</v>
      </c>
      <c r="S43" s="97" t="n">
        <v>2</v>
      </c>
      <c r="T43" s="97" t="n">
        <v>1</v>
      </c>
      <c r="U43" s="97" t="n">
        <v>2</v>
      </c>
      <c r="V43" s="97" t="n">
        <v>12</v>
      </c>
      <c r="W43" s="97" t="n">
        <v>2</v>
      </c>
      <c r="X43" s="97" t="n">
        <v>0</v>
      </c>
      <c r="Y43" s="97" t="n">
        <v>10</v>
      </c>
      <c r="Z43" s="97" t="n">
        <v>0.253164556962025</v>
      </c>
    </row>
    <row r="44" customFormat="false" ht="12" hidden="false" customHeight="true" outlineLevel="0" collapsed="false">
      <c r="A44" s="93" t="s">
        <v>694</v>
      </c>
      <c r="B44" s="93" t="s">
        <v>174</v>
      </c>
      <c r="C44" s="93" t="s">
        <v>717</v>
      </c>
      <c r="D44" s="94" t="s">
        <v>718</v>
      </c>
      <c r="E44" s="94" t="s">
        <v>150</v>
      </c>
      <c r="F44" s="95" t="n">
        <f aca="false">5-((9*(O44+V44+X44+K44)/N44)-38.3)</f>
        <v>4.8655737704918</v>
      </c>
      <c r="G44" s="96" t="n">
        <f aca="false">H44/((R44*0.25)+(S44*0.5)+(T44*0.75)+(U44*1.75)*1.02)</f>
        <v>0.593416782568382</v>
      </c>
      <c r="H44" s="97" t="n">
        <v>32</v>
      </c>
      <c r="I44" s="97" t="n">
        <v>15</v>
      </c>
      <c r="J44" s="97" t="n">
        <v>6</v>
      </c>
      <c r="K44" s="97" t="n">
        <v>6</v>
      </c>
      <c r="L44" s="93" t="s">
        <v>120</v>
      </c>
      <c r="M44" s="97" t="n">
        <v>1977</v>
      </c>
      <c r="N44" s="97" t="n">
        <v>122</v>
      </c>
      <c r="O44" s="97" t="n">
        <v>496</v>
      </c>
      <c r="P44" s="97" t="n">
        <v>62</v>
      </c>
      <c r="Q44" s="97" t="n">
        <v>154</v>
      </c>
      <c r="R44" s="97" t="n">
        <f aca="false">Q44-S44-T44-U44</f>
        <v>123</v>
      </c>
      <c r="S44" s="97" t="n">
        <v>21</v>
      </c>
      <c r="T44" s="97" t="n">
        <v>5</v>
      </c>
      <c r="U44" s="97" t="n">
        <v>5</v>
      </c>
      <c r="V44" s="97" t="n">
        <v>17</v>
      </c>
      <c r="W44" s="97" t="n">
        <v>1</v>
      </c>
      <c r="X44" s="97" t="n">
        <v>2</v>
      </c>
      <c r="Y44" s="97" t="n">
        <v>26</v>
      </c>
      <c r="Z44" s="97" t="n">
        <v>0.310483870967742</v>
      </c>
    </row>
    <row r="45" customFormat="false" ht="12" hidden="false" customHeight="true" outlineLevel="0" collapsed="false">
      <c r="A45" s="93" t="s">
        <v>665</v>
      </c>
      <c r="B45" s="93" t="s">
        <v>174</v>
      </c>
      <c r="C45" s="93" t="s">
        <v>652</v>
      </c>
      <c r="D45" s="94" t="s">
        <v>497</v>
      </c>
      <c r="E45" s="94" t="s">
        <v>292</v>
      </c>
      <c r="F45" s="95" t="n">
        <f aca="false">5-((9*(O45+V45+X45+K45)/N45)-38.3)</f>
        <v>43.3</v>
      </c>
      <c r="G45" s="96" t="e">
        <f aca="false">H45/((R45*0.25)+(S45*0.5)+(T45*0.75)+(U45*1.75)*1.02)</f>
        <v>#DIV/0!</v>
      </c>
      <c r="H45" s="97" t="n">
        <v>0</v>
      </c>
      <c r="I45" s="97" t="n">
        <v>0</v>
      </c>
      <c r="J45" s="97" t="n">
        <v>0</v>
      </c>
      <c r="K45" s="97" t="n">
        <v>0</v>
      </c>
      <c r="L45" s="93" t="s">
        <v>120</v>
      </c>
      <c r="M45" s="97" t="n">
        <v>1977</v>
      </c>
      <c r="N45" s="97" t="n">
        <v>45</v>
      </c>
      <c r="O45" s="97" t="n">
        <v>0</v>
      </c>
      <c r="P45" s="97" t="n">
        <v>0</v>
      </c>
      <c r="Q45" s="97" t="n">
        <v>0</v>
      </c>
      <c r="R45" s="97" t="n">
        <f aca="false">Q45-S45-T45-U45</f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/>
    </row>
    <row r="46" customFormat="false" ht="12" hidden="false" customHeight="true" outlineLevel="0" collapsed="false">
      <c r="A46" s="93" t="s">
        <v>651</v>
      </c>
      <c r="B46" s="93" t="s">
        <v>174</v>
      </c>
      <c r="C46" s="93" t="s">
        <v>719</v>
      </c>
      <c r="D46" s="94" t="s">
        <v>720</v>
      </c>
      <c r="E46" s="94" t="s">
        <v>260</v>
      </c>
      <c r="F46" s="95" t="n">
        <f aca="false">5-((9*(O46+V46+X46+K46)/N46)-38.3)</f>
        <v>29.8</v>
      </c>
      <c r="G46" s="96" t="e">
        <f aca="false">H46/((R46*0.25)+(S46*0.5)+(T46*0.75)+(U46*1.75)*1.03)</f>
        <v>#DIV/0!</v>
      </c>
      <c r="H46" s="97" t="n">
        <v>0</v>
      </c>
      <c r="I46" s="97" t="n">
        <v>0</v>
      </c>
      <c r="J46" s="97" t="n">
        <v>0</v>
      </c>
      <c r="K46" s="97" t="n">
        <v>0</v>
      </c>
      <c r="L46" s="93" t="s">
        <v>120</v>
      </c>
      <c r="M46" s="97" t="n">
        <v>1977</v>
      </c>
      <c r="N46" s="97" t="n">
        <v>2</v>
      </c>
      <c r="O46" s="97" t="n">
        <v>3</v>
      </c>
      <c r="P46" s="97" t="n">
        <v>0</v>
      </c>
      <c r="Q46" s="97" t="n">
        <v>0</v>
      </c>
      <c r="R46" s="97" t="n">
        <f aca="false">Q46-S46-T46-U46</f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1</v>
      </c>
      <c r="Z46" s="97" t="n">
        <v>0</v>
      </c>
    </row>
    <row r="47" customFormat="false" ht="12" hidden="false" customHeight="true" outlineLevel="0" collapsed="false">
      <c r="A47" s="93" t="s">
        <v>386</v>
      </c>
      <c r="B47" s="93" t="s">
        <v>108</v>
      </c>
      <c r="C47" s="93" t="s">
        <v>721</v>
      </c>
      <c r="D47" s="94" t="s">
        <v>720</v>
      </c>
      <c r="E47" s="94" t="s">
        <v>722</v>
      </c>
      <c r="F47" s="95" t="n">
        <f aca="false">5-((9*(O47+V47+X47+K47)/N47)-38.3)</f>
        <v>8.06470588235294</v>
      </c>
      <c r="G47" s="96" t="n">
        <f aca="false">H47/((R47*0.25)+(S47*0.5)+(T47*0.75)+(U47*1.75)*1.02)</f>
        <v>0.93681917211329</v>
      </c>
      <c r="H47" s="97" t="n">
        <v>86</v>
      </c>
      <c r="I47" s="97" t="n">
        <v>2</v>
      </c>
      <c r="J47" s="97" t="n">
        <v>6</v>
      </c>
      <c r="K47" s="97" t="n">
        <v>2</v>
      </c>
      <c r="L47" s="93" t="s">
        <v>120</v>
      </c>
      <c r="M47" s="97" t="n">
        <v>1977</v>
      </c>
      <c r="N47" s="97" t="n">
        <v>153</v>
      </c>
      <c r="O47" s="97" t="n">
        <v>533</v>
      </c>
      <c r="P47" s="97" t="n">
        <v>86</v>
      </c>
      <c r="Q47" s="97" t="n">
        <v>155</v>
      </c>
      <c r="R47" s="97" t="n">
        <f aca="false">Q47-S47-T47-U47</f>
        <v>98</v>
      </c>
      <c r="S47" s="97" t="n">
        <v>26</v>
      </c>
      <c r="T47" s="97" t="n">
        <v>1</v>
      </c>
      <c r="U47" s="97" t="n">
        <v>30</v>
      </c>
      <c r="V47" s="97" t="n">
        <v>58</v>
      </c>
      <c r="W47" s="97" t="n">
        <v>6</v>
      </c>
      <c r="X47" s="97" t="n">
        <v>6</v>
      </c>
      <c r="Y47" s="97" t="n">
        <v>89</v>
      </c>
      <c r="Z47" s="97" t="n">
        <v>0.290806754221388</v>
      </c>
    </row>
    <row r="48" customFormat="false" ht="12" hidden="false" customHeight="true" outlineLevel="0" collapsed="false">
      <c r="A48" s="93" t="s">
        <v>461</v>
      </c>
      <c r="B48" s="93" t="s">
        <v>108</v>
      </c>
      <c r="C48" s="93" t="s">
        <v>652</v>
      </c>
      <c r="D48" s="94" t="s">
        <v>478</v>
      </c>
      <c r="E48" s="94" t="s">
        <v>135</v>
      </c>
      <c r="F48" s="95" t="n">
        <f aca="false">5-((9*(O48+V48+X48+K48)/N48)-38.3)</f>
        <v>42.4</v>
      </c>
      <c r="G48" s="96" t="n">
        <f aca="false">H48/((R48*0.25)+(S48*0.5)+(T48*0.75)+(U48*1.75)*1.02)</f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3" t="s">
        <v>121</v>
      </c>
      <c r="M48" s="97" t="n">
        <v>1977</v>
      </c>
      <c r="N48" s="97" t="n">
        <v>40</v>
      </c>
      <c r="O48" s="97" t="n">
        <v>4</v>
      </c>
      <c r="P48" s="97" t="n">
        <v>1</v>
      </c>
      <c r="Q48" s="97" t="n">
        <v>2</v>
      </c>
      <c r="R48" s="97" t="n">
        <f aca="false">Q48-S48-T48-U48</f>
        <v>2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2</v>
      </c>
      <c r="Z48" s="97" t="n">
        <v>0.5</v>
      </c>
    </row>
    <row r="49" customFormat="false" ht="12" hidden="false" customHeight="true" outlineLevel="0" collapsed="false">
      <c r="A49" s="93" t="s">
        <v>706</v>
      </c>
      <c r="B49" s="93" t="s">
        <v>174</v>
      </c>
      <c r="C49" s="93" t="s">
        <v>723</v>
      </c>
      <c r="D49" s="94" t="s">
        <v>724</v>
      </c>
      <c r="E49" s="94" t="s">
        <v>725</v>
      </c>
      <c r="F49" s="95" t="n">
        <f aca="false">5-((9*(O49+V49+X49+K49)/N49)-38.3)</f>
        <v>5.88490566037736</v>
      </c>
      <c r="G49" s="96" t="n">
        <f aca="false">H49/((R49*0.25)+(S49*0.5)+(T49*0.75)+(U49*1.75)*1.02)</f>
        <v>1.16155535094553</v>
      </c>
      <c r="H49" s="97" t="n">
        <v>82</v>
      </c>
      <c r="I49" s="97" t="n">
        <v>4</v>
      </c>
      <c r="J49" s="97" t="n">
        <v>2</v>
      </c>
      <c r="K49" s="97" t="n">
        <v>3</v>
      </c>
      <c r="L49" s="93" t="s">
        <v>120</v>
      </c>
      <c r="M49" s="97" t="n">
        <v>1977</v>
      </c>
      <c r="N49" s="97" t="n">
        <v>159</v>
      </c>
      <c r="O49" s="97" t="n">
        <v>580</v>
      </c>
      <c r="P49" s="97" t="n">
        <v>65</v>
      </c>
      <c r="Q49" s="97" t="n">
        <v>145</v>
      </c>
      <c r="R49" s="97" t="n">
        <f aca="false">Q49-S49-T49-U49</f>
        <v>98</v>
      </c>
      <c r="S49" s="97" t="n">
        <v>27</v>
      </c>
      <c r="T49" s="97" t="n">
        <v>3</v>
      </c>
      <c r="U49" s="97" t="n">
        <v>17</v>
      </c>
      <c r="V49" s="97" t="n">
        <v>75</v>
      </c>
      <c r="W49" s="97" t="n">
        <v>3</v>
      </c>
      <c r="X49" s="97" t="n">
        <v>3</v>
      </c>
      <c r="Y49" s="97" t="n">
        <v>89</v>
      </c>
      <c r="Z49" s="97" t="n">
        <v>0.25</v>
      </c>
    </row>
    <row r="50" customFormat="false" ht="12" hidden="false" customHeight="true" outlineLevel="0" collapsed="false">
      <c r="A50" s="93" t="s">
        <v>644</v>
      </c>
      <c r="B50" s="93" t="s">
        <v>174</v>
      </c>
      <c r="C50" s="93" t="s">
        <v>726</v>
      </c>
      <c r="D50" s="94" t="s">
        <v>353</v>
      </c>
      <c r="E50" s="94" t="s">
        <v>697</v>
      </c>
      <c r="F50" s="95" t="n">
        <f aca="false">5-((9*(O50+V50+X50+K50)/N50)-38.3)</f>
        <v>3.22086330935252</v>
      </c>
      <c r="G50" s="96" t="n">
        <f aca="false">H50/((R50*0.25)+(S50*0.5)+(T50*0.75)+(U50*1.75)*1.03)</f>
        <v>1.14786286059508</v>
      </c>
      <c r="H50" s="97" t="n">
        <v>57</v>
      </c>
      <c r="I50" s="97" t="n">
        <v>4</v>
      </c>
      <c r="J50" s="97" t="n">
        <v>3</v>
      </c>
      <c r="K50" s="97" t="n">
        <v>3</v>
      </c>
      <c r="L50" s="93" t="s">
        <v>120</v>
      </c>
      <c r="M50" s="97" t="n">
        <v>1977</v>
      </c>
      <c r="N50" s="97" t="n">
        <v>139</v>
      </c>
      <c r="O50" s="97" t="n">
        <v>560</v>
      </c>
      <c r="P50" s="97" t="n">
        <v>87</v>
      </c>
      <c r="Q50" s="97" t="n">
        <v>154</v>
      </c>
      <c r="R50" s="97" t="n">
        <f aca="false">Q50-S50-T50-U50</f>
        <v>128</v>
      </c>
      <c r="S50" s="97" t="n">
        <v>20</v>
      </c>
      <c r="T50" s="97" t="n">
        <v>3</v>
      </c>
      <c r="U50" s="97" t="n">
        <v>3</v>
      </c>
      <c r="V50" s="97" t="n">
        <v>54</v>
      </c>
      <c r="W50" s="97" t="n">
        <v>1</v>
      </c>
      <c r="X50" s="97" t="n">
        <v>2</v>
      </c>
      <c r="Y50" s="97" t="n">
        <v>49</v>
      </c>
      <c r="Z50" s="97" t="n">
        <v>0.275</v>
      </c>
    </row>
    <row r="51" customFormat="false" ht="12" hidden="false" customHeight="true" outlineLevel="0" collapsed="false">
      <c r="A51" s="93" t="s">
        <v>690</v>
      </c>
      <c r="B51" s="93" t="s">
        <v>108</v>
      </c>
      <c r="C51" s="93" t="s">
        <v>652</v>
      </c>
      <c r="D51" s="94" t="s">
        <v>353</v>
      </c>
      <c r="E51" s="94" t="s">
        <v>354</v>
      </c>
      <c r="F51" s="95" t="n">
        <f aca="false">5-((9*(O51+V51+X51+K51)/N51)-38.3)</f>
        <v>22.675</v>
      </c>
      <c r="G51" s="96" t="n">
        <f aca="false">H51/((R51*0.25)+(S51*0.5)+(T51*0.75)+(U51*1.75)*1.02)</f>
        <v>0.444444444444444</v>
      </c>
      <c r="H51" s="97" t="n">
        <v>1</v>
      </c>
      <c r="I51" s="97" t="n">
        <v>0</v>
      </c>
      <c r="J51" s="97" t="n">
        <v>0</v>
      </c>
      <c r="K51" s="97" t="n">
        <v>6</v>
      </c>
      <c r="L51" s="93" t="s">
        <v>121</v>
      </c>
      <c r="M51" s="97" t="n">
        <v>1977</v>
      </c>
      <c r="N51" s="97" t="n">
        <v>24</v>
      </c>
      <c r="O51" s="97" t="n">
        <v>48</v>
      </c>
      <c r="P51" s="97" t="n">
        <v>4</v>
      </c>
      <c r="Q51" s="97" t="n">
        <v>9</v>
      </c>
      <c r="R51" s="97" t="n">
        <f aca="false">Q51-S51-T51-U51</f>
        <v>9</v>
      </c>
      <c r="S51" s="97" t="n">
        <v>0</v>
      </c>
      <c r="T51" s="97" t="n">
        <v>0</v>
      </c>
      <c r="U51" s="97" t="n">
        <v>0</v>
      </c>
      <c r="V51" s="97" t="n">
        <v>1</v>
      </c>
      <c r="W51" s="97" t="n">
        <v>0</v>
      </c>
      <c r="X51" s="97" t="n">
        <v>0</v>
      </c>
      <c r="Y51" s="97" t="n">
        <v>14</v>
      </c>
      <c r="Z51" s="97" t="n">
        <v>0.1875</v>
      </c>
    </row>
    <row r="52" customFormat="false" ht="12" hidden="false" customHeight="true" outlineLevel="0" collapsed="false">
      <c r="A52" s="93" t="s">
        <v>656</v>
      </c>
      <c r="B52" s="93" t="s">
        <v>174</v>
      </c>
      <c r="C52" s="93" t="s">
        <v>652</v>
      </c>
      <c r="D52" s="94" t="s">
        <v>334</v>
      </c>
      <c r="E52" s="94" t="s">
        <v>274</v>
      </c>
      <c r="F52" s="95" t="n">
        <f aca="false">5-((9*(O52+V52+X52+K52)/N52)-38.3)</f>
        <v>43.3</v>
      </c>
      <c r="G52" s="96" t="e">
        <f aca="false">H52/((R52*0.25)+(S52*0.5)+(T52*0.75)+(U52*1.75)*1.02)</f>
        <v>#DIV/0!</v>
      </c>
      <c r="H52" s="97" t="n">
        <v>0</v>
      </c>
      <c r="I52" s="97" t="n">
        <v>0</v>
      </c>
      <c r="J52" s="97" t="n">
        <v>0</v>
      </c>
      <c r="K52" s="97" t="n">
        <v>0</v>
      </c>
      <c r="L52" s="93" t="s">
        <v>120</v>
      </c>
      <c r="M52" s="97" t="n">
        <v>1977</v>
      </c>
      <c r="N52" s="97" t="n">
        <v>5</v>
      </c>
      <c r="O52" s="97" t="n">
        <v>0</v>
      </c>
      <c r="P52" s="97" t="n">
        <v>0</v>
      </c>
      <c r="Q52" s="97" t="n">
        <v>0</v>
      </c>
      <c r="R52" s="97" t="n">
        <f aca="false">Q52-S52-T52-U52</f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/>
    </row>
    <row r="53" customFormat="false" ht="12" hidden="false" customHeight="true" outlineLevel="0" collapsed="false">
      <c r="A53" s="93" t="s">
        <v>669</v>
      </c>
      <c r="B53" s="93" t="s">
        <v>174</v>
      </c>
      <c r="C53" s="93" t="s">
        <v>652</v>
      </c>
      <c r="D53" s="94" t="s">
        <v>611</v>
      </c>
      <c r="E53" s="94" t="s">
        <v>612</v>
      </c>
      <c r="F53" s="95" t="n">
        <f aca="false">5-((9*(O53+V53+X53+K53)/N53)-38.3)</f>
        <v>43.3</v>
      </c>
      <c r="G53" s="96" t="e">
        <f aca="false">H53/((R53*0.25)+(S53*0.5)+(T53*0.75)+(U53*1.75)*1.02)</f>
        <v>#DIV/0!</v>
      </c>
      <c r="H53" s="97" t="n">
        <v>0</v>
      </c>
      <c r="I53" s="97" t="n">
        <v>0</v>
      </c>
      <c r="J53" s="97" t="n">
        <v>0</v>
      </c>
      <c r="K53" s="97" t="n">
        <v>0</v>
      </c>
      <c r="L53" s="93" t="s">
        <v>120</v>
      </c>
      <c r="M53" s="97" t="n">
        <v>1977</v>
      </c>
      <c r="N53" s="97" t="n">
        <v>15</v>
      </c>
      <c r="O53" s="97" t="n">
        <v>0</v>
      </c>
      <c r="P53" s="97" t="n">
        <v>0</v>
      </c>
      <c r="Q53" s="97" t="n">
        <v>0</v>
      </c>
      <c r="R53" s="97" t="n">
        <f aca="false">Q53-S53-T53-U53</f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/>
    </row>
    <row r="54" customFormat="false" ht="12" hidden="false" customHeight="true" outlineLevel="0" collapsed="false">
      <c r="A54" s="93" t="s">
        <v>660</v>
      </c>
      <c r="B54" s="93" t="s">
        <v>174</v>
      </c>
      <c r="C54" s="93" t="s">
        <v>652</v>
      </c>
      <c r="D54" s="94" t="s">
        <v>221</v>
      </c>
      <c r="E54" s="94" t="s">
        <v>130</v>
      </c>
      <c r="F54" s="95" t="n">
        <f aca="false">5-((9*(O54+V54+X54+K54)/N54)-38.3)</f>
        <v>43.3</v>
      </c>
      <c r="G54" s="96" t="e">
        <f aca="false">H54/((R54*0.25)+(S54*0.5)+(T54*0.75)+(U54*1.75)*1.03)</f>
        <v>#DIV/0!</v>
      </c>
      <c r="H54" s="97" t="n">
        <v>0</v>
      </c>
      <c r="I54" s="97" t="n">
        <v>0</v>
      </c>
      <c r="J54" s="97" t="n">
        <v>0</v>
      </c>
      <c r="K54" s="97" t="n">
        <v>0</v>
      </c>
      <c r="L54" s="93" t="s">
        <v>121</v>
      </c>
      <c r="M54" s="97" t="n">
        <v>1977</v>
      </c>
      <c r="N54" s="97" t="n">
        <v>20</v>
      </c>
      <c r="O54" s="97" t="n">
        <v>0</v>
      </c>
      <c r="P54" s="97" t="n">
        <v>0</v>
      </c>
      <c r="Q54" s="97" t="n">
        <v>0</v>
      </c>
      <c r="R54" s="97" t="n">
        <f aca="false">Q54-S54-T54-U54</f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/>
    </row>
    <row r="55" customFormat="false" ht="12" hidden="false" customHeight="true" outlineLevel="0" collapsed="false">
      <c r="A55" s="93" t="s">
        <v>583</v>
      </c>
      <c r="B55" s="93" t="s">
        <v>108</v>
      </c>
      <c r="C55" s="93" t="s">
        <v>652</v>
      </c>
      <c r="D55" s="94" t="s">
        <v>582</v>
      </c>
      <c r="E55" s="94" t="s">
        <v>196</v>
      </c>
      <c r="F55" s="95" t="n">
        <f aca="false">5-((9*(O55+V55+X55+K55)/N55)-38.3)</f>
        <v>24.4818181818182</v>
      </c>
      <c r="G55" s="96" t="n">
        <f aca="false">H55/((R55*0.25)+(S55*0.5)+(T55*0.75)+(U55*1.75)*1.02)</f>
        <v>3</v>
      </c>
      <c r="H55" s="97" t="n">
        <v>9</v>
      </c>
      <c r="I55" s="97" t="n">
        <v>0</v>
      </c>
      <c r="J55" s="97" t="n">
        <v>0</v>
      </c>
      <c r="K55" s="97" t="n">
        <v>13</v>
      </c>
      <c r="L55" s="93" t="s">
        <v>120</v>
      </c>
      <c r="M55" s="97" t="n">
        <v>1977</v>
      </c>
      <c r="N55" s="97" t="n">
        <v>44</v>
      </c>
      <c r="O55" s="97" t="n">
        <v>76</v>
      </c>
      <c r="P55" s="97" t="n">
        <v>2</v>
      </c>
      <c r="Q55" s="97" t="n">
        <v>10</v>
      </c>
      <c r="R55" s="97" t="n">
        <f aca="false">Q55-S55-T55-U55</f>
        <v>8</v>
      </c>
      <c r="S55" s="97" t="n">
        <v>2</v>
      </c>
      <c r="T55" s="97" t="n">
        <v>0</v>
      </c>
      <c r="U55" s="97" t="n">
        <v>0</v>
      </c>
      <c r="V55" s="97" t="n">
        <v>2</v>
      </c>
      <c r="W55" s="97" t="n">
        <v>0</v>
      </c>
      <c r="X55" s="97" t="n">
        <v>1</v>
      </c>
      <c r="Y55" s="97" t="n">
        <v>22</v>
      </c>
      <c r="Z55" s="97" t="n">
        <v>0.131578947368421</v>
      </c>
    </row>
    <row r="56" customFormat="false" ht="12" hidden="false" customHeight="true" outlineLevel="0" collapsed="false">
      <c r="A56" s="93" t="s">
        <v>644</v>
      </c>
      <c r="B56" s="93" t="s">
        <v>174</v>
      </c>
      <c r="C56" s="93" t="s">
        <v>652</v>
      </c>
      <c r="D56" s="94" t="s">
        <v>247</v>
      </c>
      <c r="E56" s="94" t="s">
        <v>248</v>
      </c>
      <c r="F56" s="95" t="n">
        <f aca="false">5-((9*(O56+V56+X56+K56)/N56)-38.3)</f>
        <v>43.3</v>
      </c>
      <c r="G56" s="96" t="e">
        <f aca="false">H56/((R56*0.25)+(S56*0.5)+(T56*0.75)+(U56*1.75)*1.03)</f>
        <v>#DIV/0!</v>
      </c>
      <c r="H56" s="97" t="n">
        <v>0</v>
      </c>
      <c r="I56" s="97" t="n">
        <v>0</v>
      </c>
      <c r="J56" s="97" t="n">
        <v>0</v>
      </c>
      <c r="K56" s="97" t="n">
        <v>0</v>
      </c>
      <c r="L56" s="93" t="s">
        <v>120</v>
      </c>
      <c r="M56" s="97" t="n">
        <v>1977</v>
      </c>
      <c r="N56" s="97" t="n">
        <v>33</v>
      </c>
      <c r="O56" s="97" t="n">
        <v>0</v>
      </c>
      <c r="P56" s="97" t="n">
        <v>0</v>
      </c>
      <c r="Q56" s="97" t="n">
        <v>0</v>
      </c>
      <c r="R56" s="97" t="n">
        <f aca="false">Q56-S56-T56-U56</f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/>
    </row>
    <row r="57" customFormat="false" ht="12" hidden="false" customHeight="true" outlineLevel="0" collapsed="false">
      <c r="A57" s="93" t="s">
        <v>658</v>
      </c>
      <c r="B57" s="93" t="s">
        <v>174</v>
      </c>
      <c r="C57" s="93" t="s">
        <v>727</v>
      </c>
      <c r="D57" s="94" t="s">
        <v>728</v>
      </c>
      <c r="E57" s="94" t="s">
        <v>194</v>
      </c>
      <c r="F57" s="95" t="n">
        <f aca="false">5-((9*(O57+V57+X57+K57)/N57)-38.3)</f>
        <v>24.3</v>
      </c>
      <c r="G57" s="96" t="n">
        <f aca="false">H57/((R57*0.25)+(S57*0.5)+(T57*0.75)+(U57*1.75)*1.02)</f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3" t="s">
        <v>121</v>
      </c>
      <c r="M57" s="97" t="n">
        <v>1977</v>
      </c>
      <c r="N57" s="97" t="n">
        <v>9</v>
      </c>
      <c r="O57" s="97" t="n">
        <v>19</v>
      </c>
      <c r="P57" s="97" t="n">
        <v>0</v>
      </c>
      <c r="Q57" s="97" t="n">
        <v>2</v>
      </c>
      <c r="R57" s="97" t="n">
        <f aca="false">Q57-S57-T57-U57</f>
        <v>2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5</v>
      </c>
      <c r="Z57" s="97" t="n">
        <v>0.105263157894737</v>
      </c>
    </row>
    <row r="58" customFormat="false" ht="12" hidden="false" customHeight="true" outlineLevel="0" collapsed="false">
      <c r="A58" s="93" t="s">
        <v>660</v>
      </c>
      <c r="B58" s="93" t="s">
        <v>174</v>
      </c>
      <c r="C58" s="93" t="s">
        <v>729</v>
      </c>
      <c r="D58" s="94" t="s">
        <v>730</v>
      </c>
      <c r="E58" s="94" t="s">
        <v>141</v>
      </c>
      <c r="F58" s="95" t="n">
        <f aca="false">5-((9*(O58+V58+X58+K58)/N58)-38.3)</f>
        <v>6.07272727272727</v>
      </c>
      <c r="G58" s="96" t="n">
        <f aca="false">H58/((R58*0.25)+(S58*0.5)+(T58*0.75)+(U58*1.75)*1.03)</f>
        <v>0.928074245939675</v>
      </c>
      <c r="H58" s="97" t="n">
        <v>75</v>
      </c>
      <c r="I58" s="97" t="n">
        <v>26</v>
      </c>
      <c r="J58" s="97" t="n">
        <v>12</v>
      </c>
      <c r="K58" s="97" t="n">
        <v>2</v>
      </c>
      <c r="L58" s="93" t="s">
        <v>120</v>
      </c>
      <c r="M58" s="97" t="n">
        <v>1977</v>
      </c>
      <c r="N58" s="97" t="n">
        <v>154</v>
      </c>
      <c r="O58" s="97" t="n">
        <v>561</v>
      </c>
      <c r="P58" s="97" t="n">
        <v>87</v>
      </c>
      <c r="Q58" s="97" t="n">
        <v>141</v>
      </c>
      <c r="R58" s="97" t="n">
        <f aca="false">Q58-S58-T58-U58</f>
        <v>89</v>
      </c>
      <c r="S58" s="97" t="n">
        <v>27</v>
      </c>
      <c r="T58" s="97" t="n">
        <v>0</v>
      </c>
      <c r="U58" s="97" t="n">
        <v>25</v>
      </c>
      <c r="V58" s="97" t="n">
        <v>62</v>
      </c>
      <c r="W58" s="97" t="n">
        <v>7</v>
      </c>
      <c r="X58" s="97" t="n">
        <v>12</v>
      </c>
      <c r="Y58" s="97" t="n">
        <v>76</v>
      </c>
      <c r="Z58" s="97" t="n">
        <v>0.251336898395722</v>
      </c>
    </row>
    <row r="59" customFormat="false" ht="12" hidden="false" customHeight="true" outlineLevel="0" collapsed="false">
      <c r="A59" s="93" t="s">
        <v>701</v>
      </c>
      <c r="B59" s="93" t="s">
        <v>108</v>
      </c>
      <c r="C59" s="93" t="s">
        <v>652</v>
      </c>
      <c r="D59" s="94" t="s">
        <v>129</v>
      </c>
      <c r="E59" s="94" t="s">
        <v>130</v>
      </c>
      <c r="F59" s="95" t="n">
        <f aca="false">5-((9*(O59+V59+X59+K59)/N59)-38.3)</f>
        <v>43.3</v>
      </c>
      <c r="G59" s="96" t="e">
        <f aca="false">H59/((R59*0.25)+(S59*0.5)+(T59*0.75)+(U59*1.75)*1.02)</f>
        <v>#DIV/0!</v>
      </c>
      <c r="H59" s="97" t="n">
        <v>0</v>
      </c>
      <c r="I59" s="97" t="n">
        <v>0</v>
      </c>
      <c r="J59" s="97" t="n">
        <v>0</v>
      </c>
      <c r="K59" s="97" t="n">
        <v>0</v>
      </c>
      <c r="L59" s="93" t="s">
        <v>121</v>
      </c>
      <c r="M59" s="97" t="n">
        <v>1977</v>
      </c>
      <c r="N59" s="97" t="n">
        <v>4</v>
      </c>
      <c r="O59" s="97" t="n">
        <v>0</v>
      </c>
      <c r="P59" s="97" t="n">
        <v>0</v>
      </c>
      <c r="Q59" s="97" t="n">
        <v>0</v>
      </c>
      <c r="R59" s="97" t="n">
        <f aca="false">Q59-S59-T59-U59</f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/>
    </row>
    <row r="60" customFormat="false" ht="12" hidden="false" customHeight="true" outlineLevel="0" collapsed="false">
      <c r="A60" s="93" t="s">
        <v>706</v>
      </c>
      <c r="B60" s="93" t="s">
        <v>174</v>
      </c>
      <c r="C60" s="93" t="s">
        <v>652</v>
      </c>
      <c r="D60" s="94" t="s">
        <v>408</v>
      </c>
      <c r="E60" s="94" t="s">
        <v>238</v>
      </c>
      <c r="F60" s="95" t="n">
        <f aca="false">5-((9*(O60+V60+X60+K60)/N60)-38.3)</f>
        <v>43.3</v>
      </c>
      <c r="G60" s="96" t="e">
        <f aca="false">H60/((R60*0.25)+(S60*0.5)+(T60*0.75)+(U60*1.75)*1.02)</f>
        <v>#DIV/0!</v>
      </c>
      <c r="H60" s="97" t="n">
        <v>0</v>
      </c>
      <c r="I60" s="97" t="n">
        <v>0</v>
      </c>
      <c r="J60" s="97" t="n">
        <v>0</v>
      </c>
      <c r="K60" s="97" t="n">
        <v>0</v>
      </c>
      <c r="L60" s="93" t="s">
        <v>120</v>
      </c>
      <c r="M60" s="97" t="n">
        <v>1977</v>
      </c>
      <c r="N60" s="97" t="n">
        <v>17</v>
      </c>
      <c r="O60" s="97" t="n">
        <v>0</v>
      </c>
      <c r="P60" s="97" t="n">
        <v>0</v>
      </c>
      <c r="Q60" s="97" t="n">
        <v>0</v>
      </c>
      <c r="R60" s="97" t="n">
        <f aca="false">Q60-S60-T60-U60</f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/>
    </row>
    <row r="61" customFormat="false" ht="12" hidden="false" customHeight="true" outlineLevel="0" collapsed="false">
      <c r="A61" s="93" t="s">
        <v>669</v>
      </c>
      <c r="B61" s="93" t="s">
        <v>174</v>
      </c>
      <c r="C61" s="93" t="s">
        <v>731</v>
      </c>
      <c r="D61" s="94" t="s">
        <v>732</v>
      </c>
      <c r="E61" s="94" t="s">
        <v>733</v>
      </c>
      <c r="F61" s="95" t="n">
        <f aca="false">5-((9*(O61+V61+X61+K61)/N61)-38.3)</f>
        <v>30.34</v>
      </c>
      <c r="G61" s="96" t="n">
        <f aca="false">H61/((R61*0.25)+(S61*0.5)+(T61*0.75)+(U61*1.75)*1.02)</f>
        <v>1.5</v>
      </c>
      <c r="H61" s="97" t="n">
        <v>3</v>
      </c>
      <c r="I61" s="97" t="n">
        <v>1</v>
      </c>
      <c r="J61" s="97" t="n">
        <v>1</v>
      </c>
      <c r="K61" s="97" t="n">
        <v>2</v>
      </c>
      <c r="L61" s="93" t="s">
        <v>121</v>
      </c>
      <c r="M61" s="97" t="n">
        <v>1977</v>
      </c>
      <c r="N61" s="97" t="n">
        <v>25</v>
      </c>
      <c r="O61" s="97" t="n">
        <v>32</v>
      </c>
      <c r="P61" s="97" t="n">
        <v>5</v>
      </c>
      <c r="Q61" s="97" t="n">
        <v>7</v>
      </c>
      <c r="R61" s="97" t="n">
        <f aca="false">Q61-S61-T61-U61</f>
        <v>6</v>
      </c>
      <c r="S61" s="97" t="n">
        <v>1</v>
      </c>
      <c r="T61" s="97" t="n">
        <v>0</v>
      </c>
      <c r="U61" s="97" t="n">
        <v>0</v>
      </c>
      <c r="V61" s="97" t="n">
        <v>2</v>
      </c>
      <c r="W61" s="97" t="n">
        <v>0</v>
      </c>
      <c r="X61" s="97" t="n">
        <v>0</v>
      </c>
      <c r="Y61" s="97" t="n">
        <v>2</v>
      </c>
      <c r="Z61" s="97" t="n">
        <v>0.21875</v>
      </c>
    </row>
    <row r="62" customFormat="false" ht="12" hidden="false" customHeight="true" outlineLevel="0" collapsed="false">
      <c r="A62" s="93" t="s">
        <v>734</v>
      </c>
      <c r="B62" s="93" t="s">
        <v>174</v>
      </c>
      <c r="C62" s="93" t="s">
        <v>672</v>
      </c>
      <c r="D62" s="94" t="s">
        <v>735</v>
      </c>
      <c r="E62" s="94" t="s">
        <v>337</v>
      </c>
      <c r="F62" s="95" t="n">
        <f aca="false">5-((9*(O62+V62+X62+K62)/N62)-38.3)</f>
        <v>14.8</v>
      </c>
      <c r="G62" s="96" t="n">
        <f aca="false">H62/((R62*0.25)+(S62*0.5)+(T62*0.75)+(U62*1.75)*1.03)</f>
        <v>1.0307507301151</v>
      </c>
      <c r="H62" s="97" t="n">
        <v>30</v>
      </c>
      <c r="I62" s="97" t="n">
        <v>15</v>
      </c>
      <c r="J62" s="97" t="n">
        <v>8</v>
      </c>
      <c r="K62" s="97" t="n">
        <v>8</v>
      </c>
      <c r="L62" s="93" t="s">
        <v>120</v>
      </c>
      <c r="M62" s="97" t="n">
        <v>1977</v>
      </c>
      <c r="N62" s="97" t="n">
        <v>144</v>
      </c>
      <c r="O62" s="97" t="n">
        <v>402</v>
      </c>
      <c r="P62" s="97" t="n">
        <v>39</v>
      </c>
      <c r="Q62" s="97" t="n">
        <v>83</v>
      </c>
      <c r="R62" s="97" t="n">
        <f aca="false">Q62-S62-T62-U62</f>
        <v>64</v>
      </c>
      <c r="S62" s="97" t="n">
        <v>13</v>
      </c>
      <c r="T62" s="97" t="n">
        <v>4</v>
      </c>
      <c r="U62" s="97" t="n">
        <v>2</v>
      </c>
      <c r="V62" s="97" t="n">
        <v>43</v>
      </c>
      <c r="W62" s="97" t="n">
        <v>1</v>
      </c>
      <c r="X62" s="97" t="n">
        <v>3</v>
      </c>
      <c r="Y62" s="97" t="n">
        <v>68</v>
      </c>
      <c r="Z62" s="97" t="n">
        <v>0.206467661691542</v>
      </c>
    </row>
    <row r="63" customFormat="false" ht="12" hidden="false" customHeight="true" outlineLevel="0" collapsed="false">
      <c r="A63" s="93" t="s">
        <v>644</v>
      </c>
      <c r="B63" s="93" t="s">
        <v>174</v>
      </c>
      <c r="C63" s="93" t="s">
        <v>736</v>
      </c>
      <c r="D63" s="94" t="s">
        <v>737</v>
      </c>
      <c r="E63" s="94" t="s">
        <v>738</v>
      </c>
      <c r="F63" s="95" t="n">
        <f aca="false">5-((9*(O63+V63+X63+K63)/N63)-38.3)</f>
        <v>12.3</v>
      </c>
      <c r="G63" s="96" t="n">
        <f aca="false">H63/((R63*0.25)+(S63*0.5)+(T63*0.75)+(U63*1.75)*1.03)</f>
        <v>1.96560196560197</v>
      </c>
      <c r="H63" s="97" t="n">
        <v>6</v>
      </c>
      <c r="I63" s="97" t="n">
        <v>0</v>
      </c>
      <c r="J63" s="97" t="n">
        <v>0</v>
      </c>
      <c r="K63" s="97" t="n">
        <v>0</v>
      </c>
      <c r="L63" s="93" t="s">
        <v>120</v>
      </c>
      <c r="M63" s="97" t="n">
        <v>1977</v>
      </c>
      <c r="N63" s="97" t="n">
        <v>9</v>
      </c>
      <c r="O63" s="97" t="n">
        <v>28</v>
      </c>
      <c r="P63" s="97" t="n">
        <v>4</v>
      </c>
      <c r="Q63" s="97" t="n">
        <v>5</v>
      </c>
      <c r="R63" s="97" t="n">
        <f aca="false">Q63-S63-T63-U63</f>
        <v>3</v>
      </c>
      <c r="S63" s="97" t="n">
        <v>1</v>
      </c>
      <c r="T63" s="97" t="n">
        <v>0</v>
      </c>
      <c r="U63" s="97" t="n">
        <v>1</v>
      </c>
      <c r="V63" s="97" t="n">
        <v>3</v>
      </c>
      <c r="W63" s="97" t="n">
        <v>0</v>
      </c>
      <c r="X63" s="97" t="n">
        <v>0</v>
      </c>
      <c r="Y63" s="97" t="n">
        <v>8</v>
      </c>
      <c r="Z63" s="97" t="n">
        <v>0.178571428571429</v>
      </c>
    </row>
    <row r="64" customFormat="false" ht="12" hidden="false" customHeight="true" outlineLevel="0" collapsed="false">
      <c r="A64" s="93" t="s">
        <v>683</v>
      </c>
      <c r="B64" s="93" t="s">
        <v>174</v>
      </c>
      <c r="C64" s="93" t="s">
        <v>739</v>
      </c>
      <c r="D64" s="94" t="s">
        <v>737</v>
      </c>
      <c r="E64" s="94" t="s">
        <v>605</v>
      </c>
      <c r="F64" s="95" t="n">
        <f aca="false">5-((9*(O64+V64+X64+K64)/N64)-38.3)</f>
        <v>6.11395348837209</v>
      </c>
      <c r="G64" s="96" t="n">
        <f aca="false">H64/((R64*0.25)+(S64*0.5)+(T64*0.75)+(U64*1.75)*1.02)</f>
        <v>1.07319527123334</v>
      </c>
      <c r="H64" s="97" t="n">
        <v>64</v>
      </c>
      <c r="I64" s="97" t="n">
        <v>1</v>
      </c>
      <c r="J64" s="97" t="n">
        <v>8</v>
      </c>
      <c r="K64" s="97" t="n">
        <v>8</v>
      </c>
      <c r="L64" s="93" t="s">
        <v>120</v>
      </c>
      <c r="M64" s="97" t="n">
        <v>1977</v>
      </c>
      <c r="N64" s="97" t="n">
        <v>129</v>
      </c>
      <c r="O64" s="97" t="n">
        <v>479</v>
      </c>
      <c r="P64" s="97" t="n">
        <v>64</v>
      </c>
      <c r="Q64" s="97" t="n">
        <v>140</v>
      </c>
      <c r="R64" s="97" t="n">
        <f aca="false">Q64-S64-T64-U64</f>
        <v>102</v>
      </c>
      <c r="S64" s="97" t="n">
        <v>23</v>
      </c>
      <c r="T64" s="97" t="n">
        <v>4</v>
      </c>
      <c r="U64" s="97" t="n">
        <v>11</v>
      </c>
      <c r="V64" s="97" t="n">
        <v>45</v>
      </c>
      <c r="W64" s="97" t="n">
        <v>5</v>
      </c>
      <c r="X64" s="97" t="n">
        <v>1</v>
      </c>
      <c r="Y64" s="97" t="n">
        <v>63</v>
      </c>
      <c r="Z64" s="97" t="n">
        <v>0.292275574112735</v>
      </c>
    </row>
    <row r="65" customFormat="false" ht="12" hidden="false" customHeight="true" outlineLevel="0" collapsed="false">
      <c r="A65" s="93" t="s">
        <v>701</v>
      </c>
      <c r="B65" s="93" t="s">
        <v>108</v>
      </c>
      <c r="C65" s="93" t="s">
        <v>740</v>
      </c>
      <c r="D65" s="94" t="s">
        <v>741</v>
      </c>
      <c r="E65" s="94" t="s">
        <v>689</v>
      </c>
      <c r="F65" s="95" t="n">
        <f aca="false">5-((9*(O65+V65+X65+K65)/N65)-38.3)</f>
        <v>41.8</v>
      </c>
      <c r="G65" s="96" t="e">
        <f aca="false">H65/((R65*0.25)+(S65*0.5)+(T65*0.75)+(U65*1.75)*1.02)</f>
        <v>#DIV/0!</v>
      </c>
      <c r="H65" s="97" t="n">
        <v>0</v>
      </c>
      <c r="I65" s="97" t="n">
        <v>0</v>
      </c>
      <c r="J65" s="97" t="n">
        <v>0</v>
      </c>
      <c r="K65" s="97" t="n">
        <v>0</v>
      </c>
      <c r="L65" s="93" t="s">
        <v>120</v>
      </c>
      <c r="M65" s="97" t="n">
        <v>1977</v>
      </c>
      <c r="N65" s="97" t="n">
        <v>6</v>
      </c>
      <c r="O65" s="97" t="n">
        <v>1</v>
      </c>
      <c r="P65" s="97" t="n">
        <v>2</v>
      </c>
      <c r="Q65" s="97" t="n">
        <v>0</v>
      </c>
      <c r="R65" s="97" t="n">
        <f aca="false">Q65-S65-T65-U65</f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</row>
    <row r="66" customFormat="false" ht="12" hidden="false" customHeight="true" outlineLevel="0" collapsed="false">
      <c r="A66" s="93" t="s">
        <v>663</v>
      </c>
      <c r="B66" s="93" t="s">
        <v>108</v>
      </c>
      <c r="C66" s="93" t="s">
        <v>742</v>
      </c>
      <c r="D66" s="94" t="s">
        <v>743</v>
      </c>
      <c r="E66" s="94" t="s">
        <v>744</v>
      </c>
      <c r="F66" s="95" t="n">
        <f aca="false">5-((9*(O66+V66+X66+K66)/N66)-38.3)</f>
        <v>8.25070422535211</v>
      </c>
      <c r="G66" s="96" t="n">
        <f aca="false">H66/((R66*0.25)+(S66*0.5)+(T66*0.75)+(U66*1.75)*1.02)</f>
        <v>1.19668441565571</v>
      </c>
      <c r="H66" s="97" t="n">
        <v>109</v>
      </c>
      <c r="I66" s="97" t="n">
        <v>2</v>
      </c>
      <c r="J66" s="97" t="n">
        <v>4</v>
      </c>
      <c r="K66" s="97" t="n">
        <v>0</v>
      </c>
      <c r="L66" s="93" t="s">
        <v>120</v>
      </c>
      <c r="M66" s="97" t="n">
        <v>1977</v>
      </c>
      <c r="N66" s="97" t="n">
        <v>142</v>
      </c>
      <c r="O66" s="97" t="n">
        <v>494</v>
      </c>
      <c r="P66" s="97" t="n">
        <v>67</v>
      </c>
      <c r="Q66" s="97" t="n">
        <v>136</v>
      </c>
      <c r="R66" s="97" t="n">
        <f aca="false">Q66-S66-T66-U66</f>
        <v>69</v>
      </c>
      <c r="S66" s="97" t="n">
        <v>34</v>
      </c>
      <c r="T66" s="97" t="n">
        <v>2</v>
      </c>
      <c r="U66" s="97" t="n">
        <v>31</v>
      </c>
      <c r="V66" s="97" t="n">
        <v>58</v>
      </c>
      <c r="W66" s="97" t="n">
        <v>8</v>
      </c>
      <c r="X66" s="97" t="n">
        <v>1</v>
      </c>
      <c r="Y66" s="97" t="n">
        <v>95</v>
      </c>
      <c r="Z66" s="97" t="n">
        <v>0.275303643724696</v>
      </c>
    </row>
    <row r="67" customFormat="false" ht="12" hidden="false" customHeight="true" outlineLevel="0" collapsed="false">
      <c r="A67" s="93" t="s">
        <v>669</v>
      </c>
      <c r="B67" s="93" t="s">
        <v>174</v>
      </c>
      <c r="C67" s="93" t="s">
        <v>721</v>
      </c>
      <c r="D67" s="94" t="s">
        <v>745</v>
      </c>
      <c r="E67" s="94" t="s">
        <v>746</v>
      </c>
      <c r="F67" s="95" t="n">
        <f aca="false">5-((9*(O67+V67+X67+K67)/N67)-38.3)</f>
        <v>8.47073170731707</v>
      </c>
      <c r="G67" s="96" t="n">
        <f aca="false">H67/((R67*0.25)+(S67*0.5)+(T67*0.75)+(U67*1.75)*1.02)</f>
        <v>0.968992248062015</v>
      </c>
      <c r="H67" s="97" t="n">
        <v>50</v>
      </c>
      <c r="I67" s="97" t="n">
        <v>26</v>
      </c>
      <c r="J67" s="97" t="n">
        <v>18</v>
      </c>
      <c r="K67" s="97" t="n">
        <v>8</v>
      </c>
      <c r="L67" s="93" t="s">
        <v>120</v>
      </c>
      <c r="M67" s="97" t="n">
        <v>1977</v>
      </c>
      <c r="N67" s="97" t="n">
        <v>123</v>
      </c>
      <c r="O67" s="97" t="n">
        <v>424</v>
      </c>
      <c r="P67" s="97" t="n">
        <v>56</v>
      </c>
      <c r="Q67" s="97" t="n">
        <v>114</v>
      </c>
      <c r="R67" s="97" t="n">
        <f aca="false">Q67-S67-T67-U67</f>
        <v>79</v>
      </c>
      <c r="S67" s="97" t="n">
        <v>19</v>
      </c>
      <c r="T67" s="97" t="n">
        <v>6</v>
      </c>
      <c r="U67" s="97" t="n">
        <v>10</v>
      </c>
      <c r="V67" s="97" t="n">
        <v>43</v>
      </c>
      <c r="W67" s="97" t="n">
        <v>0</v>
      </c>
      <c r="X67" s="97" t="n">
        <v>1</v>
      </c>
      <c r="Y67" s="97" t="n">
        <v>43</v>
      </c>
      <c r="Z67" s="97" t="n">
        <v>0.268867924528302</v>
      </c>
    </row>
    <row r="68" customFormat="false" ht="12" hidden="false" customHeight="true" outlineLevel="0" collapsed="false">
      <c r="A68" s="93" t="s">
        <v>461</v>
      </c>
      <c r="B68" s="93" t="s">
        <v>174</v>
      </c>
      <c r="C68" s="93" t="s">
        <v>747</v>
      </c>
      <c r="D68" s="94" t="s">
        <v>748</v>
      </c>
      <c r="E68" s="94" t="s">
        <v>137</v>
      </c>
      <c r="F68" s="95" t="n">
        <f aca="false">5-((9*(O68+V68+X68+K68)/N68)-38.3)</f>
        <v>36.1</v>
      </c>
      <c r="G68" s="96" t="n">
        <f aca="false">H68/((R68*0.25)+(S68*0.5)+(T68*0.75)+(U68*1.75)*1.02)</f>
        <v>4</v>
      </c>
      <c r="H68" s="97" t="n">
        <v>1</v>
      </c>
      <c r="I68" s="97" t="n">
        <v>0</v>
      </c>
      <c r="J68" s="97" t="n">
        <v>0</v>
      </c>
      <c r="K68" s="97" t="n">
        <v>0</v>
      </c>
      <c r="L68" s="93" t="s">
        <v>121</v>
      </c>
      <c r="M68" s="97" t="n">
        <v>1977</v>
      </c>
      <c r="N68" s="97" t="n">
        <v>5</v>
      </c>
      <c r="O68" s="97" t="n">
        <v>4</v>
      </c>
      <c r="P68" s="97" t="n">
        <v>1</v>
      </c>
      <c r="Q68" s="97" t="n">
        <v>1</v>
      </c>
      <c r="R68" s="97" t="n">
        <f aca="false">Q68-S68-T68-U68</f>
        <v>1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.25</v>
      </c>
    </row>
    <row r="69" customFormat="false" ht="12" hidden="false" customHeight="true" outlineLevel="0" collapsed="false">
      <c r="A69" s="93" t="s">
        <v>548</v>
      </c>
      <c r="B69" s="93" t="s">
        <v>108</v>
      </c>
      <c r="C69" s="93" t="s">
        <v>652</v>
      </c>
      <c r="D69" s="94" t="s">
        <v>546</v>
      </c>
      <c r="E69" s="94" t="s">
        <v>547</v>
      </c>
      <c r="F69" s="95" t="n">
        <f aca="false">5-((9*(O69+V69+X69+K69)/N69)-38.3)</f>
        <v>42.7</v>
      </c>
      <c r="G69" s="96" t="e">
        <f aca="false">H69/((R69*0.25)+(S69*0.5)+(T69*0.75)+(U69*1.75)*1.02)</f>
        <v>#DIV/0!</v>
      </c>
      <c r="H69" s="97" t="n">
        <v>0</v>
      </c>
      <c r="I69" s="97" t="n">
        <v>0</v>
      </c>
      <c r="J69" s="97" t="n">
        <v>0</v>
      </c>
      <c r="K69" s="97" t="n">
        <v>0</v>
      </c>
      <c r="L69" s="93" t="s">
        <v>120</v>
      </c>
      <c r="M69" s="97" t="n">
        <v>1977</v>
      </c>
      <c r="N69" s="97" t="n">
        <v>15</v>
      </c>
      <c r="O69" s="97" t="n">
        <v>1</v>
      </c>
      <c r="P69" s="97" t="n">
        <v>0</v>
      </c>
      <c r="Q69" s="97" t="n">
        <v>0</v>
      </c>
      <c r="R69" s="97" t="n">
        <f aca="false">Q69-S69-T69-U69</f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1</v>
      </c>
      <c r="Z69" s="97" t="n">
        <v>0</v>
      </c>
    </row>
    <row r="70" customFormat="false" ht="12" hidden="false" customHeight="true" outlineLevel="0" collapsed="false">
      <c r="A70" s="93" t="s">
        <v>653</v>
      </c>
      <c r="B70" s="93" t="s">
        <v>174</v>
      </c>
      <c r="C70" s="93" t="s">
        <v>749</v>
      </c>
      <c r="D70" s="94" t="s">
        <v>750</v>
      </c>
      <c r="E70" s="94" t="s">
        <v>746</v>
      </c>
      <c r="F70" s="95" t="n">
        <f aca="false">5-((9*(O70+V70+X70+K70)/N70)-38.3)</f>
        <v>11.3449438202247</v>
      </c>
      <c r="G70" s="96" t="n">
        <f aca="false">H70/((R70*0.25)+(S70*0.5)+(T70*0.75)+(U70*1.75)*1.02)</f>
        <v>0.923218956762579</v>
      </c>
      <c r="H70" s="97" t="n">
        <v>30</v>
      </c>
      <c r="I70" s="97" t="n">
        <v>2</v>
      </c>
      <c r="J70" s="97" t="n">
        <v>3</v>
      </c>
      <c r="K70" s="97" t="n">
        <v>4</v>
      </c>
      <c r="L70" s="93" t="s">
        <v>120</v>
      </c>
      <c r="M70" s="97" t="n">
        <v>1977</v>
      </c>
      <c r="N70" s="97" t="n">
        <v>89</v>
      </c>
      <c r="O70" s="97" t="n">
        <v>305</v>
      </c>
      <c r="P70" s="97" t="n">
        <v>32</v>
      </c>
      <c r="Q70" s="97" t="n">
        <v>74</v>
      </c>
      <c r="R70" s="97" t="n">
        <f aca="false">Q70-S70-T70-U70</f>
        <v>56</v>
      </c>
      <c r="S70" s="97" t="n">
        <v>9</v>
      </c>
      <c r="T70" s="97" t="n">
        <v>2</v>
      </c>
      <c r="U70" s="97" t="n">
        <v>7</v>
      </c>
      <c r="V70" s="97" t="n">
        <v>5</v>
      </c>
      <c r="W70" s="97" t="n">
        <v>0</v>
      </c>
      <c r="X70" s="97" t="n">
        <v>2</v>
      </c>
      <c r="Y70" s="97" t="n">
        <v>26</v>
      </c>
      <c r="Z70" s="97" t="n">
        <v>0.242622950819672</v>
      </c>
    </row>
    <row r="71" customFormat="false" ht="12" hidden="false" customHeight="true" outlineLevel="0" collapsed="false">
      <c r="A71" s="93" t="s">
        <v>751</v>
      </c>
      <c r="B71" s="93" t="s">
        <v>108</v>
      </c>
      <c r="C71" s="93" t="s">
        <v>752</v>
      </c>
      <c r="D71" s="94" t="s">
        <v>753</v>
      </c>
      <c r="E71" s="94" t="s">
        <v>305</v>
      </c>
      <c r="F71" s="95" t="n">
        <f aca="false">5-((9*(O71+V71+X71+K71)/N71)-38.3)</f>
        <v>21.5941176470588</v>
      </c>
      <c r="G71" s="96" t="n">
        <f aca="false">H71/((R71*0.25)+(S71*0.5)+(T71*0.75)+(U71*1.75)*1.02)</f>
        <v>1.5</v>
      </c>
      <c r="H71" s="97" t="n">
        <v>3</v>
      </c>
      <c r="I71" s="97" t="n">
        <v>0</v>
      </c>
      <c r="J71" s="97" t="n">
        <v>0</v>
      </c>
      <c r="K71" s="97" t="n">
        <v>0</v>
      </c>
      <c r="L71" s="93" t="s">
        <v>120</v>
      </c>
      <c r="M71" s="97" t="n">
        <v>1977</v>
      </c>
      <c r="N71" s="97" t="n">
        <v>17</v>
      </c>
      <c r="O71" s="97" t="n">
        <v>40</v>
      </c>
      <c r="P71" s="97" t="n">
        <v>0</v>
      </c>
      <c r="Q71" s="97" t="n">
        <v>7</v>
      </c>
      <c r="R71" s="97" t="n">
        <f aca="false">Q71-S71-T71-U71</f>
        <v>6</v>
      </c>
      <c r="S71" s="97" t="n">
        <v>1</v>
      </c>
      <c r="T71" s="97" t="n">
        <v>0</v>
      </c>
      <c r="U71" s="97" t="n">
        <v>0</v>
      </c>
      <c r="V71" s="97" t="n">
        <v>1</v>
      </c>
      <c r="W71" s="97" t="n">
        <v>0</v>
      </c>
      <c r="X71" s="97" t="n">
        <v>0</v>
      </c>
      <c r="Y71" s="97" t="n">
        <v>8</v>
      </c>
      <c r="Z71" s="97" t="n">
        <v>0.175</v>
      </c>
    </row>
    <row r="72" customFormat="false" ht="12" hidden="false" customHeight="true" outlineLevel="0" collapsed="false">
      <c r="A72" s="93" t="s">
        <v>669</v>
      </c>
      <c r="B72" s="93" t="s">
        <v>174</v>
      </c>
      <c r="C72" s="93" t="s">
        <v>754</v>
      </c>
      <c r="D72" s="94" t="s">
        <v>755</v>
      </c>
      <c r="E72" s="94" t="s">
        <v>756</v>
      </c>
      <c r="F72" s="95" t="n">
        <f aca="false">5-((9*(O72+V72+X72+K72)/N72)-38.3)</f>
        <v>19.7615384615385</v>
      </c>
      <c r="G72" s="96" t="n">
        <f aca="false">H72/((R72*0.25)+(S72*0.5)+(T72*0.75)+(U72*1.75)*1.02)</f>
        <v>1.51967435549525</v>
      </c>
      <c r="H72" s="97" t="n">
        <v>28</v>
      </c>
      <c r="I72" s="97" t="n">
        <v>0</v>
      </c>
      <c r="J72" s="97" t="n">
        <v>1</v>
      </c>
      <c r="K72" s="97" t="n">
        <v>0</v>
      </c>
      <c r="L72" s="93" t="s">
        <v>120</v>
      </c>
      <c r="M72" s="97" t="n">
        <v>1977</v>
      </c>
      <c r="N72" s="97" t="n">
        <v>39</v>
      </c>
      <c r="O72" s="97" t="n">
        <v>96</v>
      </c>
      <c r="P72" s="97" t="n">
        <v>13</v>
      </c>
      <c r="Q72" s="97" t="n">
        <v>32</v>
      </c>
      <c r="R72" s="97" t="n">
        <f aca="false">Q72-S72-T72-U72</f>
        <v>18</v>
      </c>
      <c r="S72" s="97" t="n">
        <v>7</v>
      </c>
      <c r="T72" s="97" t="n">
        <v>2</v>
      </c>
      <c r="U72" s="97" t="n">
        <v>5</v>
      </c>
      <c r="V72" s="97" t="n">
        <v>6</v>
      </c>
      <c r="W72" s="97" t="n">
        <v>1</v>
      </c>
      <c r="X72" s="97" t="n">
        <v>0</v>
      </c>
      <c r="Y72" s="97" t="n">
        <v>13</v>
      </c>
      <c r="Z72" s="97" t="n">
        <v>0.333333333333333</v>
      </c>
    </row>
    <row r="73" customFormat="false" ht="12" hidden="false" customHeight="true" outlineLevel="0" collapsed="false">
      <c r="A73" s="93" t="s">
        <v>683</v>
      </c>
      <c r="B73" s="93" t="s">
        <v>174</v>
      </c>
      <c r="C73" s="93" t="s">
        <v>652</v>
      </c>
      <c r="D73" s="94" t="s">
        <v>318</v>
      </c>
      <c r="E73" s="94" t="s">
        <v>196</v>
      </c>
      <c r="F73" s="95" t="n">
        <f aca="false">5-((9*(O73+V73+X73+K73)/N73)-38.3)</f>
        <v>43.3</v>
      </c>
      <c r="G73" s="96" t="e">
        <f aca="false">H73/((R73*0.25)+(S73*0.5)+(T73*0.75)+(U73*1.75)*1.02)</f>
        <v>#DIV/0!</v>
      </c>
      <c r="H73" s="97" t="n">
        <v>0</v>
      </c>
      <c r="I73" s="97" t="n">
        <v>0</v>
      </c>
      <c r="J73" s="97" t="n">
        <v>0</v>
      </c>
      <c r="K73" s="97" t="n">
        <v>0</v>
      </c>
      <c r="L73" s="93" t="s">
        <v>120</v>
      </c>
      <c r="M73" s="97" t="n">
        <v>1977</v>
      </c>
      <c r="N73" s="97" t="n">
        <v>37</v>
      </c>
      <c r="O73" s="97" t="n">
        <v>0</v>
      </c>
      <c r="P73" s="97" t="n">
        <v>0</v>
      </c>
      <c r="Q73" s="97" t="n">
        <v>0</v>
      </c>
      <c r="R73" s="97" t="n">
        <f aca="false">Q73-S73-T73-U73</f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/>
    </row>
    <row r="74" customFormat="false" ht="12" hidden="false" customHeight="true" outlineLevel="0" collapsed="false">
      <c r="A74" s="93" t="s">
        <v>644</v>
      </c>
      <c r="B74" s="93" t="s">
        <v>108</v>
      </c>
      <c r="C74" s="93" t="s">
        <v>757</v>
      </c>
      <c r="D74" s="94" t="s">
        <v>269</v>
      </c>
      <c r="E74" s="94" t="s">
        <v>133</v>
      </c>
      <c r="F74" s="95" t="n">
        <f aca="false">5-((9*(O74+V74+X74+K74)/N74)-38.3)</f>
        <v>8.73478260869565</v>
      </c>
      <c r="G74" s="96" t="n">
        <f aca="false">H74/((R74*0.25)+(S74*0.5)+(T74*0.75)+(U74*1.75)*1.02)</f>
        <v>0.989309079304292</v>
      </c>
      <c r="H74" s="97" t="n">
        <v>62</v>
      </c>
      <c r="I74" s="97" t="n">
        <v>2</v>
      </c>
      <c r="J74" s="97" t="n">
        <v>1</v>
      </c>
      <c r="K74" s="97" t="n">
        <v>1</v>
      </c>
      <c r="L74" s="93" t="s">
        <v>121</v>
      </c>
      <c r="M74" s="97" t="n">
        <v>1977</v>
      </c>
      <c r="N74" s="97" t="n">
        <v>138</v>
      </c>
      <c r="O74" s="97" t="n">
        <v>493</v>
      </c>
      <c r="P74" s="97" t="n">
        <v>74</v>
      </c>
      <c r="Q74" s="97" t="n">
        <v>147</v>
      </c>
      <c r="R74" s="97" t="n">
        <f aca="false">Q74-S74-T74-U74</f>
        <v>106</v>
      </c>
      <c r="S74" s="97" t="n">
        <v>28</v>
      </c>
      <c r="T74" s="97" t="n">
        <v>1</v>
      </c>
      <c r="U74" s="97" t="n">
        <v>12</v>
      </c>
      <c r="V74" s="97" t="n">
        <v>35</v>
      </c>
      <c r="W74" s="97" t="n">
        <v>2</v>
      </c>
      <c r="X74" s="97" t="n">
        <v>1</v>
      </c>
      <c r="Y74" s="97" t="n">
        <v>36</v>
      </c>
      <c r="Z74" s="97" t="n">
        <v>0.298174442190669</v>
      </c>
    </row>
    <row r="75" customFormat="false" ht="12" hidden="false" customHeight="true" outlineLevel="0" collapsed="false">
      <c r="A75" s="93" t="s">
        <v>663</v>
      </c>
      <c r="B75" s="93" t="s">
        <v>108</v>
      </c>
      <c r="C75" s="93" t="s">
        <v>652</v>
      </c>
      <c r="D75" s="94" t="s">
        <v>287</v>
      </c>
      <c r="E75" s="94" t="s">
        <v>260</v>
      </c>
      <c r="F75" s="95" t="n">
        <f aca="false">5-((9*(O75+V75+X75+K75)/N75)-38.3)</f>
        <v>27.55</v>
      </c>
      <c r="G75" s="96" t="n">
        <f aca="false">H75/((R75*0.25)+(S75*0.5)+(T75*0.75)+(U75*1.75)*1.02)</f>
        <v>1.2</v>
      </c>
      <c r="H75" s="97" t="n">
        <v>3</v>
      </c>
      <c r="I75" s="97" t="n">
        <v>0</v>
      </c>
      <c r="J75" s="97" t="n">
        <v>0</v>
      </c>
      <c r="K75" s="97" t="n">
        <v>6</v>
      </c>
      <c r="L75" s="93" t="s">
        <v>120</v>
      </c>
      <c r="M75" s="97" t="n">
        <v>1977</v>
      </c>
      <c r="N75" s="97" t="n">
        <v>36</v>
      </c>
      <c r="O75" s="97" t="n">
        <v>56</v>
      </c>
      <c r="P75" s="97" t="n">
        <v>3</v>
      </c>
      <c r="Q75" s="97" t="n">
        <v>9</v>
      </c>
      <c r="R75" s="97" t="n">
        <f aca="false">Q75-S75-T75-U75</f>
        <v>8</v>
      </c>
      <c r="S75" s="97" t="n">
        <v>1</v>
      </c>
      <c r="T75" s="97" t="n">
        <v>0</v>
      </c>
      <c r="U75" s="97" t="n">
        <v>0</v>
      </c>
      <c r="V75" s="97" t="n">
        <v>1</v>
      </c>
      <c r="W75" s="97" t="n">
        <v>0</v>
      </c>
      <c r="X75" s="97" t="n">
        <v>0</v>
      </c>
      <c r="Y75" s="97" t="n">
        <v>17</v>
      </c>
      <c r="Z75" s="97" t="n">
        <v>0.160714285714286</v>
      </c>
    </row>
    <row r="76" customFormat="false" ht="12" hidden="false" customHeight="true" outlineLevel="0" collapsed="false">
      <c r="A76" s="93" t="s">
        <v>369</v>
      </c>
      <c r="B76" s="93" t="s">
        <v>174</v>
      </c>
      <c r="C76" s="93" t="s">
        <v>652</v>
      </c>
      <c r="D76" s="94" t="s">
        <v>368</v>
      </c>
      <c r="E76" s="94" t="s">
        <v>292</v>
      </c>
      <c r="F76" s="95" t="n">
        <f aca="false">5-((9*(O76+V76+X76+K76)/N76)-38.3)</f>
        <v>43.3</v>
      </c>
      <c r="G76" s="96" t="e">
        <f aca="false">H76/((R76*0.25)+(S76*0.5)+(T76*0.75)+(U76*1.75)*1.02)</f>
        <v>#DIV/0!</v>
      </c>
      <c r="H76" s="97" t="n">
        <v>0</v>
      </c>
      <c r="I76" s="97" t="n">
        <v>0</v>
      </c>
      <c r="J76" s="97" t="n">
        <v>0</v>
      </c>
      <c r="K76" s="97" t="n">
        <v>0</v>
      </c>
      <c r="L76" s="93" t="s">
        <v>120</v>
      </c>
      <c r="M76" s="97" t="n">
        <v>1977</v>
      </c>
      <c r="N76" s="97" t="n">
        <v>53</v>
      </c>
      <c r="O76" s="97" t="n">
        <v>0</v>
      </c>
      <c r="P76" s="97" t="n">
        <v>0</v>
      </c>
      <c r="Q76" s="97" t="n">
        <v>0</v>
      </c>
      <c r="R76" s="97" t="n">
        <f aca="false">Q76-S76-T76-U76</f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/>
    </row>
    <row r="77" customFormat="false" ht="12" hidden="false" customHeight="true" outlineLevel="0" collapsed="false">
      <c r="A77" s="93" t="s">
        <v>664</v>
      </c>
      <c r="B77" s="93" t="s">
        <v>108</v>
      </c>
      <c r="C77" s="93" t="s">
        <v>62</v>
      </c>
      <c r="D77" s="94" t="s">
        <v>758</v>
      </c>
      <c r="E77" s="94" t="s">
        <v>537</v>
      </c>
      <c r="F77" s="95" t="n">
        <f aca="false">5-((9*(O77+V77+X77+K77)/N77)-38.3)</f>
        <v>29.2375</v>
      </c>
      <c r="G77" s="96" t="n">
        <f aca="false">H77/((R77*0.25)+(S77*0.5)+(T77*0.75)+(U77*1.75)*1.02)</f>
        <v>0</v>
      </c>
      <c r="H77" s="97" t="n">
        <v>0</v>
      </c>
      <c r="I77" s="97" t="n">
        <v>0</v>
      </c>
      <c r="J77" s="97" t="n">
        <v>0</v>
      </c>
      <c r="K77" s="97" t="n">
        <v>1</v>
      </c>
      <c r="L77" s="93" t="s">
        <v>667</v>
      </c>
      <c r="M77" s="97" t="n">
        <v>1977</v>
      </c>
      <c r="N77" s="97" t="n">
        <v>16</v>
      </c>
      <c r="O77" s="97" t="n">
        <v>22</v>
      </c>
      <c r="P77" s="97" t="n">
        <v>3</v>
      </c>
      <c r="Q77" s="97" t="n">
        <v>2</v>
      </c>
      <c r="R77" s="97" t="n">
        <f aca="false">Q77-S77-T77-U77</f>
        <v>1</v>
      </c>
      <c r="S77" s="97" t="n">
        <v>1</v>
      </c>
      <c r="T77" s="97" t="n">
        <v>0</v>
      </c>
      <c r="U77" s="97" t="n">
        <v>0</v>
      </c>
      <c r="V77" s="97" t="n">
        <v>2</v>
      </c>
      <c r="W77" s="97" t="n">
        <v>1</v>
      </c>
      <c r="X77" s="97" t="n">
        <v>0</v>
      </c>
      <c r="Y77" s="97" t="n">
        <v>7</v>
      </c>
      <c r="Z77" s="97" t="n">
        <v>0.0909090909090909</v>
      </c>
    </row>
    <row r="78" customFormat="false" ht="12" hidden="false" customHeight="true" outlineLevel="0" collapsed="false">
      <c r="A78" s="93" t="s">
        <v>686</v>
      </c>
      <c r="B78" s="93" t="s">
        <v>108</v>
      </c>
      <c r="C78" s="93" t="s">
        <v>759</v>
      </c>
      <c r="D78" s="94" t="s">
        <v>758</v>
      </c>
      <c r="E78" s="94" t="s">
        <v>537</v>
      </c>
      <c r="F78" s="95" t="n">
        <f aca="false">5-((9*(O78+V78+X78+K78)/N78)-38.3)</f>
        <v>43.3</v>
      </c>
      <c r="G78" s="96" t="e">
        <f aca="false">H78/((R78*0.25)+(S78*0.5)+(T78*0.75)+(U78*1.75)*1.02)</f>
        <v>#DIV/0!</v>
      </c>
      <c r="H78" s="97" t="n">
        <v>0</v>
      </c>
      <c r="I78" s="97" t="n">
        <v>0</v>
      </c>
      <c r="J78" s="97" t="n">
        <v>0</v>
      </c>
      <c r="K78" s="97" t="n">
        <v>0</v>
      </c>
      <c r="L78" s="93" t="s">
        <v>667</v>
      </c>
      <c r="M78" s="97" t="n">
        <v>1977</v>
      </c>
      <c r="N78" s="97" t="n">
        <v>1</v>
      </c>
      <c r="O78" s="97" t="n">
        <v>0</v>
      </c>
      <c r="P78" s="97" t="n">
        <v>1</v>
      </c>
      <c r="Q78" s="97" t="n">
        <v>0</v>
      </c>
      <c r="R78" s="97" t="n">
        <f aca="false">Q78-S78-T78-U78</f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/>
    </row>
    <row r="79" customFormat="false" ht="12" hidden="false" customHeight="true" outlineLevel="0" collapsed="false">
      <c r="A79" s="93" t="s">
        <v>461</v>
      </c>
      <c r="B79" s="93" t="s">
        <v>174</v>
      </c>
      <c r="C79" s="93" t="s">
        <v>760</v>
      </c>
      <c r="D79" s="94" t="s">
        <v>761</v>
      </c>
      <c r="E79" s="94" t="s">
        <v>229</v>
      </c>
      <c r="F79" s="95" t="n">
        <f aca="false">5-((9*(O79+V79+X79+K79)/N79)-38.3)</f>
        <v>23.7819277108434</v>
      </c>
      <c r="G79" s="96" t="n">
        <f aca="false">H79/((R79*0.25)+(S79*0.5)+(T79*0.75)+(U79*1.75)*1.02)</f>
        <v>1.28932439401753</v>
      </c>
      <c r="H79" s="97" t="n">
        <v>25</v>
      </c>
      <c r="I79" s="97" t="n">
        <v>3</v>
      </c>
      <c r="J79" s="97" t="n">
        <v>2</v>
      </c>
      <c r="K79" s="97" t="n">
        <v>5</v>
      </c>
      <c r="L79" s="93" t="s">
        <v>120</v>
      </c>
      <c r="M79" s="97" t="n">
        <v>1977</v>
      </c>
      <c r="N79" s="97" t="n">
        <v>83</v>
      </c>
      <c r="O79" s="97" t="n">
        <v>164</v>
      </c>
      <c r="P79" s="97" t="n">
        <v>20</v>
      </c>
      <c r="Q79" s="97" t="n">
        <v>43</v>
      </c>
      <c r="R79" s="97" t="n">
        <f aca="false">Q79-S79-T79-U79</f>
        <v>32</v>
      </c>
      <c r="S79" s="97" t="n">
        <v>4</v>
      </c>
      <c r="T79" s="97" t="n">
        <v>3</v>
      </c>
      <c r="U79" s="97" t="n">
        <v>4</v>
      </c>
      <c r="V79" s="97" t="n">
        <v>9</v>
      </c>
      <c r="W79" s="97" t="n">
        <v>1</v>
      </c>
      <c r="X79" s="97" t="n">
        <v>2</v>
      </c>
      <c r="Y79" s="97" t="n">
        <v>16</v>
      </c>
      <c r="Z79" s="97" t="n">
        <v>0.26219512195122</v>
      </c>
    </row>
    <row r="80" customFormat="false" ht="12" hidden="false" customHeight="true" outlineLevel="0" collapsed="false">
      <c r="A80" s="93" t="s">
        <v>683</v>
      </c>
      <c r="B80" s="93" t="s">
        <v>174</v>
      </c>
      <c r="C80" s="93" t="s">
        <v>762</v>
      </c>
      <c r="D80" s="94" t="s">
        <v>763</v>
      </c>
      <c r="E80" s="94" t="s">
        <v>764</v>
      </c>
      <c r="F80" s="95" t="n">
        <f aca="false">5-((9*(O80+V80+X80+K80)/N80)-38.3)</f>
        <v>13.5571428571429</v>
      </c>
      <c r="G80" s="96" t="n">
        <f aca="false">H80/((R80*0.25)+(S80*0.5)+(T80*0.75)+(U80*1.75)*1.02)</f>
        <v>1.03514028874966</v>
      </c>
      <c r="H80" s="97" t="n">
        <v>38</v>
      </c>
      <c r="I80" s="97" t="n">
        <v>3</v>
      </c>
      <c r="J80" s="97" t="n">
        <v>0</v>
      </c>
      <c r="K80" s="97" t="n">
        <v>5</v>
      </c>
      <c r="L80" s="93" t="s">
        <v>120</v>
      </c>
      <c r="M80" s="97" t="n">
        <v>1977</v>
      </c>
      <c r="N80" s="97" t="n">
        <v>105</v>
      </c>
      <c r="O80" s="97" t="n">
        <v>322</v>
      </c>
      <c r="P80" s="97" t="n">
        <v>43</v>
      </c>
      <c r="Q80" s="97" t="n">
        <v>92</v>
      </c>
      <c r="R80" s="97" t="n">
        <f aca="false">Q80-S80-T80-U80</f>
        <v>72</v>
      </c>
      <c r="S80" s="97" t="n">
        <v>10</v>
      </c>
      <c r="T80" s="97" t="n">
        <v>4</v>
      </c>
      <c r="U80" s="97" t="n">
        <v>6</v>
      </c>
      <c r="V80" s="97" t="n">
        <v>19</v>
      </c>
      <c r="W80" s="97" t="n">
        <v>1</v>
      </c>
      <c r="X80" s="97" t="n">
        <v>1</v>
      </c>
      <c r="Y80" s="97" t="n">
        <v>37</v>
      </c>
      <c r="Z80" s="97" t="n">
        <v>0.285714285714286</v>
      </c>
    </row>
    <row r="81" customFormat="false" ht="12" hidden="false" customHeight="true" outlineLevel="0" collapsed="false">
      <c r="A81" s="93" t="s">
        <v>665</v>
      </c>
      <c r="B81" s="93" t="s">
        <v>174</v>
      </c>
      <c r="C81" s="93" t="s">
        <v>652</v>
      </c>
      <c r="D81" s="94" t="s">
        <v>498</v>
      </c>
      <c r="E81" s="94" t="s">
        <v>499</v>
      </c>
      <c r="F81" s="95" t="n">
        <f aca="false">5-((9*(O81+V81+X81+K81)/N81)-38.3)</f>
        <v>43.0631578947368</v>
      </c>
      <c r="G81" s="96" t="e">
        <f aca="false">H81/((R81*0.25)+(S81*0.5)+(T81*0.75)+(U81*1.75)*1.02)</f>
        <v>#DIV/0!</v>
      </c>
      <c r="H81" s="97" t="n">
        <v>0</v>
      </c>
      <c r="I81" s="97" t="n">
        <v>0</v>
      </c>
      <c r="J81" s="97" t="n">
        <v>0</v>
      </c>
      <c r="K81" s="97" t="n">
        <v>0</v>
      </c>
      <c r="L81" s="93" t="s">
        <v>667</v>
      </c>
      <c r="M81" s="97" t="n">
        <v>1977</v>
      </c>
      <c r="N81" s="97" t="n">
        <v>38</v>
      </c>
      <c r="O81" s="97" t="n">
        <v>1</v>
      </c>
      <c r="P81" s="97" t="n">
        <v>0</v>
      </c>
      <c r="Q81" s="97" t="n">
        <v>0</v>
      </c>
      <c r="R81" s="97" t="n">
        <f aca="false">Q81-S81-T81-U81</f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1</v>
      </c>
      <c r="Z81" s="97" t="n">
        <v>0</v>
      </c>
    </row>
    <row r="82" customFormat="false" ht="12" hidden="false" customHeight="true" outlineLevel="0" collapsed="false">
      <c r="A82" s="93" t="s">
        <v>669</v>
      </c>
      <c r="B82" s="93" t="s">
        <v>174</v>
      </c>
      <c r="C82" s="93" t="s">
        <v>652</v>
      </c>
      <c r="D82" s="94" t="s">
        <v>613</v>
      </c>
      <c r="E82" s="94" t="s">
        <v>614</v>
      </c>
      <c r="F82" s="95" t="n">
        <f aca="false">5-((9*(O82+V82+X82+K82)/N82)-38.3)</f>
        <v>43.3</v>
      </c>
      <c r="G82" s="96" t="e">
        <f aca="false">H82/((R82*0.25)+(S82*0.5)+(T82*0.75)+(U82*1.75)*1.02)</f>
        <v>#DIV/0!</v>
      </c>
      <c r="H82" s="97" t="n">
        <v>0</v>
      </c>
      <c r="I82" s="97" t="n">
        <v>0</v>
      </c>
      <c r="J82" s="97" t="n">
        <v>0</v>
      </c>
      <c r="K82" s="97" t="n">
        <v>0</v>
      </c>
      <c r="L82" s="93" t="s">
        <v>120</v>
      </c>
      <c r="M82" s="97" t="n">
        <v>1977</v>
      </c>
      <c r="N82" s="97" t="n">
        <v>30</v>
      </c>
      <c r="O82" s="97" t="n">
        <v>0</v>
      </c>
      <c r="P82" s="97" t="n">
        <v>0</v>
      </c>
      <c r="Q82" s="97" t="n">
        <v>0</v>
      </c>
      <c r="R82" s="97" t="n">
        <f aca="false">Q82-S82-T82-U82</f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/>
    </row>
    <row r="83" customFormat="false" ht="12" hidden="false" customHeight="true" outlineLevel="0" collapsed="false">
      <c r="A83" s="93" t="s">
        <v>660</v>
      </c>
      <c r="B83" s="93" t="s">
        <v>174</v>
      </c>
      <c r="C83" s="93" t="s">
        <v>760</v>
      </c>
      <c r="D83" s="94" t="s">
        <v>765</v>
      </c>
      <c r="E83" s="94" t="s">
        <v>252</v>
      </c>
      <c r="F83" s="95" t="n">
        <f aca="false">5-((9*(O83+V83+X83+K83)/N83)-38.3)</f>
        <v>4.42</v>
      </c>
      <c r="G83" s="96" t="n">
        <f aca="false">H83/((R83*0.25)+(S83*0.5)+(T83*0.75)+(U83*1.75)*1.03)</f>
        <v>0.704535446939674</v>
      </c>
      <c r="H83" s="97" t="n">
        <v>8</v>
      </c>
      <c r="I83" s="97" t="n">
        <v>3</v>
      </c>
      <c r="J83" s="97" t="n">
        <v>2</v>
      </c>
      <c r="K83" s="97" t="n">
        <v>1</v>
      </c>
      <c r="L83" s="93" t="s">
        <v>121</v>
      </c>
      <c r="M83" s="97" t="n">
        <v>1977</v>
      </c>
      <c r="N83" s="97" t="n">
        <v>25</v>
      </c>
      <c r="O83" s="97" t="n">
        <v>100</v>
      </c>
      <c r="P83" s="97" t="n">
        <v>12</v>
      </c>
      <c r="Q83" s="97" t="n">
        <v>29</v>
      </c>
      <c r="R83" s="97" t="n">
        <f aca="false">Q83-S83-T83-U83</f>
        <v>23</v>
      </c>
      <c r="S83" s="97" t="n">
        <v>4</v>
      </c>
      <c r="T83" s="97" t="n">
        <v>0</v>
      </c>
      <c r="U83" s="97" t="n">
        <v>2</v>
      </c>
      <c r="V83" s="97" t="n">
        <v>7</v>
      </c>
      <c r="W83" s="97" t="n">
        <v>0</v>
      </c>
      <c r="X83" s="97" t="n">
        <v>0</v>
      </c>
      <c r="Y83" s="97" t="n">
        <v>4</v>
      </c>
      <c r="Z83" s="97" t="n">
        <v>0.29</v>
      </c>
    </row>
    <row r="84" customFormat="false" ht="12" hidden="false" customHeight="true" outlineLevel="0" collapsed="false">
      <c r="A84" s="93" t="s">
        <v>683</v>
      </c>
      <c r="B84" s="93" t="s">
        <v>174</v>
      </c>
      <c r="C84" s="93" t="s">
        <v>766</v>
      </c>
      <c r="D84" s="94" t="s">
        <v>765</v>
      </c>
      <c r="E84" s="94" t="s">
        <v>252</v>
      </c>
      <c r="F84" s="95" t="n">
        <f aca="false">5-((9*(O84+V84+X84+K84)/N84)-38.3)</f>
        <v>8.02321428571428</v>
      </c>
      <c r="G84" s="96" t="n">
        <f aca="false">H84/((R84*0.25)+(S84*0.5)+(T84*0.75)+(U84*1.75)*1.02)</f>
        <v>1.00761570005858</v>
      </c>
      <c r="H84" s="97" t="n">
        <v>43</v>
      </c>
      <c r="I84" s="97" t="n">
        <v>3</v>
      </c>
      <c r="J84" s="97" t="n">
        <v>2</v>
      </c>
      <c r="K84" s="97" t="n">
        <v>7</v>
      </c>
      <c r="L84" s="93" t="s">
        <v>121</v>
      </c>
      <c r="M84" s="97" t="n">
        <v>1977</v>
      </c>
      <c r="N84" s="97" t="n">
        <v>112</v>
      </c>
      <c r="O84" s="97" t="n">
        <v>392</v>
      </c>
      <c r="P84" s="97" t="n">
        <v>52</v>
      </c>
      <c r="Q84" s="97" t="n">
        <v>119</v>
      </c>
      <c r="R84" s="97" t="n">
        <f aca="false">Q84-S84-T84-U84</f>
        <v>94</v>
      </c>
      <c r="S84" s="97" t="n">
        <v>19</v>
      </c>
      <c r="T84" s="97" t="n">
        <v>1</v>
      </c>
      <c r="U84" s="97" t="n">
        <v>5</v>
      </c>
      <c r="V84" s="97" t="n">
        <v>40</v>
      </c>
      <c r="W84" s="97" t="n">
        <v>3</v>
      </c>
      <c r="X84" s="97" t="n">
        <v>0</v>
      </c>
      <c r="Y84" s="97" t="n">
        <v>38</v>
      </c>
      <c r="Z84" s="97" t="n">
        <v>0.303571428571429</v>
      </c>
    </row>
    <row r="85" customFormat="false" ht="12" hidden="false" customHeight="true" outlineLevel="0" collapsed="false">
      <c r="A85" s="93" t="s">
        <v>669</v>
      </c>
      <c r="B85" s="93" t="s">
        <v>174</v>
      </c>
      <c r="C85" s="93" t="s">
        <v>652</v>
      </c>
      <c r="D85" s="94" t="s">
        <v>615</v>
      </c>
      <c r="E85" s="94" t="s">
        <v>393</v>
      </c>
      <c r="F85" s="95" t="n">
        <f aca="false">5-((9*(O85+V85+X85+K85)/N85)-38.3)</f>
        <v>43.3</v>
      </c>
      <c r="G85" s="96" t="e">
        <f aca="false">H85/((R85*0.25)+(S85*0.5)+(T85*0.75)+(U85*1.75)*1.02)</f>
        <v>#DIV/0!</v>
      </c>
      <c r="H85" s="97" t="n">
        <v>0</v>
      </c>
      <c r="I85" s="97" t="n">
        <v>0</v>
      </c>
      <c r="J85" s="97" t="n">
        <v>0</v>
      </c>
      <c r="K85" s="97" t="n">
        <v>0</v>
      </c>
      <c r="L85" s="93" t="s">
        <v>120</v>
      </c>
      <c r="M85" s="97" t="n">
        <v>1977</v>
      </c>
      <c r="N85" s="97" t="n">
        <v>6</v>
      </c>
      <c r="O85" s="97" t="n">
        <v>0</v>
      </c>
      <c r="P85" s="97" t="n">
        <v>0</v>
      </c>
      <c r="Q85" s="97" t="n">
        <v>0</v>
      </c>
      <c r="R85" s="97" t="n">
        <f aca="false">Q85-S85-T85-U85</f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/>
    </row>
    <row r="86" customFormat="false" ht="12" hidden="false" customHeight="true" outlineLevel="0" collapsed="false">
      <c r="A86" s="93" t="s">
        <v>461</v>
      </c>
      <c r="B86" s="93" t="s">
        <v>108</v>
      </c>
      <c r="C86" s="93" t="s">
        <v>767</v>
      </c>
      <c r="D86" s="94" t="s">
        <v>768</v>
      </c>
      <c r="E86" s="94" t="s">
        <v>252</v>
      </c>
      <c r="F86" s="95" t="n">
        <f aca="false">5-((9*(O86+V86+X86+K86)/N86)-38.3)</f>
        <v>18.7803149606299</v>
      </c>
      <c r="G86" s="96" t="n">
        <f aca="false">H86/((R86*0.25)+(S86*0.5)+(T86*0.75)+(U86*1.75)*1.02)</f>
        <v>1.27944169816807</v>
      </c>
      <c r="H86" s="97" t="n">
        <v>44</v>
      </c>
      <c r="I86" s="97" t="n">
        <v>6</v>
      </c>
      <c r="J86" s="97" t="n">
        <v>4</v>
      </c>
      <c r="K86" s="97" t="n">
        <v>7</v>
      </c>
      <c r="L86" s="93" t="s">
        <v>121</v>
      </c>
      <c r="M86" s="97" t="n">
        <v>1977</v>
      </c>
      <c r="N86" s="97" t="n">
        <v>127</v>
      </c>
      <c r="O86" s="97" t="n">
        <v>307</v>
      </c>
      <c r="P86" s="97" t="n">
        <v>41</v>
      </c>
      <c r="Q86" s="97" t="n">
        <v>90</v>
      </c>
      <c r="R86" s="97" t="n">
        <f aca="false">Q86-S86-T86-U86</f>
        <v>64</v>
      </c>
      <c r="S86" s="97" t="n">
        <v>21</v>
      </c>
      <c r="T86" s="97" t="n">
        <v>1</v>
      </c>
      <c r="U86" s="97" t="n">
        <v>4</v>
      </c>
      <c r="V86" s="97" t="n">
        <v>31</v>
      </c>
      <c r="W86" s="97" t="n">
        <v>0</v>
      </c>
      <c r="X86" s="97" t="n">
        <v>1</v>
      </c>
      <c r="Y86" s="97" t="n">
        <v>57</v>
      </c>
      <c r="Z86" s="97" t="n">
        <v>0.293159609120521</v>
      </c>
    </row>
    <row r="87" customFormat="false" ht="12" hidden="false" customHeight="true" outlineLevel="0" collapsed="false">
      <c r="A87" s="93" t="s">
        <v>660</v>
      </c>
      <c r="B87" s="93" t="s">
        <v>174</v>
      </c>
      <c r="C87" s="93" t="s">
        <v>769</v>
      </c>
      <c r="D87" s="94" t="s">
        <v>770</v>
      </c>
      <c r="E87" s="94" t="s">
        <v>385</v>
      </c>
      <c r="F87" s="95" t="n">
        <f aca="false">5-((9*(O87+V87+X87+K87)/N87)-38.3)</f>
        <v>5.19240506329113</v>
      </c>
      <c r="G87" s="96" t="n">
        <f aca="false">H87/((R87*0.25)+(S87*0.5)+(T87*0.75)+(U87*1.75)*1.03)</f>
        <v>1.07786395482344</v>
      </c>
      <c r="H87" s="97" t="n">
        <v>115</v>
      </c>
      <c r="I87" s="97" t="n">
        <v>41</v>
      </c>
      <c r="J87" s="97" t="n">
        <v>18</v>
      </c>
      <c r="K87" s="97" t="n">
        <v>1</v>
      </c>
      <c r="L87" s="93" t="s">
        <v>120</v>
      </c>
      <c r="M87" s="97" t="n">
        <v>1977</v>
      </c>
      <c r="N87" s="97" t="n">
        <v>158</v>
      </c>
      <c r="O87" s="97" t="n">
        <v>592</v>
      </c>
      <c r="P87" s="97" t="n">
        <v>103</v>
      </c>
      <c r="Q87" s="97" t="n">
        <v>156</v>
      </c>
      <c r="R87" s="97" t="n">
        <f aca="false">Q87-S87-T87-U87</f>
        <v>87</v>
      </c>
      <c r="S87" s="97" t="n">
        <v>23</v>
      </c>
      <c r="T87" s="97" t="n">
        <v>9</v>
      </c>
      <c r="U87" s="97" t="n">
        <v>37</v>
      </c>
      <c r="V87" s="97" t="n">
        <v>74</v>
      </c>
      <c r="W87" s="97" t="n">
        <v>5</v>
      </c>
      <c r="X87" s="97" t="n">
        <v>2</v>
      </c>
      <c r="Y87" s="97" t="n">
        <v>141</v>
      </c>
      <c r="Z87" s="97" t="n">
        <v>0.263513513513514</v>
      </c>
    </row>
    <row r="88" customFormat="false" ht="12" hidden="false" customHeight="true" outlineLevel="0" collapsed="false">
      <c r="A88" s="93" t="s">
        <v>644</v>
      </c>
      <c r="B88" s="93" t="s">
        <v>108</v>
      </c>
      <c r="C88" s="93" t="s">
        <v>652</v>
      </c>
      <c r="D88" s="94" t="s">
        <v>270</v>
      </c>
      <c r="E88" s="94" t="s">
        <v>203</v>
      </c>
      <c r="F88" s="95" t="n">
        <f aca="false">5-((9*(O88+V88+X88+K88)/N88)-38.3)</f>
        <v>23.5</v>
      </c>
      <c r="G88" s="96" t="n">
        <f aca="false">H88/((R88*0.25)+(S88*0.5)+(T88*0.75)+(U88*1.75)*1.02)</f>
        <v>0.666666666666667</v>
      </c>
      <c r="H88" s="97" t="n">
        <v>3</v>
      </c>
      <c r="I88" s="97" t="n">
        <v>0</v>
      </c>
      <c r="J88" s="97" t="n">
        <v>0</v>
      </c>
      <c r="K88" s="97" t="n">
        <v>11</v>
      </c>
      <c r="L88" s="93" t="s">
        <v>120</v>
      </c>
      <c r="M88" s="97" t="n">
        <v>1977</v>
      </c>
      <c r="N88" s="97" t="n">
        <v>35</v>
      </c>
      <c r="O88" s="97" t="n">
        <v>65</v>
      </c>
      <c r="P88" s="97" t="n">
        <v>3</v>
      </c>
      <c r="Q88" s="97" t="n">
        <v>15</v>
      </c>
      <c r="R88" s="97" t="n">
        <f aca="false">Q88-S88-T88-U88</f>
        <v>12</v>
      </c>
      <c r="S88" s="97" t="n">
        <v>3</v>
      </c>
      <c r="T88" s="97" t="n">
        <v>0</v>
      </c>
      <c r="U88" s="97" t="n">
        <v>0</v>
      </c>
      <c r="V88" s="97" t="n">
        <v>1</v>
      </c>
      <c r="W88" s="97" t="n">
        <v>0</v>
      </c>
      <c r="X88" s="97" t="n">
        <v>0</v>
      </c>
      <c r="Y88" s="97" t="n">
        <v>14</v>
      </c>
      <c r="Z88" s="97" t="n">
        <v>0.230769230769231</v>
      </c>
    </row>
    <row r="89" customFormat="false" ht="12" hidden="false" customHeight="true" outlineLevel="0" collapsed="false">
      <c r="A89" s="93" t="s">
        <v>701</v>
      </c>
      <c r="B89" s="93" t="s">
        <v>108</v>
      </c>
      <c r="C89" s="93" t="s">
        <v>771</v>
      </c>
      <c r="D89" s="94" t="s">
        <v>772</v>
      </c>
      <c r="E89" s="94" t="s">
        <v>411</v>
      </c>
      <c r="F89" s="95" t="n">
        <f aca="false">5-((9*(O89+V89+X89+K89)/N89)-38.3)</f>
        <v>7.12</v>
      </c>
      <c r="G89" s="96" t="n">
        <f aca="false">H89/((R89*0.25)+(S89*0.5)+(T89*0.75)+(U89*1.75)*1.02)</f>
        <v>1.43838900431517</v>
      </c>
      <c r="H89" s="97" t="n">
        <v>45</v>
      </c>
      <c r="I89" s="97" t="n">
        <v>7</v>
      </c>
      <c r="J89" s="97" t="n">
        <v>5</v>
      </c>
      <c r="K89" s="97" t="n">
        <v>3</v>
      </c>
      <c r="L89" s="93" t="s">
        <v>120</v>
      </c>
      <c r="M89" s="97" t="n">
        <v>1977</v>
      </c>
      <c r="N89" s="97" t="n">
        <v>100</v>
      </c>
      <c r="O89" s="97" t="n">
        <v>360</v>
      </c>
      <c r="P89" s="97" t="n">
        <v>41</v>
      </c>
      <c r="Q89" s="97" t="n">
        <v>108</v>
      </c>
      <c r="R89" s="97" t="n">
        <f aca="false">Q89-S89-T89-U89</f>
        <v>96</v>
      </c>
      <c r="S89" s="97" t="n">
        <v>11</v>
      </c>
      <c r="T89" s="97" t="n">
        <v>0</v>
      </c>
      <c r="U89" s="97" t="n">
        <v>1</v>
      </c>
      <c r="V89" s="97" t="n">
        <v>37</v>
      </c>
      <c r="W89" s="97" t="n">
        <v>8</v>
      </c>
      <c r="X89" s="97" t="n">
        <v>2</v>
      </c>
      <c r="Y89" s="97" t="n">
        <v>32</v>
      </c>
      <c r="Z89" s="97" t="n">
        <v>0.3</v>
      </c>
    </row>
    <row r="90" customFormat="false" ht="12" hidden="false" customHeight="true" outlineLevel="0" collapsed="false">
      <c r="A90" s="93" t="s">
        <v>686</v>
      </c>
      <c r="B90" s="93" t="s">
        <v>108</v>
      </c>
      <c r="C90" s="93" t="s">
        <v>773</v>
      </c>
      <c r="D90" s="94" t="s">
        <v>774</v>
      </c>
      <c r="E90" s="94" t="s">
        <v>150</v>
      </c>
      <c r="F90" s="95" t="n">
        <f aca="false">5-((9*(O90+V90+X90+K90)/N90)-38.3)</f>
        <v>10.0954545454545</v>
      </c>
      <c r="G90" s="96" t="n">
        <f aca="false">H90/((R90*0.25)+(S90*0.5)+(T90*0.75)+(U90*1.75)*1.02)</f>
        <v>1.16535711132692</v>
      </c>
      <c r="H90" s="97" t="n">
        <v>66</v>
      </c>
      <c r="I90" s="97" t="n">
        <v>5</v>
      </c>
      <c r="J90" s="97" t="n">
        <v>5</v>
      </c>
      <c r="K90" s="97" t="n">
        <v>3</v>
      </c>
      <c r="L90" s="93" t="s">
        <v>120</v>
      </c>
      <c r="M90" s="97" t="n">
        <v>1977</v>
      </c>
      <c r="N90" s="97" t="n">
        <v>132</v>
      </c>
      <c r="O90" s="97" t="n">
        <v>440</v>
      </c>
      <c r="P90" s="97" t="n">
        <v>55</v>
      </c>
      <c r="Q90" s="97" t="n">
        <v>125</v>
      </c>
      <c r="R90" s="97" t="n">
        <f aca="false">Q90-S90-T90-U90</f>
        <v>84</v>
      </c>
      <c r="S90" s="97" t="n">
        <v>26</v>
      </c>
      <c r="T90" s="97" t="n">
        <v>4</v>
      </c>
      <c r="U90" s="97" t="n">
        <v>11</v>
      </c>
      <c r="V90" s="97" t="n">
        <v>42</v>
      </c>
      <c r="W90" s="97" t="n">
        <v>5</v>
      </c>
      <c r="X90" s="97" t="n">
        <v>2</v>
      </c>
      <c r="Y90" s="97" t="n">
        <v>54</v>
      </c>
      <c r="Z90" s="97" t="n">
        <v>0.284090909090909</v>
      </c>
    </row>
    <row r="91" customFormat="false" ht="12" hidden="false" customHeight="true" outlineLevel="0" collapsed="false">
      <c r="A91" s="93" t="s">
        <v>663</v>
      </c>
      <c r="B91" s="93" t="s">
        <v>108</v>
      </c>
      <c r="C91" s="93" t="s">
        <v>652</v>
      </c>
      <c r="D91" s="94" t="s">
        <v>288</v>
      </c>
      <c r="E91" s="94" t="s">
        <v>289</v>
      </c>
      <c r="F91" s="95" t="n">
        <f aca="false">5-((9*(O91+V91+X91+K91)/N91)-38.3)</f>
        <v>40.341095890411</v>
      </c>
      <c r="G91" s="96" t="n">
        <f aca="false">H91/((R91*0.25)+(S91*0.5)+(T91*0.75)+(U91*1.75)*1.02)</f>
        <v>0</v>
      </c>
      <c r="H91" s="97" t="n">
        <v>0</v>
      </c>
      <c r="I91" s="97" t="n">
        <v>0</v>
      </c>
      <c r="J91" s="97" t="n">
        <v>0</v>
      </c>
      <c r="K91" s="97" t="n">
        <v>2</v>
      </c>
      <c r="L91" s="93" t="s">
        <v>120</v>
      </c>
      <c r="M91" s="97" t="n">
        <v>1977</v>
      </c>
      <c r="N91" s="97" t="n">
        <v>73</v>
      </c>
      <c r="O91" s="97" t="n">
        <v>22</v>
      </c>
      <c r="P91" s="97" t="n">
        <v>0</v>
      </c>
      <c r="Q91" s="97" t="n">
        <v>4</v>
      </c>
      <c r="R91" s="97" t="n">
        <f aca="false">Q91-S91-T91-U91</f>
        <v>3</v>
      </c>
      <c r="S91" s="97" t="n">
        <v>1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5</v>
      </c>
      <c r="Z91" s="97" t="n">
        <v>0.181818181818182</v>
      </c>
    </row>
    <row r="92" customFormat="false" ht="12" hidden="false" customHeight="true" outlineLevel="0" collapsed="false">
      <c r="A92" s="93" t="s">
        <v>658</v>
      </c>
      <c r="B92" s="93" t="s">
        <v>174</v>
      </c>
      <c r="C92" s="93" t="s">
        <v>62</v>
      </c>
      <c r="D92" s="94" t="s">
        <v>775</v>
      </c>
      <c r="E92" s="94" t="s">
        <v>565</v>
      </c>
      <c r="F92" s="95" t="n">
        <f aca="false">5-((9*(O92+V92+X92+K92)/N92)-38.3)</f>
        <v>14.7117647058823</v>
      </c>
      <c r="G92" s="96" t="n">
        <f aca="false">H92/((R92*0.25)+(S92*0.5)+(T92*0.75)+(U92*1.75)*1.02)</f>
        <v>1.15321252059308</v>
      </c>
      <c r="H92" s="97" t="n">
        <v>7</v>
      </c>
      <c r="I92" s="97" t="n">
        <v>0</v>
      </c>
      <c r="J92" s="97" t="n">
        <v>0</v>
      </c>
      <c r="K92" s="97" t="n">
        <v>0</v>
      </c>
      <c r="L92" s="93" t="s">
        <v>120</v>
      </c>
      <c r="M92" s="97" t="n">
        <v>1977</v>
      </c>
      <c r="N92" s="97" t="n">
        <v>17</v>
      </c>
      <c r="O92" s="97" t="n">
        <v>43</v>
      </c>
      <c r="P92" s="97" t="n">
        <v>12</v>
      </c>
      <c r="Q92" s="97" t="n">
        <v>11</v>
      </c>
      <c r="R92" s="97" t="n">
        <f aca="false">Q92-S92-T92-U92</f>
        <v>8</v>
      </c>
      <c r="S92" s="97" t="n">
        <v>1</v>
      </c>
      <c r="T92" s="97" t="n">
        <v>0</v>
      </c>
      <c r="U92" s="97" t="n">
        <v>2</v>
      </c>
      <c r="V92" s="97" t="n">
        <v>11</v>
      </c>
      <c r="W92" s="97" t="n">
        <v>0</v>
      </c>
      <c r="X92" s="97" t="n">
        <v>0</v>
      </c>
      <c r="Y92" s="97" t="n">
        <v>9</v>
      </c>
      <c r="Z92" s="97" t="n">
        <v>0.255813953488372</v>
      </c>
    </row>
    <row r="93" customFormat="false" ht="12" hidden="false" customHeight="true" outlineLevel="0" collapsed="false">
      <c r="A93" s="93" t="s">
        <v>684</v>
      </c>
      <c r="B93" s="93" t="s">
        <v>108</v>
      </c>
      <c r="C93" s="93" t="s">
        <v>685</v>
      </c>
      <c r="D93" s="94" t="s">
        <v>776</v>
      </c>
      <c r="E93" s="94" t="s">
        <v>135</v>
      </c>
      <c r="F93" s="95" t="n">
        <f aca="false">5-((9*(O93+V93+X93+K93)/N93)-38.3)</f>
        <v>26.6170731707317</v>
      </c>
      <c r="G93" s="96" t="n">
        <f aca="false">H93/((R93*0.25)+(S93*0.5)+(T93*0.75)+(U93*1.75)*1.02)</f>
        <v>0.75</v>
      </c>
      <c r="H93" s="97" t="n">
        <v>3</v>
      </c>
      <c r="I93" s="97" t="n">
        <v>4</v>
      </c>
      <c r="J93" s="97" t="n">
        <v>4</v>
      </c>
      <c r="K93" s="97" t="n">
        <v>0</v>
      </c>
      <c r="L93" s="93" t="s">
        <v>120</v>
      </c>
      <c r="M93" s="97" t="n">
        <v>1977</v>
      </c>
      <c r="N93" s="97" t="n">
        <v>41</v>
      </c>
      <c r="O93" s="97" t="n">
        <v>69</v>
      </c>
      <c r="P93" s="97" t="n">
        <v>12</v>
      </c>
      <c r="Q93" s="97" t="n">
        <v>16</v>
      </c>
      <c r="R93" s="97" t="n">
        <f aca="false">Q93-S93-T93-U93</f>
        <v>16</v>
      </c>
      <c r="S93" s="97" t="n">
        <v>0</v>
      </c>
      <c r="T93" s="97" t="n">
        <v>0</v>
      </c>
      <c r="U93" s="97" t="n">
        <v>0</v>
      </c>
      <c r="V93" s="97" t="n">
        <v>6</v>
      </c>
      <c r="W93" s="97" t="n">
        <v>0</v>
      </c>
      <c r="X93" s="97" t="n">
        <v>1</v>
      </c>
      <c r="Y93" s="97" t="n">
        <v>11</v>
      </c>
      <c r="Z93" s="97" t="n">
        <v>0.231884057971015</v>
      </c>
    </row>
    <row r="94" customFormat="false" ht="12" hidden="false" customHeight="true" outlineLevel="0" collapsed="false">
      <c r="A94" s="93" t="s">
        <v>660</v>
      </c>
      <c r="B94" s="93" t="s">
        <v>174</v>
      </c>
      <c r="C94" s="93" t="s">
        <v>685</v>
      </c>
      <c r="D94" s="94" t="s">
        <v>777</v>
      </c>
      <c r="E94" s="94" t="s">
        <v>778</v>
      </c>
      <c r="F94" s="95" t="n">
        <f aca="false">5-((9*(O94+V94+X94+K94)/N94)-38.3)</f>
        <v>7.14482758620689</v>
      </c>
      <c r="G94" s="96" t="n">
        <f aca="false">H94/((R94*0.25)+(S94*0.5)+(T94*0.75)+(U94*1.75)*1.03)</f>
        <v>0.987012987012987</v>
      </c>
      <c r="H94" s="97" t="n">
        <v>19</v>
      </c>
      <c r="I94" s="97" t="n">
        <v>5</v>
      </c>
      <c r="J94" s="97" t="n">
        <v>4</v>
      </c>
      <c r="K94" s="97" t="n">
        <v>4</v>
      </c>
      <c r="L94" s="93" t="s">
        <v>121</v>
      </c>
      <c r="M94" s="97" t="n">
        <v>1977</v>
      </c>
      <c r="N94" s="97" t="n">
        <v>58</v>
      </c>
      <c r="O94" s="97" t="n">
        <v>212</v>
      </c>
      <c r="P94" s="97" t="n">
        <v>19</v>
      </c>
      <c r="Q94" s="97" t="n">
        <v>63</v>
      </c>
      <c r="R94" s="97" t="n">
        <f aca="false">Q94-S94-T94-U94</f>
        <v>51</v>
      </c>
      <c r="S94" s="97" t="n">
        <v>10</v>
      </c>
      <c r="T94" s="97" t="n">
        <v>2</v>
      </c>
      <c r="U94" s="97" t="n">
        <v>0</v>
      </c>
      <c r="V94" s="97" t="n">
        <v>16</v>
      </c>
      <c r="W94" s="97" t="n">
        <v>0</v>
      </c>
      <c r="X94" s="97" t="n">
        <v>1</v>
      </c>
      <c r="Y94" s="97" t="n">
        <v>32</v>
      </c>
      <c r="Z94" s="97" t="n">
        <v>0.297169811320755</v>
      </c>
    </row>
    <row r="95" customFormat="false" ht="12" hidden="false" customHeight="true" outlineLevel="0" collapsed="false">
      <c r="A95" s="93" t="s">
        <v>658</v>
      </c>
      <c r="B95" s="93" t="s">
        <v>174</v>
      </c>
      <c r="C95" s="93" t="s">
        <v>721</v>
      </c>
      <c r="D95" s="94" t="s">
        <v>779</v>
      </c>
      <c r="E95" s="94" t="s">
        <v>780</v>
      </c>
      <c r="F95" s="95" t="n">
        <f aca="false">5-((9*(O95+V95+X95+K95)/N95)-38.3)</f>
        <v>4.94705882352941</v>
      </c>
      <c r="G95" s="96" t="n">
        <f aca="false">H95/((R95*0.25)+(S95*0.5)+(T95*0.75)+(U95*1.75)*1.02)</f>
        <v>1.04359925788497</v>
      </c>
      <c r="H95" s="97" t="n">
        <v>90</v>
      </c>
      <c r="I95" s="97" t="n">
        <v>16</v>
      </c>
      <c r="J95" s="97" t="n">
        <v>7</v>
      </c>
      <c r="K95" s="97" t="n">
        <v>2</v>
      </c>
      <c r="L95" s="93" t="s">
        <v>121</v>
      </c>
      <c r="M95" s="97" t="n">
        <v>1977</v>
      </c>
      <c r="N95" s="97" t="n">
        <v>153</v>
      </c>
      <c r="O95" s="97" t="n">
        <v>593</v>
      </c>
      <c r="P95" s="97" t="n">
        <v>104</v>
      </c>
      <c r="Q95" s="97" t="n">
        <v>199</v>
      </c>
      <c r="R95" s="97" t="n">
        <f aca="false">Q95-S95-T95-U95</f>
        <v>137</v>
      </c>
      <c r="S95" s="97" t="n">
        <v>36</v>
      </c>
      <c r="T95" s="97" t="n">
        <v>12</v>
      </c>
      <c r="U95" s="97" t="n">
        <v>14</v>
      </c>
      <c r="V95" s="97" t="n">
        <v>51</v>
      </c>
      <c r="W95" s="97" t="n">
        <v>5</v>
      </c>
      <c r="X95" s="97" t="n">
        <v>6</v>
      </c>
      <c r="Y95" s="97" t="n">
        <v>59</v>
      </c>
      <c r="Z95" s="97" t="n">
        <v>0.335581787521079</v>
      </c>
    </row>
    <row r="96" customFormat="false" ht="12" hidden="false" customHeight="true" outlineLevel="0" collapsed="false">
      <c r="A96" s="93" t="s">
        <v>690</v>
      </c>
      <c r="B96" s="93" t="s">
        <v>108</v>
      </c>
      <c r="C96" s="93" t="s">
        <v>781</v>
      </c>
      <c r="D96" s="94" t="s">
        <v>782</v>
      </c>
      <c r="E96" s="94" t="s">
        <v>224</v>
      </c>
      <c r="F96" s="95" t="n">
        <f aca="false">5-((9*(O96+V96+X96+K96)/N96)-38.3)</f>
        <v>29.925</v>
      </c>
      <c r="G96" s="96" t="n">
        <f aca="false">H96/((R96*0.25)+(S96*0.5)+(T96*0.75)+(U96*1.75)*1.02)</f>
        <v>2</v>
      </c>
      <c r="H96" s="97" t="n">
        <v>12</v>
      </c>
      <c r="I96" s="97" t="n">
        <v>0</v>
      </c>
      <c r="J96" s="97" t="n">
        <v>0</v>
      </c>
      <c r="K96" s="97" t="n">
        <v>0</v>
      </c>
      <c r="L96" s="93" t="s">
        <v>121</v>
      </c>
      <c r="M96" s="97" t="n">
        <v>1977</v>
      </c>
      <c r="N96" s="97" t="n">
        <v>72</v>
      </c>
      <c r="O96" s="97" t="n">
        <v>97</v>
      </c>
      <c r="P96" s="97" t="n">
        <v>7</v>
      </c>
      <c r="Q96" s="97" t="n">
        <v>21</v>
      </c>
      <c r="R96" s="97" t="n">
        <f aca="false">Q96-S96-T96-U96</f>
        <v>19</v>
      </c>
      <c r="S96" s="97" t="n">
        <v>1</v>
      </c>
      <c r="T96" s="97" t="n">
        <v>1</v>
      </c>
      <c r="U96" s="97" t="n">
        <v>0</v>
      </c>
      <c r="V96" s="97" t="n">
        <v>10</v>
      </c>
      <c r="W96" s="97" t="n">
        <v>1</v>
      </c>
      <c r="X96" s="97" t="n">
        <v>0</v>
      </c>
      <c r="Y96" s="97" t="n">
        <v>12</v>
      </c>
      <c r="Z96" s="97" t="n">
        <v>0.216494845360825</v>
      </c>
    </row>
    <row r="97" customFormat="false" ht="12" hidden="false" customHeight="true" outlineLevel="0" collapsed="false">
      <c r="A97" s="93" t="s">
        <v>686</v>
      </c>
      <c r="B97" s="93" t="s">
        <v>108</v>
      </c>
      <c r="C97" s="93" t="s">
        <v>672</v>
      </c>
      <c r="D97" s="94" t="s">
        <v>783</v>
      </c>
      <c r="E97" s="94" t="s">
        <v>133</v>
      </c>
      <c r="F97" s="95" t="n">
        <f aca="false">5-((9*(O97+V97+X97+K97)/N97)-38.3)</f>
        <v>4.2025974025974</v>
      </c>
      <c r="G97" s="96" t="n">
        <f aca="false">H97/((R97*0.25)+(S97*0.5)+(T97*0.75)+(U97*1.75)*1.02)</f>
        <v>0.730317064481653</v>
      </c>
      <c r="H97" s="97" t="n">
        <v>41</v>
      </c>
      <c r="I97" s="97" t="n">
        <v>32</v>
      </c>
      <c r="J97" s="97" t="n">
        <v>3</v>
      </c>
      <c r="K97" s="97" t="n">
        <v>13</v>
      </c>
      <c r="L97" s="93" t="s">
        <v>667</v>
      </c>
      <c r="M97" s="97" t="n">
        <v>1977</v>
      </c>
      <c r="N97" s="97" t="n">
        <v>154</v>
      </c>
      <c r="O97" s="97" t="n">
        <v>624</v>
      </c>
      <c r="P97" s="97" t="n">
        <v>93</v>
      </c>
      <c r="Q97" s="97" t="n">
        <v>175</v>
      </c>
      <c r="R97" s="97" t="n">
        <f aca="false">Q97-S97-T97-U97</f>
        <v>149</v>
      </c>
      <c r="S97" s="97" t="n">
        <v>19</v>
      </c>
      <c r="T97" s="97" t="n">
        <v>3</v>
      </c>
      <c r="U97" s="97" t="n">
        <v>4</v>
      </c>
      <c r="V97" s="97" t="n">
        <v>32</v>
      </c>
      <c r="W97" s="97" t="n">
        <v>2</v>
      </c>
      <c r="X97" s="97" t="n">
        <v>0</v>
      </c>
      <c r="Y97" s="97" t="n">
        <v>32</v>
      </c>
      <c r="Z97" s="97" t="n">
        <v>0.280448717948718</v>
      </c>
    </row>
    <row r="98" customFormat="false" ht="12" hidden="false" customHeight="true" outlineLevel="0" collapsed="false">
      <c r="A98" s="93" t="s">
        <v>651</v>
      </c>
      <c r="B98" s="93" t="s">
        <v>174</v>
      </c>
      <c r="C98" s="93" t="s">
        <v>654</v>
      </c>
      <c r="D98" s="94" t="s">
        <v>784</v>
      </c>
      <c r="E98" s="94" t="s">
        <v>417</v>
      </c>
      <c r="F98" s="95" t="n">
        <f aca="false">5-((9*(O98+V98+X98+K98)/N98)-38.3)</f>
        <v>37.3</v>
      </c>
      <c r="G98" s="96" t="e">
        <f aca="false">H98/((R98*0.25)+(S98*0.5)+(T98*0.75)+(U98*1.75)*1.03)</f>
        <v>#DIV/0!</v>
      </c>
      <c r="H98" s="97" t="n">
        <v>0</v>
      </c>
      <c r="I98" s="97" t="n">
        <v>0</v>
      </c>
      <c r="J98" s="97" t="n">
        <v>0</v>
      </c>
      <c r="K98" s="97" t="n">
        <v>0</v>
      </c>
      <c r="L98" s="93" t="s">
        <v>120</v>
      </c>
      <c r="M98" s="97" t="n">
        <v>1977</v>
      </c>
      <c r="N98" s="97" t="n">
        <v>3</v>
      </c>
      <c r="O98" s="97" t="n">
        <v>2</v>
      </c>
      <c r="P98" s="97" t="n">
        <v>0</v>
      </c>
      <c r="Q98" s="97" t="n">
        <v>0</v>
      </c>
      <c r="R98" s="97" t="n">
        <f aca="false">Q98-S98-T98-U98</f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  <c r="Y98" s="97" t="n">
        <v>2</v>
      </c>
      <c r="Z98" s="97" t="n">
        <v>0</v>
      </c>
    </row>
    <row r="99" customFormat="false" ht="12" hidden="false" customHeight="true" outlineLevel="0" collapsed="false">
      <c r="A99" s="93" t="s">
        <v>694</v>
      </c>
      <c r="B99" s="93" t="s">
        <v>174</v>
      </c>
      <c r="C99" s="93" t="s">
        <v>685</v>
      </c>
      <c r="D99" s="94" t="s">
        <v>785</v>
      </c>
      <c r="E99" s="94" t="s">
        <v>148</v>
      </c>
      <c r="F99" s="95" t="n">
        <f aca="false">5-((9*(O99+V99+X99+K99)/N99)-38.3)</f>
        <v>19.6370786516854</v>
      </c>
      <c r="G99" s="96" t="n">
        <f aca="false">H99/((R99*0.25)+(S99*0.5)+(T99*0.75)+(U99*1.75)*1.02)</f>
        <v>0.926255789098682</v>
      </c>
      <c r="H99" s="97" t="n">
        <v>13</v>
      </c>
      <c r="I99" s="97" t="n">
        <v>2</v>
      </c>
      <c r="J99" s="97" t="n">
        <v>3</v>
      </c>
      <c r="K99" s="97" t="n">
        <v>3</v>
      </c>
      <c r="L99" s="93" t="s">
        <v>120</v>
      </c>
      <c r="M99" s="97" t="n">
        <v>1977</v>
      </c>
      <c r="N99" s="97" t="n">
        <v>89</v>
      </c>
      <c r="O99" s="97" t="n">
        <v>194</v>
      </c>
      <c r="P99" s="97" t="n">
        <v>19</v>
      </c>
      <c r="Q99" s="97" t="n">
        <v>40</v>
      </c>
      <c r="R99" s="97" t="n">
        <f aca="false">Q99-S99-T99-U99</f>
        <v>30</v>
      </c>
      <c r="S99" s="97" t="n">
        <v>8</v>
      </c>
      <c r="T99" s="97" t="n">
        <v>1</v>
      </c>
      <c r="U99" s="97" t="n">
        <v>1</v>
      </c>
      <c r="V99" s="97" t="n">
        <v>37</v>
      </c>
      <c r="W99" s="97" t="n">
        <v>1</v>
      </c>
      <c r="X99" s="97" t="n">
        <v>0</v>
      </c>
      <c r="Y99" s="97" t="n">
        <v>42</v>
      </c>
      <c r="Z99" s="97" t="n">
        <v>0.206185567010309</v>
      </c>
    </row>
    <row r="100" customFormat="false" ht="12" hidden="false" customHeight="true" outlineLevel="0" collapsed="false">
      <c r="A100" s="93" t="s">
        <v>701</v>
      </c>
      <c r="B100" s="93" t="s">
        <v>108</v>
      </c>
      <c r="C100" s="93" t="s">
        <v>652</v>
      </c>
      <c r="D100" s="94" t="s">
        <v>132</v>
      </c>
      <c r="E100" s="94" t="s">
        <v>133</v>
      </c>
      <c r="F100" s="95" t="n">
        <f aca="false">5-((9*(O100+V100+X100+K100)/N100)-38.3)</f>
        <v>43.3</v>
      </c>
      <c r="G100" s="96" t="e">
        <f aca="false">H100/((R100*0.25)+(S100*0.5)+(T100*0.75)+(U100*1.75)*1.02)</f>
        <v>#DIV/0!</v>
      </c>
      <c r="H100" s="97" t="n">
        <v>0</v>
      </c>
      <c r="I100" s="97" t="n">
        <v>0</v>
      </c>
      <c r="J100" s="97" t="n">
        <v>0</v>
      </c>
      <c r="K100" s="97" t="n">
        <v>0</v>
      </c>
      <c r="L100" s="93" t="s">
        <v>120</v>
      </c>
      <c r="M100" s="97" t="n">
        <v>1977</v>
      </c>
      <c r="N100" s="97" t="n">
        <v>2</v>
      </c>
      <c r="O100" s="97" t="n">
        <v>0</v>
      </c>
      <c r="P100" s="97" t="n">
        <v>0</v>
      </c>
      <c r="Q100" s="97" t="n">
        <v>0</v>
      </c>
      <c r="R100" s="97" t="n">
        <f aca="false">Q100-S100-T100-U100</f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/>
    </row>
    <row r="101" customFormat="false" ht="12" hidden="false" customHeight="true" outlineLevel="0" collapsed="false">
      <c r="A101" s="93" t="s">
        <v>653</v>
      </c>
      <c r="B101" s="93" t="s">
        <v>174</v>
      </c>
      <c r="C101" s="93" t="s">
        <v>786</v>
      </c>
      <c r="D101" s="94" t="s">
        <v>787</v>
      </c>
      <c r="E101" s="94" t="s">
        <v>148</v>
      </c>
      <c r="F101" s="95" t="n">
        <f aca="false">5-((9*(O101+V101+X101+K101)/N101)-38.3)</f>
        <v>8.27122302158273</v>
      </c>
      <c r="G101" s="96" t="n">
        <f aca="false">H101/((R101*0.25)+(S101*0.5)+(T101*0.75)+(U101*1.75)*1.02)</f>
        <v>0.786303107165504</v>
      </c>
      <c r="H101" s="97" t="n">
        <v>31</v>
      </c>
      <c r="I101" s="97" t="n">
        <v>8</v>
      </c>
      <c r="J101" s="97" t="n">
        <v>3</v>
      </c>
      <c r="K101" s="97" t="n">
        <v>8</v>
      </c>
      <c r="L101" s="93" t="s">
        <v>121</v>
      </c>
      <c r="M101" s="97" t="n">
        <v>1977</v>
      </c>
      <c r="N101" s="97" t="n">
        <v>139</v>
      </c>
      <c r="O101" s="97" t="n">
        <v>451</v>
      </c>
      <c r="P101" s="97" t="n">
        <v>51</v>
      </c>
      <c r="Q101" s="97" t="n">
        <v>106</v>
      </c>
      <c r="R101" s="97" t="n">
        <f aca="false">Q101-S101-T101-U101</f>
        <v>81</v>
      </c>
      <c r="S101" s="97" t="n">
        <v>19</v>
      </c>
      <c r="T101" s="97" t="n">
        <v>1</v>
      </c>
      <c r="U101" s="97" t="n">
        <v>5</v>
      </c>
      <c r="V101" s="97" t="n">
        <v>80</v>
      </c>
      <c r="W101" s="97" t="n">
        <v>2</v>
      </c>
      <c r="X101" s="97" t="n">
        <v>2</v>
      </c>
      <c r="Y101" s="97" t="n">
        <v>59</v>
      </c>
      <c r="Z101" s="97" t="n">
        <v>0.235033259423503</v>
      </c>
    </row>
    <row r="102" customFormat="false" ht="12" hidden="false" customHeight="true" outlineLevel="0" collapsed="false">
      <c r="A102" s="93" t="s">
        <v>660</v>
      </c>
      <c r="B102" s="93" t="s">
        <v>174</v>
      </c>
      <c r="C102" s="93" t="s">
        <v>652</v>
      </c>
      <c r="D102" s="94" t="s">
        <v>223</v>
      </c>
      <c r="E102" s="94" t="s">
        <v>224</v>
      </c>
      <c r="F102" s="95" t="n">
        <f aca="false">5-((9*(O102+V102+X102+K102)/N102)-38.3)</f>
        <v>43.3</v>
      </c>
      <c r="G102" s="96" t="e">
        <f aca="false">H102/((R102*0.25)+(S102*0.5)+(T102*0.75)+(U102*1.75)*1.03)</f>
        <v>#DIV/0!</v>
      </c>
      <c r="H102" s="97" t="n">
        <v>0</v>
      </c>
      <c r="I102" s="97" t="n">
        <v>0</v>
      </c>
      <c r="J102" s="97" t="n">
        <v>0</v>
      </c>
      <c r="K102" s="97" t="n">
        <v>0</v>
      </c>
      <c r="L102" s="93" t="s">
        <v>121</v>
      </c>
      <c r="M102" s="97" t="n">
        <v>1977</v>
      </c>
      <c r="N102" s="97" t="n">
        <v>22</v>
      </c>
      <c r="O102" s="97" t="n">
        <v>0</v>
      </c>
      <c r="P102" s="97" t="n">
        <v>0</v>
      </c>
      <c r="Q102" s="97" t="n">
        <v>0</v>
      </c>
      <c r="R102" s="97" t="n">
        <f aca="false">Q102-S102-T102-U102</f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/>
    </row>
    <row r="103" customFormat="false" ht="12" hidden="false" customHeight="true" outlineLevel="0" collapsed="false">
      <c r="A103" s="93" t="s">
        <v>644</v>
      </c>
      <c r="B103" s="93" t="s">
        <v>174</v>
      </c>
      <c r="C103" s="93" t="s">
        <v>652</v>
      </c>
      <c r="D103" s="94" t="s">
        <v>223</v>
      </c>
      <c r="E103" s="94" t="s">
        <v>224</v>
      </c>
      <c r="F103" s="95" t="n">
        <f aca="false">5-((9*(O103+V103+X103+K103)/N103)-38.3)</f>
        <v>43.3</v>
      </c>
      <c r="G103" s="96" t="e">
        <f aca="false">H103/((R103*0.25)+(S103*0.5)+(T103*0.75)+(U103*1.75)*1.03)</f>
        <v>#DIV/0!</v>
      </c>
      <c r="H103" s="97" t="n">
        <v>0</v>
      </c>
      <c r="I103" s="97" t="n">
        <v>0</v>
      </c>
      <c r="J103" s="97" t="n">
        <v>0</v>
      </c>
      <c r="K103" s="97" t="n">
        <v>0</v>
      </c>
      <c r="L103" s="93" t="s">
        <v>121</v>
      </c>
      <c r="M103" s="97" t="n">
        <v>1977</v>
      </c>
      <c r="N103" s="97" t="n">
        <v>13</v>
      </c>
      <c r="O103" s="97" t="n">
        <v>0</v>
      </c>
      <c r="P103" s="97" t="n">
        <v>0</v>
      </c>
      <c r="Q103" s="97" t="n">
        <v>0</v>
      </c>
      <c r="R103" s="97" t="n">
        <f aca="false">Q103-S103-T103-U103</f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/>
    </row>
    <row r="104" customFormat="false" ht="12" hidden="false" customHeight="true" outlineLevel="0" collapsed="false">
      <c r="A104" s="93" t="s">
        <v>369</v>
      </c>
      <c r="B104" s="93" t="s">
        <v>174</v>
      </c>
      <c r="C104" s="93" t="s">
        <v>788</v>
      </c>
      <c r="D104" s="94" t="s">
        <v>223</v>
      </c>
      <c r="E104" s="94" t="s">
        <v>383</v>
      </c>
      <c r="F104" s="95" t="n">
        <f aca="false">5-((9*(O104+V104+X104+K104)/N104)-38.3)</f>
        <v>2.89712230215827</v>
      </c>
      <c r="G104" s="96" t="n">
        <f aca="false">H104/((R104*0.25)+(S104*0.5)+(T104*0.75)+(U104*1.75)*1.02)</f>
        <v>0.953722770131137</v>
      </c>
      <c r="H104" s="97" t="n">
        <v>88</v>
      </c>
      <c r="I104" s="97" t="n">
        <v>14</v>
      </c>
      <c r="J104" s="97" t="n">
        <v>12</v>
      </c>
      <c r="K104" s="97" t="n">
        <v>3</v>
      </c>
      <c r="L104" s="93" t="s">
        <v>121</v>
      </c>
      <c r="M104" s="97" t="n">
        <v>1977</v>
      </c>
      <c r="N104" s="97" t="n">
        <v>139</v>
      </c>
      <c r="O104" s="97" t="n">
        <v>564</v>
      </c>
      <c r="P104" s="97" t="n">
        <v>105</v>
      </c>
      <c r="Q104" s="97" t="n">
        <v>176</v>
      </c>
      <c r="R104" s="97" t="n">
        <f aca="false">Q104-S104-T104-U104</f>
        <v>109</v>
      </c>
      <c r="S104" s="97" t="n">
        <v>32</v>
      </c>
      <c r="T104" s="97" t="n">
        <v>13</v>
      </c>
      <c r="U104" s="97" t="n">
        <v>22</v>
      </c>
      <c r="V104" s="97" t="n">
        <v>55</v>
      </c>
      <c r="W104" s="97" t="n">
        <v>9</v>
      </c>
      <c r="X104" s="97" t="n">
        <v>2</v>
      </c>
      <c r="Y104" s="97" t="n">
        <v>24</v>
      </c>
      <c r="Z104" s="97" t="n">
        <v>0.312056737588653</v>
      </c>
    </row>
    <row r="105" customFormat="false" ht="12" hidden="false" customHeight="true" outlineLevel="0" collapsed="false">
      <c r="A105" s="93" t="s">
        <v>660</v>
      </c>
      <c r="B105" s="93" t="s">
        <v>174</v>
      </c>
      <c r="C105" s="93" t="s">
        <v>789</v>
      </c>
      <c r="D105" s="94" t="s">
        <v>790</v>
      </c>
      <c r="E105" s="94" t="s">
        <v>294</v>
      </c>
      <c r="F105" s="95" t="n">
        <f aca="false">5-((9*(O105+V105+X105+K105)/N105)-38.3)</f>
        <v>30.7915254237288</v>
      </c>
      <c r="G105" s="96" t="n">
        <f aca="false">H105/((R105*0.25)+(S105*0.5)+(T105*0.75)+(U105*1.75)*1.03)</f>
        <v>0.791687283523008</v>
      </c>
      <c r="H105" s="97" t="n">
        <v>4</v>
      </c>
      <c r="I105" s="97" t="n">
        <v>0</v>
      </c>
      <c r="J105" s="97" t="n">
        <v>0</v>
      </c>
      <c r="K105" s="97" t="n">
        <v>0</v>
      </c>
      <c r="L105" s="93" t="s">
        <v>121</v>
      </c>
      <c r="M105" s="97" t="n">
        <v>1977</v>
      </c>
      <c r="N105" s="97" t="n">
        <v>59</v>
      </c>
      <c r="O105" s="97" t="n">
        <v>74</v>
      </c>
      <c r="P105" s="97" t="n">
        <v>6</v>
      </c>
      <c r="Q105" s="97" t="n">
        <v>12</v>
      </c>
      <c r="R105" s="97" t="n">
        <f aca="false">Q105-S105-T105-U105</f>
        <v>9</v>
      </c>
      <c r="S105" s="97" t="n">
        <v>2</v>
      </c>
      <c r="T105" s="97" t="n">
        <v>0</v>
      </c>
      <c r="U105" s="97" t="n">
        <v>1</v>
      </c>
      <c r="V105" s="97" t="n">
        <v>8</v>
      </c>
      <c r="W105" s="97" t="n">
        <v>1</v>
      </c>
      <c r="X105" s="97" t="n">
        <v>0</v>
      </c>
      <c r="Y105" s="97" t="n">
        <v>14</v>
      </c>
      <c r="Z105" s="97" t="n">
        <v>0.162162162162162</v>
      </c>
    </row>
    <row r="106" customFormat="false" ht="12" hidden="false" customHeight="true" outlineLevel="0" collapsed="false">
      <c r="A106" s="93" t="s">
        <v>734</v>
      </c>
      <c r="B106" s="93" t="s">
        <v>174</v>
      </c>
      <c r="C106" s="93" t="s">
        <v>652</v>
      </c>
      <c r="D106" s="94" t="s">
        <v>171</v>
      </c>
      <c r="E106" s="94" t="s">
        <v>172</v>
      </c>
      <c r="F106" s="95" t="n">
        <f aca="false">5-((9*(O106+V106+X106+K106)/N106)-38.3)</f>
        <v>43.3</v>
      </c>
      <c r="G106" s="96" t="e">
        <f aca="false">H106/((R106*0.25)+(S106*0.5)+(T106*0.75)+(U106*1.75)*1.03)</f>
        <v>#DIV/0!</v>
      </c>
      <c r="H106" s="97" t="n">
        <v>0</v>
      </c>
      <c r="I106" s="97" t="n">
        <v>0</v>
      </c>
      <c r="J106" s="97" t="n">
        <v>0</v>
      </c>
      <c r="K106" s="97" t="n">
        <v>0</v>
      </c>
      <c r="L106" s="93" t="s">
        <v>120</v>
      </c>
      <c r="M106" s="97" t="n">
        <v>1977</v>
      </c>
      <c r="N106" s="97" t="n">
        <v>2</v>
      </c>
      <c r="O106" s="97" t="n">
        <v>0</v>
      </c>
      <c r="P106" s="97" t="n">
        <v>0</v>
      </c>
      <c r="Q106" s="97" t="n">
        <v>0</v>
      </c>
      <c r="R106" s="97" t="n">
        <f aca="false">Q106-S106-T106-U106</f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/>
    </row>
    <row r="107" customFormat="false" ht="12" hidden="false" customHeight="true" outlineLevel="0" collapsed="false">
      <c r="A107" s="93" t="s">
        <v>669</v>
      </c>
      <c r="B107" s="93" t="s">
        <v>174</v>
      </c>
      <c r="C107" s="93" t="s">
        <v>652</v>
      </c>
      <c r="D107" s="94" t="s">
        <v>171</v>
      </c>
      <c r="E107" s="94" t="s">
        <v>172</v>
      </c>
      <c r="F107" s="95" t="n">
        <f aca="false">5-((9*(O107+V107+X107+K107)/N107)-38.3)</f>
        <v>43.3</v>
      </c>
      <c r="G107" s="96" t="e">
        <f aca="false">H107/((R107*0.25)+(S107*0.5)+(T107*0.75)+(U107*1.75)*1.02)</f>
        <v>#DIV/0!</v>
      </c>
      <c r="H107" s="97" t="n">
        <v>0</v>
      </c>
      <c r="I107" s="97" t="n">
        <v>0</v>
      </c>
      <c r="J107" s="97" t="n">
        <v>0</v>
      </c>
      <c r="K107" s="97" t="n">
        <v>0</v>
      </c>
      <c r="L107" s="93" t="s">
        <v>120</v>
      </c>
      <c r="M107" s="97" t="n">
        <v>1977</v>
      </c>
      <c r="N107" s="97" t="n">
        <v>28</v>
      </c>
      <c r="O107" s="97" t="n">
        <v>0</v>
      </c>
      <c r="P107" s="97" t="n">
        <v>0</v>
      </c>
      <c r="Q107" s="97" t="n">
        <v>0</v>
      </c>
      <c r="R107" s="97" t="n">
        <f aca="false">Q107-S107-T107-U107</f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/>
    </row>
    <row r="108" customFormat="false" ht="12" hidden="false" customHeight="true" outlineLevel="0" collapsed="false">
      <c r="A108" s="93" t="s">
        <v>644</v>
      </c>
      <c r="B108" s="93" t="s">
        <v>108</v>
      </c>
      <c r="C108" s="93" t="s">
        <v>652</v>
      </c>
      <c r="D108" s="94" t="s">
        <v>271</v>
      </c>
      <c r="E108" s="94" t="s">
        <v>272</v>
      </c>
      <c r="F108" s="95" t="n">
        <f aca="false">5-((9*(O108+V108+X108+K108)/N108)-38.3)</f>
        <v>40.8454545454545</v>
      </c>
      <c r="G108" s="96" t="e">
        <f aca="false">H108/((R108*0.25)+(S108*0.5)+(T108*0.75)+(U108*1.75)*1.02)</f>
        <v>#DIV/0!</v>
      </c>
      <c r="H108" s="97" t="n">
        <v>0</v>
      </c>
      <c r="I108" s="97" t="n">
        <v>0</v>
      </c>
      <c r="J108" s="97" t="n">
        <v>0</v>
      </c>
      <c r="K108" s="97" t="n">
        <v>0</v>
      </c>
      <c r="L108" s="93" t="s">
        <v>120</v>
      </c>
      <c r="M108" s="97" t="n">
        <v>1977</v>
      </c>
      <c r="N108" s="97" t="n">
        <v>22</v>
      </c>
      <c r="O108" s="97" t="n">
        <v>6</v>
      </c>
      <c r="P108" s="97" t="n">
        <v>0</v>
      </c>
      <c r="Q108" s="97" t="n">
        <v>0</v>
      </c>
      <c r="R108" s="97" t="n">
        <f aca="false">Q108-S108-T108-U108</f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2</v>
      </c>
      <c r="Z108" s="97" t="n">
        <v>0</v>
      </c>
    </row>
    <row r="109" customFormat="false" ht="12" hidden="false" customHeight="true" outlineLevel="0" collapsed="false">
      <c r="A109" s="93" t="s">
        <v>684</v>
      </c>
      <c r="B109" s="93" t="s">
        <v>108</v>
      </c>
      <c r="C109" s="93" t="s">
        <v>721</v>
      </c>
      <c r="D109" s="94" t="s">
        <v>791</v>
      </c>
      <c r="E109" s="94" t="s">
        <v>792</v>
      </c>
      <c r="F109" s="95" t="n">
        <f aca="false">5-((9*(O109+V109+X109+K109)/N109)-38.3)</f>
        <v>10.0446808510638</v>
      </c>
      <c r="G109" s="96" t="n">
        <f aca="false">H109/((R109*0.25)+(S109*0.5)+(T109*0.75)+(U109*1.75)*1.02)</f>
        <v>1.02632753235163</v>
      </c>
      <c r="H109" s="97" t="n">
        <v>46</v>
      </c>
      <c r="I109" s="97" t="n">
        <v>35</v>
      </c>
      <c r="J109" s="97" t="n">
        <v>24</v>
      </c>
      <c r="K109" s="97" t="n">
        <v>0</v>
      </c>
      <c r="L109" s="93" t="s">
        <v>121</v>
      </c>
      <c r="M109" s="97" t="n">
        <v>1977</v>
      </c>
      <c r="N109" s="97" t="n">
        <v>141</v>
      </c>
      <c r="O109" s="97" t="n">
        <v>489</v>
      </c>
      <c r="P109" s="97" t="n">
        <v>69</v>
      </c>
      <c r="Q109" s="97" t="n">
        <v>133</v>
      </c>
      <c r="R109" s="97" t="n">
        <f aca="false">Q109-S109-T109-U109</f>
        <v>103</v>
      </c>
      <c r="S109" s="97" t="n">
        <v>22</v>
      </c>
      <c r="T109" s="97" t="n">
        <v>6</v>
      </c>
      <c r="U109" s="97" t="n">
        <v>2</v>
      </c>
      <c r="V109" s="97" t="n">
        <v>30</v>
      </c>
      <c r="W109" s="97" t="n">
        <v>2</v>
      </c>
      <c r="X109" s="97" t="n">
        <v>2</v>
      </c>
      <c r="Y109" s="97" t="n">
        <v>74</v>
      </c>
      <c r="Z109" s="97" t="n">
        <v>0.2719836400818</v>
      </c>
    </row>
    <row r="110" customFormat="false" ht="12" hidden="false" customHeight="true" outlineLevel="0" collapsed="false">
      <c r="A110" s="93" t="s">
        <v>644</v>
      </c>
      <c r="B110" s="93" t="s">
        <v>174</v>
      </c>
      <c r="C110" s="93" t="s">
        <v>793</v>
      </c>
      <c r="D110" s="94" t="s">
        <v>794</v>
      </c>
      <c r="E110" s="94" t="s">
        <v>260</v>
      </c>
      <c r="F110" s="95" t="n">
        <f aca="false">5-((9*(O110+V110+X110+K110)/N110)-38.3)</f>
        <v>16.3</v>
      </c>
      <c r="G110" s="96" t="n">
        <f aca="false">H110/((R110*0.25)+(S110*0.5)+(T110*0.75)+(U110*1.75)*1.03)</f>
        <v>1.18659151587066</v>
      </c>
      <c r="H110" s="97" t="n">
        <v>20</v>
      </c>
      <c r="I110" s="97" t="n">
        <v>0</v>
      </c>
      <c r="J110" s="97" t="n">
        <v>0</v>
      </c>
      <c r="K110" s="97" t="n">
        <v>3</v>
      </c>
      <c r="L110" s="93" t="s">
        <v>121</v>
      </c>
      <c r="M110" s="97" t="n">
        <v>1977</v>
      </c>
      <c r="N110" s="97" t="n">
        <v>59</v>
      </c>
      <c r="O110" s="97" t="n">
        <v>152</v>
      </c>
      <c r="P110" s="97" t="n">
        <v>26</v>
      </c>
      <c r="Q110" s="97" t="n">
        <v>39</v>
      </c>
      <c r="R110" s="97" t="n">
        <f aca="false">Q110-S110-T110-U110</f>
        <v>24</v>
      </c>
      <c r="S110" s="97" t="n">
        <v>10</v>
      </c>
      <c r="T110" s="97" t="n">
        <v>3</v>
      </c>
      <c r="U110" s="97" t="n">
        <v>2</v>
      </c>
      <c r="V110" s="97" t="n">
        <v>21</v>
      </c>
      <c r="W110" s="97" t="n">
        <v>4</v>
      </c>
      <c r="X110" s="97" t="n">
        <v>1</v>
      </c>
      <c r="Y110" s="97" t="n">
        <v>8</v>
      </c>
      <c r="Z110" s="97" t="n">
        <v>0.256578947368421</v>
      </c>
    </row>
    <row r="111" customFormat="false" ht="12" hidden="false" customHeight="true" outlineLevel="0" collapsed="false">
      <c r="A111" s="93" t="s">
        <v>664</v>
      </c>
      <c r="B111" s="93" t="s">
        <v>108</v>
      </c>
      <c r="C111" s="93" t="s">
        <v>652</v>
      </c>
      <c r="D111" s="94" t="s">
        <v>445</v>
      </c>
      <c r="E111" s="94" t="s">
        <v>446</v>
      </c>
      <c r="F111" s="95" t="n">
        <f aca="false">5-((9*(O111+V111+X111+K111)/N111)-38.3)</f>
        <v>30.2285714285714</v>
      </c>
      <c r="G111" s="96" t="n">
        <f aca="false">H111/((R111*0.25)+(S111*0.5)+(T111*0.75)+(U111*1.75)*1.02)</f>
        <v>0.571428571428571</v>
      </c>
      <c r="H111" s="97" t="n">
        <v>1</v>
      </c>
      <c r="I111" s="97" t="n">
        <v>0</v>
      </c>
      <c r="J111" s="97" t="n">
        <v>0</v>
      </c>
      <c r="K111" s="97" t="n">
        <v>4</v>
      </c>
      <c r="L111" s="93" t="s">
        <v>120</v>
      </c>
      <c r="M111" s="97" t="n">
        <v>1977</v>
      </c>
      <c r="N111" s="97" t="n">
        <v>42</v>
      </c>
      <c r="O111" s="97" t="n">
        <v>56</v>
      </c>
      <c r="P111" s="97" t="n">
        <v>2</v>
      </c>
      <c r="Q111" s="97" t="n">
        <v>7</v>
      </c>
      <c r="R111" s="97" t="n">
        <f aca="false">Q111-S111-T111-U111</f>
        <v>7</v>
      </c>
      <c r="S111" s="97" t="n">
        <v>0</v>
      </c>
      <c r="T111" s="97" t="n">
        <v>0</v>
      </c>
      <c r="U111" s="97" t="n">
        <v>0</v>
      </c>
      <c r="V111" s="97" t="n">
        <v>1</v>
      </c>
      <c r="W111" s="97" t="n">
        <v>0</v>
      </c>
      <c r="X111" s="97" t="n">
        <v>0</v>
      </c>
      <c r="Y111" s="97" t="n">
        <v>24</v>
      </c>
      <c r="Z111" s="97" t="n">
        <v>0.125</v>
      </c>
    </row>
    <row r="112" customFormat="false" ht="12" hidden="false" customHeight="true" outlineLevel="0" collapsed="false">
      <c r="A112" s="93" t="s">
        <v>686</v>
      </c>
      <c r="B112" s="93" t="s">
        <v>108</v>
      </c>
      <c r="C112" s="93" t="s">
        <v>685</v>
      </c>
      <c r="D112" s="94" t="s">
        <v>445</v>
      </c>
      <c r="E112" s="94" t="s">
        <v>795</v>
      </c>
      <c r="F112" s="95" t="n">
        <f aca="false">5-((9*(O112+V112+X112+K112)/N112)-38.3)</f>
        <v>30.7339622641509</v>
      </c>
      <c r="G112" s="96" t="n">
        <f aca="false">H112/((R112*0.25)+(S112*0.5)+(T112*0.75)+(U112*1.75)*1.02)</f>
        <v>1.84790334044065</v>
      </c>
      <c r="H112" s="97" t="n">
        <v>13</v>
      </c>
      <c r="I112" s="97" t="n">
        <v>1</v>
      </c>
      <c r="J112" s="97" t="n">
        <v>1</v>
      </c>
      <c r="K112" s="97" t="n">
        <v>0</v>
      </c>
      <c r="L112" s="93" t="s">
        <v>120</v>
      </c>
      <c r="M112" s="97" t="n">
        <v>1977</v>
      </c>
      <c r="N112" s="97" t="n">
        <v>53</v>
      </c>
      <c r="O112" s="97" t="n">
        <v>70</v>
      </c>
      <c r="P112" s="97" t="n">
        <v>5</v>
      </c>
      <c r="Q112" s="97" t="n">
        <v>17</v>
      </c>
      <c r="R112" s="97" t="n">
        <f aca="false">Q112-S112-T112-U112</f>
        <v>12</v>
      </c>
      <c r="S112" s="97" t="n">
        <v>3</v>
      </c>
      <c r="T112" s="97" t="n">
        <v>1</v>
      </c>
      <c r="U112" s="97" t="n">
        <v>1</v>
      </c>
      <c r="V112" s="97" t="n">
        <v>4</v>
      </c>
      <c r="W112" s="97" t="n">
        <v>1</v>
      </c>
      <c r="X112" s="97" t="n">
        <v>0</v>
      </c>
      <c r="Y112" s="97" t="n">
        <v>14</v>
      </c>
      <c r="Z112" s="97" t="n">
        <v>0.242857142857143</v>
      </c>
    </row>
    <row r="113" customFormat="false" ht="12" hidden="false" customHeight="true" outlineLevel="0" collapsed="false">
      <c r="A113" s="93" t="s">
        <v>694</v>
      </c>
      <c r="B113" s="93" t="s">
        <v>174</v>
      </c>
      <c r="C113" s="93" t="s">
        <v>652</v>
      </c>
      <c r="D113" s="94" t="s">
        <v>627</v>
      </c>
      <c r="E113" s="94" t="s">
        <v>209</v>
      </c>
      <c r="F113" s="95" t="n">
        <f aca="false">5-((9*(O113+V113+X113+K113)/N113)-38.3)</f>
        <v>43.3</v>
      </c>
      <c r="G113" s="96" t="e">
        <f aca="false">H113/((R113*0.25)+(S113*0.5)+(T113*0.75)+(U113*1.75)*1.02)</f>
        <v>#DIV/0!</v>
      </c>
      <c r="H113" s="97" t="n">
        <v>0</v>
      </c>
      <c r="I113" s="97" t="n">
        <v>0</v>
      </c>
      <c r="J113" s="97" t="n">
        <v>0</v>
      </c>
      <c r="K113" s="97" t="n">
        <v>0</v>
      </c>
      <c r="L113" s="93" t="s">
        <v>120</v>
      </c>
      <c r="M113" s="97" t="n">
        <v>1977</v>
      </c>
      <c r="N113" s="97" t="n">
        <v>12</v>
      </c>
      <c r="O113" s="97" t="n">
        <v>0</v>
      </c>
      <c r="P113" s="97" t="n">
        <v>0</v>
      </c>
      <c r="Q113" s="97" t="n">
        <v>0</v>
      </c>
      <c r="R113" s="97" t="n">
        <f aca="false">Q113-S113-T113-U113</f>
        <v>0</v>
      </c>
      <c r="S113" s="97" t="n">
        <v>0</v>
      </c>
      <c r="T113" s="97" t="n">
        <v>0</v>
      </c>
      <c r="U113" s="97" t="n">
        <v>0</v>
      </c>
      <c r="V113" s="97" t="n">
        <v>0</v>
      </c>
      <c r="W113" s="97" t="n">
        <v>0</v>
      </c>
      <c r="X113" s="97" t="n">
        <v>0</v>
      </c>
      <c r="Y113" s="97" t="n">
        <v>0</v>
      </c>
      <c r="Z113" s="97"/>
    </row>
    <row r="114" customFormat="false" ht="12" hidden="false" customHeight="true" outlineLevel="0" collapsed="false">
      <c r="A114" s="93" t="s">
        <v>686</v>
      </c>
      <c r="B114" s="93" t="s">
        <v>108</v>
      </c>
      <c r="C114" s="93" t="s">
        <v>652</v>
      </c>
      <c r="D114" s="94" t="s">
        <v>513</v>
      </c>
      <c r="E114" s="94" t="s">
        <v>514</v>
      </c>
      <c r="F114" s="95" t="n">
        <f aca="false">5-((9*(O114+V114+X114+K114)/N114)-38.3)</f>
        <v>41.9304347826087</v>
      </c>
      <c r="G114" s="96" t="e">
        <f aca="false">H114/((R114*0.25)+(S114*0.5)+(T114*0.75)+(U114*1.75)*1.02)</f>
        <v>#DIV/0!</v>
      </c>
      <c r="H114" s="97" t="n">
        <v>0</v>
      </c>
      <c r="I114" s="97" t="n">
        <v>0</v>
      </c>
      <c r="J114" s="97" t="n">
        <v>0</v>
      </c>
      <c r="K114" s="97" t="n">
        <v>1</v>
      </c>
      <c r="L114" s="93" t="s">
        <v>120</v>
      </c>
      <c r="M114" s="97" t="n">
        <v>1977</v>
      </c>
      <c r="N114" s="97" t="n">
        <v>46</v>
      </c>
      <c r="O114" s="97" t="n">
        <v>6</v>
      </c>
      <c r="P114" s="97" t="n">
        <v>0</v>
      </c>
      <c r="Q114" s="97" t="n">
        <v>0</v>
      </c>
      <c r="R114" s="97" t="n">
        <f aca="false">Q114-S114-T114-U114</f>
        <v>0</v>
      </c>
      <c r="S114" s="97" t="n">
        <v>0</v>
      </c>
      <c r="T114" s="97" t="n">
        <v>0</v>
      </c>
      <c r="U114" s="97" t="n">
        <v>0</v>
      </c>
      <c r="V114" s="97" t="n">
        <v>0</v>
      </c>
      <c r="W114" s="97" t="n">
        <v>0</v>
      </c>
      <c r="X114" s="97" t="n">
        <v>0</v>
      </c>
      <c r="Y114" s="97" t="n">
        <v>3</v>
      </c>
      <c r="Z114" s="97" t="n">
        <v>0</v>
      </c>
    </row>
    <row r="115" customFormat="false" ht="12" hidden="false" customHeight="true" outlineLevel="0" collapsed="false">
      <c r="A115" s="93" t="s">
        <v>706</v>
      </c>
      <c r="B115" s="93" t="s">
        <v>174</v>
      </c>
      <c r="C115" s="93" t="s">
        <v>760</v>
      </c>
      <c r="D115" s="94" t="s">
        <v>796</v>
      </c>
      <c r="E115" s="94" t="s">
        <v>148</v>
      </c>
      <c r="F115" s="95" t="n">
        <f aca="false">5-((9*(O115+V115+X115+K115)/N115)-38.3)</f>
        <v>18.1191489361702</v>
      </c>
      <c r="G115" s="96" t="n">
        <f aca="false">H115/((R115*0.25)+(S115*0.5)+(T115*0.75)+(U115*1.75)*1.02)</f>
        <v>0.910717189786957</v>
      </c>
      <c r="H115" s="97" t="n">
        <v>28</v>
      </c>
      <c r="I115" s="97" t="n">
        <v>1</v>
      </c>
      <c r="J115" s="97" t="n">
        <v>0</v>
      </c>
      <c r="K115" s="97" t="n">
        <v>5</v>
      </c>
      <c r="L115" s="93" t="s">
        <v>120</v>
      </c>
      <c r="M115" s="97" t="n">
        <v>1977</v>
      </c>
      <c r="N115" s="97" t="n">
        <v>94</v>
      </c>
      <c r="O115" s="97" t="n">
        <v>241</v>
      </c>
      <c r="P115" s="97" t="n">
        <v>27</v>
      </c>
      <c r="Q115" s="97" t="n">
        <v>60</v>
      </c>
      <c r="R115" s="97" t="n">
        <f aca="false">Q115-S115-T115-U115</f>
        <v>36</v>
      </c>
      <c r="S115" s="97" t="n">
        <v>14</v>
      </c>
      <c r="T115" s="97" t="n">
        <v>3</v>
      </c>
      <c r="U115" s="97" t="n">
        <v>7</v>
      </c>
      <c r="V115" s="97" t="n">
        <v>16</v>
      </c>
      <c r="W115" s="97" t="n">
        <v>0</v>
      </c>
      <c r="X115" s="97" t="n">
        <v>1</v>
      </c>
      <c r="Y115" s="97" t="n">
        <v>39</v>
      </c>
      <c r="Z115" s="97" t="n">
        <v>0.24896265560166</v>
      </c>
    </row>
    <row r="116" customFormat="false" ht="12" hidden="false" customHeight="true" outlineLevel="0" collapsed="false">
      <c r="A116" s="93" t="s">
        <v>644</v>
      </c>
      <c r="B116" s="93" t="s">
        <v>108</v>
      </c>
      <c r="C116" s="93" t="s">
        <v>797</v>
      </c>
      <c r="D116" s="94" t="s">
        <v>798</v>
      </c>
      <c r="E116" s="94" t="s">
        <v>203</v>
      </c>
      <c r="F116" s="95" t="n">
        <f aca="false">5-((9*(O116+V116+X116+K116)/N116)-38.3)</f>
        <v>10.1032786885246</v>
      </c>
      <c r="G116" s="96" t="n">
        <f aca="false">H116/((R116*0.25)+(S116*0.5)+(T116*0.75)+(U116*1.75)*1.02)</f>
        <v>1.11348241625684</v>
      </c>
      <c r="H116" s="97" t="n">
        <v>60</v>
      </c>
      <c r="I116" s="97" t="n">
        <v>7</v>
      </c>
      <c r="J116" s="97" t="n">
        <v>5</v>
      </c>
      <c r="K116" s="97" t="n">
        <v>2</v>
      </c>
      <c r="L116" s="93" t="s">
        <v>121</v>
      </c>
      <c r="M116" s="97" t="n">
        <v>1977</v>
      </c>
      <c r="N116" s="97" t="n">
        <v>122</v>
      </c>
      <c r="O116" s="97" t="n">
        <v>426</v>
      </c>
      <c r="P116" s="97" t="n">
        <v>40</v>
      </c>
      <c r="Q116" s="97" t="n">
        <v>121</v>
      </c>
      <c r="R116" s="97" t="n">
        <f aca="false">Q116-S116-T116-U116</f>
        <v>83</v>
      </c>
      <c r="S116" s="97" t="n">
        <v>27</v>
      </c>
      <c r="T116" s="97" t="n">
        <v>0</v>
      </c>
      <c r="U116" s="97" t="n">
        <v>11</v>
      </c>
      <c r="V116" s="97" t="n">
        <v>21</v>
      </c>
      <c r="W116" s="97" t="n">
        <v>2</v>
      </c>
      <c r="X116" s="97" t="n">
        <v>1</v>
      </c>
      <c r="Y116" s="97" t="n">
        <v>23</v>
      </c>
      <c r="Z116" s="97" t="n">
        <v>0.284037558685446</v>
      </c>
    </row>
    <row r="117" customFormat="false" ht="12" hidden="false" customHeight="true" outlineLevel="0" collapsed="false">
      <c r="A117" s="93" t="s">
        <v>658</v>
      </c>
      <c r="B117" s="93" t="s">
        <v>174</v>
      </c>
      <c r="C117" s="93" t="s">
        <v>799</v>
      </c>
      <c r="D117" s="94" t="s">
        <v>800</v>
      </c>
      <c r="E117" s="94" t="s">
        <v>801</v>
      </c>
      <c r="F117" s="95" t="n">
        <f aca="false">5-((9*(O117+V117+X117+K117)/N117)-38.3)</f>
        <v>19.9</v>
      </c>
      <c r="G117" s="96" t="n">
        <f aca="false">H117/((R117*0.25)+(S117*0.5)+(T117*0.75)+(U117*1.75)*1.02)</f>
        <v>3.33333333333333</v>
      </c>
      <c r="H117" s="97" t="n">
        <v>5</v>
      </c>
      <c r="I117" s="97" t="n">
        <v>0</v>
      </c>
      <c r="J117" s="97" t="n">
        <v>0</v>
      </c>
      <c r="K117" s="97" t="n">
        <v>2</v>
      </c>
      <c r="L117" s="93" t="s">
        <v>120</v>
      </c>
      <c r="M117" s="97" t="n">
        <v>1977</v>
      </c>
      <c r="N117" s="97" t="n">
        <v>15</v>
      </c>
      <c r="O117" s="97" t="n">
        <v>32</v>
      </c>
      <c r="P117" s="97" t="n">
        <v>2</v>
      </c>
      <c r="Q117" s="97" t="n">
        <v>5</v>
      </c>
      <c r="R117" s="97" t="n">
        <f aca="false">Q117-S117-T117-U117</f>
        <v>4</v>
      </c>
      <c r="S117" s="97" t="n">
        <v>1</v>
      </c>
      <c r="T117" s="97" t="n">
        <v>0</v>
      </c>
      <c r="U117" s="97" t="n">
        <v>0</v>
      </c>
      <c r="V117" s="97" t="n">
        <v>5</v>
      </c>
      <c r="W117" s="97" t="n">
        <v>1</v>
      </c>
      <c r="X117" s="97" t="n">
        <v>0</v>
      </c>
      <c r="Y117" s="97" t="n">
        <v>5</v>
      </c>
      <c r="Z117" s="97" t="n">
        <v>0.15625</v>
      </c>
    </row>
    <row r="118" customFormat="false" ht="12" hidden="false" customHeight="true" outlineLevel="0" collapsed="false">
      <c r="A118" s="93" t="s">
        <v>734</v>
      </c>
      <c r="B118" s="93" t="s">
        <v>174</v>
      </c>
      <c r="C118" s="93" t="s">
        <v>721</v>
      </c>
      <c r="D118" s="94" t="s">
        <v>802</v>
      </c>
      <c r="E118" s="94" t="s">
        <v>325</v>
      </c>
      <c r="F118" s="95" t="n">
        <f aca="false">5-((9*(O118+V118+X118+K118)/N118)-38.3)</f>
        <v>4.93157894736842</v>
      </c>
      <c r="G118" s="96" t="n">
        <f aca="false">H118/((R118*0.25)+(S118*0.5)+(T118*0.75)+(U118*1.75)*1.03)</f>
        <v>0.726177825008856</v>
      </c>
      <c r="H118" s="97" t="n">
        <v>41</v>
      </c>
      <c r="I118" s="97" t="n">
        <v>19</v>
      </c>
      <c r="J118" s="97" t="n">
        <v>8</v>
      </c>
      <c r="K118" s="97" t="n">
        <v>2</v>
      </c>
      <c r="L118" s="93" t="s">
        <v>121</v>
      </c>
      <c r="M118" s="97" t="n">
        <v>1977</v>
      </c>
      <c r="N118" s="97" t="n">
        <v>133</v>
      </c>
      <c r="O118" s="97" t="n">
        <v>518</v>
      </c>
      <c r="P118" s="97" t="n">
        <v>74</v>
      </c>
      <c r="Q118" s="97" t="n">
        <v>164</v>
      </c>
      <c r="R118" s="97" t="n">
        <f aca="false">Q118-S118-T118-U118</f>
        <v>126</v>
      </c>
      <c r="S118" s="97" t="n">
        <v>31</v>
      </c>
      <c r="T118" s="97" t="n">
        <v>3</v>
      </c>
      <c r="U118" s="97" t="n">
        <v>4</v>
      </c>
      <c r="V118" s="97" t="n">
        <v>45</v>
      </c>
      <c r="W118" s="97" t="n">
        <v>4</v>
      </c>
      <c r="X118" s="97" t="n">
        <v>2</v>
      </c>
      <c r="Y118" s="97" t="n">
        <v>88</v>
      </c>
      <c r="Z118" s="97" t="n">
        <v>0.316602316602317</v>
      </c>
    </row>
    <row r="119" customFormat="false" ht="12" hidden="false" customHeight="true" outlineLevel="0" collapsed="false">
      <c r="A119" s="93" t="s">
        <v>658</v>
      </c>
      <c r="B119" s="93" t="s">
        <v>174</v>
      </c>
      <c r="C119" s="93" t="s">
        <v>652</v>
      </c>
      <c r="D119" s="94" t="s">
        <v>425</v>
      </c>
      <c r="E119" s="94" t="s">
        <v>209</v>
      </c>
      <c r="F119" s="95" t="n">
        <f aca="false">5-((9*(O119+V119+X119+K119)/N119)-38.3)</f>
        <v>43.3</v>
      </c>
      <c r="G119" s="96" t="e">
        <f aca="false">H119/((R119*0.25)+(S119*0.5)+(T119*0.75)+(U119*1.75)*1.02)</f>
        <v>#DIV/0!</v>
      </c>
      <c r="H119" s="97" t="n">
        <v>0</v>
      </c>
      <c r="I119" s="97" t="n">
        <v>0</v>
      </c>
      <c r="J119" s="97" t="n">
        <v>0</v>
      </c>
      <c r="K119" s="97" t="n">
        <v>0</v>
      </c>
      <c r="L119" s="93" t="s">
        <v>121</v>
      </c>
      <c r="M119" s="97" t="n">
        <v>1977</v>
      </c>
      <c r="N119" s="97" t="n">
        <v>61</v>
      </c>
      <c r="O119" s="97" t="n">
        <v>0</v>
      </c>
      <c r="P119" s="97" t="n">
        <v>0</v>
      </c>
      <c r="Q119" s="97" t="n">
        <v>0</v>
      </c>
      <c r="R119" s="97" t="n">
        <f aca="false">Q119-S119-T119-U119</f>
        <v>0</v>
      </c>
      <c r="S119" s="97" t="n">
        <v>0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0</v>
      </c>
      <c r="Z119" s="97"/>
    </row>
    <row r="120" customFormat="false" ht="12" hidden="false" customHeight="true" outlineLevel="0" collapsed="false">
      <c r="A120" s="93" t="s">
        <v>386</v>
      </c>
      <c r="B120" s="93" t="s">
        <v>108</v>
      </c>
      <c r="C120" s="93" t="s">
        <v>685</v>
      </c>
      <c r="D120" s="94" t="s">
        <v>567</v>
      </c>
      <c r="E120" s="94" t="s">
        <v>565</v>
      </c>
      <c r="F120" s="95" t="n">
        <f aca="false">5-((9*(O120+V120+X120+K120)/N120)-38.3)</f>
        <v>24.3240963855422</v>
      </c>
      <c r="G120" s="96" t="n">
        <f aca="false">H120/((R120*0.25)+(S120*0.5)+(T120*0.75)+(U120*1.75)*1.02)</f>
        <v>0.910045502275114</v>
      </c>
      <c r="H120" s="97" t="n">
        <v>13</v>
      </c>
      <c r="I120" s="97" t="n">
        <v>13</v>
      </c>
      <c r="J120" s="97" t="n">
        <v>5</v>
      </c>
      <c r="K120" s="97" t="n">
        <v>0</v>
      </c>
      <c r="L120" s="93" t="s">
        <v>120</v>
      </c>
      <c r="M120" s="97" t="n">
        <v>1977</v>
      </c>
      <c r="N120" s="97" t="n">
        <v>83</v>
      </c>
      <c r="O120" s="97" t="n">
        <v>169</v>
      </c>
      <c r="P120" s="97" t="n">
        <v>16</v>
      </c>
      <c r="Q120" s="97" t="n">
        <v>43</v>
      </c>
      <c r="R120" s="97" t="n">
        <f aca="false">Q120-S120-T120-U120</f>
        <v>34</v>
      </c>
      <c r="S120" s="97" t="n">
        <v>8</v>
      </c>
      <c r="T120" s="97" t="n">
        <v>0</v>
      </c>
      <c r="U120" s="97" t="n">
        <v>1</v>
      </c>
      <c r="V120" s="97" t="n">
        <v>5</v>
      </c>
      <c r="W120" s="97" t="n">
        <v>1</v>
      </c>
      <c r="X120" s="97" t="n">
        <v>1</v>
      </c>
      <c r="Y120" s="97" t="n">
        <v>22</v>
      </c>
      <c r="Z120" s="97" t="n">
        <v>0.254437869822485</v>
      </c>
    </row>
    <row r="121" customFormat="false" ht="12" hidden="false" customHeight="true" outlineLevel="0" collapsed="false">
      <c r="A121" s="93" t="s">
        <v>653</v>
      </c>
      <c r="B121" s="93" t="s">
        <v>174</v>
      </c>
      <c r="C121" s="93" t="s">
        <v>652</v>
      </c>
      <c r="D121" s="94" t="s">
        <v>567</v>
      </c>
      <c r="E121" s="94" t="s">
        <v>148</v>
      </c>
      <c r="F121" s="95" t="n">
        <f aca="false">5-((9*(O121+V121+X121+K121)/N121)-38.3)</f>
        <v>43.3</v>
      </c>
      <c r="G121" s="96" t="e">
        <f aca="false">H121/((R121*0.25)+(S121*0.5)+(T121*0.75)+(U121*1.75)*1.02)</f>
        <v>#DIV/0!</v>
      </c>
      <c r="H121" s="97" t="n">
        <v>0</v>
      </c>
      <c r="I121" s="97" t="n">
        <v>0</v>
      </c>
      <c r="J121" s="97" t="n">
        <v>0</v>
      </c>
      <c r="K121" s="97" t="n">
        <v>0</v>
      </c>
      <c r="L121" s="93" t="s">
        <v>667</v>
      </c>
      <c r="M121" s="97" t="n">
        <v>1977</v>
      </c>
      <c r="N121" s="97" t="n">
        <v>6</v>
      </c>
      <c r="O121" s="97" t="n">
        <v>0</v>
      </c>
      <c r="P121" s="97" t="n">
        <v>0</v>
      </c>
      <c r="Q121" s="97" t="n">
        <v>0</v>
      </c>
      <c r="R121" s="97" t="n">
        <f aca="false">Q121-S121-T121-U121</f>
        <v>0</v>
      </c>
      <c r="S121" s="97" t="n">
        <v>0</v>
      </c>
      <c r="T121" s="97" t="n">
        <v>0</v>
      </c>
      <c r="U121" s="97" t="n">
        <v>0</v>
      </c>
      <c r="V121" s="97" t="n">
        <v>0</v>
      </c>
      <c r="W121" s="97" t="n">
        <v>0</v>
      </c>
      <c r="X121" s="97" t="n">
        <v>0</v>
      </c>
      <c r="Y121" s="97" t="n">
        <v>0</v>
      </c>
      <c r="Z121" s="97"/>
    </row>
    <row r="122" customFormat="false" ht="12" hidden="false" customHeight="true" outlineLevel="0" collapsed="false">
      <c r="A122" s="93" t="s">
        <v>651</v>
      </c>
      <c r="B122" s="93" t="s">
        <v>174</v>
      </c>
      <c r="C122" s="93" t="s">
        <v>672</v>
      </c>
      <c r="D122" s="94" t="s">
        <v>803</v>
      </c>
      <c r="E122" s="94" t="s">
        <v>135</v>
      </c>
      <c r="F122" s="95" t="n">
        <f aca="false">5-((9*(O122+V122+X122+K122)/N122)-38.3)</f>
        <v>1.51428571428571</v>
      </c>
      <c r="G122" s="96" t="n">
        <f aca="false">H122/((R122*0.25)+(S122*0.5)+(T122*0.75)+(U122*1.75)*1.03)</f>
        <v>0.791988729391159</v>
      </c>
      <c r="H122" s="97" t="n">
        <v>52</v>
      </c>
      <c r="I122" s="97" t="n">
        <v>13</v>
      </c>
      <c r="J122" s="97" t="n">
        <v>12</v>
      </c>
      <c r="K122" s="97" t="n">
        <v>3</v>
      </c>
      <c r="L122" s="93" t="s">
        <v>120</v>
      </c>
      <c r="M122" s="97" t="n">
        <v>1977</v>
      </c>
      <c r="N122" s="97" t="n">
        <v>154</v>
      </c>
      <c r="O122" s="97" t="n">
        <v>663</v>
      </c>
      <c r="P122" s="97" t="n">
        <v>80</v>
      </c>
      <c r="Q122" s="97" t="n">
        <v>194</v>
      </c>
      <c r="R122" s="97" t="n">
        <f aca="false">Q122-S122-T122-U122</f>
        <v>148</v>
      </c>
      <c r="S122" s="97" t="n">
        <v>36</v>
      </c>
      <c r="T122" s="97" t="n">
        <v>7</v>
      </c>
      <c r="U122" s="97" t="n">
        <v>3</v>
      </c>
      <c r="V122" s="97" t="n">
        <v>47</v>
      </c>
      <c r="W122" s="97" t="n">
        <v>1</v>
      </c>
      <c r="X122" s="97" t="n">
        <v>2</v>
      </c>
      <c r="Y122" s="97" t="n">
        <v>69</v>
      </c>
      <c r="Z122" s="97" t="n">
        <v>0.292609351432881</v>
      </c>
    </row>
    <row r="123" customFormat="false" ht="12" hidden="false" customHeight="true" outlineLevel="0" collapsed="false">
      <c r="A123" s="93" t="s">
        <v>644</v>
      </c>
      <c r="B123" s="93" t="s">
        <v>108</v>
      </c>
      <c r="C123" s="93" t="s">
        <v>652</v>
      </c>
      <c r="D123" s="94" t="s">
        <v>273</v>
      </c>
      <c r="E123" s="94" t="s">
        <v>274</v>
      </c>
      <c r="F123" s="95" t="n">
        <f aca="false">5-((9*(O123+V123+X123+K123)/N123)-38.3)</f>
        <v>24.625</v>
      </c>
      <c r="G123" s="96" t="n">
        <f aca="false">H123/((R123*0.25)+(S123*0.5)+(T123*0.75)+(U123*1.75)*1.02)</f>
        <v>1.4453477868112</v>
      </c>
      <c r="H123" s="97" t="n">
        <v>8</v>
      </c>
      <c r="I123" s="97" t="n">
        <v>0</v>
      </c>
      <c r="J123" s="97" t="n">
        <v>0</v>
      </c>
      <c r="K123" s="97" t="n">
        <v>9</v>
      </c>
      <c r="L123" s="93" t="s">
        <v>120</v>
      </c>
      <c r="M123" s="97" t="n">
        <v>1977</v>
      </c>
      <c r="N123" s="97" t="n">
        <v>40</v>
      </c>
      <c r="O123" s="97" t="n">
        <v>69</v>
      </c>
      <c r="P123" s="97" t="n">
        <v>4</v>
      </c>
      <c r="Q123" s="97" t="n">
        <v>12</v>
      </c>
      <c r="R123" s="97" t="n">
        <f aca="false">Q123-S123-T123-U123</f>
        <v>8</v>
      </c>
      <c r="S123" s="97" t="n">
        <v>2</v>
      </c>
      <c r="T123" s="97" t="n">
        <v>1</v>
      </c>
      <c r="U123" s="97" t="n">
        <v>1</v>
      </c>
      <c r="V123" s="97" t="n">
        <v>4</v>
      </c>
      <c r="W123" s="97" t="n">
        <v>0</v>
      </c>
      <c r="X123" s="97" t="n">
        <v>1</v>
      </c>
      <c r="Y123" s="97" t="n">
        <v>22</v>
      </c>
      <c r="Z123" s="97" t="n">
        <v>0.173913043478261</v>
      </c>
    </row>
    <row r="124" customFormat="false" ht="12" hidden="false" customHeight="true" outlineLevel="0" collapsed="false">
      <c r="A124" s="93" t="s">
        <v>701</v>
      </c>
      <c r="B124" s="93" t="s">
        <v>108</v>
      </c>
      <c r="C124" s="93" t="s">
        <v>721</v>
      </c>
      <c r="D124" s="94" t="s">
        <v>804</v>
      </c>
      <c r="E124" s="94" t="s">
        <v>431</v>
      </c>
      <c r="F124" s="95" t="n">
        <f aca="false">5-((9*(O124+V124+X124+K124)/N124)-38.3)</f>
        <v>4.43636363636363</v>
      </c>
      <c r="G124" s="96" t="n">
        <f aca="false">H124/((R124*0.25)+(S124*0.5)+(T124*0.75)+(U124*1.75)*1.02)</f>
        <v>1.06110671568856</v>
      </c>
      <c r="H124" s="97" t="n">
        <v>114</v>
      </c>
      <c r="I124" s="97" t="n">
        <v>4</v>
      </c>
      <c r="J124" s="97" t="n">
        <v>1</v>
      </c>
      <c r="K124" s="97" t="n">
        <v>0</v>
      </c>
      <c r="L124" s="93" t="s">
        <v>120</v>
      </c>
      <c r="M124" s="97" t="n">
        <v>1977</v>
      </c>
      <c r="N124" s="97" t="n">
        <v>154</v>
      </c>
      <c r="O124" s="97" t="n">
        <v>579</v>
      </c>
      <c r="P124" s="97" t="n">
        <v>91</v>
      </c>
      <c r="Q124" s="97" t="n">
        <v>157</v>
      </c>
      <c r="R124" s="97" t="n">
        <f aca="false">Q124-S124-T124-U124</f>
        <v>96</v>
      </c>
      <c r="S124" s="97" t="n">
        <v>19</v>
      </c>
      <c r="T124" s="97" t="n">
        <v>1</v>
      </c>
      <c r="U124" s="97" t="n">
        <v>41</v>
      </c>
      <c r="V124" s="97" t="n">
        <v>86</v>
      </c>
      <c r="W124" s="97" t="n">
        <v>2</v>
      </c>
      <c r="X124" s="97" t="n">
        <v>0</v>
      </c>
      <c r="Y124" s="97" t="n">
        <v>126</v>
      </c>
      <c r="Z124" s="97" t="n">
        <v>0.271157167530225</v>
      </c>
    </row>
    <row r="125" customFormat="false" ht="12" hidden="false" customHeight="true" outlineLevel="0" collapsed="false">
      <c r="A125" s="93" t="s">
        <v>651</v>
      </c>
      <c r="B125" s="93" t="s">
        <v>174</v>
      </c>
      <c r="C125" s="93" t="s">
        <v>652</v>
      </c>
      <c r="D125" s="94" t="s">
        <v>202</v>
      </c>
      <c r="E125" s="94" t="s">
        <v>196</v>
      </c>
      <c r="F125" s="95" t="n">
        <f aca="false">5-((9*(O125+V125+X125+K125)/N125)-38.3)</f>
        <v>43.3</v>
      </c>
      <c r="G125" s="96" t="e">
        <f aca="false">H125/((R125*0.25)+(S125*0.5)+(T125*0.75)+(U125*1.75)*1.03)</f>
        <v>#DIV/0!</v>
      </c>
      <c r="H125" s="97" t="n">
        <v>0</v>
      </c>
      <c r="I125" s="97" t="n">
        <v>0</v>
      </c>
      <c r="J125" s="97" t="n">
        <v>0</v>
      </c>
      <c r="K125" s="97" t="n">
        <v>0</v>
      </c>
      <c r="L125" s="93" t="s">
        <v>120</v>
      </c>
      <c r="M125" s="97" t="n">
        <v>1977</v>
      </c>
      <c r="N125" s="97" t="n">
        <v>1</v>
      </c>
      <c r="O125" s="97" t="n">
        <v>0</v>
      </c>
      <c r="P125" s="97" t="n">
        <v>0</v>
      </c>
      <c r="Q125" s="97" t="n">
        <v>0</v>
      </c>
      <c r="R125" s="97" t="n">
        <f aca="false">Q125-S125-T125-U125</f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/>
    </row>
    <row r="126" customFormat="false" ht="12" hidden="false" customHeight="true" outlineLevel="0" collapsed="false">
      <c r="A126" s="93" t="s">
        <v>683</v>
      </c>
      <c r="B126" s="93" t="s">
        <v>174</v>
      </c>
      <c r="C126" s="93" t="s">
        <v>652</v>
      </c>
      <c r="D126" s="94" t="s">
        <v>319</v>
      </c>
      <c r="E126" s="94" t="s">
        <v>209</v>
      </c>
      <c r="F126" s="95" t="n">
        <f aca="false">5-((9*(O126+V126+X126+K126)/N126)-38.3)</f>
        <v>43.3</v>
      </c>
      <c r="G126" s="96" t="e">
        <f aca="false">H126/((R126*0.25)+(S126*0.5)+(T126*0.75)+(U126*1.75)*1.02)</f>
        <v>#DIV/0!</v>
      </c>
      <c r="H126" s="97" t="n">
        <v>0</v>
      </c>
      <c r="I126" s="97" t="n">
        <v>0</v>
      </c>
      <c r="J126" s="97" t="n">
        <v>0</v>
      </c>
      <c r="K126" s="97" t="n">
        <v>0</v>
      </c>
      <c r="L126" s="93" t="s">
        <v>120</v>
      </c>
      <c r="M126" s="97" t="n">
        <v>1977</v>
      </c>
      <c r="N126" s="97" t="n">
        <v>21</v>
      </c>
      <c r="O126" s="97" t="n">
        <v>0</v>
      </c>
      <c r="P126" s="97" t="n">
        <v>0</v>
      </c>
      <c r="Q126" s="97" t="n">
        <v>0</v>
      </c>
      <c r="R126" s="97" t="n">
        <f aca="false">Q126-S126-T126-U126</f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7"/>
    </row>
    <row r="127" customFormat="false" ht="12" hidden="false" customHeight="true" outlineLevel="0" collapsed="false">
      <c r="A127" s="93" t="s">
        <v>686</v>
      </c>
      <c r="B127" s="93" t="s">
        <v>108</v>
      </c>
      <c r="C127" s="93" t="s">
        <v>740</v>
      </c>
      <c r="D127" s="94" t="s">
        <v>319</v>
      </c>
      <c r="E127" s="94" t="s">
        <v>130</v>
      </c>
      <c r="F127" s="95" t="n">
        <f aca="false">5-((9*(O127+V127+X127+K127)/N127)-38.3)</f>
        <v>31.3</v>
      </c>
      <c r="G127" s="96" t="n">
        <f aca="false">H127/((R127*0.25)+(S127*0.5)+(T127*0.75)+(U127*1.75)*1.02)</f>
        <v>1</v>
      </c>
      <c r="H127" s="97" t="n">
        <v>1</v>
      </c>
      <c r="I127" s="97" t="n">
        <v>0</v>
      </c>
      <c r="J127" s="97" t="n">
        <v>0</v>
      </c>
      <c r="K127" s="97" t="n">
        <v>0</v>
      </c>
      <c r="L127" s="93" t="s">
        <v>120</v>
      </c>
      <c r="M127" s="97" t="n">
        <v>1977</v>
      </c>
      <c r="N127" s="97" t="n">
        <v>6</v>
      </c>
      <c r="O127" s="97" t="n">
        <v>7</v>
      </c>
      <c r="P127" s="97" t="n">
        <v>1</v>
      </c>
      <c r="Q127" s="97" t="n">
        <v>2</v>
      </c>
      <c r="R127" s="97" t="n">
        <f aca="false">Q127-S127-T127-U127</f>
        <v>1</v>
      </c>
      <c r="S127" s="97" t="n">
        <v>0</v>
      </c>
      <c r="T127" s="97" t="n">
        <v>1</v>
      </c>
      <c r="U127" s="97" t="n">
        <v>0</v>
      </c>
      <c r="V127" s="97" t="n">
        <v>0</v>
      </c>
      <c r="W127" s="97" t="n">
        <v>0</v>
      </c>
      <c r="X127" s="97" t="n">
        <v>1</v>
      </c>
      <c r="Y127" s="97" t="n">
        <v>1</v>
      </c>
      <c r="Z127" s="97" t="n">
        <v>0.285714285714286</v>
      </c>
    </row>
    <row r="128" customFormat="false" ht="12" hidden="false" customHeight="true" outlineLevel="0" collapsed="false">
      <c r="A128" s="93" t="s">
        <v>658</v>
      </c>
      <c r="B128" s="93" t="s">
        <v>174</v>
      </c>
      <c r="C128" s="93" t="s">
        <v>652</v>
      </c>
      <c r="D128" s="94" t="s">
        <v>427</v>
      </c>
      <c r="E128" s="94" t="s">
        <v>203</v>
      </c>
      <c r="F128" s="95" t="n">
        <f aca="false">5-((9*(O128+V128+X128+K128)/N128)-38.3)</f>
        <v>43.3</v>
      </c>
      <c r="G128" s="96" t="e">
        <f aca="false">H128/((R128*0.25)+(S128*0.5)+(T128*0.75)+(U128*1.75)*1.02)</f>
        <v>#DIV/0!</v>
      </c>
      <c r="H128" s="97" t="n">
        <v>0</v>
      </c>
      <c r="I128" s="97" t="n">
        <v>0</v>
      </c>
      <c r="J128" s="97" t="n">
        <v>0</v>
      </c>
      <c r="K128" s="97" t="n">
        <v>0</v>
      </c>
      <c r="L128" s="93" t="s">
        <v>121</v>
      </c>
      <c r="M128" s="97" t="n">
        <v>1977</v>
      </c>
      <c r="N128" s="97" t="n">
        <v>6</v>
      </c>
      <c r="O128" s="97" t="n">
        <v>0</v>
      </c>
      <c r="P128" s="97" t="n">
        <v>0</v>
      </c>
      <c r="Q128" s="97" t="n">
        <v>0</v>
      </c>
      <c r="R128" s="97" t="n">
        <f aca="false">Q128-S128-T128-U128</f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7"/>
    </row>
    <row r="129" customFormat="false" ht="12" hidden="false" customHeight="true" outlineLevel="0" collapsed="false">
      <c r="A129" s="93" t="s">
        <v>694</v>
      </c>
      <c r="B129" s="93" t="s">
        <v>174</v>
      </c>
      <c r="C129" s="93" t="s">
        <v>652</v>
      </c>
      <c r="D129" s="94" t="s">
        <v>629</v>
      </c>
      <c r="E129" s="94" t="s">
        <v>431</v>
      </c>
      <c r="F129" s="95" t="n">
        <f aca="false">5-((9*(O129+V129+X129+K129)/N129)-38.3)</f>
        <v>43.3</v>
      </c>
      <c r="G129" s="96" t="e">
        <f aca="false">H129/((R129*0.25)+(S129*0.5)+(T129*0.75)+(U129*1.75)*1.02)</f>
        <v>#DIV/0!</v>
      </c>
      <c r="H129" s="97" t="n">
        <v>0</v>
      </c>
      <c r="I129" s="97" t="n">
        <v>0</v>
      </c>
      <c r="J129" s="97" t="n">
        <v>0</v>
      </c>
      <c r="K129" s="97" t="n">
        <v>0</v>
      </c>
      <c r="L129" s="93" t="s">
        <v>120</v>
      </c>
      <c r="M129" s="97" t="n">
        <v>1977</v>
      </c>
      <c r="N129" s="97" t="n">
        <v>17</v>
      </c>
      <c r="O129" s="97" t="n">
        <v>0</v>
      </c>
      <c r="P129" s="97" t="n">
        <v>0</v>
      </c>
      <c r="Q129" s="97" t="n">
        <v>0</v>
      </c>
      <c r="R129" s="97" t="n">
        <f aca="false">Q129-S129-T129-U129</f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/>
    </row>
    <row r="130" customFormat="false" ht="12" hidden="false" customHeight="true" outlineLevel="0" collapsed="false">
      <c r="A130" s="93" t="s">
        <v>690</v>
      </c>
      <c r="B130" s="93" t="s">
        <v>108</v>
      </c>
      <c r="C130" s="93" t="s">
        <v>805</v>
      </c>
      <c r="D130" s="94" t="s">
        <v>806</v>
      </c>
      <c r="E130" s="94" t="s">
        <v>807</v>
      </c>
      <c r="F130" s="95" t="n">
        <f aca="false">5-((9*(O130+V130+X130+K130)/N130)-38.3)</f>
        <v>3.88</v>
      </c>
      <c r="G130" s="96" t="n">
        <f aca="false">H130/((R130*0.25)+(S130*0.5)+(T130*0.75)+(U130*1.75)*1.02)</f>
        <v>0.838884776708611</v>
      </c>
      <c r="H130" s="97" t="n">
        <v>68</v>
      </c>
      <c r="I130" s="97" t="n">
        <v>42</v>
      </c>
      <c r="J130" s="97" t="n">
        <v>22</v>
      </c>
      <c r="K130" s="97" t="n">
        <v>2</v>
      </c>
      <c r="L130" s="93" t="s">
        <v>120</v>
      </c>
      <c r="M130" s="97" t="n">
        <v>1977</v>
      </c>
      <c r="N130" s="97" t="n">
        <v>150</v>
      </c>
      <c r="O130" s="97" t="n">
        <v>625</v>
      </c>
      <c r="P130" s="97" t="n">
        <v>101</v>
      </c>
      <c r="Q130" s="97" t="n">
        <v>176</v>
      </c>
      <c r="R130" s="97" t="n">
        <f aca="false">Q130-S130-T130-U130</f>
        <v>117</v>
      </c>
      <c r="S130" s="97" t="n">
        <v>36</v>
      </c>
      <c r="T130" s="97" t="n">
        <v>7</v>
      </c>
      <c r="U130" s="97" t="n">
        <v>16</v>
      </c>
      <c r="V130" s="97" t="n">
        <v>27</v>
      </c>
      <c r="W130" s="97" t="n">
        <v>2</v>
      </c>
      <c r="X130" s="97" t="n">
        <v>3</v>
      </c>
      <c r="Y130" s="97" t="n">
        <v>55</v>
      </c>
      <c r="Z130" s="97" t="n">
        <v>0.2816</v>
      </c>
    </row>
    <row r="131" customFormat="false" ht="12" hidden="false" customHeight="true" outlineLevel="0" collapsed="false">
      <c r="A131" s="93" t="s">
        <v>690</v>
      </c>
      <c r="B131" s="93" t="s">
        <v>108</v>
      </c>
      <c r="C131" s="93" t="s">
        <v>719</v>
      </c>
      <c r="D131" s="94" t="s">
        <v>808</v>
      </c>
      <c r="E131" s="94" t="s">
        <v>495</v>
      </c>
      <c r="F131" s="95" t="n">
        <f aca="false">5-((9*(O131+V131+X131+K131)/N131)-38.3)</f>
        <v>16.3</v>
      </c>
      <c r="G131" s="96" t="n">
        <f aca="false">H131/((R131*0.25)+(S131*0.5)+(T131*0.75)+(U131*1.75)*1.02)</f>
        <v>4</v>
      </c>
      <c r="H131" s="97" t="n">
        <v>1</v>
      </c>
      <c r="I131" s="97" t="n">
        <v>0</v>
      </c>
      <c r="J131" s="97" t="n">
        <v>0</v>
      </c>
      <c r="K131" s="97" t="n">
        <v>0</v>
      </c>
      <c r="L131" s="93" t="s">
        <v>120</v>
      </c>
      <c r="M131" s="97" t="n">
        <v>1977</v>
      </c>
      <c r="N131" s="97" t="n">
        <v>7</v>
      </c>
      <c r="O131" s="97" t="n">
        <v>20</v>
      </c>
      <c r="P131" s="97" t="n">
        <v>0</v>
      </c>
      <c r="Q131" s="97" t="n">
        <v>1</v>
      </c>
      <c r="R131" s="97" t="n">
        <f aca="false">Q131-S131-T131-U131</f>
        <v>1</v>
      </c>
      <c r="S131" s="97" t="n">
        <v>0</v>
      </c>
      <c r="T131" s="97" t="n">
        <v>0</v>
      </c>
      <c r="U131" s="97" t="n">
        <v>0</v>
      </c>
      <c r="V131" s="97" t="n">
        <v>1</v>
      </c>
      <c r="W131" s="97" t="n">
        <v>0</v>
      </c>
      <c r="X131" s="97" t="n">
        <v>0</v>
      </c>
      <c r="Y131" s="97" t="n">
        <v>3</v>
      </c>
      <c r="Z131" s="97" t="n">
        <v>0.05</v>
      </c>
    </row>
    <row r="132" customFormat="false" ht="12" hidden="false" customHeight="true" outlineLevel="0" collapsed="false">
      <c r="A132" s="93" t="s">
        <v>663</v>
      </c>
      <c r="B132" s="93" t="s">
        <v>108</v>
      </c>
      <c r="C132" s="93" t="s">
        <v>652</v>
      </c>
      <c r="D132" s="94" t="s">
        <v>290</v>
      </c>
      <c r="E132" s="94" t="s">
        <v>130</v>
      </c>
      <c r="F132" s="95" t="n">
        <f aca="false">5-((9*(O132+V132+X132+K132)/N132)-38.3)</f>
        <v>40.0857142857143</v>
      </c>
      <c r="G132" s="96" t="n">
        <f aca="false">H132/((R132*0.25)+(S132*0.5)+(T132*0.75)+(U132*1.75)*1.02)</f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3" t="s">
        <v>120</v>
      </c>
      <c r="M132" s="97" t="n">
        <v>1977</v>
      </c>
      <c r="N132" s="97" t="n">
        <v>14</v>
      </c>
      <c r="O132" s="97" t="n">
        <v>4</v>
      </c>
      <c r="P132" s="97" t="n">
        <v>1</v>
      </c>
      <c r="Q132" s="97" t="n">
        <v>2</v>
      </c>
      <c r="R132" s="97" t="n">
        <f aca="false">Q132-S132-T132-U132</f>
        <v>0</v>
      </c>
      <c r="S132" s="97" t="n">
        <v>2</v>
      </c>
      <c r="T132" s="97" t="n">
        <v>0</v>
      </c>
      <c r="U132" s="97" t="n">
        <v>0</v>
      </c>
      <c r="V132" s="97" t="n">
        <v>1</v>
      </c>
      <c r="W132" s="97" t="n">
        <v>0</v>
      </c>
      <c r="X132" s="97" t="n">
        <v>0</v>
      </c>
      <c r="Y132" s="97" t="n">
        <v>0</v>
      </c>
      <c r="Z132" s="97" t="n">
        <v>0.5</v>
      </c>
    </row>
    <row r="133" customFormat="false" ht="12" hidden="false" customHeight="true" outlineLevel="0" collapsed="false">
      <c r="A133" s="93" t="s">
        <v>706</v>
      </c>
      <c r="B133" s="93" t="s">
        <v>174</v>
      </c>
      <c r="C133" s="93" t="s">
        <v>652</v>
      </c>
      <c r="D133" s="94" t="s">
        <v>290</v>
      </c>
      <c r="E133" s="94" t="s">
        <v>130</v>
      </c>
      <c r="F133" s="95" t="n">
        <f aca="false">5-((9*(O133+V133+X133+K133)/N133)-38.3)</f>
        <v>43.3</v>
      </c>
      <c r="G133" s="96" t="e">
        <f aca="false">H133/((R133*0.25)+(S133*0.5)+(T133*0.75)+(U133*1.75)*1.02)</f>
        <v>#DIV/0!</v>
      </c>
      <c r="H133" s="97" t="n">
        <v>0</v>
      </c>
      <c r="I133" s="97" t="n">
        <v>0</v>
      </c>
      <c r="J133" s="97" t="n">
        <v>0</v>
      </c>
      <c r="K133" s="97" t="n">
        <v>0</v>
      </c>
      <c r="L133" s="93" t="s">
        <v>120</v>
      </c>
      <c r="M133" s="97" t="n">
        <v>1977</v>
      </c>
      <c r="N133" s="97" t="n">
        <v>21</v>
      </c>
      <c r="O133" s="97" t="n">
        <v>0</v>
      </c>
      <c r="P133" s="97" t="n">
        <v>0</v>
      </c>
      <c r="Q133" s="97" t="n">
        <v>0</v>
      </c>
      <c r="R133" s="97" t="n">
        <f aca="false">Q133-S133-T133-U133</f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/>
    </row>
    <row r="134" customFormat="false" ht="12" hidden="false" customHeight="true" outlineLevel="0" collapsed="false">
      <c r="A134" s="93" t="s">
        <v>701</v>
      </c>
      <c r="B134" s="93" t="s">
        <v>108</v>
      </c>
      <c r="C134" s="93" t="s">
        <v>652</v>
      </c>
      <c r="D134" s="94" t="s">
        <v>134</v>
      </c>
      <c r="E134" s="94" t="s">
        <v>135</v>
      </c>
      <c r="F134" s="95" t="n">
        <f aca="false">5-((9*(O134+V134+X134+K134)/N134)-38.3)</f>
        <v>42.3</v>
      </c>
      <c r="G134" s="96" t="e">
        <f aca="false">H134/((R134*0.25)+(S134*0.5)+(T134*0.75)+(U134*1.75)*1.02)</f>
        <v>#DIV/0!</v>
      </c>
      <c r="H134" s="97" t="n">
        <v>0</v>
      </c>
      <c r="I134" s="97" t="n">
        <v>0</v>
      </c>
      <c r="J134" s="97" t="n">
        <v>0</v>
      </c>
      <c r="K134" s="97" t="n">
        <v>0</v>
      </c>
      <c r="L134" s="93" t="s">
        <v>120</v>
      </c>
      <c r="M134" s="97" t="n">
        <v>1977</v>
      </c>
      <c r="N134" s="97" t="n">
        <v>54</v>
      </c>
      <c r="O134" s="97" t="n">
        <v>6</v>
      </c>
      <c r="P134" s="97" t="n">
        <v>0</v>
      </c>
      <c r="Q134" s="97" t="n">
        <v>0</v>
      </c>
      <c r="R134" s="97" t="n">
        <f aca="false">Q134-S134-T134-U134</f>
        <v>0</v>
      </c>
      <c r="S134" s="97" t="n">
        <v>0</v>
      </c>
      <c r="T134" s="97" t="n">
        <v>0</v>
      </c>
      <c r="U134" s="97" t="n">
        <v>0</v>
      </c>
      <c r="V134" s="97" t="n">
        <v>0</v>
      </c>
      <c r="W134" s="97" t="n">
        <v>0</v>
      </c>
      <c r="X134" s="97" t="n">
        <v>0</v>
      </c>
      <c r="Y134" s="97" t="n">
        <v>3</v>
      </c>
      <c r="Z134" s="97" t="n">
        <v>0</v>
      </c>
    </row>
    <row r="135" customFormat="false" ht="12" hidden="false" customHeight="true" outlineLevel="0" collapsed="false">
      <c r="A135" s="93" t="s">
        <v>669</v>
      </c>
      <c r="B135" s="93" t="s">
        <v>174</v>
      </c>
      <c r="C135" s="93" t="s">
        <v>672</v>
      </c>
      <c r="D135" s="94" t="s">
        <v>809</v>
      </c>
      <c r="E135" s="94" t="s">
        <v>614</v>
      </c>
      <c r="F135" s="95" t="n">
        <f aca="false">5-((9*(O135+V135+X135+K135)/N135)-38.3)</f>
        <v>4.72</v>
      </c>
      <c r="G135" s="96" t="n">
        <f aca="false">H135/((R135*0.25)+(S135*0.5)+(T135*0.75)+(U135*1.75)*1.02)</f>
        <v>0.903289150711831</v>
      </c>
      <c r="H135" s="97" t="n">
        <v>46</v>
      </c>
      <c r="I135" s="97" t="n">
        <v>27</v>
      </c>
      <c r="J135" s="97" t="n">
        <v>20</v>
      </c>
      <c r="K135" s="97" t="n">
        <v>40</v>
      </c>
      <c r="L135" s="93" t="s">
        <v>120</v>
      </c>
      <c r="M135" s="97" t="n">
        <v>1977</v>
      </c>
      <c r="N135" s="97" t="n">
        <v>150</v>
      </c>
      <c r="O135" s="97" t="n">
        <v>552</v>
      </c>
      <c r="P135" s="97" t="n">
        <v>77</v>
      </c>
      <c r="Q135" s="97" t="n">
        <v>140</v>
      </c>
      <c r="R135" s="97" t="n">
        <f aca="false">Q135-S135-T135-U135</f>
        <v>109</v>
      </c>
      <c r="S135" s="97" t="n">
        <v>19</v>
      </c>
      <c r="T135" s="97" t="n">
        <v>7</v>
      </c>
      <c r="U135" s="97" t="n">
        <v>5</v>
      </c>
      <c r="V135" s="97" t="n">
        <v>47</v>
      </c>
      <c r="W135" s="97" t="n">
        <v>1</v>
      </c>
      <c r="X135" s="97" t="n">
        <v>4</v>
      </c>
      <c r="Y135" s="97" t="n">
        <v>86</v>
      </c>
      <c r="Z135" s="97" t="n">
        <v>0.253623188405797</v>
      </c>
    </row>
    <row r="136" customFormat="false" ht="12" hidden="false" customHeight="true" outlineLevel="0" collapsed="false">
      <c r="A136" s="93" t="s">
        <v>701</v>
      </c>
      <c r="B136" s="93" t="s">
        <v>108</v>
      </c>
      <c r="C136" s="93" t="s">
        <v>652</v>
      </c>
      <c r="D136" s="94" t="s">
        <v>136</v>
      </c>
      <c r="E136" s="94" t="s">
        <v>137</v>
      </c>
      <c r="F136" s="95" t="n">
        <f aca="false">5-((9*(O136+V136+X136+K136)/N136)-38.3)</f>
        <v>41.3615384615385</v>
      </c>
      <c r="G136" s="96" t="n">
        <f aca="false">H136/((R136*0.25)+(S136*0.5)+(T136*0.75)+(U136*1.75)*1.02)</f>
        <v>4</v>
      </c>
      <c r="H136" s="97" t="n">
        <v>1</v>
      </c>
      <c r="I136" s="97" t="n">
        <v>0</v>
      </c>
      <c r="J136" s="97" t="n">
        <v>0</v>
      </c>
      <c r="K136" s="97" t="n">
        <v>2</v>
      </c>
      <c r="L136" s="93" t="s">
        <v>120</v>
      </c>
      <c r="M136" s="97" t="n">
        <v>1977</v>
      </c>
      <c r="N136" s="97" t="n">
        <v>65</v>
      </c>
      <c r="O136" s="97" t="n">
        <v>12</v>
      </c>
      <c r="P136" s="97" t="n">
        <v>1</v>
      </c>
      <c r="Q136" s="97" t="n">
        <v>1</v>
      </c>
      <c r="R136" s="97" t="n">
        <f aca="false">Q136-S136-T136-U136</f>
        <v>1</v>
      </c>
      <c r="S136" s="97" t="n">
        <v>0</v>
      </c>
      <c r="T136" s="97" t="n">
        <v>0</v>
      </c>
      <c r="U136" s="97" t="n">
        <v>0</v>
      </c>
      <c r="V136" s="97" t="n">
        <v>0</v>
      </c>
      <c r="W136" s="97" t="n">
        <v>0</v>
      </c>
      <c r="X136" s="97" t="n">
        <v>0</v>
      </c>
      <c r="Y136" s="97" t="n">
        <v>8</v>
      </c>
      <c r="Z136" s="97" t="n">
        <v>0.0833333333333333</v>
      </c>
    </row>
    <row r="137" customFormat="false" ht="12" hidden="false" customHeight="true" outlineLevel="0" collapsed="false">
      <c r="A137" s="93" t="s">
        <v>651</v>
      </c>
      <c r="B137" s="93" t="s">
        <v>174</v>
      </c>
      <c r="C137" s="93" t="s">
        <v>652</v>
      </c>
      <c r="D137" s="94" t="s">
        <v>136</v>
      </c>
      <c r="E137" s="94" t="s">
        <v>203</v>
      </c>
      <c r="F137" s="95" t="n">
        <f aca="false">5-((9*(O137+V137+X137+K137)/N137)-38.3)</f>
        <v>43.3</v>
      </c>
      <c r="G137" s="96" t="e">
        <f aca="false">H137/((R137*0.25)+(S137*0.5)+(T137*0.75)+(U137*1.75)*1.03)</f>
        <v>#DIV/0!</v>
      </c>
      <c r="H137" s="97" t="n">
        <v>0</v>
      </c>
      <c r="I137" s="97" t="n">
        <v>0</v>
      </c>
      <c r="J137" s="97" t="n">
        <v>0</v>
      </c>
      <c r="K137" s="97" t="n">
        <v>0</v>
      </c>
      <c r="L137" s="93" t="s">
        <v>120</v>
      </c>
      <c r="M137" s="97" t="n">
        <v>1977</v>
      </c>
      <c r="N137" s="97" t="n">
        <v>69</v>
      </c>
      <c r="O137" s="97" t="n">
        <v>0</v>
      </c>
      <c r="P137" s="97" t="n">
        <v>0</v>
      </c>
      <c r="Q137" s="97" t="n">
        <v>0</v>
      </c>
      <c r="R137" s="97" t="n">
        <f aca="false">Q137-S137-T137-U137</f>
        <v>0</v>
      </c>
      <c r="S137" s="97" t="n">
        <v>0</v>
      </c>
      <c r="T137" s="97" t="n">
        <v>0</v>
      </c>
      <c r="U137" s="97" t="n">
        <v>0</v>
      </c>
      <c r="V137" s="97" t="n">
        <v>0</v>
      </c>
      <c r="W137" s="97" t="n">
        <v>0</v>
      </c>
      <c r="X137" s="97" t="n">
        <v>0</v>
      </c>
      <c r="Y137" s="97" t="n">
        <v>0</v>
      </c>
      <c r="Z137" s="97"/>
    </row>
    <row r="138" customFormat="false" ht="12" hidden="false" customHeight="true" outlineLevel="0" collapsed="false">
      <c r="A138" s="93" t="s">
        <v>683</v>
      </c>
      <c r="B138" s="93" t="s">
        <v>174</v>
      </c>
      <c r="C138" s="93" t="s">
        <v>652</v>
      </c>
      <c r="D138" s="94" t="s">
        <v>320</v>
      </c>
      <c r="E138" s="94" t="s">
        <v>321</v>
      </c>
      <c r="F138" s="95" t="n">
        <f aca="false">5-((9*(O138+V138+X138+K138)/N138)-38.3)</f>
        <v>43.3</v>
      </c>
      <c r="G138" s="96" t="e">
        <f aca="false">H138/((R138*0.25)+(S138*0.5)+(T138*0.75)+(U138*1.75)*1.02)</f>
        <v>#DIV/0!</v>
      </c>
      <c r="H138" s="97" t="n">
        <v>0</v>
      </c>
      <c r="I138" s="97" t="n">
        <v>0</v>
      </c>
      <c r="J138" s="97" t="n">
        <v>0</v>
      </c>
      <c r="K138" s="97" t="n">
        <v>0</v>
      </c>
      <c r="L138" s="93" t="s">
        <v>120</v>
      </c>
      <c r="M138" s="97" t="n">
        <v>1977</v>
      </c>
      <c r="N138" s="97" t="n">
        <v>3</v>
      </c>
      <c r="O138" s="97" t="n">
        <v>0</v>
      </c>
      <c r="P138" s="97" t="n">
        <v>0</v>
      </c>
      <c r="Q138" s="97" t="n">
        <v>0</v>
      </c>
      <c r="R138" s="97" t="n">
        <f aca="false">Q138-S138-T138-U138</f>
        <v>0</v>
      </c>
      <c r="S138" s="97" t="n">
        <v>0</v>
      </c>
      <c r="T138" s="97" t="n">
        <v>0</v>
      </c>
      <c r="U138" s="97" t="n">
        <v>0</v>
      </c>
      <c r="V138" s="97" t="n">
        <v>0</v>
      </c>
      <c r="W138" s="97" t="n">
        <v>0</v>
      </c>
      <c r="X138" s="97" t="n">
        <v>0</v>
      </c>
      <c r="Y138" s="97" t="n">
        <v>0</v>
      </c>
      <c r="Z138" s="97"/>
    </row>
    <row r="139" customFormat="false" ht="12" hidden="false" customHeight="true" outlineLevel="0" collapsed="false">
      <c r="A139" s="93" t="s">
        <v>751</v>
      </c>
      <c r="B139" s="93" t="s">
        <v>108</v>
      </c>
      <c r="C139" s="93" t="s">
        <v>652</v>
      </c>
      <c r="D139" s="94" t="s">
        <v>527</v>
      </c>
      <c r="E139" s="94" t="s">
        <v>226</v>
      </c>
      <c r="F139" s="95" t="n">
        <f aca="false">5-((9*(O139+V139+X139+K139)/N139)-38.3)</f>
        <v>19.3</v>
      </c>
      <c r="G139" s="96" t="n">
        <f aca="false">H139/((R139*0.25)+(S139*0.5)+(T139*0.75)+(U139*1.75)*1.02)</f>
        <v>1.76</v>
      </c>
      <c r="H139" s="97" t="n">
        <v>11</v>
      </c>
      <c r="I139" s="97" t="n">
        <v>0</v>
      </c>
      <c r="J139" s="97" t="n">
        <v>1</v>
      </c>
      <c r="K139" s="97" t="n">
        <v>4</v>
      </c>
      <c r="L139" s="93" t="s">
        <v>121</v>
      </c>
      <c r="M139" s="97" t="n">
        <v>1977</v>
      </c>
      <c r="N139" s="97" t="n">
        <v>33</v>
      </c>
      <c r="O139" s="97" t="n">
        <v>80</v>
      </c>
      <c r="P139" s="97" t="n">
        <v>5</v>
      </c>
      <c r="Q139" s="97" t="n">
        <v>18</v>
      </c>
      <c r="R139" s="97" t="n">
        <f aca="false">Q139-S139-T139-U139</f>
        <v>13</v>
      </c>
      <c r="S139" s="97" t="n">
        <v>3</v>
      </c>
      <c r="T139" s="97" t="n">
        <v>2</v>
      </c>
      <c r="U139" s="97" t="n">
        <v>0</v>
      </c>
      <c r="V139" s="97" t="n">
        <v>4</v>
      </c>
      <c r="W139" s="97" t="n">
        <v>0</v>
      </c>
      <c r="X139" s="97" t="n">
        <v>0</v>
      </c>
      <c r="Y139" s="97" t="n">
        <v>18</v>
      </c>
      <c r="Z139" s="97" t="n">
        <v>0.225</v>
      </c>
    </row>
    <row r="140" customFormat="false" ht="12" hidden="false" customHeight="true" outlineLevel="0" collapsed="false">
      <c r="A140" s="93" t="s">
        <v>660</v>
      </c>
      <c r="B140" s="93" t="s">
        <v>174</v>
      </c>
      <c r="C140" s="93" t="s">
        <v>652</v>
      </c>
      <c r="D140" s="94" t="s">
        <v>225</v>
      </c>
      <c r="E140" s="94" t="s">
        <v>226</v>
      </c>
      <c r="F140" s="95" t="n">
        <f aca="false">5-((9*(O140+V140+X140+K140)/N140)-38.3)</f>
        <v>43.3</v>
      </c>
      <c r="G140" s="96" t="e">
        <f aca="false">H140/((R140*0.25)+(S140*0.5)+(T140*0.75)+(U140*1.75)*1.03)</f>
        <v>#DIV/0!</v>
      </c>
      <c r="H140" s="97" t="n">
        <v>0</v>
      </c>
      <c r="I140" s="97" t="n">
        <v>0</v>
      </c>
      <c r="J140" s="97" t="n">
        <v>0</v>
      </c>
      <c r="K140" s="97" t="n">
        <v>0</v>
      </c>
      <c r="L140" s="93" t="s">
        <v>120</v>
      </c>
      <c r="M140" s="97" t="n">
        <v>1977</v>
      </c>
      <c r="N140" s="97" t="n">
        <v>6</v>
      </c>
      <c r="O140" s="97" t="n">
        <v>0</v>
      </c>
      <c r="P140" s="97" t="n">
        <v>0</v>
      </c>
      <c r="Q140" s="97" t="n">
        <v>0</v>
      </c>
      <c r="R140" s="97" t="n">
        <f aca="false">Q140-S140-T140-U140</f>
        <v>0</v>
      </c>
      <c r="S140" s="97" t="n">
        <v>0</v>
      </c>
      <c r="T140" s="97" t="n">
        <v>0</v>
      </c>
      <c r="U140" s="97" t="n">
        <v>0</v>
      </c>
      <c r="V140" s="97" t="n">
        <v>0</v>
      </c>
      <c r="W140" s="97" t="n">
        <v>0</v>
      </c>
      <c r="X140" s="97" t="n">
        <v>0</v>
      </c>
      <c r="Y140" s="97" t="n">
        <v>0</v>
      </c>
      <c r="Z140" s="97"/>
    </row>
    <row r="141" customFormat="false" ht="12" hidden="false" customHeight="true" outlineLevel="0" collapsed="false">
      <c r="A141" s="93" t="s">
        <v>690</v>
      </c>
      <c r="B141" s="93" t="s">
        <v>108</v>
      </c>
      <c r="C141" s="93" t="s">
        <v>654</v>
      </c>
      <c r="D141" s="94" t="s">
        <v>810</v>
      </c>
      <c r="E141" s="94" t="s">
        <v>300</v>
      </c>
      <c r="F141" s="95" t="n">
        <f aca="false">5-((9*(O141+V141+X141+K141)/N141)-38.3)</f>
        <v>26.3</v>
      </c>
      <c r="G141" s="96" t="n">
        <f aca="false">H141/((R141*0.25)+(S141*0.5)+(T141*0.75)+(U141*1.75)*1.02)</f>
        <v>1</v>
      </c>
      <c r="H141" s="97" t="n">
        <v>1</v>
      </c>
      <c r="I141" s="97" t="n">
        <v>1</v>
      </c>
      <c r="J141" s="97" t="n">
        <v>1</v>
      </c>
      <c r="K141" s="97" t="n">
        <v>0</v>
      </c>
      <c r="L141" s="93" t="s">
        <v>121</v>
      </c>
      <c r="M141" s="97" t="n">
        <v>1977</v>
      </c>
      <c r="N141" s="97" t="n">
        <v>9</v>
      </c>
      <c r="O141" s="97" t="n">
        <v>17</v>
      </c>
      <c r="P141" s="97" t="n">
        <v>3</v>
      </c>
      <c r="Q141" s="97" t="n">
        <v>2</v>
      </c>
      <c r="R141" s="97" t="n">
        <f aca="false">Q141-S141-T141-U141</f>
        <v>0</v>
      </c>
      <c r="S141" s="97" t="n">
        <v>2</v>
      </c>
      <c r="T141" s="97" t="n">
        <v>0</v>
      </c>
      <c r="U141" s="97" t="n">
        <v>0</v>
      </c>
      <c r="V141" s="97" t="n">
        <v>0</v>
      </c>
      <c r="W141" s="97" t="n">
        <v>0</v>
      </c>
      <c r="X141" s="97" t="n">
        <v>0</v>
      </c>
      <c r="Y141" s="97" t="n">
        <v>5</v>
      </c>
      <c r="Z141" s="97" t="n">
        <v>0.117647058823529</v>
      </c>
    </row>
    <row r="142" customFormat="false" ht="12" hidden="false" customHeight="true" outlineLevel="0" collapsed="false">
      <c r="A142" s="93" t="s">
        <v>663</v>
      </c>
      <c r="B142" s="93" t="s">
        <v>108</v>
      </c>
      <c r="C142" s="93" t="s">
        <v>652</v>
      </c>
      <c r="D142" s="94" t="s">
        <v>291</v>
      </c>
      <c r="E142" s="94" t="s">
        <v>292</v>
      </c>
      <c r="F142" s="95" t="n">
        <f aca="false">5-((9*(O142+V142+X142+K142)/N142)-38.3)</f>
        <v>27.7545454545455</v>
      </c>
      <c r="G142" s="96" t="n">
        <f aca="false">H142/((R142*0.25)+(S142*0.5)+(T142*0.75)+(U142*1.75)*1.02)</f>
        <v>4</v>
      </c>
      <c r="H142" s="97" t="n">
        <v>2</v>
      </c>
      <c r="I142" s="97" t="n">
        <v>0</v>
      </c>
      <c r="J142" s="97" t="n">
        <v>0</v>
      </c>
      <c r="K142" s="97" t="n">
        <v>3</v>
      </c>
      <c r="L142" s="93" t="s">
        <v>121</v>
      </c>
      <c r="M142" s="97" t="n">
        <v>1977</v>
      </c>
      <c r="N142" s="97" t="n">
        <v>22</v>
      </c>
      <c r="O142" s="97" t="n">
        <v>34</v>
      </c>
      <c r="P142" s="97" t="n">
        <v>1</v>
      </c>
      <c r="Q142" s="97" t="n">
        <v>2</v>
      </c>
      <c r="R142" s="97" t="n">
        <f aca="false">Q142-S142-T142-U142</f>
        <v>2</v>
      </c>
      <c r="S142" s="97" t="n">
        <v>0</v>
      </c>
      <c r="T142" s="97" t="n">
        <v>0</v>
      </c>
      <c r="U142" s="97" t="n">
        <v>0</v>
      </c>
      <c r="V142" s="97" t="n">
        <v>0</v>
      </c>
      <c r="W142" s="97" t="n">
        <v>0</v>
      </c>
      <c r="X142" s="97" t="n">
        <v>1</v>
      </c>
      <c r="Y142" s="97" t="n">
        <v>13</v>
      </c>
      <c r="Z142" s="97" t="n">
        <v>0.0588235294117647</v>
      </c>
    </row>
    <row r="143" customFormat="false" ht="12" hidden="false" customHeight="true" outlineLevel="0" collapsed="false">
      <c r="A143" s="93" t="s">
        <v>684</v>
      </c>
      <c r="B143" s="93" t="s">
        <v>108</v>
      </c>
      <c r="C143" s="93" t="s">
        <v>652</v>
      </c>
      <c r="D143" s="94" t="s">
        <v>291</v>
      </c>
      <c r="E143" s="94" t="s">
        <v>292</v>
      </c>
      <c r="F143" s="95" t="n">
        <f aca="false">5-((9*(O143+V143+X143+K143)/N143)-38.3)</f>
        <v>43.3</v>
      </c>
      <c r="G143" s="96" t="e">
        <f aca="false">H143/((R143*0.25)+(S143*0.5)+(T143*0.75)+(U143*1.75)*1.02)</f>
        <v>#DIV/0!</v>
      </c>
      <c r="H143" s="97" t="n">
        <v>0</v>
      </c>
      <c r="I143" s="97" t="n">
        <v>0</v>
      </c>
      <c r="J143" s="97" t="n">
        <v>0</v>
      </c>
      <c r="K143" s="97" t="n">
        <v>0</v>
      </c>
      <c r="L143" s="93" t="s">
        <v>121</v>
      </c>
      <c r="M143" s="97" t="n">
        <v>1977</v>
      </c>
      <c r="N143" s="97" t="n">
        <v>2</v>
      </c>
      <c r="O143" s="97" t="n">
        <v>0</v>
      </c>
      <c r="P143" s="97" t="n">
        <v>0</v>
      </c>
      <c r="Q143" s="97" t="n">
        <v>0</v>
      </c>
      <c r="R143" s="97" t="n">
        <f aca="false">Q143-S143-T143-U143</f>
        <v>0</v>
      </c>
      <c r="S143" s="97" t="n">
        <v>0</v>
      </c>
      <c r="T143" s="97" t="n">
        <v>0</v>
      </c>
      <c r="U143" s="97" t="n">
        <v>0</v>
      </c>
      <c r="V143" s="97" t="n">
        <v>0</v>
      </c>
      <c r="W143" s="97" t="n">
        <v>0</v>
      </c>
      <c r="X143" s="97" t="n">
        <v>0</v>
      </c>
      <c r="Y143" s="97" t="n">
        <v>0</v>
      </c>
      <c r="Z143" s="97"/>
    </row>
    <row r="144" customFormat="false" ht="12" hidden="false" customHeight="true" outlineLevel="0" collapsed="false">
      <c r="A144" s="93" t="s">
        <v>701</v>
      </c>
      <c r="B144" s="93" t="s">
        <v>108</v>
      </c>
      <c r="C144" s="93" t="s">
        <v>652</v>
      </c>
      <c r="D144" s="94" t="s">
        <v>138</v>
      </c>
      <c r="E144" s="94" t="s">
        <v>139</v>
      </c>
      <c r="F144" s="95" t="n">
        <f aca="false">5-((9*(O144+V144+X144+K144)/N144)-38.3)</f>
        <v>34.9</v>
      </c>
      <c r="G144" s="96" t="n">
        <f aca="false">H144/((R144*0.25)+(S144*0.5)+(T144*0.75)+(U144*1.75)*1.02)</f>
        <v>2</v>
      </c>
      <c r="H144" s="97" t="n">
        <v>2</v>
      </c>
      <c r="I144" s="97" t="n">
        <v>0</v>
      </c>
      <c r="J144" s="97" t="n">
        <v>0</v>
      </c>
      <c r="K144" s="97" t="n">
        <v>3</v>
      </c>
      <c r="L144" s="93" t="s">
        <v>120</v>
      </c>
      <c r="M144" s="97" t="n">
        <v>1977</v>
      </c>
      <c r="N144" s="97" t="n">
        <v>45</v>
      </c>
      <c r="O144" s="97" t="n">
        <v>36</v>
      </c>
      <c r="P144" s="97" t="n">
        <v>1</v>
      </c>
      <c r="Q144" s="97" t="n">
        <v>4</v>
      </c>
      <c r="R144" s="97" t="n">
        <f aca="false">Q144-S144-T144-U144</f>
        <v>4</v>
      </c>
      <c r="S144" s="97" t="n">
        <v>0</v>
      </c>
      <c r="T144" s="97" t="n">
        <v>0</v>
      </c>
      <c r="U144" s="97" t="n">
        <v>0</v>
      </c>
      <c r="V144" s="97" t="n">
        <v>3</v>
      </c>
      <c r="W144" s="97" t="n">
        <v>0</v>
      </c>
      <c r="X144" s="97" t="n">
        <v>0</v>
      </c>
      <c r="Y144" s="97" t="n">
        <v>9</v>
      </c>
      <c r="Z144" s="97" t="n">
        <v>0.111111111111111</v>
      </c>
    </row>
    <row r="145" customFormat="false" ht="12" hidden="false" customHeight="true" outlineLevel="0" collapsed="false">
      <c r="A145" s="93" t="s">
        <v>651</v>
      </c>
      <c r="B145" s="93" t="s">
        <v>174</v>
      </c>
      <c r="C145" s="93" t="s">
        <v>760</v>
      </c>
      <c r="D145" s="94" t="s">
        <v>811</v>
      </c>
      <c r="E145" s="94" t="s">
        <v>812</v>
      </c>
      <c r="F145" s="95" t="n">
        <f aca="false">5-((9*(O145+V145+X145+K145)/N145)-38.3)</f>
        <v>14.5209302325581</v>
      </c>
      <c r="G145" s="96" t="n">
        <f aca="false">H145/((R145*0.25)+(S145*0.5)+(T145*0.75)+(U145*1.75)*1.03)</f>
        <v>0.813640442716123</v>
      </c>
      <c r="H145" s="97" t="n">
        <v>34</v>
      </c>
      <c r="I145" s="97" t="n">
        <v>1</v>
      </c>
      <c r="J145" s="97" t="n">
        <v>2</v>
      </c>
      <c r="K145" s="97" t="n">
        <v>0</v>
      </c>
      <c r="L145" s="93" t="s">
        <v>121</v>
      </c>
      <c r="M145" s="97" t="n">
        <v>1977</v>
      </c>
      <c r="N145" s="97" t="n">
        <v>86</v>
      </c>
      <c r="O145" s="97" t="n">
        <v>228</v>
      </c>
      <c r="P145" s="97" t="n">
        <v>36</v>
      </c>
      <c r="Q145" s="97" t="n">
        <v>66</v>
      </c>
      <c r="R145" s="97" t="n">
        <f aca="false">Q145-S145-T145-U145</f>
        <v>44</v>
      </c>
      <c r="S145" s="97" t="n">
        <v>6</v>
      </c>
      <c r="T145" s="97" t="n">
        <v>1</v>
      </c>
      <c r="U145" s="97" t="n">
        <v>15</v>
      </c>
      <c r="V145" s="97" t="n">
        <v>47</v>
      </c>
      <c r="W145" s="97" t="n">
        <v>3</v>
      </c>
      <c r="X145" s="97" t="n">
        <v>0</v>
      </c>
      <c r="Y145" s="97" t="n">
        <v>72</v>
      </c>
      <c r="Z145" s="97" t="n">
        <v>0.289473684210526</v>
      </c>
    </row>
    <row r="146" customFormat="false" ht="12" hidden="false" customHeight="true" outlineLevel="0" collapsed="false">
      <c r="A146" s="93" t="s">
        <v>644</v>
      </c>
      <c r="B146" s="93" t="s">
        <v>108</v>
      </c>
      <c r="C146" s="93" t="s">
        <v>813</v>
      </c>
      <c r="D146" s="94" t="s">
        <v>814</v>
      </c>
      <c r="E146" s="94" t="s">
        <v>714</v>
      </c>
      <c r="F146" s="95" t="n">
        <f aca="false">5-((9*(O146+V146+X146+K146)/N146)-38.3)</f>
        <v>20.17</v>
      </c>
      <c r="G146" s="96" t="n">
        <f aca="false">H146/((R146*0.25)+(S146*0.5)+(T146*0.75)+(U146*1.75)*1.02)</f>
        <v>0.833140476741495</v>
      </c>
      <c r="H146" s="97" t="n">
        <v>18</v>
      </c>
      <c r="I146" s="97" t="n">
        <v>5</v>
      </c>
      <c r="J146" s="97" t="n">
        <v>4</v>
      </c>
      <c r="K146" s="97" t="n">
        <v>2</v>
      </c>
      <c r="L146" s="93" t="s">
        <v>120</v>
      </c>
      <c r="M146" s="97" t="n">
        <v>1977</v>
      </c>
      <c r="N146" s="97" t="n">
        <v>100</v>
      </c>
      <c r="O146" s="97" t="n">
        <v>226</v>
      </c>
      <c r="P146" s="97" t="n">
        <v>33</v>
      </c>
      <c r="Q146" s="97" t="n">
        <v>54</v>
      </c>
      <c r="R146" s="97" t="n">
        <f aca="false">Q146-S146-T146-U146</f>
        <v>38</v>
      </c>
      <c r="S146" s="97" t="n">
        <v>12</v>
      </c>
      <c r="T146" s="97" t="n">
        <v>1</v>
      </c>
      <c r="U146" s="97" t="n">
        <v>3</v>
      </c>
      <c r="V146" s="97" t="n">
        <v>28</v>
      </c>
      <c r="W146" s="97" t="n">
        <v>2</v>
      </c>
      <c r="X146" s="97" t="n">
        <v>1</v>
      </c>
      <c r="Y146" s="97" t="n">
        <v>30</v>
      </c>
      <c r="Z146" s="97" t="n">
        <v>0.238938053097345</v>
      </c>
    </row>
    <row r="147" customFormat="false" ht="12" hidden="false" customHeight="true" outlineLevel="0" collapsed="false">
      <c r="A147" s="93" t="s">
        <v>658</v>
      </c>
      <c r="B147" s="93" t="s">
        <v>174</v>
      </c>
      <c r="C147" s="93" t="s">
        <v>815</v>
      </c>
      <c r="D147" s="94" t="s">
        <v>816</v>
      </c>
      <c r="E147" s="94" t="s">
        <v>817</v>
      </c>
      <c r="F147" s="95" t="n">
        <f aca="false">5-((9*(O147+V147+X147+K147)/N147)-38.3)</f>
        <v>3.29354838709677</v>
      </c>
      <c r="G147" s="96" t="n">
        <f aca="false">H147/((R147*0.25)+(S147*0.5)+(T147*0.75)+(U147*1.75)*1.02)</f>
        <v>1.01276078590237</v>
      </c>
      <c r="H147" s="97" t="n">
        <v>100</v>
      </c>
      <c r="I147" s="97" t="n">
        <v>23</v>
      </c>
      <c r="J147" s="97" t="n">
        <v>13</v>
      </c>
      <c r="K147" s="97" t="n">
        <v>1</v>
      </c>
      <c r="L147" s="93" t="s">
        <v>121</v>
      </c>
      <c r="M147" s="97" t="n">
        <v>1977</v>
      </c>
      <c r="N147" s="97" t="n">
        <v>155</v>
      </c>
      <c r="O147" s="97" t="n">
        <v>616</v>
      </c>
      <c r="P147" s="97" t="n">
        <v>128</v>
      </c>
      <c r="Q147" s="97" t="n">
        <v>239</v>
      </c>
      <c r="R147" s="97" t="n">
        <f aca="false">Q147-S147-T147-U147</f>
        <v>171</v>
      </c>
      <c r="S147" s="97" t="n">
        <v>38</v>
      </c>
      <c r="T147" s="97" t="n">
        <v>16</v>
      </c>
      <c r="U147" s="97" t="n">
        <v>14</v>
      </c>
      <c r="V147" s="97" t="n">
        <v>69</v>
      </c>
      <c r="W147" s="97" t="n">
        <v>15</v>
      </c>
      <c r="X147" s="97" t="n">
        <v>3</v>
      </c>
      <c r="Y147" s="97" t="n">
        <v>55</v>
      </c>
      <c r="Z147" s="97" t="n">
        <v>0.387987012987013</v>
      </c>
    </row>
    <row r="148" customFormat="false" ht="12" hidden="false" customHeight="true" outlineLevel="0" collapsed="false">
      <c r="A148" s="93" t="s">
        <v>686</v>
      </c>
      <c r="B148" s="93" t="s">
        <v>108</v>
      </c>
      <c r="C148" s="93" t="s">
        <v>652</v>
      </c>
      <c r="D148" s="94" t="s">
        <v>516</v>
      </c>
      <c r="E148" s="94" t="s">
        <v>148</v>
      </c>
      <c r="F148" s="95" t="n">
        <f aca="false">5-((9*(O148+V148+X148+K148)/N148)-38.3)</f>
        <v>16.55</v>
      </c>
      <c r="G148" s="96" t="n">
        <f aca="false">H148/((R148*0.25)+(S148*0.5)+(T148*0.75)+(U148*1.75)*1.02)</f>
        <v>1.23915737298637</v>
      </c>
      <c r="H148" s="97" t="n">
        <v>15</v>
      </c>
      <c r="I148" s="97" t="n">
        <v>0</v>
      </c>
      <c r="J148" s="97" t="n">
        <v>0</v>
      </c>
      <c r="K148" s="97" t="n">
        <v>7</v>
      </c>
      <c r="L148" s="93" t="s">
        <v>121</v>
      </c>
      <c r="M148" s="97" t="n">
        <v>1977</v>
      </c>
      <c r="N148" s="97" t="n">
        <v>36</v>
      </c>
      <c r="O148" s="97" t="n">
        <v>97</v>
      </c>
      <c r="P148" s="97" t="n">
        <v>7</v>
      </c>
      <c r="Q148" s="97" t="n">
        <v>26</v>
      </c>
      <c r="R148" s="97" t="n">
        <f aca="false">Q148-S148-T148-U148</f>
        <v>19</v>
      </c>
      <c r="S148" s="97" t="n">
        <v>4</v>
      </c>
      <c r="T148" s="97" t="n">
        <v>0</v>
      </c>
      <c r="U148" s="97" t="n">
        <v>3</v>
      </c>
      <c r="V148" s="97" t="n">
        <v>2</v>
      </c>
      <c r="W148" s="97" t="n">
        <v>0</v>
      </c>
      <c r="X148" s="97" t="n">
        <v>1</v>
      </c>
      <c r="Y148" s="97" t="n">
        <v>20</v>
      </c>
      <c r="Z148" s="97" t="n">
        <v>0.268041237113402</v>
      </c>
    </row>
    <row r="149" customFormat="false" ht="12" hidden="false" customHeight="true" outlineLevel="0" collapsed="false">
      <c r="A149" s="93" t="s">
        <v>658</v>
      </c>
      <c r="B149" s="93" t="s">
        <v>174</v>
      </c>
      <c r="C149" s="93" t="s">
        <v>652</v>
      </c>
      <c r="D149" s="94" t="s">
        <v>428</v>
      </c>
      <c r="E149" s="94" t="s">
        <v>141</v>
      </c>
      <c r="F149" s="95" t="n">
        <f aca="false">5-((9*(O149+V149+X149+K149)/N149)-38.3)</f>
        <v>43.3</v>
      </c>
      <c r="G149" s="96" t="e">
        <f aca="false">H149/((R149*0.25)+(S149*0.5)+(T149*0.75)+(U149*1.75)*1.02)</f>
        <v>#DIV/0!</v>
      </c>
      <c r="H149" s="97" t="n">
        <v>0</v>
      </c>
      <c r="I149" s="97" t="n">
        <v>0</v>
      </c>
      <c r="J149" s="97" t="n">
        <v>0</v>
      </c>
      <c r="K149" s="97" t="n">
        <v>0</v>
      </c>
      <c r="L149" s="93" t="s">
        <v>120</v>
      </c>
      <c r="M149" s="97" t="n">
        <v>1977</v>
      </c>
      <c r="N149" s="97" t="n">
        <v>7</v>
      </c>
      <c r="O149" s="97" t="n">
        <v>0</v>
      </c>
      <c r="P149" s="97" t="n">
        <v>0</v>
      </c>
      <c r="Q149" s="97" t="n">
        <v>0</v>
      </c>
      <c r="R149" s="97" t="n">
        <f aca="false">Q149-S149-T149-U149</f>
        <v>0</v>
      </c>
      <c r="S149" s="97" t="n">
        <v>0</v>
      </c>
      <c r="T149" s="97" t="n">
        <v>0</v>
      </c>
      <c r="U149" s="97" t="n">
        <v>0</v>
      </c>
      <c r="V149" s="97" t="n">
        <v>0</v>
      </c>
      <c r="W149" s="97" t="n">
        <v>0</v>
      </c>
      <c r="X149" s="97" t="n">
        <v>0</v>
      </c>
      <c r="Y149" s="97" t="n">
        <v>0</v>
      </c>
      <c r="Z149" s="97"/>
    </row>
    <row r="150" customFormat="false" ht="12" hidden="false" customHeight="true" outlineLevel="0" collapsed="false">
      <c r="A150" s="93" t="s">
        <v>644</v>
      </c>
      <c r="B150" s="93" t="s">
        <v>174</v>
      </c>
      <c r="C150" s="93" t="s">
        <v>652</v>
      </c>
      <c r="D150" s="94" t="s">
        <v>249</v>
      </c>
      <c r="E150" s="94" t="s">
        <v>250</v>
      </c>
      <c r="F150" s="95" t="n">
        <f aca="false">5-((9*(O150+V150+X150+K150)/N150)-38.3)</f>
        <v>43.3</v>
      </c>
      <c r="G150" s="96" t="e">
        <f aca="false">H150/((R150*0.25)+(S150*0.5)+(T150*0.75)+(U150*1.75)*1.03)</f>
        <v>#DIV/0!</v>
      </c>
      <c r="H150" s="97" t="n">
        <v>0</v>
      </c>
      <c r="I150" s="97" t="n">
        <v>0</v>
      </c>
      <c r="J150" s="97" t="n">
        <v>0</v>
      </c>
      <c r="K150" s="97" t="n">
        <v>0</v>
      </c>
      <c r="L150" s="93" t="s">
        <v>120</v>
      </c>
      <c r="M150" s="97" t="n">
        <v>1977</v>
      </c>
      <c r="N150" s="97" t="n">
        <v>8</v>
      </c>
      <c r="O150" s="97" t="n">
        <v>0</v>
      </c>
      <c r="P150" s="97" t="n">
        <v>0</v>
      </c>
      <c r="Q150" s="97" t="n">
        <v>0</v>
      </c>
      <c r="R150" s="97" t="n">
        <f aca="false">Q150-S150-T150-U150</f>
        <v>0</v>
      </c>
      <c r="S150" s="97" t="n">
        <v>0</v>
      </c>
      <c r="T150" s="97" t="n">
        <v>0</v>
      </c>
      <c r="U150" s="97" t="n">
        <v>0</v>
      </c>
      <c r="V150" s="97" t="n">
        <v>0</v>
      </c>
      <c r="W150" s="97" t="n">
        <v>0</v>
      </c>
      <c r="X150" s="97" t="n">
        <v>0</v>
      </c>
      <c r="Y150" s="97" t="n">
        <v>0</v>
      </c>
      <c r="Z150" s="97"/>
    </row>
    <row r="151" customFormat="false" ht="12" hidden="false" customHeight="true" outlineLevel="0" collapsed="false">
      <c r="A151" s="93" t="s">
        <v>684</v>
      </c>
      <c r="B151" s="93" t="s">
        <v>108</v>
      </c>
      <c r="C151" s="93" t="s">
        <v>652</v>
      </c>
      <c r="D151" s="94" t="s">
        <v>249</v>
      </c>
      <c r="E151" s="94" t="s">
        <v>250</v>
      </c>
      <c r="F151" s="95" t="n">
        <f aca="false">5-((9*(O151+V151+X151+K151)/N151)-38.3)</f>
        <v>40.8294117647059</v>
      </c>
      <c r="G151" s="96" t="n">
        <f aca="false">H151/((R151*0.25)+(S151*0.5)+(T151*0.75)+(U151*1.75)*1.02)</f>
        <v>0</v>
      </c>
      <c r="H151" s="97" t="n">
        <v>0</v>
      </c>
      <c r="I151" s="97" t="n">
        <v>0</v>
      </c>
      <c r="J151" s="97" t="n">
        <v>0</v>
      </c>
      <c r="K151" s="97" t="n">
        <v>3</v>
      </c>
      <c r="L151" s="93" t="s">
        <v>120</v>
      </c>
      <c r="M151" s="97" t="n">
        <v>1977</v>
      </c>
      <c r="N151" s="97" t="n">
        <v>51</v>
      </c>
      <c r="O151" s="97" t="n">
        <v>11</v>
      </c>
      <c r="P151" s="97" t="n">
        <v>0</v>
      </c>
      <c r="Q151" s="97" t="n">
        <v>1</v>
      </c>
      <c r="R151" s="97" t="n">
        <f aca="false">Q151-S151-T151-U151</f>
        <v>1</v>
      </c>
      <c r="S151" s="97" t="n">
        <v>0</v>
      </c>
      <c r="T151" s="97" t="n">
        <v>0</v>
      </c>
      <c r="U151" s="97" t="n">
        <v>0</v>
      </c>
      <c r="V151" s="97" t="n">
        <v>0</v>
      </c>
      <c r="W151" s="97" t="n">
        <v>0</v>
      </c>
      <c r="X151" s="97" t="n">
        <v>0</v>
      </c>
      <c r="Y151" s="97" t="n">
        <v>2</v>
      </c>
      <c r="Z151" s="97" t="n">
        <v>0.0909090909090909</v>
      </c>
    </row>
    <row r="152" customFormat="false" ht="12" hidden="false" customHeight="true" outlineLevel="0" collapsed="false">
      <c r="A152" s="93" t="s">
        <v>664</v>
      </c>
      <c r="B152" s="93" t="s">
        <v>108</v>
      </c>
      <c r="C152" s="93" t="s">
        <v>818</v>
      </c>
      <c r="D152" s="94" t="s">
        <v>819</v>
      </c>
      <c r="E152" s="94" t="s">
        <v>238</v>
      </c>
      <c r="F152" s="95" t="n">
        <f aca="false">5-((9*(O152+V152+X152+K152)/N152)-38.3)</f>
        <v>8.93636363636363</v>
      </c>
      <c r="G152" s="96" t="n">
        <f aca="false">H152/((R152*0.25)+(S152*0.5)+(T152*0.75)+(U152*1.75)*1.02)</f>
        <v>0.904831152043949</v>
      </c>
      <c r="H152" s="97" t="n">
        <v>84</v>
      </c>
      <c r="I152" s="97" t="n">
        <v>5</v>
      </c>
      <c r="J152" s="97" t="n">
        <v>5</v>
      </c>
      <c r="K152" s="97" t="n">
        <v>3</v>
      </c>
      <c r="L152" s="93" t="s">
        <v>120</v>
      </c>
      <c r="M152" s="97" t="n">
        <v>1977</v>
      </c>
      <c r="N152" s="97" t="n">
        <v>154</v>
      </c>
      <c r="O152" s="97" t="n">
        <v>522</v>
      </c>
      <c r="P152" s="97" t="n">
        <v>86</v>
      </c>
      <c r="Q152" s="97" t="n">
        <v>148</v>
      </c>
      <c r="R152" s="97" t="n">
        <f aca="false">Q152-S152-T152-U152</f>
        <v>86</v>
      </c>
      <c r="S152" s="97" t="n">
        <v>29</v>
      </c>
      <c r="T152" s="97" t="n">
        <v>2</v>
      </c>
      <c r="U152" s="97" t="n">
        <v>31</v>
      </c>
      <c r="V152" s="97" t="n">
        <v>58</v>
      </c>
      <c r="W152" s="97" t="n">
        <v>5</v>
      </c>
      <c r="X152" s="97" t="n">
        <v>5</v>
      </c>
      <c r="Y152" s="97" t="n">
        <v>103</v>
      </c>
      <c r="Z152" s="97" t="n">
        <v>0.283524904214559</v>
      </c>
    </row>
    <row r="153" customFormat="false" ht="12" hidden="false" customHeight="true" outlineLevel="0" collapsed="false">
      <c r="A153" s="93" t="s">
        <v>683</v>
      </c>
      <c r="B153" s="93" t="s">
        <v>174</v>
      </c>
      <c r="C153" s="93" t="s">
        <v>820</v>
      </c>
      <c r="D153" s="94" t="s">
        <v>821</v>
      </c>
      <c r="E153" s="94" t="s">
        <v>822</v>
      </c>
      <c r="F153" s="95" t="n">
        <f aca="false">5-((9*(O153+V153+X153+K153)/N153)-38.3)</f>
        <v>6.66220472440945</v>
      </c>
      <c r="G153" s="96" t="n">
        <f aca="false">H153/((R153*0.25)+(S153*0.5)+(T153*0.75)+(U153*1.75)*1.02)</f>
        <v>1.30028443722064</v>
      </c>
      <c r="H153" s="97" t="n">
        <v>80</v>
      </c>
      <c r="I153" s="97" t="n">
        <v>1</v>
      </c>
      <c r="J153" s="97" t="n">
        <v>2</v>
      </c>
      <c r="K153" s="97" t="n">
        <v>0</v>
      </c>
      <c r="L153" s="93" t="s">
        <v>120</v>
      </c>
      <c r="M153" s="97" t="n">
        <v>1977</v>
      </c>
      <c r="N153" s="97" t="n">
        <v>127</v>
      </c>
      <c r="O153" s="97" t="n">
        <v>461</v>
      </c>
      <c r="P153" s="97" t="n">
        <v>50</v>
      </c>
      <c r="Q153" s="97" t="n">
        <v>129</v>
      </c>
      <c r="R153" s="97" t="n">
        <f aca="false">Q153-S153-T153-U153</f>
        <v>90</v>
      </c>
      <c r="S153" s="97" t="n">
        <v>23</v>
      </c>
      <c r="T153" s="97" t="n">
        <v>1</v>
      </c>
      <c r="U153" s="97" t="n">
        <v>15</v>
      </c>
      <c r="V153" s="97" t="n">
        <v>56</v>
      </c>
      <c r="W153" s="97" t="n">
        <v>6</v>
      </c>
      <c r="X153" s="97" t="n">
        <v>0</v>
      </c>
      <c r="Y153" s="97" t="n">
        <v>51</v>
      </c>
      <c r="Z153" s="97" t="n">
        <v>0.279826464208243</v>
      </c>
    </row>
    <row r="154" customFormat="false" ht="12" hidden="false" customHeight="true" outlineLevel="0" collapsed="false">
      <c r="A154" s="93" t="s">
        <v>664</v>
      </c>
      <c r="B154" s="93" t="s">
        <v>108</v>
      </c>
      <c r="C154" s="93" t="s">
        <v>688</v>
      </c>
      <c r="D154" s="94" t="s">
        <v>823</v>
      </c>
      <c r="E154" s="94" t="s">
        <v>137</v>
      </c>
      <c r="F154" s="95" t="n">
        <f aca="false">5-((9*(O154+V154+X154+K154)/N154)-38.3)</f>
        <v>1.65294117647058</v>
      </c>
      <c r="G154" s="96" t="n">
        <f aca="false">H154/((R154*0.25)+(S154*0.5)+(T154*0.75)+(U154*1.75)*1.02)</f>
        <v>0.704918032786885</v>
      </c>
      <c r="H154" s="97" t="n">
        <v>43</v>
      </c>
      <c r="I154" s="97" t="n">
        <v>21</v>
      </c>
      <c r="J154" s="97" t="n">
        <v>12</v>
      </c>
      <c r="K154" s="97" t="n">
        <v>4</v>
      </c>
      <c r="L154" s="93" t="s">
        <v>120</v>
      </c>
      <c r="M154" s="97" t="n">
        <v>1977</v>
      </c>
      <c r="N154" s="97" t="n">
        <v>153</v>
      </c>
      <c r="O154" s="97" t="n">
        <v>650</v>
      </c>
      <c r="P154" s="97" t="n">
        <v>91</v>
      </c>
      <c r="Q154" s="97" t="n">
        <v>188</v>
      </c>
      <c r="R154" s="97" t="n">
        <f aca="false">Q154-S154-T154-U154</f>
        <v>139</v>
      </c>
      <c r="S154" s="97" t="n">
        <v>42</v>
      </c>
      <c r="T154" s="97" t="n">
        <v>7</v>
      </c>
      <c r="U154" s="97" t="n">
        <v>0</v>
      </c>
      <c r="V154" s="97" t="n">
        <v>52</v>
      </c>
      <c r="W154" s="97" t="n">
        <v>5</v>
      </c>
      <c r="X154" s="97" t="n">
        <v>2</v>
      </c>
      <c r="Y154" s="97" t="n">
        <v>33</v>
      </c>
      <c r="Z154" s="97" t="n">
        <v>0.289230769230769</v>
      </c>
    </row>
    <row r="155" customFormat="false" ht="12" hidden="false" customHeight="true" outlineLevel="0" collapsed="false">
      <c r="A155" s="93" t="s">
        <v>386</v>
      </c>
      <c r="B155" s="93" t="s">
        <v>108</v>
      </c>
      <c r="C155" s="93" t="s">
        <v>652</v>
      </c>
      <c r="D155" s="94" t="s">
        <v>384</v>
      </c>
      <c r="E155" s="94" t="s">
        <v>385</v>
      </c>
      <c r="F155" s="95" t="n">
        <f aca="false">5-((9*(O155+V155+X155+K155)/N155)-38.3)</f>
        <v>41.8</v>
      </c>
      <c r="G155" s="96" t="e">
        <f aca="false">H155/((R155*0.25)+(S155*0.5)+(T155*0.75)+(U155*1.75)*1.02)</f>
        <v>#DIV/0!</v>
      </c>
      <c r="H155" s="97" t="n">
        <v>0</v>
      </c>
      <c r="I155" s="97" t="n">
        <v>0</v>
      </c>
      <c r="J155" s="97" t="n">
        <v>0</v>
      </c>
      <c r="K155" s="97" t="n">
        <v>0</v>
      </c>
      <c r="L155" s="93" t="s">
        <v>120</v>
      </c>
      <c r="M155" s="97" t="n">
        <v>1977</v>
      </c>
      <c r="N155" s="97" t="n">
        <v>6</v>
      </c>
      <c r="O155" s="97" t="n">
        <v>1</v>
      </c>
      <c r="P155" s="97" t="n">
        <v>0</v>
      </c>
      <c r="Q155" s="97" t="n">
        <v>0</v>
      </c>
      <c r="R155" s="97" t="n">
        <f aca="false">Q155-S155-T155-U155</f>
        <v>0</v>
      </c>
      <c r="S155" s="97" t="n">
        <v>0</v>
      </c>
      <c r="T155" s="97" t="n">
        <v>0</v>
      </c>
      <c r="U155" s="97" t="n">
        <v>0</v>
      </c>
      <c r="V155" s="97" t="n">
        <v>0</v>
      </c>
      <c r="W155" s="97" t="n">
        <v>0</v>
      </c>
      <c r="X155" s="97" t="n">
        <v>0</v>
      </c>
      <c r="Y155" s="97" t="n">
        <v>0</v>
      </c>
      <c r="Z155" s="97" t="n">
        <v>0</v>
      </c>
    </row>
    <row r="156" customFormat="false" ht="12" hidden="false" customHeight="true" outlineLevel="0" collapsed="false">
      <c r="A156" s="93" t="s">
        <v>706</v>
      </c>
      <c r="B156" s="93" t="s">
        <v>174</v>
      </c>
      <c r="C156" s="93" t="s">
        <v>652</v>
      </c>
      <c r="D156" s="94" t="s">
        <v>409</v>
      </c>
      <c r="E156" s="94" t="s">
        <v>203</v>
      </c>
      <c r="F156" s="95" t="n">
        <f aca="false">5-((9*(O156+V156+X156+K156)/N156)-38.3)</f>
        <v>43.3</v>
      </c>
      <c r="G156" s="96" t="e">
        <f aca="false">H156/((R156*0.25)+(S156*0.5)+(T156*0.75)+(U156*1.75)*1.02)</f>
        <v>#DIV/0!</v>
      </c>
      <c r="H156" s="97" t="n">
        <v>0</v>
      </c>
      <c r="I156" s="97" t="n">
        <v>0</v>
      </c>
      <c r="J156" s="97" t="n">
        <v>0</v>
      </c>
      <c r="K156" s="97" t="n">
        <v>0</v>
      </c>
      <c r="L156" s="93" t="s">
        <v>120</v>
      </c>
      <c r="M156" s="97" t="n">
        <v>1977</v>
      </c>
      <c r="N156" s="97" t="n">
        <v>51</v>
      </c>
      <c r="O156" s="97" t="n">
        <v>0</v>
      </c>
      <c r="P156" s="97" t="n">
        <v>0</v>
      </c>
      <c r="Q156" s="97" t="n">
        <v>0</v>
      </c>
      <c r="R156" s="97" t="n">
        <f aca="false">Q156-S156-T156-U156</f>
        <v>0</v>
      </c>
      <c r="S156" s="97" t="n">
        <v>0</v>
      </c>
      <c r="T156" s="97" t="n">
        <v>0</v>
      </c>
      <c r="U156" s="97" t="n">
        <v>0</v>
      </c>
      <c r="V156" s="97" t="n">
        <v>0</v>
      </c>
      <c r="W156" s="97" t="n">
        <v>0</v>
      </c>
      <c r="X156" s="97" t="n">
        <v>0</v>
      </c>
      <c r="Y156" s="97" t="n">
        <v>0</v>
      </c>
      <c r="Z156" s="97"/>
    </row>
    <row r="157" customFormat="false" ht="12" hidden="false" customHeight="true" outlineLevel="0" collapsed="false">
      <c r="A157" s="93" t="s">
        <v>690</v>
      </c>
      <c r="B157" s="93" t="s">
        <v>108</v>
      </c>
      <c r="C157" s="93" t="s">
        <v>721</v>
      </c>
      <c r="D157" s="94" t="s">
        <v>824</v>
      </c>
      <c r="E157" s="94" t="s">
        <v>825</v>
      </c>
      <c r="F157" s="95" t="n">
        <f aca="false">5-((9*(O157+V157+X157+K157)/N157)-38.3)</f>
        <v>5.64042553191489</v>
      </c>
      <c r="G157" s="96" t="n">
        <f aca="false">H157/((R157*0.25)+(S157*0.5)+(T157*0.75)+(U157*1.75)*1.02)</f>
        <v>0.993145894530704</v>
      </c>
      <c r="H157" s="97" t="n">
        <v>71</v>
      </c>
      <c r="I157" s="97" t="n">
        <v>61</v>
      </c>
      <c r="J157" s="97" t="n">
        <v>14</v>
      </c>
      <c r="K157" s="97" t="n">
        <v>2</v>
      </c>
      <c r="L157" s="93" t="s">
        <v>120</v>
      </c>
      <c r="M157" s="97" t="n">
        <v>1977</v>
      </c>
      <c r="N157" s="97" t="n">
        <v>141</v>
      </c>
      <c r="O157" s="97" t="n">
        <v>530</v>
      </c>
      <c r="P157" s="97" t="n">
        <v>92</v>
      </c>
      <c r="Q157" s="97" t="n">
        <v>148</v>
      </c>
      <c r="R157" s="97" t="n">
        <f aca="false">Q157-S157-T157-U157</f>
        <v>90</v>
      </c>
      <c r="S157" s="97" t="n">
        <v>36</v>
      </c>
      <c r="T157" s="97" t="n">
        <v>8</v>
      </c>
      <c r="U157" s="97" t="n">
        <v>14</v>
      </c>
      <c r="V157" s="97" t="n">
        <v>47</v>
      </c>
      <c r="W157" s="97" t="n">
        <v>7</v>
      </c>
      <c r="X157" s="97" t="n">
        <v>11</v>
      </c>
      <c r="Y157" s="97" t="n">
        <v>50</v>
      </c>
      <c r="Z157" s="97" t="n">
        <v>0.279245283018868</v>
      </c>
    </row>
    <row r="158" customFormat="false" ht="12" hidden="false" customHeight="true" outlineLevel="0" collapsed="false">
      <c r="A158" s="93" t="s">
        <v>694</v>
      </c>
      <c r="B158" s="93" t="s">
        <v>174</v>
      </c>
      <c r="C158" s="93" t="s">
        <v>62</v>
      </c>
      <c r="D158" s="94" t="s">
        <v>826</v>
      </c>
      <c r="E158" s="94" t="s">
        <v>135</v>
      </c>
      <c r="F158" s="95" t="n">
        <f aca="false">5-((9*(O158+V158+X158+K158)/N158)-38.3)</f>
        <v>12.2354838709677</v>
      </c>
      <c r="G158" s="96" t="n">
        <f aca="false">H158/((R158*0.25)+(S158*0.5)+(T158*0.75)+(U158*1.75)*1.02)</f>
        <v>1.3271400132714</v>
      </c>
      <c r="H158" s="97" t="n">
        <v>10</v>
      </c>
      <c r="I158" s="97" t="n">
        <v>0</v>
      </c>
      <c r="J158" s="97" t="n">
        <v>0</v>
      </c>
      <c r="K158" s="97" t="n">
        <v>1</v>
      </c>
      <c r="L158" s="93" t="s">
        <v>120</v>
      </c>
      <c r="M158" s="97" t="n">
        <v>1977</v>
      </c>
      <c r="N158" s="97" t="n">
        <v>31</v>
      </c>
      <c r="O158" s="97" t="n">
        <v>100</v>
      </c>
      <c r="P158" s="97" t="n">
        <v>7</v>
      </c>
      <c r="Q158" s="97" t="n">
        <v>20</v>
      </c>
      <c r="R158" s="97" t="n">
        <f aca="false">Q158-S158-T158-U158</f>
        <v>15</v>
      </c>
      <c r="S158" s="97" t="n">
        <v>4</v>
      </c>
      <c r="T158" s="97" t="n">
        <v>0</v>
      </c>
      <c r="U158" s="97" t="n">
        <v>1</v>
      </c>
      <c r="V158" s="97" t="n">
        <v>6</v>
      </c>
      <c r="W158" s="97" t="n">
        <v>0</v>
      </c>
      <c r="X158" s="97" t="n">
        <v>0</v>
      </c>
      <c r="Y158" s="97" t="n">
        <v>12</v>
      </c>
      <c r="Z158" s="97" t="n">
        <v>0.2</v>
      </c>
    </row>
    <row r="159" customFormat="false" ht="12" hidden="false" customHeight="true" outlineLevel="0" collapsed="false">
      <c r="A159" s="93" t="s">
        <v>386</v>
      </c>
      <c r="B159" s="93" t="s">
        <v>108</v>
      </c>
      <c r="C159" s="93" t="s">
        <v>827</v>
      </c>
      <c r="D159" s="94" t="s">
        <v>828</v>
      </c>
      <c r="E159" s="94" t="s">
        <v>436</v>
      </c>
      <c r="F159" s="95" t="n">
        <f aca="false">5-((9*(O159+V159+X159+K159)/N159)-38.3)</f>
        <v>4.35882352941177</v>
      </c>
      <c r="G159" s="96" t="n">
        <f aca="false">H159/((R159*0.25)+(S159*0.5)+(T159*0.75)+(U159*1.75)*1.02)</f>
        <v>1.26364158529581</v>
      </c>
      <c r="H159" s="97" t="n">
        <v>110</v>
      </c>
      <c r="I159" s="97" t="n">
        <v>3</v>
      </c>
      <c r="J159" s="97" t="n">
        <v>4</v>
      </c>
      <c r="K159" s="97" t="n">
        <v>3</v>
      </c>
      <c r="L159" s="93" t="s">
        <v>120</v>
      </c>
      <c r="M159" s="97" t="n">
        <v>1977</v>
      </c>
      <c r="N159" s="97" t="n">
        <v>153</v>
      </c>
      <c r="O159" s="97" t="n">
        <v>564</v>
      </c>
      <c r="P159" s="97" t="n">
        <v>77</v>
      </c>
      <c r="Q159" s="97" t="n">
        <v>136</v>
      </c>
      <c r="R159" s="97" t="n">
        <f aca="false">Q159-S159-T159-U159</f>
        <v>81</v>
      </c>
      <c r="S159" s="97" t="n">
        <v>22</v>
      </c>
      <c r="T159" s="97" t="n">
        <v>3</v>
      </c>
      <c r="U159" s="97" t="n">
        <v>30</v>
      </c>
      <c r="V159" s="97" t="n">
        <v>93</v>
      </c>
      <c r="W159" s="97" t="n">
        <v>6</v>
      </c>
      <c r="X159" s="97" t="n">
        <v>2</v>
      </c>
      <c r="Y159" s="97" t="n">
        <v>106</v>
      </c>
      <c r="Z159" s="97" t="n">
        <v>0.24113475177305</v>
      </c>
    </row>
    <row r="160" customFormat="false" ht="12" hidden="false" customHeight="true" outlineLevel="0" collapsed="false">
      <c r="A160" s="93" t="s">
        <v>660</v>
      </c>
      <c r="B160" s="93" t="s">
        <v>174</v>
      </c>
      <c r="C160" s="93" t="s">
        <v>829</v>
      </c>
      <c r="D160" s="94" t="s">
        <v>830</v>
      </c>
      <c r="E160" s="94" t="s">
        <v>137</v>
      </c>
      <c r="F160" s="95" t="n">
        <f aca="false">5-((9*(O160+V160+X160+K160)/N160)-38.3)</f>
        <v>7.96442953020134</v>
      </c>
      <c r="G160" s="96" t="n">
        <f aca="false">H160/((R160*0.25)+(S160*0.5)+(T160*0.75)+(U160*1.75)*1.03)</f>
        <v>0.929608015286887</v>
      </c>
      <c r="H160" s="97" t="n">
        <v>45</v>
      </c>
      <c r="I160" s="97" t="n">
        <v>12</v>
      </c>
      <c r="J160" s="97" t="n">
        <v>8</v>
      </c>
      <c r="K160" s="97" t="n">
        <v>9</v>
      </c>
      <c r="L160" s="93" t="s">
        <v>120</v>
      </c>
      <c r="M160" s="97" t="n">
        <v>1977</v>
      </c>
      <c r="N160" s="97" t="n">
        <v>149</v>
      </c>
      <c r="O160" s="97" t="n">
        <v>519</v>
      </c>
      <c r="P160" s="97" t="n">
        <v>58</v>
      </c>
      <c r="Q160" s="97" t="n">
        <v>144</v>
      </c>
      <c r="R160" s="97" t="n">
        <f aca="false">Q160-S160-T160-U160</f>
        <v>112</v>
      </c>
      <c r="S160" s="97" t="n">
        <v>27</v>
      </c>
      <c r="T160" s="97" t="n">
        <v>2</v>
      </c>
      <c r="U160" s="97" t="n">
        <v>3</v>
      </c>
      <c r="V160" s="97" t="n">
        <v>52</v>
      </c>
      <c r="W160" s="97" t="n">
        <v>2</v>
      </c>
      <c r="X160" s="97" t="n">
        <v>5</v>
      </c>
      <c r="Y160" s="97" t="n">
        <v>69</v>
      </c>
      <c r="Z160" s="97" t="n">
        <v>0.277456647398844</v>
      </c>
    </row>
    <row r="161" customFormat="false" ht="12" hidden="false" customHeight="true" outlineLevel="0" collapsed="false">
      <c r="A161" s="93" t="s">
        <v>461</v>
      </c>
      <c r="B161" s="93" t="s">
        <v>174</v>
      </c>
      <c r="C161" s="93" t="s">
        <v>831</v>
      </c>
      <c r="D161" s="94" t="s">
        <v>832</v>
      </c>
      <c r="E161" s="94" t="s">
        <v>257</v>
      </c>
      <c r="F161" s="95" t="n">
        <f aca="false">5-((9*(O161+V161+X161+K161)/N161)-38.3)</f>
        <v>6.2108280254777</v>
      </c>
      <c r="G161" s="96" t="n">
        <f aca="false">H161/((R161*0.25)+(S161*0.5)+(T161*0.75)+(U161*1.75)*1.02)</f>
        <v>1.12366564704414</v>
      </c>
      <c r="H161" s="97" t="n">
        <v>90</v>
      </c>
      <c r="I161" s="97" t="n">
        <v>4</v>
      </c>
      <c r="J161" s="97" t="n">
        <v>0</v>
      </c>
      <c r="K161" s="97" t="n">
        <v>0</v>
      </c>
      <c r="L161" s="93" t="s">
        <v>121</v>
      </c>
      <c r="M161" s="97" t="n">
        <v>1977</v>
      </c>
      <c r="N161" s="97" t="n">
        <v>157</v>
      </c>
      <c r="O161" s="97" t="n">
        <v>600</v>
      </c>
      <c r="P161" s="97" t="n">
        <v>90</v>
      </c>
      <c r="Q161" s="97" t="n">
        <v>172</v>
      </c>
      <c r="R161" s="97" t="n">
        <f aca="false">Q161-S161-T161-U161</f>
        <v>117</v>
      </c>
      <c r="S161" s="97" t="n">
        <v>32</v>
      </c>
      <c r="T161" s="97" t="n">
        <v>6</v>
      </c>
      <c r="U161" s="97" t="n">
        <v>17</v>
      </c>
      <c r="V161" s="97" t="n">
        <v>45</v>
      </c>
      <c r="W161" s="97" t="n">
        <v>5</v>
      </c>
      <c r="X161" s="97" t="n">
        <v>2</v>
      </c>
      <c r="Y161" s="97" t="n">
        <v>73</v>
      </c>
      <c r="Z161" s="97" t="n">
        <v>0.286666666666667</v>
      </c>
    </row>
    <row r="162" customFormat="false" ht="12" hidden="false" customHeight="true" outlineLevel="0" collapsed="false">
      <c r="A162" s="93" t="s">
        <v>548</v>
      </c>
      <c r="B162" s="93" t="s">
        <v>108</v>
      </c>
      <c r="C162" s="93" t="s">
        <v>688</v>
      </c>
      <c r="D162" s="94" t="s">
        <v>833</v>
      </c>
      <c r="E162" s="94" t="s">
        <v>130</v>
      </c>
      <c r="F162" s="95" t="n">
        <f aca="false">5-((9*(O162+V162+X162+K162)/N162)-38.3)</f>
        <v>10.54</v>
      </c>
      <c r="G162" s="96" t="n">
        <f aca="false">H162/((R162*0.25)+(S162*0.5)+(T162*0.75)+(U162*1.75)*1.02)</f>
        <v>1.16106385851222</v>
      </c>
      <c r="H162" s="97" t="n">
        <v>43</v>
      </c>
      <c r="I162" s="97" t="n">
        <v>3</v>
      </c>
      <c r="J162" s="97" t="n">
        <v>3</v>
      </c>
      <c r="K162" s="97" t="n">
        <v>10</v>
      </c>
      <c r="L162" s="93" t="s">
        <v>120</v>
      </c>
      <c r="M162" s="97" t="n">
        <v>1977</v>
      </c>
      <c r="N162" s="97" t="n">
        <v>150</v>
      </c>
      <c r="O162" s="97" t="n">
        <v>507</v>
      </c>
      <c r="P162" s="97" t="n">
        <v>35</v>
      </c>
      <c r="Q162" s="97" t="n">
        <v>116</v>
      </c>
      <c r="R162" s="97" t="n">
        <f aca="false">Q162-S162-T162-U162</f>
        <v>95</v>
      </c>
      <c r="S162" s="97" t="n">
        <v>14</v>
      </c>
      <c r="T162" s="97" t="n">
        <v>6</v>
      </c>
      <c r="U162" s="97" t="n">
        <v>1</v>
      </c>
      <c r="V162" s="97" t="n">
        <v>27</v>
      </c>
      <c r="W162" s="97" t="n">
        <v>3</v>
      </c>
      <c r="X162" s="97" t="n">
        <v>2</v>
      </c>
      <c r="Y162" s="97" t="n">
        <v>85</v>
      </c>
      <c r="Z162" s="97" t="n">
        <v>0.22879684418146</v>
      </c>
    </row>
    <row r="163" customFormat="false" ht="12" hidden="false" customHeight="true" outlineLevel="0" collapsed="false">
      <c r="A163" s="93" t="s">
        <v>701</v>
      </c>
      <c r="B163" s="93" t="s">
        <v>108</v>
      </c>
      <c r="C163" s="93" t="s">
        <v>834</v>
      </c>
      <c r="D163" s="94" t="s">
        <v>835</v>
      </c>
      <c r="E163" s="94" t="s">
        <v>836</v>
      </c>
      <c r="F163" s="95" t="n">
        <f aca="false">5-((9*(O163+V163+X163+K163)/N163)-38.3)</f>
        <v>15.327027027027</v>
      </c>
      <c r="G163" s="96" t="n">
        <f aca="false">H163/((R163*0.25)+(S163*0.5)+(T163*0.75)+(U163*1.75)*1.02)</f>
        <v>0.840100812097452</v>
      </c>
      <c r="H163" s="97" t="n">
        <v>15</v>
      </c>
      <c r="I163" s="97" t="n">
        <v>0</v>
      </c>
      <c r="J163" s="97" t="n">
        <v>0</v>
      </c>
      <c r="K163" s="97" t="n">
        <v>4</v>
      </c>
      <c r="L163" s="93" t="s">
        <v>667</v>
      </c>
      <c r="M163" s="97" t="n">
        <v>1977</v>
      </c>
      <c r="N163" s="97" t="n">
        <v>74</v>
      </c>
      <c r="O163" s="97" t="n">
        <v>209</v>
      </c>
      <c r="P163" s="97" t="n">
        <v>22</v>
      </c>
      <c r="Q163" s="97" t="n">
        <v>42</v>
      </c>
      <c r="R163" s="97" t="n">
        <f aca="false">Q163-S163-T163-U163</f>
        <v>30</v>
      </c>
      <c r="S163" s="97" t="n">
        <v>7</v>
      </c>
      <c r="T163" s="97" t="n">
        <v>2</v>
      </c>
      <c r="U163" s="97" t="n">
        <v>3</v>
      </c>
      <c r="V163" s="97" t="n">
        <v>17</v>
      </c>
      <c r="W163" s="97" t="n">
        <v>2</v>
      </c>
      <c r="X163" s="97" t="n">
        <v>0</v>
      </c>
      <c r="Y163" s="97" t="n">
        <v>44</v>
      </c>
      <c r="Z163" s="97" t="n">
        <v>0.200956937799043</v>
      </c>
    </row>
    <row r="164" customFormat="false" ht="12" hidden="false" customHeight="true" outlineLevel="0" collapsed="false">
      <c r="A164" s="93" t="s">
        <v>734</v>
      </c>
      <c r="B164" s="93" t="s">
        <v>174</v>
      </c>
      <c r="C164" s="93" t="s">
        <v>652</v>
      </c>
      <c r="D164" s="94" t="s">
        <v>175</v>
      </c>
      <c r="E164" s="94" t="s">
        <v>176</v>
      </c>
      <c r="F164" s="95" t="n">
        <f aca="false">5-((9*(O164+V164+X164+K164)/N164)-38.3)</f>
        <v>43.3</v>
      </c>
      <c r="G164" s="96" t="e">
        <f aca="false">H164/((R164*0.25)+(S164*0.5)+(T164*0.75)+(U164*1.75)*1.03)</f>
        <v>#DIV/0!</v>
      </c>
      <c r="H164" s="97" t="n">
        <v>0</v>
      </c>
      <c r="I164" s="97" t="n">
        <v>0</v>
      </c>
      <c r="J164" s="97" t="n">
        <v>0</v>
      </c>
      <c r="K164" s="97" t="n">
        <v>0</v>
      </c>
      <c r="L164" s="93" t="s">
        <v>120</v>
      </c>
      <c r="M164" s="97" t="n">
        <v>1977</v>
      </c>
      <c r="N164" s="97" t="n">
        <v>4</v>
      </c>
      <c r="O164" s="97" t="n">
        <v>0</v>
      </c>
      <c r="P164" s="97" t="n">
        <v>0</v>
      </c>
      <c r="Q164" s="97" t="n">
        <v>0</v>
      </c>
      <c r="R164" s="97" t="n">
        <f aca="false">Q164-S164-T164-U164</f>
        <v>0</v>
      </c>
      <c r="S164" s="97" t="n">
        <v>0</v>
      </c>
      <c r="T164" s="97" t="n">
        <v>0</v>
      </c>
      <c r="U164" s="97" t="n">
        <v>0</v>
      </c>
      <c r="V164" s="97" t="n">
        <v>0</v>
      </c>
      <c r="W164" s="97" t="n">
        <v>0</v>
      </c>
      <c r="X164" s="97" t="n">
        <v>0</v>
      </c>
      <c r="Y164" s="97" t="n">
        <v>0</v>
      </c>
      <c r="Z164" s="97"/>
    </row>
    <row r="165" customFormat="false" ht="12" hidden="false" customHeight="true" outlineLevel="0" collapsed="false">
      <c r="A165" s="93" t="s">
        <v>658</v>
      </c>
      <c r="B165" s="93" t="s">
        <v>174</v>
      </c>
      <c r="C165" s="93" t="s">
        <v>659</v>
      </c>
      <c r="D165" s="94" t="s">
        <v>837</v>
      </c>
      <c r="E165" s="94" t="s">
        <v>413</v>
      </c>
      <c r="F165" s="95" t="n">
        <f aca="false">5-((9*(O165+V165+X165+K165)/N165)-38.3)</f>
        <v>19.1333333333333</v>
      </c>
      <c r="G165" s="96" t="n">
        <f aca="false">H165/((R165*0.25)+(S165*0.5)+(T165*0.75)+(U165*1.75)*1.02)</f>
        <v>1.36596471257826</v>
      </c>
      <c r="H165" s="97" t="n">
        <v>36</v>
      </c>
      <c r="I165" s="97" t="n">
        <v>0</v>
      </c>
      <c r="J165" s="97" t="n">
        <v>1</v>
      </c>
      <c r="K165" s="97" t="n">
        <v>4</v>
      </c>
      <c r="L165" s="93" t="s">
        <v>121</v>
      </c>
      <c r="M165" s="97" t="n">
        <v>1977</v>
      </c>
      <c r="N165" s="97" t="n">
        <v>108</v>
      </c>
      <c r="O165" s="97" t="n">
        <v>261</v>
      </c>
      <c r="P165" s="97" t="n">
        <v>31</v>
      </c>
      <c r="Q165" s="97" t="n">
        <v>69</v>
      </c>
      <c r="R165" s="97" t="n">
        <f aca="false">Q165-S165-T165-U165</f>
        <v>49</v>
      </c>
      <c r="S165" s="97" t="n">
        <v>16</v>
      </c>
      <c r="T165" s="97" t="n">
        <v>1</v>
      </c>
      <c r="U165" s="97" t="n">
        <v>3</v>
      </c>
      <c r="V165" s="97" t="n">
        <v>23</v>
      </c>
      <c r="W165" s="97" t="n">
        <v>2</v>
      </c>
      <c r="X165" s="97" t="n">
        <v>2</v>
      </c>
      <c r="Y165" s="97" t="n">
        <v>17</v>
      </c>
      <c r="Z165" s="97" t="n">
        <v>0.264367816091954</v>
      </c>
    </row>
    <row r="166" customFormat="false" ht="12" hidden="false" customHeight="true" outlineLevel="0" collapsed="false">
      <c r="A166" s="93" t="s">
        <v>686</v>
      </c>
      <c r="B166" s="93" t="s">
        <v>108</v>
      </c>
      <c r="C166" s="93" t="s">
        <v>652</v>
      </c>
      <c r="D166" s="94" t="s">
        <v>517</v>
      </c>
      <c r="E166" s="94" t="s">
        <v>133</v>
      </c>
      <c r="F166" s="95" t="n">
        <f aca="false">5-((9*(O166+V166+X166+K166)/N166)-38.3)</f>
        <v>20.0058823529412</v>
      </c>
      <c r="G166" s="96" t="n">
        <f aca="false">H166/((R166*0.25)+(S166*0.5)+(T166*0.75)+(U166*1.75)*1.02)</f>
        <v>1.82969739619986</v>
      </c>
      <c r="H166" s="97" t="n">
        <v>13</v>
      </c>
      <c r="I166" s="97" t="n">
        <v>0</v>
      </c>
      <c r="J166" s="97" t="n">
        <v>0</v>
      </c>
      <c r="K166" s="97" t="n">
        <v>10</v>
      </c>
      <c r="L166" s="93" t="s">
        <v>120</v>
      </c>
      <c r="M166" s="97" t="n">
        <v>1977</v>
      </c>
      <c r="N166" s="97" t="n">
        <v>34</v>
      </c>
      <c r="O166" s="97" t="n">
        <v>74</v>
      </c>
      <c r="P166" s="97" t="n">
        <v>4</v>
      </c>
      <c r="Q166" s="97" t="n">
        <v>10</v>
      </c>
      <c r="R166" s="97" t="n">
        <f aca="false">Q166-S166-T166-U166</f>
        <v>7</v>
      </c>
      <c r="S166" s="97" t="n">
        <v>0</v>
      </c>
      <c r="T166" s="97" t="n">
        <v>0</v>
      </c>
      <c r="U166" s="97" t="n">
        <v>3</v>
      </c>
      <c r="V166" s="97" t="n">
        <v>4</v>
      </c>
      <c r="W166" s="97" t="n">
        <v>0</v>
      </c>
      <c r="X166" s="97" t="n">
        <v>0</v>
      </c>
      <c r="Y166" s="97" t="n">
        <v>38</v>
      </c>
      <c r="Z166" s="97" t="n">
        <v>0.135135135135135</v>
      </c>
    </row>
    <row r="167" customFormat="false" ht="12" hidden="false" customHeight="true" outlineLevel="0" collapsed="false">
      <c r="A167" s="93" t="s">
        <v>694</v>
      </c>
      <c r="B167" s="93" t="s">
        <v>174</v>
      </c>
      <c r="C167" s="93" t="s">
        <v>652</v>
      </c>
      <c r="D167" s="94" t="s">
        <v>630</v>
      </c>
      <c r="E167" s="94" t="s">
        <v>196</v>
      </c>
      <c r="F167" s="95" t="n">
        <f aca="false">5-((9*(O167+V167+X167+K167)/N167)-38.3)</f>
        <v>43.3</v>
      </c>
      <c r="G167" s="96" t="e">
        <f aca="false">H167/((R167*0.25)+(S167*0.5)+(T167*0.75)+(U167*1.75)*1.02)</f>
        <v>#DIV/0!</v>
      </c>
      <c r="H167" s="97" t="n">
        <v>0</v>
      </c>
      <c r="I167" s="97" t="n">
        <v>0</v>
      </c>
      <c r="J167" s="97" t="n">
        <v>0</v>
      </c>
      <c r="K167" s="97" t="n">
        <v>0</v>
      </c>
      <c r="L167" s="93" t="s">
        <v>120</v>
      </c>
      <c r="M167" s="97" t="n">
        <v>1977</v>
      </c>
      <c r="N167" s="97" t="n">
        <v>13</v>
      </c>
      <c r="O167" s="97" t="n">
        <v>0</v>
      </c>
      <c r="P167" s="97" t="n">
        <v>0</v>
      </c>
      <c r="Q167" s="97" t="n">
        <v>0</v>
      </c>
      <c r="R167" s="97" t="n">
        <f aca="false">Q167-S167-T167-U167</f>
        <v>0</v>
      </c>
      <c r="S167" s="97" t="n">
        <v>0</v>
      </c>
      <c r="T167" s="97" t="n">
        <v>0</v>
      </c>
      <c r="U167" s="97" t="n">
        <v>0</v>
      </c>
      <c r="V167" s="97" t="n">
        <v>0</v>
      </c>
      <c r="W167" s="97" t="n">
        <v>0</v>
      </c>
      <c r="X167" s="97" t="n">
        <v>0</v>
      </c>
      <c r="Y167" s="97" t="n">
        <v>0</v>
      </c>
      <c r="Z167" s="97"/>
    </row>
    <row r="168" customFormat="false" ht="12" hidden="false" customHeight="true" outlineLevel="0" collapsed="false">
      <c r="A168" s="93" t="s">
        <v>583</v>
      </c>
      <c r="B168" s="93" t="s">
        <v>108</v>
      </c>
      <c r="C168" s="93" t="s">
        <v>721</v>
      </c>
      <c r="D168" s="94" t="s">
        <v>838</v>
      </c>
      <c r="E168" s="94" t="s">
        <v>260</v>
      </c>
      <c r="F168" s="95" t="n">
        <f aca="false">5-((9*(O168+V168+X168+K168)/N168)-38.3)</f>
        <v>12.5279411764706</v>
      </c>
      <c r="G168" s="96" t="n">
        <f aca="false">H168/((R168*0.25)+(S168*0.5)+(T168*0.75)+(U168*1.75)*1.02)</f>
        <v>0.976917919739489</v>
      </c>
      <c r="H168" s="97" t="n">
        <v>51</v>
      </c>
      <c r="I168" s="97" t="n">
        <v>12</v>
      </c>
      <c r="J168" s="97" t="n">
        <v>4</v>
      </c>
      <c r="K168" s="97" t="n">
        <v>1</v>
      </c>
      <c r="L168" s="93" t="s">
        <v>120</v>
      </c>
      <c r="M168" s="97" t="n">
        <v>1977</v>
      </c>
      <c r="N168" s="97" t="n">
        <v>136</v>
      </c>
      <c r="O168" s="97" t="n">
        <v>413</v>
      </c>
      <c r="P168" s="97" t="n">
        <v>64</v>
      </c>
      <c r="Q168" s="97" t="n">
        <v>104</v>
      </c>
      <c r="R168" s="97" t="n">
        <f aca="false">Q168-S168-T168-U168</f>
        <v>70</v>
      </c>
      <c r="S168" s="97" t="n">
        <v>17</v>
      </c>
      <c r="T168" s="97" t="n">
        <v>4</v>
      </c>
      <c r="U168" s="97" t="n">
        <v>13</v>
      </c>
      <c r="V168" s="97" t="n">
        <v>49</v>
      </c>
      <c r="W168" s="97" t="n">
        <v>2</v>
      </c>
      <c r="X168" s="97" t="n">
        <v>2</v>
      </c>
      <c r="Y168" s="97" t="n">
        <v>73</v>
      </c>
      <c r="Z168" s="97" t="n">
        <v>0.25181598062954</v>
      </c>
    </row>
    <row r="169" customFormat="false" ht="12" hidden="false" customHeight="true" outlineLevel="0" collapsed="false">
      <c r="A169" s="93" t="s">
        <v>461</v>
      </c>
      <c r="B169" s="93" t="s">
        <v>174</v>
      </c>
      <c r="C169" s="93" t="s">
        <v>652</v>
      </c>
      <c r="D169" s="94" t="s">
        <v>250</v>
      </c>
      <c r="E169" s="94" t="s">
        <v>224</v>
      </c>
      <c r="F169" s="95" t="n">
        <f aca="false">5-((9*(O169+V169+X169+K169)/N169)-38.3)</f>
        <v>43.3</v>
      </c>
      <c r="G169" s="96" t="e">
        <f aca="false">H169/((R169*0.25)+(S169*0.5)+(T169*0.75)+(U169*1.75)*1.02)</f>
        <v>#DIV/0!</v>
      </c>
      <c r="H169" s="97" t="n">
        <v>0</v>
      </c>
      <c r="I169" s="97" t="n">
        <v>0</v>
      </c>
      <c r="J169" s="97" t="n">
        <v>0</v>
      </c>
      <c r="K169" s="97" t="n">
        <v>0</v>
      </c>
      <c r="L169" s="93" t="s">
        <v>120</v>
      </c>
      <c r="M169" s="97" t="n">
        <v>1977</v>
      </c>
      <c r="N169" s="97" t="n">
        <v>21</v>
      </c>
      <c r="O169" s="97" t="n">
        <v>0</v>
      </c>
      <c r="P169" s="97" t="n">
        <v>0</v>
      </c>
      <c r="Q169" s="97" t="n">
        <v>0</v>
      </c>
      <c r="R169" s="97" t="n">
        <f aca="false">Q169-S169-T169-U169</f>
        <v>0</v>
      </c>
      <c r="S169" s="97" t="n">
        <v>0</v>
      </c>
      <c r="T169" s="97" t="n">
        <v>0</v>
      </c>
      <c r="U169" s="97" t="n">
        <v>0</v>
      </c>
      <c r="V169" s="97" t="n">
        <v>0</v>
      </c>
      <c r="W169" s="97" t="n">
        <v>0</v>
      </c>
      <c r="X169" s="97" t="n">
        <v>0</v>
      </c>
      <c r="Y169" s="97" t="n">
        <v>0</v>
      </c>
      <c r="Z169" s="97"/>
    </row>
    <row r="170" customFormat="false" ht="12" hidden="false" customHeight="true" outlineLevel="0" collapsed="false">
      <c r="A170" s="93" t="s">
        <v>651</v>
      </c>
      <c r="B170" s="93" t="s">
        <v>174</v>
      </c>
      <c r="C170" s="93" t="s">
        <v>652</v>
      </c>
      <c r="D170" s="94" t="s">
        <v>204</v>
      </c>
      <c r="E170" s="94" t="s">
        <v>205</v>
      </c>
      <c r="F170" s="95" t="n">
        <f aca="false">5-((9*(O170+V170+X170+K170)/N170)-38.3)</f>
        <v>43.3</v>
      </c>
      <c r="G170" s="96" t="e">
        <f aca="false">H170/((R170*0.25)+(S170*0.5)+(T170*0.75)+(U170*1.75)*1.03)</f>
        <v>#DIV/0!</v>
      </c>
      <c r="H170" s="97" t="n">
        <v>0</v>
      </c>
      <c r="I170" s="97" t="n">
        <v>0</v>
      </c>
      <c r="J170" s="97" t="n">
        <v>0</v>
      </c>
      <c r="K170" s="97" t="n">
        <v>0</v>
      </c>
      <c r="L170" s="93" t="s">
        <v>120</v>
      </c>
      <c r="M170" s="97" t="n">
        <v>1977</v>
      </c>
      <c r="N170" s="97" t="n">
        <v>36</v>
      </c>
      <c r="O170" s="97" t="n">
        <v>0</v>
      </c>
      <c r="P170" s="97" t="n">
        <v>0</v>
      </c>
      <c r="Q170" s="97" t="n">
        <v>0</v>
      </c>
      <c r="R170" s="97" t="n">
        <f aca="false">Q170-S170-T170-U170</f>
        <v>0</v>
      </c>
      <c r="S170" s="97" t="n">
        <v>0</v>
      </c>
      <c r="T170" s="97" t="n">
        <v>0</v>
      </c>
      <c r="U170" s="97" t="n">
        <v>0</v>
      </c>
      <c r="V170" s="97" t="n">
        <v>0</v>
      </c>
      <c r="W170" s="97" t="n">
        <v>0</v>
      </c>
      <c r="X170" s="97" t="n">
        <v>0</v>
      </c>
      <c r="Y170" s="97" t="n">
        <v>0</v>
      </c>
      <c r="Z170" s="97"/>
    </row>
    <row r="171" customFormat="false" ht="12" hidden="false" customHeight="true" outlineLevel="0" collapsed="false">
      <c r="A171" s="93" t="s">
        <v>644</v>
      </c>
      <c r="B171" s="93" t="s">
        <v>108</v>
      </c>
      <c r="C171" s="93" t="s">
        <v>685</v>
      </c>
      <c r="D171" s="94" t="s">
        <v>839</v>
      </c>
      <c r="E171" s="94" t="s">
        <v>362</v>
      </c>
      <c r="F171" s="95" t="n">
        <f aca="false">5-((9*(O171+V171+X171+K171)/N171)-38.3)</f>
        <v>19.5970297029703</v>
      </c>
      <c r="G171" s="96" t="n">
        <f aca="false">H171/((R171*0.25)+(S171*0.5)+(T171*0.75)+(U171*1.75)*1.02)</f>
        <v>1.57058034859222</v>
      </c>
      <c r="H171" s="97" t="n">
        <v>41</v>
      </c>
      <c r="I171" s="97" t="n">
        <v>1</v>
      </c>
      <c r="J171" s="97" t="n">
        <v>2</v>
      </c>
      <c r="K171" s="97" t="n">
        <v>1</v>
      </c>
      <c r="L171" s="93" t="s">
        <v>120</v>
      </c>
      <c r="M171" s="97" t="n">
        <v>1977</v>
      </c>
      <c r="N171" s="97" t="n">
        <v>101</v>
      </c>
      <c r="O171" s="97" t="n">
        <v>239</v>
      </c>
      <c r="P171" s="97" t="n">
        <v>27</v>
      </c>
      <c r="Q171" s="97" t="n">
        <v>70</v>
      </c>
      <c r="R171" s="97" t="n">
        <f aca="false">Q171-S171-T171-U171</f>
        <v>53</v>
      </c>
      <c r="S171" s="97" t="n">
        <v>12</v>
      </c>
      <c r="T171" s="97" t="n">
        <v>2</v>
      </c>
      <c r="U171" s="97" t="n">
        <v>3</v>
      </c>
      <c r="V171" s="97" t="n">
        <v>25</v>
      </c>
      <c r="W171" s="97" t="n">
        <v>2</v>
      </c>
      <c r="X171" s="97" t="n">
        <v>1</v>
      </c>
      <c r="Y171" s="97" t="n">
        <v>25</v>
      </c>
      <c r="Z171" s="97" t="n">
        <v>0.292887029288703</v>
      </c>
    </row>
    <row r="172" customFormat="false" ht="12" hidden="false" customHeight="true" outlineLevel="0" collapsed="false">
      <c r="A172" s="93" t="s">
        <v>369</v>
      </c>
      <c r="B172" s="93" t="s">
        <v>174</v>
      </c>
      <c r="C172" s="93" t="s">
        <v>652</v>
      </c>
      <c r="D172" s="94" t="s">
        <v>370</v>
      </c>
      <c r="E172" s="94" t="s">
        <v>196</v>
      </c>
      <c r="F172" s="95" t="n">
        <f aca="false">5-((9*(O172+V172+X172+K172)/N172)-38.3)</f>
        <v>43.3</v>
      </c>
      <c r="G172" s="96" t="e">
        <f aca="false">H172/((R172*0.25)+(S172*0.5)+(T172*0.75)+(U172*1.75)*1.02)</f>
        <v>#DIV/0!</v>
      </c>
      <c r="H172" s="97" t="n">
        <v>0</v>
      </c>
      <c r="I172" s="97" t="n">
        <v>0</v>
      </c>
      <c r="J172" s="97" t="n">
        <v>0</v>
      </c>
      <c r="K172" s="97" t="n">
        <v>0</v>
      </c>
      <c r="L172" s="93" t="s">
        <v>120</v>
      </c>
      <c r="M172" s="97" t="n">
        <v>1977</v>
      </c>
      <c r="N172" s="97" t="n">
        <v>37</v>
      </c>
      <c r="O172" s="97" t="n">
        <v>0</v>
      </c>
      <c r="P172" s="97" t="n">
        <v>0</v>
      </c>
      <c r="Q172" s="97" t="n">
        <v>0</v>
      </c>
      <c r="R172" s="97" t="n">
        <f aca="false">Q172-S172-T172-U172</f>
        <v>0</v>
      </c>
      <c r="S172" s="97" t="n">
        <v>0</v>
      </c>
      <c r="T172" s="97" t="n">
        <v>0</v>
      </c>
      <c r="U172" s="97" t="n">
        <v>0</v>
      </c>
      <c r="V172" s="97" t="n">
        <v>0</v>
      </c>
      <c r="W172" s="97" t="n">
        <v>0</v>
      </c>
      <c r="X172" s="97" t="n">
        <v>0</v>
      </c>
      <c r="Y172" s="97" t="n">
        <v>0</v>
      </c>
      <c r="Z172" s="97"/>
    </row>
    <row r="173" customFormat="false" ht="12" hidden="false" customHeight="true" outlineLevel="0" collapsed="false">
      <c r="A173" s="93" t="s">
        <v>651</v>
      </c>
      <c r="B173" s="93" t="s">
        <v>174</v>
      </c>
      <c r="C173" s="93" t="s">
        <v>654</v>
      </c>
      <c r="D173" s="94" t="s">
        <v>500</v>
      </c>
      <c r="E173" s="94" t="s">
        <v>137</v>
      </c>
      <c r="F173" s="95" t="n">
        <f aca="false">5-((9*(O173+V173+X173+K173)/N173)-38.3)</f>
        <v>32.6636363636364</v>
      </c>
      <c r="G173" s="96" t="e">
        <f aca="false">H173/((R173*0.25)+(S173*0.5)+(T173*0.75)+(U173*1.75)*1.03)</f>
        <v>#DIV/0!</v>
      </c>
      <c r="H173" s="97" t="n">
        <v>0</v>
      </c>
      <c r="I173" s="97" t="n">
        <v>0</v>
      </c>
      <c r="J173" s="97" t="n">
        <v>0</v>
      </c>
      <c r="K173" s="97" t="n">
        <v>0</v>
      </c>
      <c r="L173" s="93" t="s">
        <v>120</v>
      </c>
      <c r="M173" s="97" t="n">
        <v>1977</v>
      </c>
      <c r="N173" s="97" t="n">
        <v>11</v>
      </c>
      <c r="O173" s="97" t="n">
        <v>12</v>
      </c>
      <c r="P173" s="97" t="n">
        <v>1</v>
      </c>
      <c r="Q173" s="97" t="n">
        <v>0</v>
      </c>
      <c r="R173" s="97" t="n">
        <f aca="false">Q173-S173-T173-U173</f>
        <v>0</v>
      </c>
      <c r="S173" s="97" t="n">
        <v>0</v>
      </c>
      <c r="T173" s="97" t="n">
        <v>0</v>
      </c>
      <c r="U173" s="97" t="n">
        <v>0</v>
      </c>
      <c r="V173" s="97" t="n">
        <v>1</v>
      </c>
      <c r="W173" s="97" t="n">
        <v>0</v>
      </c>
      <c r="X173" s="97" t="n">
        <v>0</v>
      </c>
      <c r="Y173" s="97" t="n">
        <v>3</v>
      </c>
      <c r="Z173" s="97" t="n">
        <v>0</v>
      </c>
    </row>
    <row r="174" customFormat="false" ht="12" hidden="false" customHeight="true" outlineLevel="0" collapsed="false">
      <c r="A174" s="93" t="s">
        <v>665</v>
      </c>
      <c r="B174" s="93" t="s">
        <v>174</v>
      </c>
      <c r="C174" s="93" t="s">
        <v>652</v>
      </c>
      <c r="D174" s="94" t="s">
        <v>500</v>
      </c>
      <c r="E174" s="94" t="s">
        <v>300</v>
      </c>
      <c r="F174" s="95" t="n">
        <f aca="false">5-((9*(O174+V174+X174+K174)/N174)-38.3)</f>
        <v>43.3</v>
      </c>
      <c r="G174" s="96" t="e">
        <f aca="false">H174/((R174*0.25)+(S174*0.5)+(T174*0.75)+(U174*1.75)*1.02)</f>
        <v>#DIV/0!</v>
      </c>
      <c r="H174" s="97" t="n">
        <v>0</v>
      </c>
      <c r="I174" s="97" t="n">
        <v>0</v>
      </c>
      <c r="J174" s="97" t="n">
        <v>0</v>
      </c>
      <c r="K174" s="97" t="n">
        <v>0</v>
      </c>
      <c r="L174" s="93" t="s">
        <v>120</v>
      </c>
      <c r="M174" s="97" t="n">
        <v>1977</v>
      </c>
      <c r="N174" s="97" t="n">
        <v>43</v>
      </c>
      <c r="O174" s="97" t="n">
        <v>0</v>
      </c>
      <c r="P174" s="97" t="n">
        <v>0</v>
      </c>
      <c r="Q174" s="97" t="n">
        <v>0</v>
      </c>
      <c r="R174" s="97" t="n">
        <f aca="false">Q174-S174-T174-U174</f>
        <v>0</v>
      </c>
      <c r="S174" s="97" t="n">
        <v>0</v>
      </c>
      <c r="T174" s="97" t="n">
        <v>0</v>
      </c>
      <c r="U174" s="97" t="n">
        <v>0</v>
      </c>
      <c r="V174" s="97" t="n">
        <v>0</v>
      </c>
      <c r="W174" s="97" t="n">
        <v>0</v>
      </c>
      <c r="X174" s="97" t="n">
        <v>0</v>
      </c>
      <c r="Y174" s="97" t="n">
        <v>0</v>
      </c>
      <c r="Z174" s="97"/>
    </row>
    <row r="175" customFormat="false" ht="12" hidden="false" customHeight="true" outlineLevel="0" collapsed="false">
      <c r="A175" s="93" t="s">
        <v>701</v>
      </c>
      <c r="B175" s="93" t="s">
        <v>108</v>
      </c>
      <c r="C175" s="93" t="s">
        <v>652</v>
      </c>
      <c r="D175" s="94" t="s">
        <v>140</v>
      </c>
      <c r="E175" s="94" t="s">
        <v>141</v>
      </c>
      <c r="F175" s="95" t="n">
        <f aca="false">5-((9*(O175+V175+X175+K175)/N175)-38.3)</f>
        <v>40.6</v>
      </c>
      <c r="G175" s="96" t="e">
        <f aca="false">H175/((R175*0.25)+(S175*0.5)+(T175*0.75)+(U175*1.75)*1.02)</f>
        <v>#DIV/0!</v>
      </c>
      <c r="H175" s="97" t="n">
        <v>0</v>
      </c>
      <c r="I175" s="97" t="n">
        <v>0</v>
      </c>
      <c r="J175" s="97" t="n">
        <v>0</v>
      </c>
      <c r="K175" s="97" t="n">
        <v>1</v>
      </c>
      <c r="L175" s="93" t="s">
        <v>120</v>
      </c>
      <c r="M175" s="97" t="n">
        <v>1977</v>
      </c>
      <c r="N175" s="97" t="n">
        <v>40</v>
      </c>
      <c r="O175" s="97" t="n">
        <v>11</v>
      </c>
      <c r="P175" s="97" t="n">
        <v>0</v>
      </c>
      <c r="Q175" s="97" t="n">
        <v>0</v>
      </c>
      <c r="R175" s="97" t="n">
        <f aca="false">Q175-S175-T175-U175</f>
        <v>0</v>
      </c>
      <c r="S175" s="97" t="n">
        <v>0</v>
      </c>
      <c r="T175" s="97" t="n">
        <v>0</v>
      </c>
      <c r="U175" s="97" t="n">
        <v>0</v>
      </c>
      <c r="V175" s="97" t="n">
        <v>0</v>
      </c>
      <c r="W175" s="97" t="n">
        <v>0</v>
      </c>
      <c r="X175" s="97" t="n">
        <v>0</v>
      </c>
      <c r="Y175" s="97" t="n">
        <v>6</v>
      </c>
      <c r="Z175" s="97" t="n">
        <v>0</v>
      </c>
    </row>
    <row r="176" customFormat="false" ht="12" hidden="false" customHeight="true" outlineLevel="0" collapsed="false">
      <c r="A176" s="93" t="s">
        <v>653</v>
      </c>
      <c r="B176" s="93" t="s">
        <v>174</v>
      </c>
      <c r="C176" s="93" t="s">
        <v>840</v>
      </c>
      <c r="D176" s="94" t="s">
        <v>140</v>
      </c>
      <c r="E176" s="94" t="s">
        <v>137</v>
      </c>
      <c r="F176" s="95" t="n">
        <f aca="false">5-((9*(O176+V176+X176+K176)/N176)-38.3)</f>
        <v>10</v>
      </c>
      <c r="G176" s="96" t="n">
        <f aca="false">H176/((R176*0.25)+(S176*0.5)+(T176*0.75)+(U176*1.75)*1.02)</f>
        <v>0.790402258292167</v>
      </c>
      <c r="H176" s="97" t="n">
        <v>28</v>
      </c>
      <c r="I176" s="97" t="n">
        <v>25</v>
      </c>
      <c r="J176" s="97" t="n">
        <v>10</v>
      </c>
      <c r="K176" s="97" t="n">
        <v>6</v>
      </c>
      <c r="L176" s="93" t="s">
        <v>667</v>
      </c>
      <c r="M176" s="97" t="n">
        <v>1977</v>
      </c>
      <c r="N176" s="97" t="n">
        <v>120</v>
      </c>
      <c r="O176" s="97" t="n">
        <v>402</v>
      </c>
      <c r="P176" s="97" t="n">
        <v>46</v>
      </c>
      <c r="Q176" s="97" t="n">
        <v>96</v>
      </c>
      <c r="R176" s="97" t="n">
        <f aca="false">Q176-S176-T176-U176</f>
        <v>79</v>
      </c>
      <c r="S176" s="97" t="n">
        <v>9</v>
      </c>
      <c r="T176" s="97" t="n">
        <v>3</v>
      </c>
      <c r="U176" s="97" t="n">
        <v>5</v>
      </c>
      <c r="V176" s="97" t="n">
        <v>33</v>
      </c>
      <c r="W176" s="97" t="n">
        <v>0</v>
      </c>
      <c r="X176" s="97" t="n">
        <v>3</v>
      </c>
      <c r="Y176" s="97" t="n">
        <v>66</v>
      </c>
      <c r="Z176" s="97" t="n">
        <v>0.238805970149254</v>
      </c>
    </row>
    <row r="177" customFormat="false" ht="12" hidden="false" customHeight="true" outlineLevel="0" collapsed="false">
      <c r="A177" s="93" t="s">
        <v>644</v>
      </c>
      <c r="B177" s="93" t="s">
        <v>174</v>
      </c>
      <c r="C177" s="93" t="s">
        <v>685</v>
      </c>
      <c r="D177" s="94" t="s">
        <v>841</v>
      </c>
      <c r="E177" s="94" t="s">
        <v>150</v>
      </c>
      <c r="F177" s="95" t="n">
        <f aca="false">5-((9*(O177+V177+X177+K177)/N177)-38.3)</f>
        <v>23.95</v>
      </c>
      <c r="G177" s="96" t="n">
        <f aca="false">H177/((R177*0.25)+(S177*0.5)+(T177*0.75)+(U177*1.75)*1.03)</f>
        <v>2.8</v>
      </c>
      <c r="H177" s="97" t="n">
        <v>7</v>
      </c>
      <c r="I177" s="97" t="n">
        <v>0</v>
      </c>
      <c r="J177" s="97" t="n">
        <v>2</v>
      </c>
      <c r="K177" s="97" t="n">
        <v>0</v>
      </c>
      <c r="L177" s="93" t="s">
        <v>120</v>
      </c>
      <c r="M177" s="97" t="n">
        <v>1977</v>
      </c>
      <c r="N177" s="97" t="n">
        <v>20</v>
      </c>
      <c r="O177" s="97" t="n">
        <v>37</v>
      </c>
      <c r="P177" s="97" t="n">
        <v>4</v>
      </c>
      <c r="Q177" s="97" t="n">
        <v>10</v>
      </c>
      <c r="R177" s="97" t="n">
        <f aca="false">Q177-S177-T177-U177</f>
        <v>10</v>
      </c>
      <c r="S177" s="97" t="n">
        <v>0</v>
      </c>
      <c r="T177" s="97" t="n">
        <v>0</v>
      </c>
      <c r="U177" s="97" t="n">
        <v>0</v>
      </c>
      <c r="V177" s="97" t="n">
        <v>6</v>
      </c>
      <c r="W177" s="97" t="n">
        <v>0</v>
      </c>
      <c r="X177" s="97" t="n">
        <v>0</v>
      </c>
      <c r="Y177" s="97" t="n">
        <v>2</v>
      </c>
      <c r="Z177" s="97" t="n">
        <v>0.27027027027027</v>
      </c>
    </row>
    <row r="178" customFormat="false" ht="12" hidden="false" customHeight="true" outlineLevel="0" collapsed="false">
      <c r="A178" s="93" t="s">
        <v>663</v>
      </c>
      <c r="B178" s="93" t="s">
        <v>108</v>
      </c>
      <c r="C178" s="93" t="s">
        <v>672</v>
      </c>
      <c r="D178" s="94" t="s">
        <v>842</v>
      </c>
      <c r="E178" s="94" t="s">
        <v>137</v>
      </c>
      <c r="F178" s="95" t="n">
        <f aca="false">5-((9*(O178+V178+X178+K178)/N178)-38.3)</f>
        <v>7.3</v>
      </c>
      <c r="G178" s="96" t="n">
        <f aca="false">H178/((R178*0.25)+(S178*0.5)+(T178*0.75)+(U178*1.75)*1.02)</f>
        <v>1.08419447738438</v>
      </c>
      <c r="H178" s="97" t="n">
        <v>64</v>
      </c>
      <c r="I178" s="97" t="n">
        <v>29</v>
      </c>
      <c r="J178" s="97" t="n">
        <v>7</v>
      </c>
      <c r="K178" s="97" t="n">
        <v>6</v>
      </c>
      <c r="L178" s="93" t="s">
        <v>120</v>
      </c>
      <c r="M178" s="97" t="n">
        <v>1977</v>
      </c>
      <c r="N178" s="97" t="n">
        <v>156</v>
      </c>
      <c r="O178" s="97" t="n">
        <v>572</v>
      </c>
      <c r="P178" s="97" t="n">
        <v>59</v>
      </c>
      <c r="Q178" s="97" t="n">
        <v>155</v>
      </c>
      <c r="R178" s="97" t="n">
        <f aca="false">Q178-S178-T178-U178</f>
        <v>118</v>
      </c>
      <c r="S178" s="97" t="n">
        <v>26</v>
      </c>
      <c r="T178" s="97" t="n">
        <v>3</v>
      </c>
      <c r="U178" s="97" t="n">
        <v>8</v>
      </c>
      <c r="V178" s="97" t="n">
        <v>46</v>
      </c>
      <c r="W178" s="97" t="n">
        <v>6</v>
      </c>
      <c r="X178" s="97" t="n">
        <v>0</v>
      </c>
      <c r="Y178" s="97" t="n">
        <v>77</v>
      </c>
      <c r="Z178" s="97" t="n">
        <v>0.270979020979021</v>
      </c>
    </row>
    <row r="179" customFormat="false" ht="12" hidden="false" customHeight="true" outlineLevel="0" collapsed="false">
      <c r="A179" s="93" t="s">
        <v>706</v>
      </c>
      <c r="B179" s="93" t="s">
        <v>174</v>
      </c>
      <c r="C179" s="93" t="s">
        <v>843</v>
      </c>
      <c r="D179" s="94" t="s">
        <v>844</v>
      </c>
      <c r="E179" s="94" t="s">
        <v>845</v>
      </c>
      <c r="F179" s="95" t="n">
        <f aca="false">5-((9*(O179+V179+X179+K179)/N179)-38.3)</f>
        <v>5.5</v>
      </c>
      <c r="G179" s="96" t="n">
        <f aca="false">H179/((R179*0.25)+(S179*0.5)+(T179*0.75)+(U179*1.75)*1.02)</f>
        <v>0.864745011086475</v>
      </c>
      <c r="H179" s="97" t="n">
        <v>78</v>
      </c>
      <c r="I179" s="97" t="n">
        <v>13</v>
      </c>
      <c r="J179" s="97" t="n">
        <v>8</v>
      </c>
      <c r="K179" s="97" t="n">
        <v>1</v>
      </c>
      <c r="L179" s="93" t="s">
        <v>121</v>
      </c>
      <c r="M179" s="97" t="n">
        <v>1977</v>
      </c>
      <c r="N179" s="97" t="n">
        <v>160</v>
      </c>
      <c r="O179" s="97" t="n">
        <v>643</v>
      </c>
      <c r="P179" s="97" t="n">
        <v>86</v>
      </c>
      <c r="Q179" s="97" t="n">
        <v>193</v>
      </c>
      <c r="R179" s="97" t="n">
        <f aca="false">Q179-S179-T179-U179</f>
        <v>135</v>
      </c>
      <c r="S179" s="97" t="n">
        <v>31</v>
      </c>
      <c r="T179" s="97" t="n">
        <v>7</v>
      </c>
      <c r="U179" s="97" t="n">
        <v>20</v>
      </c>
      <c r="V179" s="97" t="n">
        <v>28</v>
      </c>
      <c r="W179" s="97" t="n">
        <v>4</v>
      </c>
      <c r="X179" s="97" t="n">
        <v>0</v>
      </c>
      <c r="Y179" s="97" t="n">
        <v>110</v>
      </c>
      <c r="Z179" s="97" t="n">
        <v>0.300155520995334</v>
      </c>
    </row>
    <row r="180" customFormat="false" ht="12" hidden="false" customHeight="true" outlineLevel="0" collapsed="false">
      <c r="A180" s="93" t="s">
        <v>656</v>
      </c>
      <c r="B180" s="93" t="s">
        <v>174</v>
      </c>
      <c r="C180" s="93" t="s">
        <v>760</v>
      </c>
      <c r="D180" s="94" t="s">
        <v>846</v>
      </c>
      <c r="E180" s="94" t="s">
        <v>537</v>
      </c>
      <c r="F180" s="95" t="n">
        <f aca="false">5-((9*(O180+V180+X180+K180)/N180)-38.3)</f>
        <v>25.4636363636364</v>
      </c>
      <c r="G180" s="96" t="n">
        <f aca="false">H180/((R180*0.25)+(S180*0.5)+(T180*0.75)+(U180*1.75)*1.02)</f>
        <v>1.19000396667989</v>
      </c>
      <c r="H180" s="97" t="n">
        <v>15</v>
      </c>
      <c r="I180" s="97" t="n">
        <v>0</v>
      </c>
      <c r="J180" s="97" t="n">
        <v>1</v>
      </c>
      <c r="K180" s="97" t="n">
        <v>0</v>
      </c>
      <c r="L180" s="93" t="s">
        <v>121</v>
      </c>
      <c r="M180" s="97" t="n">
        <v>1977</v>
      </c>
      <c r="N180" s="97" t="n">
        <v>55</v>
      </c>
      <c r="O180" s="97" t="n">
        <v>103</v>
      </c>
      <c r="P180" s="97" t="n">
        <v>13</v>
      </c>
      <c r="Q180" s="97" t="n">
        <v>29</v>
      </c>
      <c r="R180" s="97" t="n">
        <f aca="false">Q180-S180-T180-U180</f>
        <v>23</v>
      </c>
      <c r="S180" s="97" t="n">
        <v>3</v>
      </c>
      <c r="T180" s="97" t="n">
        <v>0</v>
      </c>
      <c r="U180" s="97" t="n">
        <v>3</v>
      </c>
      <c r="V180" s="97" t="n">
        <v>6</v>
      </c>
      <c r="W180" s="97" t="n">
        <v>1</v>
      </c>
      <c r="X180" s="97" t="n">
        <v>0</v>
      </c>
      <c r="Y180" s="97" t="n">
        <v>9</v>
      </c>
      <c r="Z180" s="97" t="n">
        <v>0.281553398058252</v>
      </c>
    </row>
    <row r="181" customFormat="false" ht="12" hidden="false" customHeight="true" outlineLevel="0" collapsed="false">
      <c r="A181" s="93" t="s">
        <v>583</v>
      </c>
      <c r="B181" s="93" t="s">
        <v>108</v>
      </c>
      <c r="C181" s="93" t="s">
        <v>652</v>
      </c>
      <c r="D181" s="94" t="s">
        <v>584</v>
      </c>
      <c r="E181" s="94" t="s">
        <v>531</v>
      </c>
      <c r="F181" s="95" t="n">
        <f aca="false">5-((9*(O181+V181+X181+K181)/N181)-38.3)</f>
        <v>42.6571428571429</v>
      </c>
      <c r="G181" s="96" t="e">
        <f aca="false">H181/((R181*0.25)+(S181*0.5)+(T181*0.75)+(U181*1.75)*1.02)</f>
        <v>#DIV/0!</v>
      </c>
      <c r="H181" s="97" t="n">
        <v>0</v>
      </c>
      <c r="I181" s="97" t="n">
        <v>0</v>
      </c>
      <c r="J181" s="97" t="n">
        <v>0</v>
      </c>
      <c r="K181" s="97" t="n">
        <v>1</v>
      </c>
      <c r="L181" s="93" t="s">
        <v>120</v>
      </c>
      <c r="M181" s="97" t="n">
        <v>1977</v>
      </c>
      <c r="N181" s="97" t="n">
        <v>28</v>
      </c>
      <c r="O181" s="97" t="n">
        <v>1</v>
      </c>
      <c r="P181" s="97" t="n">
        <v>0</v>
      </c>
      <c r="Q181" s="97" t="n">
        <v>0</v>
      </c>
      <c r="R181" s="97" t="n">
        <f aca="false">Q181-S181-T181-U181</f>
        <v>0</v>
      </c>
      <c r="S181" s="97" t="n">
        <v>0</v>
      </c>
      <c r="T181" s="97" t="n">
        <v>0</v>
      </c>
      <c r="U181" s="97" t="n">
        <v>0</v>
      </c>
      <c r="V181" s="97" t="n">
        <v>0</v>
      </c>
      <c r="W181" s="97" t="n">
        <v>0</v>
      </c>
      <c r="X181" s="97" t="n">
        <v>0</v>
      </c>
      <c r="Y181" s="97" t="n">
        <v>1</v>
      </c>
      <c r="Z181" s="97" t="n">
        <v>0</v>
      </c>
    </row>
    <row r="182" customFormat="false" ht="12" hidden="false" customHeight="true" outlineLevel="0" collapsed="false">
      <c r="A182" s="93" t="s">
        <v>701</v>
      </c>
      <c r="B182" s="93" t="s">
        <v>108</v>
      </c>
      <c r="C182" s="93" t="s">
        <v>62</v>
      </c>
      <c r="D182" s="94" t="s">
        <v>847</v>
      </c>
      <c r="E182" s="94" t="s">
        <v>848</v>
      </c>
      <c r="F182" s="95" t="n">
        <f aca="false">5-((9*(O182+V182+X182+K182)/N182)-38.3)</f>
        <v>15.3</v>
      </c>
      <c r="G182" s="96" t="n">
        <f aca="false">H182/((R182*0.25)+(S182*0.5)+(T182*0.75)+(U182*1.75)*1.02)</f>
        <v>0.800200050012503</v>
      </c>
      <c r="H182" s="97" t="n">
        <v>16</v>
      </c>
      <c r="I182" s="97" t="n">
        <v>2</v>
      </c>
      <c r="J182" s="97" t="n">
        <v>3</v>
      </c>
      <c r="K182" s="97" t="n">
        <v>1</v>
      </c>
      <c r="L182" s="93" t="s">
        <v>120</v>
      </c>
      <c r="M182" s="97" t="n">
        <v>1977</v>
      </c>
      <c r="N182" s="97" t="n">
        <v>54</v>
      </c>
      <c r="O182" s="97" t="n">
        <v>144</v>
      </c>
      <c r="P182" s="97" t="n">
        <v>16</v>
      </c>
      <c r="Q182" s="97" t="n">
        <v>30</v>
      </c>
      <c r="R182" s="97" t="n">
        <f aca="false">Q182-S182-T182-U182</f>
        <v>16</v>
      </c>
      <c r="S182" s="97" t="n">
        <v>7</v>
      </c>
      <c r="T182" s="97" t="n">
        <v>0</v>
      </c>
      <c r="U182" s="97" t="n">
        <v>7</v>
      </c>
      <c r="V182" s="97" t="n">
        <v>22</v>
      </c>
      <c r="W182" s="97" t="n">
        <v>1</v>
      </c>
      <c r="X182" s="97" t="n">
        <v>1</v>
      </c>
      <c r="Y182" s="97" t="n">
        <v>33</v>
      </c>
      <c r="Z182" s="97" t="n">
        <v>0.208333333333333</v>
      </c>
    </row>
    <row r="183" customFormat="false" ht="12" hidden="false" customHeight="true" outlineLevel="0" collapsed="false">
      <c r="A183" s="93" t="s">
        <v>706</v>
      </c>
      <c r="B183" s="93" t="s">
        <v>174</v>
      </c>
      <c r="C183" s="93" t="s">
        <v>652</v>
      </c>
      <c r="D183" s="94" t="s">
        <v>410</v>
      </c>
      <c r="E183" s="94" t="s">
        <v>411</v>
      </c>
      <c r="F183" s="95" t="n">
        <f aca="false">5-((9*(O183+V183+X183+K183)/N183)-38.3)</f>
        <v>43.3</v>
      </c>
      <c r="G183" s="96" t="e">
        <f aca="false">H183/((R183*0.25)+(S183*0.5)+(T183*0.75)+(U183*1.75)*1.02)</f>
        <v>#DIV/0!</v>
      </c>
      <c r="H183" s="97" t="n">
        <v>0</v>
      </c>
      <c r="I183" s="97" t="n">
        <v>0</v>
      </c>
      <c r="J183" s="97" t="n">
        <v>0</v>
      </c>
      <c r="K183" s="97" t="n">
        <v>0</v>
      </c>
      <c r="L183" s="93" t="s">
        <v>120</v>
      </c>
      <c r="M183" s="97" t="n">
        <v>1977</v>
      </c>
      <c r="N183" s="97" t="n">
        <v>7</v>
      </c>
      <c r="O183" s="97" t="n">
        <v>0</v>
      </c>
      <c r="P183" s="97" t="n">
        <v>0</v>
      </c>
      <c r="Q183" s="97" t="n">
        <v>0</v>
      </c>
      <c r="R183" s="97" t="n">
        <f aca="false">Q183-S183-T183-U183</f>
        <v>0</v>
      </c>
      <c r="S183" s="97" t="n">
        <v>0</v>
      </c>
      <c r="T183" s="97" t="n">
        <v>0</v>
      </c>
      <c r="U183" s="97" t="n">
        <v>0</v>
      </c>
      <c r="V183" s="97" t="n">
        <v>0</v>
      </c>
      <c r="W183" s="97" t="n">
        <v>0</v>
      </c>
      <c r="X183" s="97" t="n">
        <v>0</v>
      </c>
      <c r="Y183" s="97" t="n">
        <v>0</v>
      </c>
      <c r="Z183" s="97"/>
    </row>
    <row r="184" customFormat="false" ht="12" hidden="false" customHeight="true" outlineLevel="0" collapsed="false">
      <c r="A184" s="93" t="s">
        <v>369</v>
      </c>
      <c r="B184" s="93" t="s">
        <v>174</v>
      </c>
      <c r="C184" s="93" t="s">
        <v>849</v>
      </c>
      <c r="D184" s="94" t="s">
        <v>850</v>
      </c>
      <c r="E184" s="94" t="s">
        <v>325</v>
      </c>
      <c r="F184" s="95" t="n">
        <f aca="false">5-((9*(O184+V184+X184+K184)/N184)-38.3)</f>
        <v>6.85555555555555</v>
      </c>
      <c r="G184" s="96" t="n">
        <f aca="false">H184/((R184*0.25)+(S184*0.5)+(T184*0.75)+(U184*1.75)*1.02)</f>
        <v>1.14807031930706</v>
      </c>
      <c r="H184" s="97" t="n">
        <v>112</v>
      </c>
      <c r="I184" s="97" t="n">
        <v>16</v>
      </c>
      <c r="J184" s="97" t="n">
        <v>12</v>
      </c>
      <c r="K184" s="97" t="n">
        <v>1</v>
      </c>
      <c r="L184" s="93" t="s">
        <v>120</v>
      </c>
      <c r="M184" s="97" t="n">
        <v>1977</v>
      </c>
      <c r="N184" s="97" t="n">
        <v>162</v>
      </c>
      <c r="O184" s="97" t="n">
        <v>606</v>
      </c>
      <c r="P184" s="97" t="n">
        <v>98</v>
      </c>
      <c r="Q184" s="97" t="n">
        <v>189</v>
      </c>
      <c r="R184" s="97" t="n">
        <f aca="false">Q184-S184-T184-U184</f>
        <v>120</v>
      </c>
      <c r="S184" s="97" t="n">
        <v>32</v>
      </c>
      <c r="T184" s="97" t="n">
        <v>14</v>
      </c>
      <c r="U184" s="97" t="n">
        <v>23</v>
      </c>
      <c r="V184" s="97" t="n">
        <v>41</v>
      </c>
      <c r="W184" s="97" t="n">
        <v>4</v>
      </c>
      <c r="X184" s="97" t="n">
        <v>8</v>
      </c>
      <c r="Y184" s="97" t="n">
        <v>64</v>
      </c>
      <c r="Z184" s="97" t="n">
        <v>0.311881188118812</v>
      </c>
    </row>
    <row r="185" customFormat="false" ht="12" hidden="false" customHeight="true" outlineLevel="0" collapsed="false">
      <c r="A185" s="93" t="s">
        <v>651</v>
      </c>
      <c r="B185" s="93" t="s">
        <v>174</v>
      </c>
      <c r="C185" s="93" t="s">
        <v>12</v>
      </c>
      <c r="D185" s="94" t="s">
        <v>851</v>
      </c>
      <c r="E185" s="94" t="s">
        <v>852</v>
      </c>
      <c r="F185" s="95" t="n">
        <f aca="false">5-((9*(O185+V185+X185+K185)/N185)-38.3)</f>
        <v>0.376923076923077</v>
      </c>
      <c r="G185" s="96" t="n">
        <f aca="false">H185/((R185*0.25)+(S185*0.5)+(T185*0.75)+(U185*1.75)*1.03)</f>
        <v>0.745110214219187</v>
      </c>
      <c r="H185" s="97" t="n">
        <v>6</v>
      </c>
      <c r="I185" s="97" t="n">
        <v>0</v>
      </c>
      <c r="J185" s="97" t="n">
        <v>0</v>
      </c>
      <c r="K185" s="97" t="n">
        <v>1</v>
      </c>
      <c r="L185" s="93" t="s">
        <v>120</v>
      </c>
      <c r="M185" s="97" t="n">
        <v>1977</v>
      </c>
      <c r="N185" s="97" t="n">
        <v>13</v>
      </c>
      <c r="O185" s="97" t="n">
        <v>58</v>
      </c>
      <c r="P185" s="97" t="n">
        <v>11</v>
      </c>
      <c r="Q185" s="97" t="n">
        <v>21</v>
      </c>
      <c r="R185" s="97" t="n">
        <f aca="false">Q185-S185-T185-U185</f>
        <v>16</v>
      </c>
      <c r="S185" s="97" t="n">
        <v>3</v>
      </c>
      <c r="T185" s="97" t="n">
        <v>1</v>
      </c>
      <c r="U185" s="97" t="n">
        <v>1</v>
      </c>
      <c r="V185" s="97" t="n">
        <v>3</v>
      </c>
      <c r="W185" s="97" t="n">
        <v>0</v>
      </c>
      <c r="X185" s="97" t="n">
        <v>0</v>
      </c>
      <c r="Y185" s="97" t="n">
        <v>6</v>
      </c>
      <c r="Z185" s="97" t="n">
        <v>0.362068965517241</v>
      </c>
    </row>
    <row r="186" customFormat="false" ht="12" hidden="false" customHeight="true" outlineLevel="0" collapsed="false">
      <c r="A186" s="93" t="s">
        <v>653</v>
      </c>
      <c r="B186" s="93" t="s">
        <v>174</v>
      </c>
      <c r="C186" s="93" t="s">
        <v>62</v>
      </c>
      <c r="D186" s="94" t="s">
        <v>851</v>
      </c>
      <c r="E186" s="94" t="s">
        <v>133</v>
      </c>
      <c r="F186" s="95" t="n">
        <f aca="false">5-((9*(O186+V186+X186+K186)/N186)-38.3)</f>
        <v>16.5571428571429</v>
      </c>
      <c r="G186" s="96" t="n">
        <f aca="false">H186/((R186*0.25)+(S186*0.5)+(T186*0.75)+(U186*1.75)*1.02)</f>
        <v>0.581395348837209</v>
      </c>
      <c r="H186" s="97" t="n">
        <v>6</v>
      </c>
      <c r="I186" s="97" t="n">
        <v>1</v>
      </c>
      <c r="J186" s="97" t="n">
        <v>1</v>
      </c>
      <c r="K186" s="97" t="n">
        <v>1</v>
      </c>
      <c r="L186" s="93" t="s">
        <v>120</v>
      </c>
      <c r="M186" s="97" t="n">
        <v>1977</v>
      </c>
      <c r="N186" s="97" t="n">
        <v>35</v>
      </c>
      <c r="O186" s="97" t="n">
        <v>93</v>
      </c>
      <c r="P186" s="97" t="n">
        <v>6</v>
      </c>
      <c r="Q186" s="97" t="n">
        <v>23</v>
      </c>
      <c r="R186" s="97" t="n">
        <f aca="false">Q186-S186-T186-U186</f>
        <v>15</v>
      </c>
      <c r="S186" s="97" t="n">
        <v>6</v>
      </c>
      <c r="T186" s="97" t="n">
        <v>0</v>
      </c>
      <c r="U186" s="97" t="n">
        <v>2</v>
      </c>
      <c r="V186" s="97" t="n">
        <v>10</v>
      </c>
      <c r="W186" s="97" t="n">
        <v>0</v>
      </c>
      <c r="X186" s="97" t="n">
        <v>0</v>
      </c>
      <c r="Y186" s="97" t="n">
        <v>12</v>
      </c>
      <c r="Z186" s="97" t="n">
        <v>0.247311827956989</v>
      </c>
    </row>
    <row r="187" customFormat="false" ht="12" hidden="false" customHeight="true" outlineLevel="0" collapsed="false">
      <c r="A187" s="93" t="s">
        <v>656</v>
      </c>
      <c r="B187" s="93" t="s">
        <v>174</v>
      </c>
      <c r="C187" s="93" t="s">
        <v>652</v>
      </c>
      <c r="D187" s="94" t="s">
        <v>335</v>
      </c>
      <c r="E187" s="94" t="s">
        <v>196</v>
      </c>
      <c r="F187" s="95" t="n">
        <f aca="false">5-((9*(O187+V187+X187+K187)/N187)-38.3)</f>
        <v>43.3</v>
      </c>
      <c r="G187" s="96" t="e">
        <f aca="false">H187/((R187*0.25)+(S187*0.5)+(T187*0.75)+(U187*1.75)*1.02)</f>
        <v>#DIV/0!</v>
      </c>
      <c r="H187" s="97" t="n">
        <v>0</v>
      </c>
      <c r="I187" s="97" t="n">
        <v>0</v>
      </c>
      <c r="J187" s="97" t="n">
        <v>0</v>
      </c>
      <c r="K187" s="97" t="n">
        <v>0</v>
      </c>
      <c r="L187" s="93" t="s">
        <v>121</v>
      </c>
      <c r="M187" s="97" t="n">
        <v>1977</v>
      </c>
      <c r="N187" s="97" t="n">
        <v>37</v>
      </c>
      <c r="O187" s="97" t="n">
        <v>0</v>
      </c>
      <c r="P187" s="97" t="n">
        <v>0</v>
      </c>
      <c r="Q187" s="97" t="n">
        <v>0</v>
      </c>
      <c r="R187" s="97" t="n">
        <f aca="false">Q187-S187-T187-U187</f>
        <v>0</v>
      </c>
      <c r="S187" s="97" t="n">
        <v>0</v>
      </c>
      <c r="T187" s="97" t="n">
        <v>0</v>
      </c>
      <c r="U187" s="97" t="n">
        <v>0</v>
      </c>
      <c r="V187" s="97" t="n">
        <v>0</v>
      </c>
      <c r="W187" s="97" t="n">
        <v>0</v>
      </c>
      <c r="X187" s="97" t="n">
        <v>0</v>
      </c>
      <c r="Y187" s="97" t="n">
        <v>0</v>
      </c>
      <c r="Z187" s="97"/>
    </row>
    <row r="188" customFormat="false" ht="12" hidden="false" customHeight="true" outlineLevel="0" collapsed="false">
      <c r="A188" s="93" t="s">
        <v>690</v>
      </c>
      <c r="B188" s="93" t="s">
        <v>108</v>
      </c>
      <c r="C188" s="93" t="s">
        <v>685</v>
      </c>
      <c r="D188" s="94" t="s">
        <v>335</v>
      </c>
      <c r="E188" s="94" t="s">
        <v>276</v>
      </c>
      <c r="F188" s="95" t="n">
        <f aca="false">5-((9*(O188+V188+X188+K188)/N188)-38.3)</f>
        <v>15.4428571428571</v>
      </c>
      <c r="G188" s="96" t="n">
        <f aca="false">H188/((R188*0.25)+(S188*0.5)+(T188*0.75)+(U188*1.75)*1.02)</f>
        <v>1.6260162601626</v>
      </c>
      <c r="H188" s="97" t="n">
        <v>18</v>
      </c>
      <c r="I188" s="97" t="n">
        <v>0</v>
      </c>
      <c r="J188" s="97" t="n">
        <v>0</v>
      </c>
      <c r="K188" s="97" t="n">
        <v>0</v>
      </c>
      <c r="L188" s="93" t="s">
        <v>121</v>
      </c>
      <c r="M188" s="97" t="n">
        <v>1977</v>
      </c>
      <c r="N188" s="97" t="n">
        <v>42</v>
      </c>
      <c r="O188" s="97" t="n">
        <v>114</v>
      </c>
      <c r="P188" s="97" t="n">
        <v>14</v>
      </c>
      <c r="Q188" s="97" t="n">
        <v>29</v>
      </c>
      <c r="R188" s="97" t="n">
        <f aca="false">Q188-S188-T188-U188</f>
        <v>24</v>
      </c>
      <c r="S188" s="97" t="n">
        <v>3</v>
      </c>
      <c r="T188" s="97" t="n">
        <v>0</v>
      </c>
      <c r="U188" s="97" t="n">
        <v>2</v>
      </c>
      <c r="V188" s="97" t="n">
        <v>16</v>
      </c>
      <c r="W188" s="97" t="n">
        <v>1</v>
      </c>
      <c r="X188" s="97" t="n">
        <v>0</v>
      </c>
      <c r="Y188" s="97" t="n">
        <v>10</v>
      </c>
      <c r="Z188" s="97" t="n">
        <v>0.254385964912281</v>
      </c>
    </row>
    <row r="189" customFormat="false" ht="12" hidden="false" customHeight="true" outlineLevel="0" collapsed="false">
      <c r="A189" s="93" t="s">
        <v>665</v>
      </c>
      <c r="B189" s="93" t="s">
        <v>174</v>
      </c>
      <c r="C189" s="93" t="s">
        <v>840</v>
      </c>
      <c r="D189" s="94" t="s">
        <v>335</v>
      </c>
      <c r="E189" s="94" t="s">
        <v>276</v>
      </c>
      <c r="F189" s="95" t="n">
        <f aca="false">5-((9*(O189+V189+X189+K189)/N189)-38.3)</f>
        <v>19.5033898305085</v>
      </c>
      <c r="G189" s="96" t="n">
        <f aca="false">H189/((R189*0.25)+(S189*0.5)+(T189*0.75)+(U189*1.75)*1.02)</f>
        <v>1.59441953163926</v>
      </c>
      <c r="H189" s="97" t="n">
        <v>16</v>
      </c>
      <c r="I189" s="97" t="n">
        <v>0</v>
      </c>
      <c r="J189" s="97" t="n">
        <v>0</v>
      </c>
      <c r="K189" s="97" t="n">
        <v>2</v>
      </c>
      <c r="L189" s="93" t="s">
        <v>121</v>
      </c>
      <c r="M189" s="97" t="n">
        <v>1977</v>
      </c>
      <c r="N189" s="97" t="n">
        <v>59</v>
      </c>
      <c r="O189" s="97" t="n">
        <v>136</v>
      </c>
      <c r="P189" s="97" t="n">
        <v>7</v>
      </c>
      <c r="Q189" s="97" t="n">
        <v>25</v>
      </c>
      <c r="R189" s="97" t="n">
        <f aca="false">Q189-S189-T189-U189</f>
        <v>16</v>
      </c>
      <c r="S189" s="97" t="n">
        <v>7</v>
      </c>
      <c r="T189" s="97" t="n">
        <v>1</v>
      </c>
      <c r="U189" s="97" t="n">
        <v>1</v>
      </c>
      <c r="V189" s="97" t="n">
        <v>18</v>
      </c>
      <c r="W189" s="97" t="n">
        <v>4</v>
      </c>
      <c r="X189" s="97" t="n">
        <v>0</v>
      </c>
      <c r="Y189" s="97" t="n">
        <v>20</v>
      </c>
      <c r="Z189" s="97" t="n">
        <v>0.183823529411765</v>
      </c>
    </row>
    <row r="190" customFormat="false" ht="12" hidden="false" customHeight="true" outlineLevel="0" collapsed="false">
      <c r="A190" s="93" t="s">
        <v>734</v>
      </c>
      <c r="B190" s="93" t="s">
        <v>174</v>
      </c>
      <c r="C190" s="93" t="s">
        <v>759</v>
      </c>
      <c r="D190" s="94" t="s">
        <v>853</v>
      </c>
      <c r="E190" s="94" t="s">
        <v>137</v>
      </c>
      <c r="F190" s="95" t="n">
        <f aca="false">5-((9*(O190+V190+X190+K190)/N190)-38.3)</f>
        <v>30.4428571428571</v>
      </c>
      <c r="G190" s="96" t="n">
        <f aca="false">H190/((R190*0.25)+(S190*0.5)+(T190*0.75)+(U190*1.75)*1.03)</f>
        <v>0.434310532030402</v>
      </c>
      <c r="H190" s="97" t="n">
        <v>1</v>
      </c>
      <c r="I190" s="97" t="n">
        <v>0</v>
      </c>
      <c r="J190" s="97" t="n">
        <v>0</v>
      </c>
      <c r="K190" s="97" t="n">
        <v>1</v>
      </c>
      <c r="L190" s="93" t="s">
        <v>120</v>
      </c>
      <c r="M190" s="97" t="n">
        <v>1977</v>
      </c>
      <c r="N190" s="97" t="n">
        <v>7</v>
      </c>
      <c r="O190" s="97" t="n">
        <v>9</v>
      </c>
      <c r="P190" s="97" t="n">
        <v>1</v>
      </c>
      <c r="Q190" s="97" t="n">
        <v>3</v>
      </c>
      <c r="R190" s="97" t="n">
        <f aca="false">Q190-S190-T190-U190</f>
        <v>2</v>
      </c>
      <c r="S190" s="97" t="n">
        <v>0</v>
      </c>
      <c r="T190" s="97" t="n">
        <v>0</v>
      </c>
      <c r="U190" s="97" t="n">
        <v>1</v>
      </c>
      <c r="V190" s="97" t="n">
        <v>0</v>
      </c>
      <c r="W190" s="97" t="n">
        <v>0</v>
      </c>
      <c r="X190" s="97" t="n">
        <v>0</v>
      </c>
      <c r="Y190" s="97" t="n">
        <v>1</v>
      </c>
      <c r="Z190" s="97" t="n">
        <v>0.333333333333333</v>
      </c>
    </row>
    <row r="191" customFormat="false" ht="12" hidden="false" customHeight="true" outlineLevel="0" collapsed="false">
      <c r="A191" s="93" t="s">
        <v>664</v>
      </c>
      <c r="B191" s="93" t="s">
        <v>108</v>
      </c>
      <c r="C191" s="93" t="s">
        <v>721</v>
      </c>
      <c r="D191" s="94" t="s">
        <v>854</v>
      </c>
      <c r="E191" s="94" t="s">
        <v>514</v>
      </c>
      <c r="F191" s="95" t="n">
        <f aca="false">5-((9*(O191+V191+X191+K191)/N191)-38.3)</f>
        <v>5.03548387096774</v>
      </c>
      <c r="G191" s="96" t="n">
        <f aca="false">H191/((R191*0.25)+(S191*0.5)+(T191*0.75)+(U191*1.75)*1.02)</f>
        <v>0.76716532412735</v>
      </c>
      <c r="H191" s="97" t="n">
        <v>50</v>
      </c>
      <c r="I191" s="97" t="n">
        <v>10</v>
      </c>
      <c r="J191" s="97" t="n">
        <v>3</v>
      </c>
      <c r="K191" s="97" t="n">
        <v>2</v>
      </c>
      <c r="L191" s="93" t="s">
        <v>121</v>
      </c>
      <c r="M191" s="97" t="n">
        <v>1977</v>
      </c>
      <c r="N191" s="97" t="n">
        <v>155</v>
      </c>
      <c r="O191" s="97" t="n">
        <v>620</v>
      </c>
      <c r="P191" s="97" t="n">
        <v>64</v>
      </c>
      <c r="Q191" s="97" t="n">
        <v>175</v>
      </c>
      <c r="R191" s="97" t="n">
        <f aca="false">Q191-S191-T191-U191</f>
        <v>122</v>
      </c>
      <c r="S191" s="97" t="n">
        <v>41</v>
      </c>
      <c r="T191" s="97" t="n">
        <v>7</v>
      </c>
      <c r="U191" s="97" t="n">
        <v>5</v>
      </c>
      <c r="V191" s="97" t="n">
        <v>33</v>
      </c>
      <c r="W191" s="97" t="n">
        <v>3</v>
      </c>
      <c r="X191" s="97" t="n">
        <v>4</v>
      </c>
      <c r="Y191" s="97" t="n">
        <v>40</v>
      </c>
      <c r="Z191" s="97" t="n">
        <v>0.282258064516129</v>
      </c>
    </row>
    <row r="192" customFormat="false" ht="12" hidden="false" customHeight="true" outlineLevel="0" collapsed="false">
      <c r="A192" s="93" t="s">
        <v>734</v>
      </c>
      <c r="B192" s="93" t="s">
        <v>174</v>
      </c>
      <c r="C192" s="93" t="s">
        <v>855</v>
      </c>
      <c r="D192" s="94" t="s">
        <v>856</v>
      </c>
      <c r="E192" s="94" t="s">
        <v>531</v>
      </c>
      <c r="F192" s="95" t="n">
        <f aca="false">5-((9*(O192+V192+X192+K192)/N192)-38.3)</f>
        <v>31.8</v>
      </c>
      <c r="G192" s="96" t="n">
        <f aca="false">H192/((R192*0.25)+(S192*0.5)+(T192*0.75)+(U192*1.75)*1.03)</f>
        <v>2.36686390532544</v>
      </c>
      <c r="H192" s="97" t="n">
        <v>9</v>
      </c>
      <c r="I192" s="97" t="n">
        <v>0</v>
      </c>
      <c r="J192" s="97" t="n">
        <v>0</v>
      </c>
      <c r="K192" s="97" t="n">
        <v>0</v>
      </c>
      <c r="L192" s="93" t="s">
        <v>121</v>
      </c>
      <c r="M192" s="97" t="n">
        <v>1977</v>
      </c>
      <c r="N192" s="97" t="n">
        <v>18</v>
      </c>
      <c r="O192" s="97" t="n">
        <v>22</v>
      </c>
      <c r="P192" s="97" t="n">
        <v>3</v>
      </c>
      <c r="Q192" s="97" t="n">
        <v>8</v>
      </c>
      <c r="R192" s="97" t="n">
        <f aca="false">Q192-S192-T192-U192</f>
        <v>6</v>
      </c>
      <c r="S192" s="97" t="n">
        <v>1</v>
      </c>
      <c r="T192" s="97" t="n">
        <v>0</v>
      </c>
      <c r="U192" s="97" t="n">
        <v>1</v>
      </c>
      <c r="V192" s="97" t="n">
        <v>1</v>
      </c>
      <c r="W192" s="97" t="n">
        <v>0</v>
      </c>
      <c r="X192" s="97" t="n">
        <v>0</v>
      </c>
      <c r="Y192" s="97" t="n">
        <v>3</v>
      </c>
      <c r="Z192" s="97" t="n">
        <v>0.363636363636364</v>
      </c>
    </row>
    <row r="193" customFormat="false" ht="12" hidden="false" customHeight="true" outlineLevel="0" collapsed="false">
      <c r="A193" s="93" t="s">
        <v>644</v>
      </c>
      <c r="B193" s="93" t="s">
        <v>174</v>
      </c>
      <c r="C193" s="93" t="s">
        <v>654</v>
      </c>
      <c r="D193" s="94" t="s">
        <v>857</v>
      </c>
      <c r="E193" s="94" t="s">
        <v>858</v>
      </c>
      <c r="F193" s="95" t="n">
        <f aca="false">5-((9*(O193+V193+X193+K193)/N193)-38.3)</f>
        <v>30.925</v>
      </c>
      <c r="G193" s="96" t="n">
        <f aca="false">H193/((R193*0.25)+(S193*0.5)+(T193*0.75)+(U193*1.75)*1.03)</f>
        <v>1.085776330076</v>
      </c>
      <c r="H193" s="97" t="n">
        <v>5</v>
      </c>
      <c r="I193" s="97" t="n">
        <v>0</v>
      </c>
      <c r="J193" s="97" t="n">
        <v>0</v>
      </c>
      <c r="K193" s="97" t="n">
        <v>0</v>
      </c>
      <c r="L193" s="93" t="s">
        <v>121</v>
      </c>
      <c r="M193" s="97" t="n">
        <v>1977</v>
      </c>
      <c r="N193" s="97" t="n">
        <v>16</v>
      </c>
      <c r="O193" s="97" t="n">
        <v>21</v>
      </c>
      <c r="P193" s="97" t="n">
        <v>3</v>
      </c>
      <c r="Q193" s="97" t="n">
        <v>6</v>
      </c>
      <c r="R193" s="97" t="n">
        <f aca="false">Q193-S193-T193-U193</f>
        <v>4</v>
      </c>
      <c r="S193" s="97" t="n">
        <v>0</v>
      </c>
      <c r="T193" s="97" t="n">
        <v>0</v>
      </c>
      <c r="U193" s="97" t="n">
        <v>2</v>
      </c>
      <c r="V193" s="97" t="n">
        <v>1</v>
      </c>
      <c r="W193" s="97" t="n">
        <v>1</v>
      </c>
      <c r="X193" s="97" t="n">
        <v>0</v>
      </c>
      <c r="Y193" s="97" t="n">
        <v>3</v>
      </c>
      <c r="Z193" s="97" t="n">
        <v>0.285714285714286</v>
      </c>
    </row>
    <row r="194" customFormat="false" ht="12" hidden="false" customHeight="true" outlineLevel="0" collapsed="false">
      <c r="A194" s="93" t="s">
        <v>644</v>
      </c>
      <c r="B194" s="93" t="s">
        <v>174</v>
      </c>
      <c r="C194" s="93" t="s">
        <v>654</v>
      </c>
      <c r="D194" s="94" t="s">
        <v>857</v>
      </c>
      <c r="E194" s="94" t="s">
        <v>393</v>
      </c>
      <c r="F194" s="95" t="n">
        <f aca="false">5-((9*(O194+V194+X194+K194)/N194)-38.3)</f>
        <v>38.8</v>
      </c>
      <c r="G194" s="96" t="e">
        <f aca="false">H194/((R194*0.25)+(S194*0.5)+(T194*0.75)+(U194*1.75)*1.03)</f>
        <v>#DIV/0!</v>
      </c>
      <c r="H194" s="97" t="n">
        <v>0</v>
      </c>
      <c r="I194" s="97" t="n">
        <v>0</v>
      </c>
      <c r="J194" s="97" t="n">
        <v>0</v>
      </c>
      <c r="K194" s="97" t="n">
        <v>0</v>
      </c>
      <c r="L194" s="93" t="s">
        <v>121</v>
      </c>
      <c r="M194" s="97" t="n">
        <v>1977</v>
      </c>
      <c r="N194" s="97" t="n">
        <v>4</v>
      </c>
      <c r="O194" s="97" t="n">
        <v>2</v>
      </c>
      <c r="P194" s="97" t="n">
        <v>1</v>
      </c>
      <c r="Q194" s="97" t="n">
        <v>0</v>
      </c>
      <c r="R194" s="97" t="n">
        <f aca="false">Q194-S194-T194-U194</f>
        <v>0</v>
      </c>
      <c r="S194" s="97" t="n">
        <v>0</v>
      </c>
      <c r="T194" s="97" t="n">
        <v>0</v>
      </c>
      <c r="U194" s="97" t="n">
        <v>0</v>
      </c>
      <c r="V194" s="97" t="n">
        <v>0</v>
      </c>
      <c r="W194" s="97" t="n">
        <v>0</v>
      </c>
      <c r="X194" s="97" t="n">
        <v>0</v>
      </c>
      <c r="Y194" s="97" t="n">
        <v>0</v>
      </c>
      <c r="Z194" s="97" t="n">
        <v>0</v>
      </c>
    </row>
    <row r="195" customFormat="false" ht="12" hidden="false" customHeight="true" outlineLevel="0" collapsed="false">
      <c r="A195" s="93" t="s">
        <v>690</v>
      </c>
      <c r="B195" s="93" t="s">
        <v>108</v>
      </c>
      <c r="C195" s="93" t="s">
        <v>721</v>
      </c>
      <c r="D195" s="94" t="s">
        <v>857</v>
      </c>
      <c r="E195" s="94" t="s">
        <v>714</v>
      </c>
      <c r="F195" s="95" t="n">
        <f aca="false">5-((9*(O195+V195+X195+K195)/N195)-38.3)</f>
        <v>5.98152866242038</v>
      </c>
      <c r="G195" s="96" t="n">
        <f aca="false">H195/((R195*0.25)+(S195*0.5)+(T195*0.75)+(U195*1.75)*1.02)</f>
        <v>1.05974785309702</v>
      </c>
      <c r="H195" s="97" t="n">
        <v>87</v>
      </c>
      <c r="I195" s="97" t="n">
        <v>44</v>
      </c>
      <c r="J195" s="97" t="n">
        <v>23</v>
      </c>
      <c r="K195" s="97" t="n">
        <v>3</v>
      </c>
      <c r="L195" s="93" t="s">
        <v>121</v>
      </c>
      <c r="M195" s="97" t="n">
        <v>1977</v>
      </c>
      <c r="N195" s="97" t="n">
        <v>157</v>
      </c>
      <c r="O195" s="97" t="n">
        <v>579</v>
      </c>
      <c r="P195" s="97" t="n">
        <v>87</v>
      </c>
      <c r="Q195" s="97" t="n">
        <v>173</v>
      </c>
      <c r="R195" s="97" t="n">
        <f aca="false">Q195-S195-T195-U195</f>
        <v>115</v>
      </c>
      <c r="S195" s="97" t="n">
        <v>31</v>
      </c>
      <c r="T195" s="97" t="n">
        <v>10</v>
      </c>
      <c r="U195" s="97" t="n">
        <v>17</v>
      </c>
      <c r="V195" s="97" t="n">
        <v>69</v>
      </c>
      <c r="W195" s="97" t="n">
        <v>13</v>
      </c>
      <c r="X195" s="97" t="n">
        <v>0</v>
      </c>
      <c r="Y195" s="97" t="n">
        <v>67</v>
      </c>
      <c r="Z195" s="97" t="n">
        <v>0.298791018998273</v>
      </c>
    </row>
    <row r="196" customFormat="false" ht="12" hidden="false" customHeight="true" outlineLevel="0" collapsed="false">
      <c r="A196" s="93" t="s">
        <v>653</v>
      </c>
      <c r="B196" s="93" t="s">
        <v>174</v>
      </c>
      <c r="C196" s="93" t="s">
        <v>859</v>
      </c>
      <c r="D196" s="94" t="s">
        <v>857</v>
      </c>
      <c r="E196" s="94" t="s">
        <v>860</v>
      </c>
      <c r="F196" s="95" t="n">
        <f aca="false">5-((9*(O196+V196+X196+K196)/N196)-38.3)</f>
        <v>8.8</v>
      </c>
      <c r="G196" s="96" t="n">
        <f aca="false">H196/((R196*0.25)+(S196*0.5)+(T196*0.75)+(U196*1.75)*1.02)</f>
        <v>0.450595429674928</v>
      </c>
      <c r="H196" s="97" t="n">
        <v>7</v>
      </c>
      <c r="I196" s="97" t="n">
        <v>15</v>
      </c>
      <c r="J196" s="97" t="n">
        <v>6</v>
      </c>
      <c r="K196" s="97" t="n">
        <v>7</v>
      </c>
      <c r="L196" s="93" t="s">
        <v>667</v>
      </c>
      <c r="M196" s="97" t="n">
        <v>1977</v>
      </c>
      <c r="N196" s="97" t="n">
        <v>60</v>
      </c>
      <c r="O196" s="97" t="n">
        <v>199</v>
      </c>
      <c r="P196" s="97" t="n">
        <v>25</v>
      </c>
      <c r="Q196" s="97" t="n">
        <v>51</v>
      </c>
      <c r="R196" s="97" t="n">
        <f aca="false">Q196-S196-T196-U196</f>
        <v>46</v>
      </c>
      <c r="S196" s="97" t="n">
        <v>3</v>
      </c>
      <c r="T196" s="97" t="n">
        <v>1</v>
      </c>
      <c r="U196" s="97" t="n">
        <v>1</v>
      </c>
      <c r="V196" s="97" t="n">
        <v>24</v>
      </c>
      <c r="W196" s="97" t="n">
        <v>1</v>
      </c>
      <c r="X196" s="97" t="n">
        <v>0</v>
      </c>
      <c r="Y196" s="97" t="n">
        <v>29</v>
      </c>
      <c r="Z196" s="97" t="n">
        <v>0.256281407035176</v>
      </c>
    </row>
    <row r="197" customFormat="false" ht="12" hidden="false" customHeight="true" outlineLevel="0" collapsed="false">
      <c r="A197" s="93" t="s">
        <v>684</v>
      </c>
      <c r="B197" s="93" t="s">
        <v>108</v>
      </c>
      <c r="C197" s="93" t="s">
        <v>861</v>
      </c>
      <c r="D197" s="94" t="s">
        <v>857</v>
      </c>
      <c r="E197" s="94" t="s">
        <v>862</v>
      </c>
      <c r="F197" s="95" t="n">
        <f aca="false">5-((9*(O197+V197+X197+K197)/N197)-38.3)</f>
        <v>13.7067796610169</v>
      </c>
      <c r="G197" s="96" t="n">
        <f aca="false">H197/((R197*0.25)+(S197*0.5)+(T197*0.75)+(U197*1.75)*1.02)</f>
        <v>1.20137299771167</v>
      </c>
      <c r="H197" s="97" t="n">
        <v>42</v>
      </c>
      <c r="I197" s="97" t="n">
        <v>4</v>
      </c>
      <c r="J197" s="97" t="n">
        <v>3</v>
      </c>
      <c r="K197" s="97" t="n">
        <v>2</v>
      </c>
      <c r="L197" s="93" t="s">
        <v>120</v>
      </c>
      <c r="M197" s="97" t="n">
        <v>1977</v>
      </c>
      <c r="N197" s="97" t="n">
        <v>118</v>
      </c>
      <c r="O197" s="97" t="n">
        <v>339</v>
      </c>
      <c r="P197" s="97" t="n">
        <v>50</v>
      </c>
      <c r="Q197" s="97" t="n">
        <v>80</v>
      </c>
      <c r="R197" s="97" t="n">
        <f aca="false">Q197-S197-T197-U197</f>
        <v>53</v>
      </c>
      <c r="S197" s="97" t="n">
        <v>19</v>
      </c>
      <c r="T197" s="97" t="n">
        <v>2</v>
      </c>
      <c r="U197" s="97" t="n">
        <v>6</v>
      </c>
      <c r="V197" s="97" t="n">
        <v>46</v>
      </c>
      <c r="W197" s="97" t="n">
        <v>1</v>
      </c>
      <c r="X197" s="97" t="n">
        <v>1</v>
      </c>
      <c r="Y197" s="97" t="n">
        <v>56</v>
      </c>
      <c r="Z197" s="97" t="n">
        <v>0.235988200589971</v>
      </c>
    </row>
    <row r="198" customFormat="false" ht="12" hidden="false" customHeight="true" outlineLevel="0" collapsed="false">
      <c r="A198" s="93" t="s">
        <v>658</v>
      </c>
      <c r="B198" s="93" t="s">
        <v>174</v>
      </c>
      <c r="C198" s="93" t="s">
        <v>863</v>
      </c>
      <c r="D198" s="94" t="s">
        <v>864</v>
      </c>
      <c r="E198" s="94" t="s">
        <v>130</v>
      </c>
      <c r="F198" s="95" t="n">
        <f aca="false">5-((9*(O198+V198+X198+K198)/N198)-38.3)</f>
        <v>11.206976744186</v>
      </c>
      <c r="G198" s="96" t="n">
        <f aca="false">H198/((R198*0.25)+(S198*0.5)+(T198*0.75)+(U198*1.75)*1.02)</f>
        <v>1.15026665272404</v>
      </c>
      <c r="H198" s="97" t="n">
        <v>55</v>
      </c>
      <c r="I198" s="97" t="n">
        <v>1</v>
      </c>
      <c r="J198" s="97" t="n">
        <v>4</v>
      </c>
      <c r="K198" s="97" t="n">
        <v>6</v>
      </c>
      <c r="L198" s="93" t="s">
        <v>121</v>
      </c>
      <c r="M198" s="97" t="n">
        <v>1977</v>
      </c>
      <c r="N198" s="97" t="n">
        <v>129</v>
      </c>
      <c r="O198" s="97" t="n">
        <v>417</v>
      </c>
      <c r="P198" s="97" t="n">
        <v>60</v>
      </c>
      <c r="Q198" s="97" t="n">
        <v>110</v>
      </c>
      <c r="R198" s="97" t="n">
        <f aca="false">Q198-S198-T198-U198</f>
        <v>80</v>
      </c>
      <c r="S198" s="97" t="n">
        <v>16</v>
      </c>
      <c r="T198" s="97" t="n">
        <v>5</v>
      </c>
      <c r="U198" s="97" t="n">
        <v>9</v>
      </c>
      <c r="V198" s="97" t="n">
        <v>37</v>
      </c>
      <c r="W198" s="97" t="n">
        <v>6</v>
      </c>
      <c r="X198" s="97" t="n">
        <v>0</v>
      </c>
      <c r="Y198" s="97" t="n">
        <v>49</v>
      </c>
      <c r="Z198" s="97" t="n">
        <v>0.26378896882494</v>
      </c>
    </row>
    <row r="199" customFormat="false" ht="12" hidden="false" customHeight="true" outlineLevel="0" collapsed="false">
      <c r="A199" s="93" t="s">
        <v>660</v>
      </c>
      <c r="B199" s="93" t="s">
        <v>174</v>
      </c>
      <c r="C199" s="93" t="s">
        <v>652</v>
      </c>
      <c r="D199" s="94" t="s">
        <v>227</v>
      </c>
      <c r="E199" s="94" t="s">
        <v>130</v>
      </c>
      <c r="F199" s="95" t="n">
        <f aca="false">5-((9*(O199+V199+X199+K199)/N199)-38.3)</f>
        <v>43.3</v>
      </c>
      <c r="G199" s="96" t="e">
        <f aca="false">H199/((R199*0.25)+(S199*0.5)+(T199*0.75)+(U199*1.75)*1.03)</f>
        <v>#DIV/0!</v>
      </c>
      <c r="H199" s="97" t="n">
        <v>0</v>
      </c>
      <c r="I199" s="97" t="n">
        <v>0</v>
      </c>
      <c r="J199" s="97" t="n">
        <v>0</v>
      </c>
      <c r="K199" s="97" t="n">
        <v>0</v>
      </c>
      <c r="L199" s="93" t="s">
        <v>121</v>
      </c>
      <c r="M199" s="97" t="n">
        <v>1977</v>
      </c>
      <c r="N199" s="97" t="n">
        <v>2</v>
      </c>
      <c r="O199" s="97" t="n">
        <v>0</v>
      </c>
      <c r="P199" s="97" t="n">
        <v>0</v>
      </c>
      <c r="Q199" s="97" t="n">
        <v>0</v>
      </c>
      <c r="R199" s="97" t="n">
        <f aca="false">Q199-S199-T199-U199</f>
        <v>0</v>
      </c>
      <c r="S199" s="97" t="n">
        <v>0</v>
      </c>
      <c r="T199" s="97" t="n">
        <v>0</v>
      </c>
      <c r="U199" s="97" t="n">
        <v>0</v>
      </c>
      <c r="V199" s="97" t="n">
        <v>0</v>
      </c>
      <c r="W199" s="97" t="n">
        <v>0</v>
      </c>
      <c r="X199" s="97" t="n">
        <v>0</v>
      </c>
      <c r="Y199" s="97" t="n">
        <v>0</v>
      </c>
      <c r="Z199" s="97"/>
    </row>
    <row r="200" customFormat="false" ht="12" hidden="false" customHeight="true" outlineLevel="0" collapsed="false">
      <c r="A200" s="93" t="s">
        <v>669</v>
      </c>
      <c r="B200" s="93" t="s">
        <v>174</v>
      </c>
      <c r="C200" s="93" t="s">
        <v>652</v>
      </c>
      <c r="D200" s="94" t="s">
        <v>227</v>
      </c>
      <c r="E200" s="94" t="s">
        <v>385</v>
      </c>
      <c r="F200" s="95" t="n">
        <f aca="false">5-((9*(O200+V200+X200+K200)/N200)-38.3)</f>
        <v>43.3</v>
      </c>
      <c r="G200" s="96" t="e">
        <f aca="false">H200/((R200*0.25)+(S200*0.5)+(T200*0.75)+(U200*1.75)*1.02)</f>
        <v>#DIV/0!</v>
      </c>
      <c r="H200" s="97" t="n">
        <v>0</v>
      </c>
      <c r="I200" s="97" t="n">
        <v>0</v>
      </c>
      <c r="J200" s="97" t="n">
        <v>0</v>
      </c>
      <c r="K200" s="97" t="n">
        <v>0</v>
      </c>
      <c r="L200" s="93" t="s">
        <v>120</v>
      </c>
      <c r="M200" s="97" t="n">
        <v>1977</v>
      </c>
      <c r="N200" s="97" t="n">
        <v>4</v>
      </c>
      <c r="O200" s="97" t="n">
        <v>0</v>
      </c>
      <c r="P200" s="97" t="n">
        <v>0</v>
      </c>
      <c r="Q200" s="97" t="n">
        <v>0</v>
      </c>
      <c r="R200" s="97" t="n">
        <f aca="false">Q200-S200-T200-U200</f>
        <v>0</v>
      </c>
      <c r="S200" s="97" t="n">
        <v>0</v>
      </c>
      <c r="T200" s="97" t="n">
        <v>0</v>
      </c>
      <c r="U200" s="97" t="n">
        <v>0</v>
      </c>
      <c r="V200" s="97" t="n">
        <v>0</v>
      </c>
      <c r="W200" s="97" t="n">
        <v>0</v>
      </c>
      <c r="X200" s="97" t="n">
        <v>0</v>
      </c>
      <c r="Y200" s="97" t="n">
        <v>0</v>
      </c>
      <c r="Z200" s="97"/>
    </row>
    <row r="201" customFormat="false" ht="12" hidden="false" customHeight="true" outlineLevel="0" collapsed="false">
      <c r="A201" s="93" t="s">
        <v>583</v>
      </c>
      <c r="B201" s="93" t="s">
        <v>108</v>
      </c>
      <c r="C201" s="93" t="s">
        <v>652</v>
      </c>
      <c r="D201" s="94" t="s">
        <v>585</v>
      </c>
      <c r="E201" s="94" t="s">
        <v>226</v>
      </c>
      <c r="F201" s="95" t="n">
        <f aca="false">5-((9*(O201+V201+X201+K201)/N201)-38.3)</f>
        <v>39.8227272727273</v>
      </c>
      <c r="G201" s="96" t="n">
        <f aca="false">H201/((R201*0.25)+(S201*0.5)+(T201*0.75)+(U201*1.75)*1.02)</f>
        <v>0</v>
      </c>
      <c r="H201" s="97" t="n">
        <v>0</v>
      </c>
      <c r="I201" s="97" t="n">
        <v>0</v>
      </c>
      <c r="J201" s="97" t="n">
        <v>0</v>
      </c>
      <c r="K201" s="97" t="n">
        <v>3</v>
      </c>
      <c r="L201" s="93" t="s">
        <v>121</v>
      </c>
      <c r="M201" s="97" t="n">
        <v>1977</v>
      </c>
      <c r="N201" s="97" t="n">
        <v>44</v>
      </c>
      <c r="O201" s="97" t="n">
        <v>13</v>
      </c>
      <c r="P201" s="97" t="n">
        <v>4</v>
      </c>
      <c r="Q201" s="97" t="n">
        <v>3</v>
      </c>
      <c r="R201" s="97" t="n">
        <f aca="false">Q201-S201-T201-U201</f>
        <v>2</v>
      </c>
      <c r="S201" s="97" t="n">
        <v>0</v>
      </c>
      <c r="T201" s="97" t="n">
        <v>1</v>
      </c>
      <c r="U201" s="97" t="n">
        <v>0</v>
      </c>
      <c r="V201" s="97" t="n">
        <v>1</v>
      </c>
      <c r="W201" s="97" t="n">
        <v>0</v>
      </c>
      <c r="X201" s="97" t="n">
        <v>0</v>
      </c>
      <c r="Y201" s="97" t="n">
        <v>8</v>
      </c>
      <c r="Z201" s="97" t="n">
        <v>0.230769230769231</v>
      </c>
    </row>
    <row r="202" customFormat="false" ht="12" hidden="false" customHeight="true" outlineLevel="0" collapsed="false">
      <c r="A202" s="93" t="s">
        <v>548</v>
      </c>
      <c r="B202" s="93" t="s">
        <v>108</v>
      </c>
      <c r="C202" s="93" t="s">
        <v>652</v>
      </c>
      <c r="D202" s="94" t="s">
        <v>549</v>
      </c>
      <c r="E202" s="94" t="s">
        <v>226</v>
      </c>
      <c r="F202" s="95" t="n">
        <f aca="false">5-((9*(O202+V202+X202+K202)/N202)-38.3)</f>
        <v>38.5352941176471</v>
      </c>
      <c r="G202" s="96" t="e">
        <f aca="false">H202/((R202*0.25)+(S202*0.5)+(T202*0.75)+(U202*1.75)*1.02)</f>
        <v>#DIV/0!</v>
      </c>
      <c r="H202" s="97" t="n">
        <v>0</v>
      </c>
      <c r="I202" s="97" t="n">
        <v>0</v>
      </c>
      <c r="J202" s="97" t="n">
        <v>0</v>
      </c>
      <c r="K202" s="97" t="n">
        <v>2</v>
      </c>
      <c r="L202" s="93" t="s">
        <v>120</v>
      </c>
      <c r="M202" s="97" t="n">
        <v>1977</v>
      </c>
      <c r="N202" s="97" t="n">
        <v>17</v>
      </c>
      <c r="O202" s="97" t="n">
        <v>6</v>
      </c>
      <c r="P202" s="97" t="n">
        <v>0</v>
      </c>
      <c r="Q202" s="97" t="n">
        <v>0</v>
      </c>
      <c r="R202" s="97" t="n">
        <f aca="false">Q202-S202-T202-U202</f>
        <v>0</v>
      </c>
      <c r="S202" s="97" t="n">
        <v>0</v>
      </c>
      <c r="T202" s="97" t="n">
        <v>0</v>
      </c>
      <c r="U202" s="97" t="n">
        <v>0</v>
      </c>
      <c r="V202" s="97" t="n">
        <v>1</v>
      </c>
      <c r="W202" s="97" t="n">
        <v>0</v>
      </c>
      <c r="X202" s="97" t="n">
        <v>0</v>
      </c>
      <c r="Y202" s="97" t="n">
        <v>5</v>
      </c>
      <c r="Z202" s="97" t="n">
        <v>0</v>
      </c>
    </row>
    <row r="203" customFormat="false" ht="12" hidden="false" customHeight="true" outlineLevel="0" collapsed="false">
      <c r="A203" s="93" t="s">
        <v>684</v>
      </c>
      <c r="B203" s="93" t="s">
        <v>108</v>
      </c>
      <c r="C203" s="93" t="s">
        <v>652</v>
      </c>
      <c r="D203" s="94" t="s">
        <v>549</v>
      </c>
      <c r="E203" s="94" t="s">
        <v>226</v>
      </c>
      <c r="F203" s="95" t="n">
        <f aca="false">5-((9*(O203+V203+X203+K203)/N203)-38.3)</f>
        <v>37.3</v>
      </c>
      <c r="G203" s="96" t="e">
        <f aca="false">H203/((R203*0.25)+(S203*0.5)+(T203*0.75)+(U203*1.75)*1.02)</f>
        <v>#DIV/0!</v>
      </c>
      <c r="H203" s="97" t="n">
        <v>0</v>
      </c>
      <c r="I203" s="97" t="n">
        <v>0</v>
      </c>
      <c r="J203" s="97" t="n">
        <v>0</v>
      </c>
      <c r="K203" s="97" t="n">
        <v>0</v>
      </c>
      <c r="L203" s="93" t="s">
        <v>120</v>
      </c>
      <c r="M203" s="97" t="n">
        <v>1977</v>
      </c>
      <c r="N203" s="97" t="n">
        <v>3</v>
      </c>
      <c r="O203" s="97" t="n">
        <v>2</v>
      </c>
      <c r="P203" s="97" t="n">
        <v>0</v>
      </c>
      <c r="Q203" s="97" t="n">
        <v>0</v>
      </c>
      <c r="R203" s="97" t="n">
        <f aca="false">Q203-S203-T203-U203</f>
        <v>0</v>
      </c>
      <c r="S203" s="97" t="n">
        <v>0</v>
      </c>
      <c r="T203" s="97" t="n">
        <v>0</v>
      </c>
      <c r="U203" s="97" t="n">
        <v>0</v>
      </c>
      <c r="V203" s="97" t="n">
        <v>0</v>
      </c>
      <c r="W203" s="97" t="n">
        <v>0</v>
      </c>
      <c r="X203" s="97" t="n">
        <v>0</v>
      </c>
      <c r="Y203" s="97" t="n">
        <v>1</v>
      </c>
      <c r="Z203" s="97" t="n">
        <v>0</v>
      </c>
    </row>
    <row r="204" customFormat="false" ht="12" hidden="false" customHeight="true" outlineLevel="0" collapsed="false">
      <c r="A204" s="93" t="s">
        <v>683</v>
      </c>
      <c r="B204" s="93" t="s">
        <v>174</v>
      </c>
      <c r="C204" s="93" t="s">
        <v>865</v>
      </c>
      <c r="D204" s="94" t="s">
        <v>866</v>
      </c>
      <c r="E204" s="94" t="s">
        <v>229</v>
      </c>
      <c r="F204" s="95" t="n">
        <f aca="false">5-((9*(O204+V204+X204+K204)/N204)-38.3)</f>
        <v>9.78507462686567</v>
      </c>
      <c r="G204" s="96" t="n">
        <f aca="false">H204/((R204*0.25)+(S204*0.5)+(T204*0.75)+(U204*1.75)*1.02)</f>
        <v>1.03794256717795</v>
      </c>
      <c r="H204" s="97" t="n">
        <v>45</v>
      </c>
      <c r="I204" s="97" t="n">
        <v>16</v>
      </c>
      <c r="J204" s="97" t="n">
        <v>8</v>
      </c>
      <c r="K204" s="97" t="n">
        <v>4</v>
      </c>
      <c r="L204" s="93" t="s">
        <v>120</v>
      </c>
      <c r="M204" s="97" t="n">
        <v>1977</v>
      </c>
      <c r="N204" s="97" t="n">
        <v>134</v>
      </c>
      <c r="O204" s="97" t="n">
        <v>461</v>
      </c>
      <c r="P204" s="97" t="n">
        <v>65</v>
      </c>
      <c r="Q204" s="97" t="n">
        <v>134</v>
      </c>
      <c r="R204" s="97" t="n">
        <f aca="false">Q204-S204-T204-U204</f>
        <v>113</v>
      </c>
      <c r="S204" s="97" t="n">
        <v>15</v>
      </c>
      <c r="T204" s="97" t="n">
        <v>3</v>
      </c>
      <c r="U204" s="97" t="n">
        <v>3</v>
      </c>
      <c r="V204" s="97" t="n">
        <v>32</v>
      </c>
      <c r="W204" s="97" t="n">
        <v>4</v>
      </c>
      <c r="X204" s="97" t="n">
        <v>2</v>
      </c>
      <c r="Y204" s="97" t="n">
        <v>58</v>
      </c>
      <c r="Z204" s="97" t="n">
        <v>0.290672451193059</v>
      </c>
    </row>
    <row r="205" customFormat="false" ht="12" hidden="false" customHeight="true" outlineLevel="0" collapsed="false">
      <c r="A205" s="93" t="s">
        <v>644</v>
      </c>
      <c r="B205" s="93" t="s">
        <v>174</v>
      </c>
      <c r="C205" s="93" t="s">
        <v>652</v>
      </c>
      <c r="D205" s="94" t="s">
        <v>251</v>
      </c>
      <c r="E205" s="94" t="s">
        <v>252</v>
      </c>
      <c r="F205" s="95" t="n">
        <f aca="false">5-((9*(O205+V205+X205+K205)/N205)-38.3)</f>
        <v>43.3</v>
      </c>
      <c r="G205" s="96" t="e">
        <f aca="false">H205/((R205*0.25)+(S205*0.5)+(T205*0.75)+(U205*1.75)*1.03)</f>
        <v>#DIV/0!</v>
      </c>
      <c r="H205" s="97" t="n">
        <v>0</v>
      </c>
      <c r="I205" s="97" t="n">
        <v>0</v>
      </c>
      <c r="J205" s="97" t="n">
        <v>0</v>
      </c>
      <c r="K205" s="97" t="n">
        <v>0</v>
      </c>
      <c r="L205" s="93" t="s">
        <v>120</v>
      </c>
      <c r="M205" s="97" t="n">
        <v>1977</v>
      </c>
      <c r="N205" s="97" t="n">
        <v>8</v>
      </c>
      <c r="O205" s="97" t="n">
        <v>0</v>
      </c>
      <c r="P205" s="97" t="n">
        <v>0</v>
      </c>
      <c r="Q205" s="97" t="n">
        <v>0</v>
      </c>
      <c r="R205" s="97" t="n">
        <f aca="false">Q205-S205-T205-U205</f>
        <v>0</v>
      </c>
      <c r="S205" s="97" t="n">
        <v>0</v>
      </c>
      <c r="T205" s="97" t="n">
        <v>0</v>
      </c>
      <c r="U205" s="97" t="n">
        <v>0</v>
      </c>
      <c r="V205" s="97" t="n">
        <v>0</v>
      </c>
      <c r="W205" s="97" t="n">
        <v>0</v>
      </c>
      <c r="X205" s="97" t="n">
        <v>0</v>
      </c>
      <c r="Y205" s="97" t="n">
        <v>0</v>
      </c>
      <c r="Z205" s="97"/>
    </row>
    <row r="206" customFormat="false" ht="12" hidden="false" customHeight="true" outlineLevel="0" collapsed="false">
      <c r="A206" s="93" t="s">
        <v>694</v>
      </c>
      <c r="B206" s="93" t="s">
        <v>174</v>
      </c>
      <c r="C206" s="93" t="s">
        <v>652</v>
      </c>
      <c r="D206" s="94" t="s">
        <v>631</v>
      </c>
      <c r="E206" s="94" t="s">
        <v>130</v>
      </c>
      <c r="F206" s="95" t="n">
        <f aca="false">5-((9*(O206+V206+X206+K206)/N206)-38.3)</f>
        <v>43.3</v>
      </c>
      <c r="G206" s="96" t="e">
        <f aca="false">H206/((R206*0.25)+(S206*0.5)+(T206*0.75)+(U206*1.75)*1.02)</f>
        <v>#DIV/0!</v>
      </c>
      <c r="H206" s="97" t="n">
        <v>0</v>
      </c>
      <c r="I206" s="97" t="n">
        <v>0</v>
      </c>
      <c r="J206" s="97" t="n">
        <v>0</v>
      </c>
      <c r="K206" s="97" t="n">
        <v>0</v>
      </c>
      <c r="L206" s="93" t="s">
        <v>120</v>
      </c>
      <c r="M206" s="97" t="n">
        <v>1977</v>
      </c>
      <c r="N206" s="97" t="n">
        <v>1</v>
      </c>
      <c r="O206" s="97" t="n">
        <v>0</v>
      </c>
      <c r="P206" s="97" t="n">
        <v>0</v>
      </c>
      <c r="Q206" s="97" t="n">
        <v>0</v>
      </c>
      <c r="R206" s="97" t="n">
        <f aca="false">Q206-S206-T206-U206</f>
        <v>0</v>
      </c>
      <c r="S206" s="97" t="n">
        <v>0</v>
      </c>
      <c r="T206" s="97" t="n">
        <v>0</v>
      </c>
      <c r="U206" s="97" t="n">
        <v>0</v>
      </c>
      <c r="V206" s="97" t="n">
        <v>0</v>
      </c>
      <c r="W206" s="97" t="n">
        <v>0</v>
      </c>
      <c r="X206" s="97" t="n">
        <v>0</v>
      </c>
      <c r="Y206" s="97" t="n">
        <v>0</v>
      </c>
      <c r="Z206" s="97"/>
    </row>
    <row r="207" customFormat="false" ht="12" hidden="false" customHeight="true" outlineLevel="0" collapsed="false">
      <c r="A207" s="93" t="s">
        <v>651</v>
      </c>
      <c r="B207" s="93" t="s">
        <v>174</v>
      </c>
      <c r="C207" s="93" t="s">
        <v>867</v>
      </c>
      <c r="D207" s="94" t="s">
        <v>868</v>
      </c>
      <c r="E207" s="94" t="s">
        <v>385</v>
      </c>
      <c r="F207" s="95" t="n">
        <f aca="false">5-((9*(O207+V207+X207+K207)/N207)-38.3)</f>
        <v>23.05</v>
      </c>
      <c r="G207" s="96" t="n">
        <f aca="false">H207/((R207*0.25)+(S207*0.5)+(T207*0.75)+(U207*1.75)*1.03)</f>
        <v>1.33333333333333</v>
      </c>
      <c r="H207" s="97" t="n">
        <v>1</v>
      </c>
      <c r="I207" s="97" t="n">
        <v>0</v>
      </c>
      <c r="J207" s="97" t="n">
        <v>0</v>
      </c>
      <c r="K207" s="97" t="n">
        <v>0</v>
      </c>
      <c r="L207" s="93" t="s">
        <v>120</v>
      </c>
      <c r="M207" s="97" t="n">
        <v>1977</v>
      </c>
      <c r="N207" s="97" t="n">
        <v>4</v>
      </c>
      <c r="O207" s="97" t="n">
        <v>9</v>
      </c>
      <c r="P207" s="97" t="n">
        <v>1</v>
      </c>
      <c r="Q207" s="97" t="n">
        <v>2</v>
      </c>
      <c r="R207" s="97" t="n">
        <f aca="false">Q207-S207-T207-U207</f>
        <v>1</v>
      </c>
      <c r="S207" s="97" t="n">
        <v>1</v>
      </c>
      <c r="T207" s="97" t="n">
        <v>0</v>
      </c>
      <c r="U207" s="97" t="n">
        <v>0</v>
      </c>
      <c r="V207" s="97" t="n">
        <v>0</v>
      </c>
      <c r="W207" s="97" t="n">
        <v>0</v>
      </c>
      <c r="X207" s="97" t="n">
        <v>0</v>
      </c>
      <c r="Y207" s="97" t="n">
        <v>4</v>
      </c>
      <c r="Z207" s="97" t="n">
        <v>0.222222222222222</v>
      </c>
    </row>
    <row r="208" customFormat="false" ht="12" hidden="false" customHeight="true" outlineLevel="0" collapsed="false">
      <c r="A208" s="93" t="s">
        <v>644</v>
      </c>
      <c r="B208" s="93" t="s">
        <v>108</v>
      </c>
      <c r="C208" s="93" t="s">
        <v>654</v>
      </c>
      <c r="D208" s="94" t="s">
        <v>868</v>
      </c>
      <c r="E208" s="94" t="s">
        <v>385</v>
      </c>
      <c r="F208" s="95" t="n">
        <f aca="false">5-((9*(O208+V208+X208+K208)/N208)-38.3)</f>
        <v>33.4818181818182</v>
      </c>
      <c r="G208" s="96" t="n">
        <f aca="false">H208/((R208*0.25)+(S208*0.5)+(T208*0.75)+(U208*1.75)*1.02)</f>
        <v>0</v>
      </c>
      <c r="H208" s="97" t="n">
        <v>0</v>
      </c>
      <c r="I208" s="97" t="n">
        <v>0</v>
      </c>
      <c r="J208" s="97" t="n">
        <v>0</v>
      </c>
      <c r="K208" s="97" t="n">
        <v>0</v>
      </c>
      <c r="L208" s="93" t="s">
        <v>120</v>
      </c>
      <c r="M208" s="97" t="n">
        <v>1977</v>
      </c>
      <c r="N208" s="97" t="n">
        <v>11</v>
      </c>
      <c r="O208" s="97" t="n">
        <v>12</v>
      </c>
      <c r="P208" s="97" t="n">
        <v>2</v>
      </c>
      <c r="Q208" s="97" t="n">
        <v>2</v>
      </c>
      <c r="R208" s="97" t="n">
        <f aca="false">Q208-S208-T208-U208</f>
        <v>1</v>
      </c>
      <c r="S208" s="97" t="n">
        <v>1</v>
      </c>
      <c r="T208" s="97" t="n">
        <v>0</v>
      </c>
      <c r="U208" s="97" t="n">
        <v>0</v>
      </c>
      <c r="V208" s="97" t="n">
        <v>0</v>
      </c>
      <c r="W208" s="97" t="n">
        <v>0</v>
      </c>
      <c r="X208" s="97" t="n">
        <v>0</v>
      </c>
      <c r="Y208" s="97" t="n">
        <v>5</v>
      </c>
      <c r="Z208" s="97" t="n">
        <v>0.166666666666667</v>
      </c>
    </row>
    <row r="209" customFormat="false" ht="12" hidden="false" customHeight="true" outlineLevel="0" collapsed="false">
      <c r="A209" s="93" t="s">
        <v>734</v>
      </c>
      <c r="B209" s="93" t="s">
        <v>174</v>
      </c>
      <c r="C209" s="93" t="s">
        <v>712</v>
      </c>
      <c r="D209" s="94" t="s">
        <v>869</v>
      </c>
      <c r="E209" s="94" t="s">
        <v>413</v>
      </c>
      <c r="F209" s="95" t="n">
        <f aca="false">5-((9*(O209+V209+X209+K209)/N209)-38.3)</f>
        <v>12.55</v>
      </c>
      <c r="G209" s="96" t="n">
        <f aca="false">H209/((R209*0.25)+(S209*0.5)+(T209*0.75)+(U209*1.75)*1.03)</f>
        <v>0.819336337566571</v>
      </c>
      <c r="H209" s="97" t="n">
        <v>25</v>
      </c>
      <c r="I209" s="97" t="n">
        <v>1</v>
      </c>
      <c r="J209" s="97" t="n">
        <v>0</v>
      </c>
      <c r="K209" s="97" t="n">
        <v>2</v>
      </c>
      <c r="L209" s="93" t="s">
        <v>120</v>
      </c>
      <c r="M209" s="97" t="n">
        <v>1977</v>
      </c>
      <c r="N209" s="97" t="n">
        <v>96</v>
      </c>
      <c r="O209" s="97" t="n">
        <v>304</v>
      </c>
      <c r="P209" s="97" t="n">
        <v>38</v>
      </c>
      <c r="Q209" s="97" t="n">
        <v>74</v>
      </c>
      <c r="R209" s="97" t="n">
        <f aca="false">Q209-S209-T209-U209</f>
        <v>53</v>
      </c>
      <c r="S209" s="97" t="n">
        <v>15</v>
      </c>
      <c r="T209" s="97" t="n">
        <v>1</v>
      </c>
      <c r="U209" s="97" t="n">
        <v>5</v>
      </c>
      <c r="V209" s="97" t="n">
        <v>20</v>
      </c>
      <c r="W209" s="97" t="n">
        <v>0</v>
      </c>
      <c r="X209" s="97" t="n">
        <v>2</v>
      </c>
      <c r="Y209" s="97" t="n">
        <v>28</v>
      </c>
      <c r="Z209" s="97" t="n">
        <v>0.243421052631579</v>
      </c>
    </row>
    <row r="210" customFormat="false" ht="12" hidden="false" customHeight="true" outlineLevel="0" collapsed="false">
      <c r="A210" s="93" t="s">
        <v>386</v>
      </c>
      <c r="B210" s="93" t="s">
        <v>108</v>
      </c>
      <c r="C210" s="93" t="s">
        <v>685</v>
      </c>
      <c r="D210" s="94" t="s">
        <v>870</v>
      </c>
      <c r="E210" s="94" t="s">
        <v>848</v>
      </c>
      <c r="F210" s="95" t="n">
        <f aca="false">5-((9*(O210+V210+X210+K210)/N210)-38.3)</f>
        <v>25.3</v>
      </c>
      <c r="G210" s="96" t="n">
        <f aca="false">H210/((R210*0.25)+(S210*0.5)+(T210*0.75)+(U210*1.75)*1.02)</f>
        <v>0.941176470588235</v>
      </c>
      <c r="H210" s="97" t="n">
        <v>4</v>
      </c>
      <c r="I210" s="97" t="n">
        <v>0</v>
      </c>
      <c r="J210" s="97" t="n">
        <v>0</v>
      </c>
      <c r="K210" s="97" t="n">
        <v>0</v>
      </c>
      <c r="L210" s="93" t="s">
        <v>121</v>
      </c>
      <c r="M210" s="97" t="n">
        <v>1977</v>
      </c>
      <c r="N210" s="97" t="n">
        <v>24</v>
      </c>
      <c r="O210" s="97" t="n">
        <v>48</v>
      </c>
      <c r="P210" s="97" t="n">
        <v>3</v>
      </c>
      <c r="Q210" s="97" t="n">
        <v>15</v>
      </c>
      <c r="R210" s="97" t="n">
        <f aca="false">Q210-S210-T210-U210</f>
        <v>13</v>
      </c>
      <c r="S210" s="97" t="n">
        <v>2</v>
      </c>
      <c r="T210" s="97" t="n">
        <v>0</v>
      </c>
      <c r="U210" s="97" t="n">
        <v>0</v>
      </c>
      <c r="V210" s="97" t="n">
        <v>0</v>
      </c>
      <c r="W210" s="97" t="n">
        <v>0</v>
      </c>
      <c r="X210" s="97" t="n">
        <v>0</v>
      </c>
      <c r="Y210" s="97" t="n">
        <v>6</v>
      </c>
      <c r="Z210" s="97" t="n">
        <v>0.3125</v>
      </c>
    </row>
    <row r="211" customFormat="false" ht="12" hidden="false" customHeight="true" outlineLevel="0" collapsed="false">
      <c r="A211" s="93" t="s">
        <v>684</v>
      </c>
      <c r="B211" s="93" t="s">
        <v>108</v>
      </c>
      <c r="C211" s="93" t="s">
        <v>682</v>
      </c>
      <c r="D211" s="94" t="s">
        <v>871</v>
      </c>
      <c r="E211" s="94" t="s">
        <v>406</v>
      </c>
      <c r="F211" s="95" t="n">
        <f aca="false">5-((9*(O211+V211+X211+K211)/N211)-38.3)</f>
        <v>34.3</v>
      </c>
      <c r="G211" s="96" t="e">
        <f aca="false">H211/((R211*0.25)+(S211*0.5)+(T211*0.75)+(U211*1.75)*1.02)</f>
        <v>#DIV/0!</v>
      </c>
      <c r="H211" s="97" t="n">
        <v>0</v>
      </c>
      <c r="I211" s="97" t="n">
        <v>0</v>
      </c>
      <c r="J211" s="97" t="n">
        <v>0</v>
      </c>
      <c r="K211" s="97" t="n">
        <v>0</v>
      </c>
      <c r="L211" s="93" t="s">
        <v>120</v>
      </c>
      <c r="M211" s="97" t="n">
        <v>1977</v>
      </c>
      <c r="N211" s="97" t="n">
        <v>9</v>
      </c>
      <c r="O211" s="97" t="n">
        <v>8</v>
      </c>
      <c r="P211" s="97" t="n">
        <v>2</v>
      </c>
      <c r="Q211" s="97" t="n">
        <v>0</v>
      </c>
      <c r="R211" s="97" t="n">
        <f aca="false">Q211-S211-T211-U211</f>
        <v>0</v>
      </c>
      <c r="S211" s="97" t="n">
        <v>0</v>
      </c>
      <c r="T211" s="97" t="n">
        <v>0</v>
      </c>
      <c r="U211" s="97" t="n">
        <v>0</v>
      </c>
      <c r="V211" s="97" t="n">
        <v>1</v>
      </c>
      <c r="W211" s="97" t="n">
        <v>0</v>
      </c>
      <c r="X211" s="97" t="n">
        <v>0</v>
      </c>
      <c r="Y211" s="97" t="n">
        <v>2</v>
      </c>
      <c r="Z211" s="97" t="n">
        <v>0</v>
      </c>
    </row>
    <row r="212" customFormat="false" ht="12" hidden="false" customHeight="true" outlineLevel="0" collapsed="false">
      <c r="A212" s="93" t="s">
        <v>701</v>
      </c>
      <c r="B212" s="93" t="s">
        <v>108</v>
      </c>
      <c r="C212" s="93" t="s">
        <v>652</v>
      </c>
      <c r="D212" s="94" t="s">
        <v>142</v>
      </c>
      <c r="E212" s="94" t="s">
        <v>130</v>
      </c>
      <c r="F212" s="95" t="n">
        <f aca="false">5-((9*(O212+V212+X212+K212)/N212)-38.3)</f>
        <v>42.7375</v>
      </c>
      <c r="G212" s="96" t="e">
        <f aca="false">H212/((R212*0.25)+(S212*0.5)+(T212*0.75)+(U212*1.75)*1.02)</f>
        <v>#DIV/0!</v>
      </c>
      <c r="H212" s="97" t="n">
        <v>0</v>
      </c>
      <c r="I212" s="97" t="n">
        <v>0</v>
      </c>
      <c r="J212" s="97" t="n">
        <v>0</v>
      </c>
      <c r="K212" s="97" t="n">
        <v>0</v>
      </c>
      <c r="L212" s="93" t="s">
        <v>120</v>
      </c>
      <c r="M212" s="97" t="n">
        <v>1977</v>
      </c>
      <c r="N212" s="97" t="n">
        <v>16</v>
      </c>
      <c r="O212" s="97" t="n">
        <v>1</v>
      </c>
      <c r="P212" s="97" t="n">
        <v>0</v>
      </c>
      <c r="Q212" s="97" t="n">
        <v>0</v>
      </c>
      <c r="R212" s="97" t="n">
        <f aca="false">Q212-S212-T212-U212</f>
        <v>0</v>
      </c>
      <c r="S212" s="97" t="n">
        <v>0</v>
      </c>
      <c r="T212" s="97" t="n">
        <v>0</v>
      </c>
      <c r="U212" s="97" t="n">
        <v>0</v>
      </c>
      <c r="V212" s="97" t="n">
        <v>0</v>
      </c>
      <c r="W212" s="97" t="n">
        <v>0</v>
      </c>
      <c r="X212" s="97" t="n">
        <v>0</v>
      </c>
      <c r="Y212" s="97" t="n">
        <v>1</v>
      </c>
      <c r="Z212" s="97" t="n">
        <v>0</v>
      </c>
    </row>
    <row r="213" customFormat="false" ht="12" hidden="false" customHeight="true" outlineLevel="0" collapsed="false">
      <c r="A213" s="93" t="s">
        <v>706</v>
      </c>
      <c r="B213" s="93" t="s">
        <v>174</v>
      </c>
      <c r="C213" s="93" t="s">
        <v>760</v>
      </c>
      <c r="D213" s="94" t="s">
        <v>872</v>
      </c>
      <c r="E213" s="94" t="s">
        <v>166</v>
      </c>
      <c r="F213" s="95" t="n">
        <f aca="false">5-((9*(O213+V213+X213+K213)/N213)-38.3)</f>
        <v>22.0272727272727</v>
      </c>
      <c r="G213" s="96" t="n">
        <f aca="false">H213/((R213*0.25)+(S213*0.5)+(T213*0.75)+(U213*1.75)*1.02)</f>
        <v>1.5</v>
      </c>
      <c r="H213" s="97" t="n">
        <v>6</v>
      </c>
      <c r="I213" s="97" t="n">
        <v>0</v>
      </c>
      <c r="J213" s="97" t="n">
        <v>0</v>
      </c>
      <c r="K213" s="97" t="n">
        <v>0</v>
      </c>
      <c r="L213" s="93" t="s">
        <v>120</v>
      </c>
      <c r="M213" s="97" t="n">
        <v>1977</v>
      </c>
      <c r="N213" s="97" t="n">
        <v>22</v>
      </c>
      <c r="O213" s="97" t="n">
        <v>51</v>
      </c>
      <c r="P213" s="97" t="n">
        <v>7</v>
      </c>
      <c r="Q213" s="97" t="n">
        <v>14</v>
      </c>
      <c r="R213" s="97" t="n">
        <f aca="false">Q213-S213-T213-U213</f>
        <v>12</v>
      </c>
      <c r="S213" s="97" t="n">
        <v>2</v>
      </c>
      <c r="T213" s="97" t="n">
        <v>0</v>
      </c>
      <c r="U213" s="97" t="n">
        <v>0</v>
      </c>
      <c r="V213" s="97" t="n">
        <v>1</v>
      </c>
      <c r="W213" s="97" t="n">
        <v>0</v>
      </c>
      <c r="X213" s="97" t="n">
        <v>0</v>
      </c>
      <c r="Y213" s="97" t="n">
        <v>8</v>
      </c>
      <c r="Z213" s="97" t="n">
        <v>0.274509803921569</v>
      </c>
    </row>
    <row r="214" customFormat="false" ht="12" hidden="false" customHeight="true" outlineLevel="0" collapsed="false">
      <c r="A214" s="93" t="s">
        <v>548</v>
      </c>
      <c r="B214" s="93" t="s">
        <v>108</v>
      </c>
      <c r="C214" s="93" t="s">
        <v>62</v>
      </c>
      <c r="D214" s="94" t="s">
        <v>872</v>
      </c>
      <c r="E214" s="94" t="s">
        <v>150</v>
      </c>
      <c r="F214" s="95" t="n">
        <f aca="false">5-((9*(O214+V214+X214+K214)/N214)-38.3)</f>
        <v>23.9875</v>
      </c>
      <c r="G214" s="96" t="n">
        <f aca="false">H214/((R214*0.25)+(S214*0.5)+(T214*0.75)+(U214*1.75)*1.02)</f>
        <v>1.59108989657916</v>
      </c>
      <c r="H214" s="97" t="n">
        <v>10</v>
      </c>
      <c r="I214" s="97" t="n">
        <v>0</v>
      </c>
      <c r="J214" s="97" t="n">
        <v>0</v>
      </c>
      <c r="K214" s="97" t="n">
        <v>2</v>
      </c>
      <c r="L214" s="93" t="s">
        <v>120</v>
      </c>
      <c r="M214" s="97" t="n">
        <v>1977</v>
      </c>
      <c r="N214" s="97" t="n">
        <v>48</v>
      </c>
      <c r="O214" s="97" t="n">
        <v>94</v>
      </c>
      <c r="P214" s="97" t="n">
        <v>9</v>
      </c>
      <c r="Q214" s="97" t="n">
        <v>17</v>
      </c>
      <c r="R214" s="97" t="n">
        <f aca="false">Q214-S214-T214-U214</f>
        <v>14</v>
      </c>
      <c r="S214" s="97" t="n">
        <v>2</v>
      </c>
      <c r="T214" s="97" t="n">
        <v>0</v>
      </c>
      <c r="U214" s="97" t="n">
        <v>1</v>
      </c>
      <c r="V214" s="97" t="n">
        <v>5</v>
      </c>
      <c r="W214" s="97" t="n">
        <v>2</v>
      </c>
      <c r="X214" s="97" t="n">
        <v>2</v>
      </c>
      <c r="Y214" s="97" t="n">
        <v>24</v>
      </c>
      <c r="Z214" s="97" t="n">
        <v>0.180851063829787</v>
      </c>
    </row>
    <row r="215" customFormat="false" ht="12" hidden="false" customHeight="true" outlineLevel="0" collapsed="false">
      <c r="A215" s="93" t="s">
        <v>664</v>
      </c>
      <c r="B215" s="93" t="s">
        <v>108</v>
      </c>
      <c r="C215" s="93" t="s">
        <v>721</v>
      </c>
      <c r="D215" s="94" t="s">
        <v>873</v>
      </c>
      <c r="E215" s="94" t="s">
        <v>874</v>
      </c>
      <c r="F215" s="95" t="n">
        <f aca="false">5-((9*(O215+V215+X215+K215)/N215)-38.3)</f>
        <v>6.9115107913669</v>
      </c>
      <c r="G215" s="96" t="n">
        <f aca="false">H215/((R215*0.25)+(S215*0.5)+(T215*0.75)+(U215*1.75)*1.02)</f>
        <v>0.842350806712888</v>
      </c>
      <c r="H215" s="97" t="n">
        <v>65</v>
      </c>
      <c r="I215" s="97" t="n">
        <v>21</v>
      </c>
      <c r="J215" s="97" t="n">
        <v>7</v>
      </c>
      <c r="K215" s="97" t="n">
        <v>1</v>
      </c>
      <c r="L215" s="93" t="s">
        <v>120</v>
      </c>
      <c r="M215" s="97" t="n">
        <v>1977</v>
      </c>
      <c r="N215" s="97" t="n">
        <v>139</v>
      </c>
      <c r="O215" s="97" t="n">
        <v>525</v>
      </c>
      <c r="P215" s="97" t="n">
        <v>64</v>
      </c>
      <c r="Q215" s="97" t="n">
        <v>148</v>
      </c>
      <c r="R215" s="97" t="n">
        <f aca="false">Q215-S215-T215-U215</f>
        <v>94</v>
      </c>
      <c r="S215" s="97" t="n">
        <v>26</v>
      </c>
      <c r="T215" s="97" t="n">
        <v>9</v>
      </c>
      <c r="U215" s="97" t="n">
        <v>19</v>
      </c>
      <c r="V215" s="97" t="n">
        <v>34</v>
      </c>
      <c r="W215" s="97" t="n">
        <v>4</v>
      </c>
      <c r="X215" s="97" t="n">
        <v>2</v>
      </c>
      <c r="Y215" s="97" t="n">
        <v>93</v>
      </c>
      <c r="Z215" s="97" t="n">
        <v>0.281904761904762</v>
      </c>
    </row>
    <row r="216" customFormat="false" ht="12" hidden="false" customHeight="true" outlineLevel="0" collapsed="false">
      <c r="A216" s="93" t="s">
        <v>694</v>
      </c>
      <c r="B216" s="93" t="s">
        <v>174</v>
      </c>
      <c r="C216" s="93" t="s">
        <v>652</v>
      </c>
      <c r="D216" s="94" t="s">
        <v>632</v>
      </c>
      <c r="E216" s="94" t="s">
        <v>186</v>
      </c>
      <c r="F216" s="95" t="n">
        <f aca="false">5-((9*(O216+V216+X216+K216)/N216)-38.3)</f>
        <v>43.3</v>
      </c>
      <c r="G216" s="96" t="e">
        <f aca="false">H216/((R216*0.25)+(S216*0.5)+(T216*0.75)+(U216*1.75)*1.02)</f>
        <v>#DIV/0!</v>
      </c>
      <c r="H216" s="97" t="n">
        <v>0</v>
      </c>
      <c r="I216" s="97" t="n">
        <v>0</v>
      </c>
      <c r="J216" s="97" t="n">
        <v>0</v>
      </c>
      <c r="K216" s="97" t="n">
        <v>0</v>
      </c>
      <c r="L216" s="93" t="s">
        <v>121</v>
      </c>
      <c r="M216" s="97" t="n">
        <v>1977</v>
      </c>
      <c r="N216" s="97" t="n">
        <v>14</v>
      </c>
      <c r="O216" s="97" t="n">
        <v>0</v>
      </c>
      <c r="P216" s="97" t="n">
        <v>0</v>
      </c>
      <c r="Q216" s="97" t="n">
        <v>0</v>
      </c>
      <c r="R216" s="97" t="n">
        <f aca="false">Q216-S216-T216-U216</f>
        <v>0</v>
      </c>
      <c r="S216" s="97" t="n">
        <v>0</v>
      </c>
      <c r="T216" s="97" t="n">
        <v>0</v>
      </c>
      <c r="U216" s="97" t="n">
        <v>0</v>
      </c>
      <c r="V216" s="97" t="n">
        <v>0</v>
      </c>
      <c r="W216" s="97" t="n">
        <v>0</v>
      </c>
      <c r="X216" s="97" t="n">
        <v>0</v>
      </c>
      <c r="Y216" s="97" t="n">
        <v>0</v>
      </c>
      <c r="Z216" s="97"/>
    </row>
    <row r="217" customFormat="false" ht="12" hidden="false" customHeight="true" outlineLevel="0" collapsed="false">
      <c r="A217" s="93" t="s">
        <v>734</v>
      </c>
      <c r="B217" s="93" t="s">
        <v>174</v>
      </c>
      <c r="C217" s="93" t="s">
        <v>875</v>
      </c>
      <c r="D217" s="94" t="s">
        <v>876</v>
      </c>
      <c r="E217" s="94" t="s">
        <v>292</v>
      </c>
      <c r="F217" s="95" t="n">
        <f aca="false">5-((9*(O217+V217+X217+K217)/N217)-38.3)</f>
        <v>8.02</v>
      </c>
      <c r="G217" s="96" t="n">
        <f aca="false">H217/((R217*0.25)+(S217*0.5)+(T217*0.75)+(U217*1.75)*1.03)</f>
        <v>0.961705982786857</v>
      </c>
      <c r="H217" s="97" t="n">
        <v>69</v>
      </c>
      <c r="I217" s="97" t="n">
        <v>8</v>
      </c>
      <c r="J217" s="97" t="n">
        <v>8</v>
      </c>
      <c r="K217" s="97" t="n">
        <v>0</v>
      </c>
      <c r="L217" s="93" t="s">
        <v>120</v>
      </c>
      <c r="M217" s="97" t="n">
        <v>1977</v>
      </c>
      <c r="N217" s="97" t="n">
        <v>150</v>
      </c>
      <c r="O217" s="97" t="n">
        <v>522</v>
      </c>
      <c r="P217" s="97" t="n">
        <v>63</v>
      </c>
      <c r="Q217" s="97" t="n">
        <v>135</v>
      </c>
      <c r="R217" s="97" t="n">
        <f aca="false">Q217-S217-T217-U217</f>
        <v>85</v>
      </c>
      <c r="S217" s="97" t="n">
        <v>28</v>
      </c>
      <c r="T217" s="97" t="n">
        <v>3</v>
      </c>
      <c r="U217" s="97" t="n">
        <v>19</v>
      </c>
      <c r="V217" s="97" t="n">
        <v>64</v>
      </c>
      <c r="W217" s="97" t="n">
        <v>6</v>
      </c>
      <c r="X217" s="97" t="n">
        <v>2</v>
      </c>
      <c r="Y217" s="97" t="n">
        <v>86</v>
      </c>
      <c r="Z217" s="97" t="n">
        <v>0.258620689655172</v>
      </c>
    </row>
    <row r="218" customFormat="false" ht="12" hidden="false" customHeight="true" outlineLevel="0" collapsed="false">
      <c r="A218" s="93" t="s">
        <v>644</v>
      </c>
      <c r="B218" s="93" t="s">
        <v>108</v>
      </c>
      <c r="C218" s="93" t="s">
        <v>672</v>
      </c>
      <c r="D218" s="94" t="s">
        <v>877</v>
      </c>
      <c r="E218" s="94" t="s">
        <v>878</v>
      </c>
      <c r="F218" s="95" t="n">
        <f aca="false">5-((9*(O218+V218+X218+K218)/N218)-38.3)</f>
        <v>3.1774193548387</v>
      </c>
      <c r="G218" s="96" t="n">
        <f aca="false">H218/((R218*0.25)+(S218*0.5)+(T218*0.75)+(U218*1.75)*1.02)</f>
        <v>0.697410862174178</v>
      </c>
      <c r="H218" s="97" t="n">
        <v>40</v>
      </c>
      <c r="I218" s="97" t="n">
        <v>24</v>
      </c>
      <c r="J218" s="97" t="n">
        <v>12</v>
      </c>
      <c r="K218" s="97" t="n">
        <v>7</v>
      </c>
      <c r="L218" s="93" t="s">
        <v>120</v>
      </c>
      <c r="M218" s="97" t="n">
        <v>1977</v>
      </c>
      <c r="N218" s="97" t="n">
        <v>155</v>
      </c>
      <c r="O218" s="97" t="n">
        <v>624</v>
      </c>
      <c r="P218" s="97" t="n">
        <v>91</v>
      </c>
      <c r="Q218" s="97" t="n">
        <v>166</v>
      </c>
      <c r="R218" s="97" t="n">
        <f aca="false">Q218-S218-T218-U218</f>
        <v>125</v>
      </c>
      <c r="S218" s="97" t="n">
        <v>31</v>
      </c>
      <c r="T218" s="97" t="n">
        <v>7</v>
      </c>
      <c r="U218" s="97" t="n">
        <v>3</v>
      </c>
      <c r="V218" s="97" t="n">
        <v>56</v>
      </c>
      <c r="W218" s="97" t="n">
        <v>4</v>
      </c>
      <c r="X218" s="97" t="n">
        <v>4</v>
      </c>
      <c r="Y218" s="97" t="n">
        <v>90</v>
      </c>
      <c r="Z218" s="97" t="n">
        <v>0.266025641025641</v>
      </c>
    </row>
    <row r="219" customFormat="false" ht="12" hidden="false" customHeight="true" outlineLevel="0" collapsed="false">
      <c r="A219" s="93" t="s">
        <v>653</v>
      </c>
      <c r="B219" s="93" t="s">
        <v>174</v>
      </c>
      <c r="C219" s="93" t="s">
        <v>685</v>
      </c>
      <c r="D219" s="94" t="s">
        <v>879</v>
      </c>
      <c r="E219" s="94" t="s">
        <v>880</v>
      </c>
      <c r="F219" s="95" t="n">
        <f aca="false">5-((9*(O219+V219+X219+K219)/N219)-38.3)</f>
        <v>27.3769230769231</v>
      </c>
      <c r="G219" s="96" t="n">
        <f aca="false">H219/((R219*0.25)+(S219*0.5)+(T219*0.75)+(U219*1.75)*1.02)</f>
        <v>2</v>
      </c>
      <c r="H219" s="97" t="n">
        <v>2</v>
      </c>
      <c r="I219" s="97" t="n">
        <v>0</v>
      </c>
      <c r="J219" s="97" t="n">
        <v>0</v>
      </c>
      <c r="K219" s="97" t="n">
        <v>0</v>
      </c>
      <c r="L219" s="93" t="s">
        <v>667</v>
      </c>
      <c r="M219" s="97" t="n">
        <v>1977</v>
      </c>
      <c r="N219" s="97" t="n">
        <v>13</v>
      </c>
      <c r="O219" s="97" t="n">
        <v>22</v>
      </c>
      <c r="P219" s="97" t="n">
        <v>4</v>
      </c>
      <c r="Q219" s="97" t="n">
        <v>4</v>
      </c>
      <c r="R219" s="97" t="n">
        <f aca="false">Q219-S219-T219-U219</f>
        <v>4</v>
      </c>
      <c r="S219" s="97" t="n">
        <v>0</v>
      </c>
      <c r="T219" s="97" t="n">
        <v>0</v>
      </c>
      <c r="U219" s="97" t="n">
        <v>0</v>
      </c>
      <c r="V219" s="97" t="n">
        <v>1</v>
      </c>
      <c r="W219" s="97" t="n">
        <v>0</v>
      </c>
      <c r="X219" s="97" t="n">
        <v>0</v>
      </c>
      <c r="Y219" s="97" t="n">
        <v>8</v>
      </c>
      <c r="Z219" s="97" t="n">
        <v>0.181818181818182</v>
      </c>
    </row>
    <row r="220" customFormat="false" ht="12" hidden="false" customHeight="true" outlineLevel="0" collapsed="false">
      <c r="A220" s="93" t="s">
        <v>751</v>
      </c>
      <c r="B220" s="93" t="s">
        <v>108</v>
      </c>
      <c r="C220" s="93" t="s">
        <v>652</v>
      </c>
      <c r="D220" s="94" t="s">
        <v>529</v>
      </c>
      <c r="E220" s="94" t="s">
        <v>133</v>
      </c>
      <c r="F220" s="95" t="n">
        <f aca="false">5-((9*(O220+V220+X220+K220)/N220)-38.3)</f>
        <v>39.4702127659574</v>
      </c>
      <c r="G220" s="96" t="n">
        <f aca="false">H220/((R220*0.25)+(S220*0.5)+(T220*0.75)+(U220*1.75)*1.02)</f>
        <v>0</v>
      </c>
      <c r="H220" s="97" t="n">
        <v>0</v>
      </c>
      <c r="I220" s="97" t="n">
        <v>0</v>
      </c>
      <c r="J220" s="97" t="n">
        <v>0</v>
      </c>
      <c r="K220" s="97" t="n">
        <v>0</v>
      </c>
      <c r="L220" s="93" t="s">
        <v>120</v>
      </c>
      <c r="M220" s="97" t="n">
        <v>1977</v>
      </c>
      <c r="N220" s="97" t="n">
        <v>47</v>
      </c>
      <c r="O220" s="97" t="n">
        <v>20</v>
      </c>
      <c r="P220" s="97" t="n">
        <v>4</v>
      </c>
      <c r="Q220" s="97" t="n">
        <v>3</v>
      </c>
      <c r="R220" s="97" t="n">
        <f aca="false">Q220-S220-T220-U220</f>
        <v>2</v>
      </c>
      <c r="S220" s="97" t="n">
        <v>0</v>
      </c>
      <c r="T220" s="97" t="n">
        <v>1</v>
      </c>
      <c r="U220" s="97" t="n">
        <v>0</v>
      </c>
      <c r="V220" s="97" t="n">
        <v>0</v>
      </c>
      <c r="W220" s="97" t="n">
        <v>0</v>
      </c>
      <c r="X220" s="97" t="n">
        <v>0</v>
      </c>
      <c r="Y220" s="97" t="n">
        <v>8</v>
      </c>
      <c r="Z220" s="97" t="n">
        <v>0.15</v>
      </c>
    </row>
    <row r="221" customFormat="false" ht="12" hidden="false" customHeight="true" outlineLevel="0" collapsed="false">
      <c r="A221" s="93" t="s">
        <v>734</v>
      </c>
      <c r="B221" s="93" t="s">
        <v>174</v>
      </c>
      <c r="C221" s="93" t="s">
        <v>62</v>
      </c>
      <c r="D221" s="94" t="s">
        <v>881</v>
      </c>
      <c r="E221" s="94" t="s">
        <v>135</v>
      </c>
      <c r="F221" s="95" t="n">
        <f aca="false">5-((9*(O221+V221+X221+K221)/N221)-38.3)</f>
        <v>12.5417582417582</v>
      </c>
      <c r="G221" s="96" t="n">
        <f aca="false">H221/((R221*0.25)+(S221*0.5)+(T221*0.75)+(U221*1.75)*1.03)</f>
        <v>1.43717637112966</v>
      </c>
      <c r="H221" s="97" t="n">
        <v>34</v>
      </c>
      <c r="I221" s="97" t="n">
        <v>2</v>
      </c>
      <c r="J221" s="97" t="n">
        <v>3</v>
      </c>
      <c r="K221" s="97" t="n">
        <v>5</v>
      </c>
      <c r="L221" s="93" t="s">
        <v>120</v>
      </c>
      <c r="M221" s="97" t="n">
        <v>1977</v>
      </c>
      <c r="N221" s="97" t="n">
        <v>91</v>
      </c>
      <c r="O221" s="97" t="n">
        <v>270</v>
      </c>
      <c r="P221" s="97" t="n">
        <v>27</v>
      </c>
      <c r="Q221" s="97" t="n">
        <v>61</v>
      </c>
      <c r="R221" s="97" t="n">
        <f aca="false">Q221-S221-T221-U221</f>
        <v>47</v>
      </c>
      <c r="S221" s="97" t="n">
        <v>7</v>
      </c>
      <c r="T221" s="97" t="n">
        <v>4</v>
      </c>
      <c r="U221" s="97" t="n">
        <v>3</v>
      </c>
      <c r="V221" s="97" t="n">
        <v>34</v>
      </c>
      <c r="W221" s="97" t="n">
        <v>1</v>
      </c>
      <c r="X221" s="97" t="n">
        <v>2</v>
      </c>
      <c r="Y221" s="97" t="n">
        <v>34</v>
      </c>
      <c r="Z221" s="97" t="n">
        <v>0.225925925925926</v>
      </c>
    </row>
    <row r="222" customFormat="false" ht="12" hidden="false" customHeight="true" outlineLevel="0" collapsed="false">
      <c r="A222" s="93" t="s">
        <v>684</v>
      </c>
      <c r="B222" s="93" t="s">
        <v>108</v>
      </c>
      <c r="C222" s="93" t="s">
        <v>652</v>
      </c>
      <c r="D222" s="94" t="s">
        <v>598</v>
      </c>
      <c r="E222" s="94" t="s">
        <v>226</v>
      </c>
      <c r="F222" s="95" t="n">
        <f aca="false">5-((9*(O222+V222+X222+K222)/N222)-38.3)</f>
        <v>23.2230769230769</v>
      </c>
      <c r="G222" s="96" t="n">
        <f aca="false">H222/((R222*0.25)+(S222*0.5)+(T222*0.75)+(U222*1.75)*1.02)</f>
        <v>1.6</v>
      </c>
      <c r="H222" s="97" t="n">
        <v>2</v>
      </c>
      <c r="I222" s="97" t="n">
        <v>1</v>
      </c>
      <c r="J222" s="97" t="n">
        <v>0</v>
      </c>
      <c r="K222" s="97" t="n">
        <v>5</v>
      </c>
      <c r="L222" s="93" t="s">
        <v>120</v>
      </c>
      <c r="M222" s="97" t="n">
        <v>1977</v>
      </c>
      <c r="N222" s="97" t="n">
        <v>26</v>
      </c>
      <c r="O222" s="97" t="n">
        <v>51</v>
      </c>
      <c r="P222" s="97" t="n">
        <v>4</v>
      </c>
      <c r="Q222" s="97" t="n">
        <v>5</v>
      </c>
      <c r="R222" s="97" t="n">
        <f aca="false">Q222-S222-T222-U222</f>
        <v>5</v>
      </c>
      <c r="S222" s="97" t="n">
        <v>0</v>
      </c>
      <c r="T222" s="97" t="n">
        <v>0</v>
      </c>
      <c r="U222" s="97" t="n">
        <v>0</v>
      </c>
      <c r="V222" s="97" t="n">
        <v>1</v>
      </c>
      <c r="W222" s="97" t="n">
        <v>0</v>
      </c>
      <c r="X222" s="97" t="n">
        <v>1</v>
      </c>
      <c r="Y222" s="97" t="n">
        <v>15</v>
      </c>
      <c r="Z222" s="97" t="n">
        <v>0.0980392156862745</v>
      </c>
    </row>
    <row r="223" customFormat="false" ht="12" hidden="false" customHeight="true" outlineLevel="0" collapsed="false">
      <c r="A223" s="93" t="s">
        <v>461</v>
      </c>
      <c r="B223" s="93" t="s">
        <v>174</v>
      </c>
      <c r="C223" s="93" t="s">
        <v>672</v>
      </c>
      <c r="D223" s="94" t="s">
        <v>882</v>
      </c>
      <c r="E223" s="94" t="s">
        <v>883</v>
      </c>
      <c r="F223" s="95" t="n">
        <f aca="false">5-((9*(O223+V223+X223+K223)/N223)-38.3)</f>
        <v>13.053164556962</v>
      </c>
      <c r="G223" s="96" t="n">
        <f aca="false">H223/((R223*0.25)+(S223*0.5)+(T223*0.75)+(U223*1.75)*1.02)</f>
        <v>1.0149130074565</v>
      </c>
      <c r="H223" s="97" t="n">
        <v>49</v>
      </c>
      <c r="I223" s="97" t="n">
        <v>1</v>
      </c>
      <c r="J223" s="97" t="n">
        <v>1</v>
      </c>
      <c r="K223" s="97" t="n">
        <v>14</v>
      </c>
      <c r="L223" s="93" t="s">
        <v>120</v>
      </c>
      <c r="M223" s="97" t="n">
        <v>1977</v>
      </c>
      <c r="N223" s="97" t="n">
        <v>158</v>
      </c>
      <c r="O223" s="97" t="n">
        <v>477</v>
      </c>
      <c r="P223" s="97" t="n">
        <v>54</v>
      </c>
      <c r="Q223" s="97" t="n">
        <v>118</v>
      </c>
      <c r="R223" s="97" t="n">
        <f aca="false">Q223-S223-T223-U223</f>
        <v>88</v>
      </c>
      <c r="S223" s="97" t="n">
        <v>18</v>
      </c>
      <c r="T223" s="97" t="n">
        <v>4</v>
      </c>
      <c r="U223" s="97" t="n">
        <v>8</v>
      </c>
      <c r="V223" s="97" t="n">
        <v>39</v>
      </c>
      <c r="W223" s="97" t="n">
        <v>0</v>
      </c>
      <c r="X223" s="97" t="n">
        <v>1</v>
      </c>
      <c r="Y223" s="97" t="n">
        <v>28</v>
      </c>
      <c r="Z223" s="97" t="n">
        <v>0.247379454926625</v>
      </c>
    </row>
    <row r="224" customFormat="false" ht="12" hidden="false" customHeight="true" outlineLevel="0" collapsed="false">
      <c r="A224" s="93" t="s">
        <v>669</v>
      </c>
      <c r="B224" s="93" t="s">
        <v>174</v>
      </c>
      <c r="C224" s="93" t="s">
        <v>652</v>
      </c>
      <c r="D224" s="94" t="s">
        <v>616</v>
      </c>
      <c r="E224" s="94" t="s">
        <v>617</v>
      </c>
      <c r="F224" s="95" t="n">
        <f aca="false">5-((9*(O224+V224+X224+K224)/N224)-38.3)</f>
        <v>43.3</v>
      </c>
      <c r="G224" s="96" t="e">
        <f aca="false">H224/((R224*0.25)+(S224*0.5)+(T224*0.75)+(U224*1.75)*1.02)</f>
        <v>#DIV/0!</v>
      </c>
      <c r="H224" s="97" t="n">
        <v>0</v>
      </c>
      <c r="I224" s="97" t="n">
        <v>0</v>
      </c>
      <c r="J224" s="97" t="n">
        <v>0</v>
      </c>
      <c r="K224" s="97" t="n">
        <v>0</v>
      </c>
      <c r="L224" s="93" t="s">
        <v>120</v>
      </c>
      <c r="M224" s="97" t="n">
        <v>1977</v>
      </c>
      <c r="N224" s="97" t="n">
        <v>56</v>
      </c>
      <c r="O224" s="97" t="n">
        <v>0</v>
      </c>
      <c r="P224" s="97" t="n">
        <v>0</v>
      </c>
      <c r="Q224" s="97" t="n">
        <v>0</v>
      </c>
      <c r="R224" s="97" t="n">
        <f aca="false">Q224-S224-T224-U224</f>
        <v>0</v>
      </c>
      <c r="S224" s="97" t="n">
        <v>0</v>
      </c>
      <c r="T224" s="97" t="n">
        <v>0</v>
      </c>
      <c r="U224" s="97" t="n">
        <v>0</v>
      </c>
      <c r="V224" s="97" t="n">
        <v>0</v>
      </c>
      <c r="W224" s="97" t="n">
        <v>0</v>
      </c>
      <c r="X224" s="97" t="n">
        <v>0</v>
      </c>
      <c r="Y224" s="97" t="n">
        <v>0</v>
      </c>
      <c r="Z224" s="97"/>
    </row>
    <row r="225" customFormat="false" ht="12" hidden="false" customHeight="true" outlineLevel="0" collapsed="false">
      <c r="A225" s="93" t="s">
        <v>651</v>
      </c>
      <c r="B225" s="93" t="s">
        <v>174</v>
      </c>
      <c r="C225" s="93" t="s">
        <v>759</v>
      </c>
      <c r="D225" s="94" t="s">
        <v>884</v>
      </c>
      <c r="E225" s="94" t="s">
        <v>360</v>
      </c>
      <c r="F225" s="95" t="n">
        <f aca="false">5-((9*(O225+V225+X225+K225)/N225)-38.3)</f>
        <v>38.8</v>
      </c>
      <c r="G225" s="96" t="e">
        <f aca="false">H225/((R225*0.25)+(S225*0.5)+(T225*0.75)+(U225*1.75)*1.03)</f>
        <v>#DIV/0!</v>
      </c>
      <c r="H225" s="97" t="n">
        <v>0</v>
      </c>
      <c r="I225" s="97" t="n">
        <v>0</v>
      </c>
      <c r="J225" s="97" t="n">
        <v>0</v>
      </c>
      <c r="K225" s="97" t="n">
        <v>0</v>
      </c>
      <c r="L225" s="93" t="s">
        <v>120</v>
      </c>
      <c r="M225" s="97" t="n">
        <v>1977</v>
      </c>
      <c r="N225" s="97" t="n">
        <v>2</v>
      </c>
      <c r="O225" s="97" t="n">
        <v>1</v>
      </c>
      <c r="P225" s="97" t="n">
        <v>0</v>
      </c>
      <c r="Q225" s="97" t="n">
        <v>0</v>
      </c>
      <c r="R225" s="97" t="n">
        <f aca="false">Q225-S225-T225-U225</f>
        <v>0</v>
      </c>
      <c r="S225" s="97" t="n">
        <v>0</v>
      </c>
      <c r="T225" s="97" t="n">
        <v>0</v>
      </c>
      <c r="U225" s="97" t="n">
        <v>0</v>
      </c>
      <c r="V225" s="97" t="n">
        <v>0</v>
      </c>
      <c r="W225" s="97" t="n">
        <v>0</v>
      </c>
      <c r="X225" s="97" t="n">
        <v>0</v>
      </c>
      <c r="Y225" s="97" t="n">
        <v>1</v>
      </c>
      <c r="Z225" s="97" t="n">
        <v>0</v>
      </c>
    </row>
    <row r="226" customFormat="false" ht="12" hidden="false" customHeight="true" outlineLevel="0" collapsed="false">
      <c r="A226" s="93" t="s">
        <v>684</v>
      </c>
      <c r="B226" s="93" t="s">
        <v>108</v>
      </c>
      <c r="C226" s="93" t="s">
        <v>652</v>
      </c>
      <c r="D226" s="94" t="s">
        <v>599</v>
      </c>
      <c r="E226" s="94" t="s">
        <v>133</v>
      </c>
      <c r="F226" s="95" t="n">
        <f aca="false">5-((9*(O226+V226+X226+K226)/N226)-38.3)</f>
        <v>35.1181818181818</v>
      </c>
      <c r="G226" s="96" t="e">
        <f aca="false">H226/((R226*0.25)+(S226*0.5)+(T226*0.75)+(U226*1.75)*1.02)</f>
        <v>#DIV/0!</v>
      </c>
      <c r="H226" s="97" t="n">
        <v>0</v>
      </c>
      <c r="I226" s="97" t="n">
        <v>0</v>
      </c>
      <c r="J226" s="97" t="n">
        <v>0</v>
      </c>
      <c r="K226" s="97" t="n">
        <v>2</v>
      </c>
      <c r="L226" s="93" t="s">
        <v>120</v>
      </c>
      <c r="M226" s="97" t="n">
        <v>1977</v>
      </c>
      <c r="N226" s="97" t="n">
        <v>11</v>
      </c>
      <c r="O226" s="97" t="n">
        <v>8</v>
      </c>
      <c r="P226" s="97" t="n">
        <v>0</v>
      </c>
      <c r="Q226" s="97" t="n">
        <v>0</v>
      </c>
      <c r="R226" s="97" t="n">
        <f aca="false">Q226-S226-T226-U226</f>
        <v>0</v>
      </c>
      <c r="S226" s="97" t="n">
        <v>0</v>
      </c>
      <c r="T226" s="97" t="n">
        <v>0</v>
      </c>
      <c r="U226" s="97" t="n">
        <v>0</v>
      </c>
      <c r="V226" s="97" t="n">
        <v>0</v>
      </c>
      <c r="W226" s="97" t="n">
        <v>0</v>
      </c>
      <c r="X226" s="97" t="n">
        <v>0</v>
      </c>
      <c r="Y226" s="97" t="n">
        <v>4</v>
      </c>
      <c r="Z226" s="97" t="n">
        <v>0</v>
      </c>
    </row>
    <row r="227" customFormat="false" ht="12" hidden="false" customHeight="true" outlineLevel="0" collapsed="false">
      <c r="A227" s="93" t="s">
        <v>651</v>
      </c>
      <c r="B227" s="93" t="s">
        <v>174</v>
      </c>
      <c r="C227" s="93" t="s">
        <v>885</v>
      </c>
      <c r="D227" s="94" t="s">
        <v>886</v>
      </c>
      <c r="E227" s="94" t="s">
        <v>148</v>
      </c>
      <c r="F227" s="95" t="n">
        <f aca="false">5-((9*(O227+V227+X227+K227)/N227)-38.3)</f>
        <v>22.8454545454545</v>
      </c>
      <c r="G227" s="96" t="n">
        <f aca="false">H227/((R227*0.25)+(S227*0.5)+(T227*0.75)+(U227*1.75)*1.03)</f>
        <v>1.10146155475535</v>
      </c>
      <c r="H227" s="97" t="n">
        <v>13</v>
      </c>
      <c r="I227" s="97" t="n">
        <v>4</v>
      </c>
      <c r="J227" s="97" t="n">
        <v>3</v>
      </c>
      <c r="K227" s="97" t="n">
        <v>2</v>
      </c>
      <c r="L227" s="93" t="s">
        <v>120</v>
      </c>
      <c r="M227" s="97" t="n">
        <v>1977</v>
      </c>
      <c r="N227" s="97" t="n">
        <v>66</v>
      </c>
      <c r="O227" s="97" t="n">
        <v>141</v>
      </c>
      <c r="P227" s="97" t="n">
        <v>22</v>
      </c>
      <c r="Q227" s="97" t="n">
        <v>34</v>
      </c>
      <c r="R227" s="97" t="n">
        <f aca="false">Q227-S227-T227-U227</f>
        <v>26</v>
      </c>
      <c r="S227" s="97" t="n">
        <v>7</v>
      </c>
      <c r="T227" s="97" t="n">
        <v>0</v>
      </c>
      <c r="U227" s="97" t="n">
        <v>1</v>
      </c>
      <c r="V227" s="97" t="n">
        <v>7</v>
      </c>
      <c r="W227" s="97" t="n">
        <v>0</v>
      </c>
      <c r="X227" s="97" t="n">
        <v>0</v>
      </c>
      <c r="Y227" s="97" t="n">
        <v>13</v>
      </c>
      <c r="Z227" s="97" t="n">
        <v>0.24113475177305</v>
      </c>
    </row>
    <row r="228" customFormat="false" ht="12" hidden="false" customHeight="true" outlineLevel="0" collapsed="false">
      <c r="A228" s="93" t="s">
        <v>751</v>
      </c>
      <c r="B228" s="93" t="s">
        <v>108</v>
      </c>
      <c r="C228" s="93" t="s">
        <v>685</v>
      </c>
      <c r="D228" s="94" t="s">
        <v>887</v>
      </c>
      <c r="E228" s="94" t="s">
        <v>888</v>
      </c>
      <c r="F228" s="95" t="n">
        <f aca="false">5-((9*(O228+V228+X228+K228)/N228)-38.3)</f>
        <v>28.0931034482759</v>
      </c>
      <c r="G228" s="96" t="n">
        <f aca="false">H228/((R228*0.25)+(S228*0.5)+(T228*0.75)+(U228*1.75)*1.02)</f>
        <v>0</v>
      </c>
      <c r="H228" s="97" t="n">
        <v>0</v>
      </c>
      <c r="I228" s="97" t="n">
        <v>12</v>
      </c>
      <c r="J228" s="97" t="n">
        <v>0</v>
      </c>
      <c r="K228" s="97" t="n">
        <v>3</v>
      </c>
      <c r="L228" s="93" t="s">
        <v>667</v>
      </c>
      <c r="M228" s="97" t="n">
        <v>1977</v>
      </c>
      <c r="N228" s="97" t="n">
        <v>29</v>
      </c>
      <c r="O228" s="97" t="n">
        <v>44</v>
      </c>
      <c r="P228" s="97" t="n">
        <v>5</v>
      </c>
      <c r="Q228" s="97" t="n">
        <v>6</v>
      </c>
      <c r="R228" s="97" t="n">
        <f aca="false">Q228-S228-T228-U228</f>
        <v>6</v>
      </c>
      <c r="S228" s="97" t="n">
        <v>0</v>
      </c>
      <c r="T228" s="97" t="n">
        <v>0</v>
      </c>
      <c r="U228" s="97" t="n">
        <v>0</v>
      </c>
      <c r="V228" s="97" t="n">
        <v>2</v>
      </c>
      <c r="W228" s="97" t="n">
        <v>0</v>
      </c>
      <c r="X228" s="97" t="n">
        <v>0</v>
      </c>
      <c r="Y228" s="97" t="n">
        <v>3</v>
      </c>
      <c r="Z228" s="97" t="n">
        <v>0.136363636363636</v>
      </c>
    </row>
    <row r="229" customFormat="false" ht="12" hidden="false" customHeight="true" outlineLevel="0" collapsed="false">
      <c r="A229" s="93" t="s">
        <v>734</v>
      </c>
      <c r="B229" s="93" t="s">
        <v>174</v>
      </c>
      <c r="C229" s="93" t="s">
        <v>685</v>
      </c>
      <c r="D229" s="94" t="s">
        <v>889</v>
      </c>
      <c r="E229" s="94" t="s">
        <v>130</v>
      </c>
      <c r="F229" s="95" t="n">
        <f aca="false">5-((9*(O229+V229+X229+K229)/N229)-38.3)</f>
        <v>41.14</v>
      </c>
      <c r="G229" s="96" t="e">
        <f aca="false">H229/((R229*0.25)+(S229*0.5)+(T229*0.75)+(U229*1.75)*1.03)</f>
        <v>#DIV/0!</v>
      </c>
      <c r="H229" s="97" t="n">
        <v>0</v>
      </c>
      <c r="I229" s="97" t="n">
        <v>1</v>
      </c>
      <c r="J229" s="97" t="n">
        <v>0</v>
      </c>
      <c r="K229" s="97" t="n">
        <v>1</v>
      </c>
      <c r="L229" s="93" t="s">
        <v>120</v>
      </c>
      <c r="M229" s="97" t="n">
        <v>1977</v>
      </c>
      <c r="N229" s="97" t="n">
        <v>25</v>
      </c>
      <c r="O229" s="97" t="n">
        <v>5</v>
      </c>
      <c r="P229" s="97" t="n">
        <v>8</v>
      </c>
      <c r="Q229" s="97" t="n">
        <v>0</v>
      </c>
      <c r="R229" s="97" t="n">
        <f aca="false">Q229-S229-T229-U229</f>
        <v>0</v>
      </c>
      <c r="S229" s="97" t="n">
        <v>0</v>
      </c>
      <c r="T229" s="97" t="n">
        <v>0</v>
      </c>
      <c r="U229" s="97" t="n">
        <v>0</v>
      </c>
      <c r="V229" s="97" t="n">
        <v>0</v>
      </c>
      <c r="W229" s="97" t="n">
        <v>0</v>
      </c>
      <c r="X229" s="97" t="n">
        <v>0</v>
      </c>
      <c r="Y229" s="97" t="n">
        <v>1</v>
      </c>
      <c r="Z229" s="97" t="n">
        <v>0</v>
      </c>
    </row>
    <row r="230" customFormat="false" ht="12" hidden="false" customHeight="true" outlineLevel="0" collapsed="false">
      <c r="A230" s="93" t="s">
        <v>690</v>
      </c>
      <c r="B230" s="93" t="s">
        <v>108</v>
      </c>
      <c r="C230" s="93" t="s">
        <v>652</v>
      </c>
      <c r="D230" s="94" t="s">
        <v>355</v>
      </c>
      <c r="E230" s="94" t="s">
        <v>209</v>
      </c>
      <c r="F230" s="95" t="n">
        <f aca="false">5-((9*(O230+V230+X230+K230)/N230)-38.3)</f>
        <v>33.3</v>
      </c>
      <c r="G230" s="96" t="e">
        <f aca="false">H230/((R230*0.25)+(S230*0.5)+(T230*0.75)+(U230*1.75)*1.02)</f>
        <v>#DIV/0!</v>
      </c>
      <c r="H230" s="97" t="n">
        <v>0</v>
      </c>
      <c r="I230" s="97" t="n">
        <v>0</v>
      </c>
      <c r="J230" s="97" t="n">
        <v>0</v>
      </c>
      <c r="K230" s="97" t="n">
        <v>3</v>
      </c>
      <c r="L230" s="93" t="s">
        <v>120</v>
      </c>
      <c r="M230" s="97" t="n">
        <v>1977</v>
      </c>
      <c r="N230" s="97" t="n">
        <v>9</v>
      </c>
      <c r="O230" s="97" t="n">
        <v>7</v>
      </c>
      <c r="P230" s="97" t="n">
        <v>0</v>
      </c>
      <c r="Q230" s="97" t="n">
        <v>0</v>
      </c>
      <c r="R230" s="97" t="n">
        <f aca="false">Q230-S230-T230-U230</f>
        <v>0</v>
      </c>
      <c r="S230" s="97" t="n">
        <v>0</v>
      </c>
      <c r="T230" s="97" t="n">
        <v>0</v>
      </c>
      <c r="U230" s="97" t="n">
        <v>0</v>
      </c>
      <c r="V230" s="97" t="n">
        <v>0</v>
      </c>
      <c r="W230" s="97" t="n">
        <v>0</v>
      </c>
      <c r="X230" s="97" t="n">
        <v>0</v>
      </c>
      <c r="Y230" s="97" t="n">
        <v>2</v>
      </c>
      <c r="Z230" s="97" t="n">
        <v>0</v>
      </c>
    </row>
    <row r="231" customFormat="false" ht="12" hidden="false" customHeight="true" outlineLevel="0" collapsed="false">
      <c r="A231" s="93" t="s">
        <v>683</v>
      </c>
      <c r="B231" s="93" t="s">
        <v>174</v>
      </c>
      <c r="C231" s="93" t="s">
        <v>652</v>
      </c>
      <c r="D231" s="94" t="s">
        <v>322</v>
      </c>
      <c r="E231" s="94" t="s">
        <v>315</v>
      </c>
      <c r="F231" s="95" t="n">
        <f aca="false">5-((9*(O231+V231+X231+K231)/N231)-38.3)</f>
        <v>43.3</v>
      </c>
      <c r="G231" s="96" t="e">
        <f aca="false">H231/((R231*0.25)+(S231*0.5)+(T231*0.75)+(U231*1.75)*1.02)</f>
        <v>#DIV/0!</v>
      </c>
      <c r="H231" s="97" t="n">
        <v>0</v>
      </c>
      <c r="I231" s="97" t="n">
        <v>0</v>
      </c>
      <c r="J231" s="97" t="n">
        <v>0</v>
      </c>
      <c r="K231" s="97" t="n">
        <v>0</v>
      </c>
      <c r="L231" s="93" t="s">
        <v>120</v>
      </c>
      <c r="M231" s="97" t="n">
        <v>1977</v>
      </c>
      <c r="N231" s="97" t="n">
        <v>33</v>
      </c>
      <c r="O231" s="97" t="n">
        <v>0</v>
      </c>
      <c r="P231" s="97" t="n">
        <v>0</v>
      </c>
      <c r="Q231" s="97" t="n">
        <v>0</v>
      </c>
      <c r="R231" s="97" t="n">
        <f aca="false">Q231-S231-T231-U231</f>
        <v>0</v>
      </c>
      <c r="S231" s="97" t="n">
        <v>0</v>
      </c>
      <c r="T231" s="97" t="n">
        <v>0</v>
      </c>
      <c r="U231" s="97" t="n">
        <v>0</v>
      </c>
      <c r="V231" s="97" t="n">
        <v>0</v>
      </c>
      <c r="W231" s="97" t="n">
        <v>0</v>
      </c>
      <c r="X231" s="97" t="n">
        <v>0</v>
      </c>
      <c r="Y231" s="97" t="n">
        <v>0</v>
      </c>
      <c r="Z231" s="97"/>
    </row>
    <row r="232" customFormat="false" ht="12" hidden="false" customHeight="true" outlineLevel="0" collapsed="false">
      <c r="A232" s="93" t="s">
        <v>644</v>
      </c>
      <c r="B232" s="93" t="s">
        <v>174</v>
      </c>
      <c r="C232" s="93" t="s">
        <v>890</v>
      </c>
      <c r="D232" s="94" t="s">
        <v>387</v>
      </c>
      <c r="E232" s="94" t="s">
        <v>703</v>
      </c>
      <c r="F232" s="95" t="n">
        <f aca="false">5-((9*(O232+V232+X232+K232)/N232)-38.3)</f>
        <v>15.9086956521739</v>
      </c>
      <c r="G232" s="96" t="n">
        <f aca="false">H232/((R232*0.25)+(S232*0.5)+(T232*0.75)+(U232*1.75)*1.03)</f>
        <v>1.2370113805047</v>
      </c>
      <c r="H232" s="97" t="n">
        <v>25</v>
      </c>
      <c r="I232" s="97" t="n">
        <v>1</v>
      </c>
      <c r="J232" s="97" t="n">
        <v>2</v>
      </c>
      <c r="K232" s="97" t="n">
        <v>5</v>
      </c>
      <c r="L232" s="93" t="s">
        <v>120</v>
      </c>
      <c r="M232" s="97" t="n">
        <v>1977</v>
      </c>
      <c r="N232" s="97" t="n">
        <v>69</v>
      </c>
      <c r="O232" s="97" t="n">
        <v>169</v>
      </c>
      <c r="P232" s="97" t="n">
        <v>28</v>
      </c>
      <c r="Q232" s="97" t="n">
        <v>48</v>
      </c>
      <c r="R232" s="97" t="n">
        <f aca="false">Q232-S232-T232-U232</f>
        <v>38</v>
      </c>
      <c r="S232" s="97" t="n">
        <v>4</v>
      </c>
      <c r="T232" s="97" t="n">
        <v>2</v>
      </c>
      <c r="U232" s="97" t="n">
        <v>4</v>
      </c>
      <c r="V232" s="97" t="n">
        <v>34</v>
      </c>
      <c r="W232" s="97" t="n">
        <v>0</v>
      </c>
      <c r="X232" s="97" t="n">
        <v>2</v>
      </c>
      <c r="Y232" s="97" t="n">
        <v>21</v>
      </c>
      <c r="Z232" s="97" t="n">
        <v>0.284023668639053</v>
      </c>
    </row>
    <row r="233" customFormat="false" ht="12" hidden="false" customHeight="true" outlineLevel="0" collapsed="false">
      <c r="A233" s="93" t="s">
        <v>386</v>
      </c>
      <c r="B233" s="93" t="s">
        <v>108</v>
      </c>
      <c r="C233" s="93" t="s">
        <v>652</v>
      </c>
      <c r="D233" s="94" t="s">
        <v>387</v>
      </c>
      <c r="E233" s="94" t="s">
        <v>325</v>
      </c>
      <c r="F233" s="95" t="n">
        <f aca="false">5-((9*(O233+V233+X233+K233)/N233)-38.3)</f>
        <v>42.55</v>
      </c>
      <c r="G233" s="96" t="e">
        <f aca="false">H233/((R233*0.25)+(S233*0.5)+(T233*0.75)+(U233*1.75)*1.02)</f>
        <v>#DIV/0!</v>
      </c>
      <c r="H233" s="97" t="n">
        <v>0</v>
      </c>
      <c r="I233" s="97" t="n">
        <v>0</v>
      </c>
      <c r="J233" s="97" t="n">
        <v>0</v>
      </c>
      <c r="K233" s="97" t="n">
        <v>0</v>
      </c>
      <c r="L233" s="93" t="s">
        <v>120</v>
      </c>
      <c r="M233" s="97" t="n">
        <v>1977</v>
      </c>
      <c r="N233" s="97" t="n">
        <v>12</v>
      </c>
      <c r="O233" s="97" t="n">
        <v>1</v>
      </c>
      <c r="P233" s="97" t="n">
        <v>0</v>
      </c>
      <c r="Q233" s="97" t="n">
        <v>0</v>
      </c>
      <c r="R233" s="97" t="n">
        <f aca="false">Q233-S233-T233-U233</f>
        <v>0</v>
      </c>
      <c r="S233" s="97" t="n">
        <v>0</v>
      </c>
      <c r="T233" s="97" t="n">
        <v>0</v>
      </c>
      <c r="U233" s="97" t="n">
        <v>0</v>
      </c>
      <c r="V233" s="97" t="n">
        <v>0</v>
      </c>
      <c r="W233" s="97" t="n">
        <v>0</v>
      </c>
      <c r="X233" s="97" t="n">
        <v>0</v>
      </c>
      <c r="Y233" s="97" t="n">
        <v>0</v>
      </c>
      <c r="Z233" s="97" t="n">
        <v>0</v>
      </c>
    </row>
    <row r="234" customFormat="false" ht="12" hidden="false" customHeight="true" outlineLevel="0" collapsed="false">
      <c r="A234" s="93" t="s">
        <v>651</v>
      </c>
      <c r="B234" s="93" t="s">
        <v>174</v>
      </c>
      <c r="C234" s="93" t="s">
        <v>688</v>
      </c>
      <c r="D234" s="94" t="s">
        <v>608</v>
      </c>
      <c r="E234" s="94" t="s">
        <v>598</v>
      </c>
      <c r="F234" s="95" t="n">
        <f aca="false">5-((9*(O234+V234+X234+K234)/N234)-38.3)</f>
        <v>10.7160583941606</v>
      </c>
      <c r="G234" s="96" t="n">
        <f aca="false">H234/((R234*0.25)+(S234*0.5)+(T234*0.75)+(U234*1.75)*1.03)</f>
        <v>1.33861494331376</v>
      </c>
      <c r="H234" s="97" t="n">
        <v>49</v>
      </c>
      <c r="I234" s="97" t="n">
        <v>2</v>
      </c>
      <c r="J234" s="97" t="n">
        <v>4</v>
      </c>
      <c r="K234" s="97" t="n">
        <v>8</v>
      </c>
      <c r="L234" s="93" t="s">
        <v>121</v>
      </c>
      <c r="M234" s="97" t="n">
        <v>1977</v>
      </c>
      <c r="N234" s="97" t="n">
        <v>137</v>
      </c>
      <c r="O234" s="97" t="n">
        <v>455</v>
      </c>
      <c r="P234" s="97" t="n">
        <v>54</v>
      </c>
      <c r="Q234" s="97" t="n">
        <v>109</v>
      </c>
      <c r="R234" s="97" t="n">
        <f aca="false">Q234-S234-T234-U234</f>
        <v>88</v>
      </c>
      <c r="S234" s="97" t="n">
        <v>13</v>
      </c>
      <c r="T234" s="97" t="n">
        <v>6</v>
      </c>
      <c r="U234" s="97" t="n">
        <v>2</v>
      </c>
      <c r="V234" s="97" t="n">
        <v>29</v>
      </c>
      <c r="W234" s="97" t="n">
        <v>3</v>
      </c>
      <c r="X234" s="97" t="n">
        <v>4</v>
      </c>
      <c r="Y234" s="97" t="n">
        <v>50</v>
      </c>
      <c r="Z234" s="97" t="n">
        <v>0.23956043956044</v>
      </c>
    </row>
    <row r="235" customFormat="false" ht="12" hidden="false" customHeight="true" outlineLevel="0" collapsed="false">
      <c r="A235" s="93" t="s">
        <v>734</v>
      </c>
      <c r="B235" s="93" t="s">
        <v>174</v>
      </c>
      <c r="C235" s="93" t="s">
        <v>652</v>
      </c>
      <c r="D235" s="94" t="s">
        <v>177</v>
      </c>
      <c r="E235" s="94" t="s">
        <v>166</v>
      </c>
      <c r="F235" s="95" t="n">
        <f aca="false">5-((9*(O235+V235+X235+K235)/N235)-38.3)</f>
        <v>43.3</v>
      </c>
      <c r="G235" s="96" t="e">
        <f aca="false">H235/((R235*0.25)+(S235*0.5)+(T235*0.75)+(U235*1.75)*1.03)</f>
        <v>#DIV/0!</v>
      </c>
      <c r="H235" s="97" t="n">
        <v>0</v>
      </c>
      <c r="I235" s="97" t="n">
        <v>0</v>
      </c>
      <c r="J235" s="97" t="n">
        <v>0</v>
      </c>
      <c r="K235" s="97" t="n">
        <v>0</v>
      </c>
      <c r="L235" s="93" t="s">
        <v>120</v>
      </c>
      <c r="M235" s="97" t="n">
        <v>1977</v>
      </c>
      <c r="N235" s="97" t="n">
        <v>36</v>
      </c>
      <c r="O235" s="97" t="n">
        <v>0</v>
      </c>
      <c r="P235" s="97" t="n">
        <v>0</v>
      </c>
      <c r="Q235" s="97" t="n">
        <v>0</v>
      </c>
      <c r="R235" s="97" t="n">
        <f aca="false">Q235-S235-T235-U235</f>
        <v>0</v>
      </c>
      <c r="S235" s="97" t="n">
        <v>0</v>
      </c>
      <c r="T235" s="97" t="n">
        <v>0</v>
      </c>
      <c r="U235" s="97" t="n">
        <v>0</v>
      </c>
      <c r="V235" s="97" t="n">
        <v>0</v>
      </c>
      <c r="W235" s="97" t="n">
        <v>0</v>
      </c>
      <c r="X235" s="97" t="n">
        <v>0</v>
      </c>
      <c r="Y235" s="97" t="n">
        <v>0</v>
      </c>
      <c r="Z235" s="97"/>
    </row>
    <row r="236" customFormat="false" ht="12" hidden="false" customHeight="true" outlineLevel="0" collapsed="false">
      <c r="A236" s="93" t="s">
        <v>660</v>
      </c>
      <c r="B236" s="93" t="s">
        <v>174</v>
      </c>
      <c r="C236" s="93" t="s">
        <v>652</v>
      </c>
      <c r="D236" s="94" t="s">
        <v>177</v>
      </c>
      <c r="E236" s="94" t="s">
        <v>166</v>
      </c>
      <c r="F236" s="95" t="n">
        <f aca="false">5-((9*(O236+V236+X236+K236)/N236)-38.3)</f>
        <v>43.3</v>
      </c>
      <c r="G236" s="96" t="e">
        <f aca="false">H236/((R236*0.25)+(S236*0.5)+(T236*0.75)+(U236*1.75)*1.03)</f>
        <v>#DIV/0!</v>
      </c>
      <c r="H236" s="97" t="n">
        <v>0</v>
      </c>
      <c r="I236" s="97" t="n">
        <v>0</v>
      </c>
      <c r="J236" s="97" t="n">
        <v>0</v>
      </c>
      <c r="K236" s="97" t="n">
        <v>0</v>
      </c>
      <c r="L236" s="93" t="s">
        <v>120</v>
      </c>
      <c r="M236" s="97" t="n">
        <v>1977</v>
      </c>
      <c r="N236" s="97" t="n">
        <v>13</v>
      </c>
      <c r="O236" s="97" t="n">
        <v>0</v>
      </c>
      <c r="P236" s="97" t="n">
        <v>0</v>
      </c>
      <c r="Q236" s="97" t="n">
        <v>0</v>
      </c>
      <c r="R236" s="97" t="n">
        <f aca="false">Q236-S236-T236-U236</f>
        <v>0</v>
      </c>
      <c r="S236" s="97" t="n">
        <v>0</v>
      </c>
      <c r="T236" s="97" t="n">
        <v>0</v>
      </c>
      <c r="U236" s="97" t="n">
        <v>0</v>
      </c>
      <c r="V236" s="97" t="n">
        <v>0</v>
      </c>
      <c r="W236" s="97" t="n">
        <v>0</v>
      </c>
      <c r="X236" s="97" t="n">
        <v>0</v>
      </c>
      <c r="Y236" s="97" t="n">
        <v>0</v>
      </c>
      <c r="Z236" s="97"/>
    </row>
    <row r="237" customFormat="false" ht="12" hidden="false" customHeight="true" outlineLevel="0" collapsed="false">
      <c r="A237" s="93" t="s">
        <v>663</v>
      </c>
      <c r="B237" s="93" t="s">
        <v>108</v>
      </c>
      <c r="C237" s="93" t="s">
        <v>831</v>
      </c>
      <c r="D237" s="94" t="s">
        <v>891</v>
      </c>
      <c r="E237" s="94" t="s">
        <v>294</v>
      </c>
      <c r="F237" s="95" t="n">
        <f aca="false">5-((9*(O237+V237+X237+K237)/N237)-38.3)</f>
        <v>7.35960264900662</v>
      </c>
      <c r="G237" s="96" t="n">
        <f aca="false">H237/((R237*0.25)+(S237*0.5)+(T237*0.75)+(U237*1.75)*1.02)</f>
        <v>1.19587357907878</v>
      </c>
      <c r="H237" s="97" t="n">
        <v>91</v>
      </c>
      <c r="I237" s="97" t="n">
        <v>31</v>
      </c>
      <c r="J237" s="97" t="n">
        <v>13</v>
      </c>
      <c r="K237" s="97" t="n">
        <v>0</v>
      </c>
      <c r="L237" s="93" t="s">
        <v>121</v>
      </c>
      <c r="M237" s="97" t="n">
        <v>1977</v>
      </c>
      <c r="N237" s="97" t="n">
        <v>151</v>
      </c>
      <c r="O237" s="97" t="n">
        <v>536</v>
      </c>
      <c r="P237" s="97" t="n">
        <v>75</v>
      </c>
      <c r="Q237" s="97" t="n">
        <v>161</v>
      </c>
      <c r="R237" s="97" t="n">
        <f aca="false">Q237-S237-T237-U237</f>
        <v>109</v>
      </c>
      <c r="S237" s="97" t="n">
        <v>31</v>
      </c>
      <c r="T237" s="97" t="n">
        <v>4</v>
      </c>
      <c r="U237" s="97" t="n">
        <v>17</v>
      </c>
      <c r="V237" s="97" t="n">
        <v>64</v>
      </c>
      <c r="W237" s="97" t="n">
        <v>8</v>
      </c>
      <c r="X237" s="97" t="n">
        <v>3</v>
      </c>
      <c r="Y237" s="97" t="n">
        <v>85</v>
      </c>
      <c r="Z237" s="97" t="n">
        <v>0.300373134328358</v>
      </c>
    </row>
    <row r="238" customFormat="false" ht="12" hidden="false" customHeight="true" outlineLevel="0" collapsed="false">
      <c r="A238" s="93" t="s">
        <v>664</v>
      </c>
      <c r="B238" s="93" t="s">
        <v>108</v>
      </c>
      <c r="C238" s="93" t="s">
        <v>652</v>
      </c>
      <c r="D238" s="94" t="s">
        <v>447</v>
      </c>
      <c r="E238" s="94" t="s">
        <v>448</v>
      </c>
      <c r="F238" s="95" t="n">
        <f aca="false">5-((9*(O238+V238+X238+K238)/N238)-38.3)</f>
        <v>34.3</v>
      </c>
      <c r="G238" s="96" t="e">
        <f aca="false">H238/((R238*0.25)+(S238*0.5)+(T238*0.75)+(U238*1.75)*1.02)</f>
        <v>#DIV/0!</v>
      </c>
      <c r="H238" s="97" t="n">
        <v>0</v>
      </c>
      <c r="I238" s="97" t="n">
        <v>0</v>
      </c>
      <c r="J238" s="97" t="n">
        <v>0</v>
      </c>
      <c r="K238" s="97" t="n">
        <v>1</v>
      </c>
      <c r="L238" s="93" t="s">
        <v>120</v>
      </c>
      <c r="M238" s="97" t="n">
        <v>1977</v>
      </c>
      <c r="N238" s="97" t="n">
        <v>6</v>
      </c>
      <c r="O238" s="97" t="n">
        <v>5</v>
      </c>
      <c r="P238" s="97" t="n">
        <v>1</v>
      </c>
      <c r="Q238" s="97" t="n">
        <v>0</v>
      </c>
      <c r="R238" s="97" t="n">
        <f aca="false">Q238-S238-T238-U238</f>
        <v>0</v>
      </c>
      <c r="S238" s="97" t="n">
        <v>0</v>
      </c>
      <c r="T238" s="97" t="n">
        <v>0</v>
      </c>
      <c r="U238" s="97" t="n">
        <v>0</v>
      </c>
      <c r="V238" s="97" t="n">
        <v>0</v>
      </c>
      <c r="W238" s="97" t="n">
        <v>0</v>
      </c>
      <c r="X238" s="97" t="n">
        <v>0</v>
      </c>
      <c r="Y238" s="97" t="n">
        <v>2</v>
      </c>
      <c r="Z238" s="97" t="n">
        <v>0</v>
      </c>
    </row>
    <row r="239" customFormat="false" ht="12" hidden="false" customHeight="true" outlineLevel="0" collapsed="false">
      <c r="A239" s="93" t="s">
        <v>683</v>
      </c>
      <c r="B239" s="93" t="s">
        <v>174</v>
      </c>
      <c r="C239" s="93" t="s">
        <v>672</v>
      </c>
      <c r="D239" s="94" t="s">
        <v>892</v>
      </c>
      <c r="E239" s="94" t="s">
        <v>153</v>
      </c>
      <c r="F239" s="95" t="n">
        <f aca="false">5-((9*(O239+V239+X239+K239)/N239)-38.3)</f>
        <v>16.1524590163934</v>
      </c>
      <c r="G239" s="96" t="n">
        <f aca="false">H239/((R239*0.25)+(S239*0.5)+(T239*0.75)+(U239*1.75)*1.02)</f>
        <v>1.14222549742078</v>
      </c>
      <c r="H239" s="97" t="n">
        <v>31</v>
      </c>
      <c r="I239" s="97" t="n">
        <v>8</v>
      </c>
      <c r="J239" s="97" t="n">
        <v>3</v>
      </c>
      <c r="K239" s="97" t="n">
        <v>13</v>
      </c>
      <c r="L239" s="93" t="s">
        <v>120</v>
      </c>
      <c r="M239" s="97" t="n">
        <v>1977</v>
      </c>
      <c r="N239" s="97" t="n">
        <v>122</v>
      </c>
      <c r="O239" s="97" t="n">
        <v>334</v>
      </c>
      <c r="P239" s="97" t="n">
        <v>30</v>
      </c>
      <c r="Q239" s="97" t="n">
        <v>67</v>
      </c>
      <c r="R239" s="97" t="n">
        <f aca="false">Q239-S239-T239-U239</f>
        <v>48</v>
      </c>
      <c r="S239" s="97" t="n">
        <v>13</v>
      </c>
      <c r="T239" s="97" t="n">
        <v>2</v>
      </c>
      <c r="U239" s="97" t="n">
        <v>4</v>
      </c>
      <c r="V239" s="97" t="n">
        <v>21</v>
      </c>
      <c r="W239" s="97" t="n">
        <v>0</v>
      </c>
      <c r="X239" s="97" t="n">
        <v>0</v>
      </c>
      <c r="Y239" s="97" t="n">
        <v>47</v>
      </c>
      <c r="Z239" s="97" t="n">
        <v>0.20059880239521</v>
      </c>
    </row>
    <row r="240" customFormat="false" ht="12" hidden="false" customHeight="true" outlineLevel="0" collapsed="false">
      <c r="A240" s="93" t="s">
        <v>663</v>
      </c>
      <c r="B240" s="93" t="s">
        <v>108</v>
      </c>
      <c r="C240" s="93" t="s">
        <v>652</v>
      </c>
      <c r="D240" s="94" t="s">
        <v>293</v>
      </c>
      <c r="E240" s="94" t="s">
        <v>294</v>
      </c>
      <c r="F240" s="95" t="n">
        <f aca="false">5-((9*(O240+V240+X240+K240)/N240)-38.3)</f>
        <v>43.3</v>
      </c>
      <c r="G240" s="96" t="e">
        <f aca="false">H240/((R240*0.25)+(S240*0.5)+(T240*0.75)+(U240*1.75)*1.02)</f>
        <v>#DIV/0!</v>
      </c>
      <c r="H240" s="97" t="n">
        <v>0</v>
      </c>
      <c r="I240" s="97" t="n">
        <v>0</v>
      </c>
      <c r="J240" s="97" t="n">
        <v>0</v>
      </c>
      <c r="K240" s="97" t="n">
        <v>0</v>
      </c>
      <c r="L240" s="93" t="s">
        <v>120</v>
      </c>
      <c r="M240" s="97" t="n">
        <v>1977</v>
      </c>
      <c r="N240" s="97" t="n">
        <v>5</v>
      </c>
      <c r="O240" s="97" t="n">
        <v>0</v>
      </c>
      <c r="P240" s="97" t="n">
        <v>0</v>
      </c>
      <c r="Q240" s="97" t="n">
        <v>0</v>
      </c>
      <c r="R240" s="97" t="n">
        <f aca="false">Q240-S240-T240-U240</f>
        <v>0</v>
      </c>
      <c r="S240" s="97" t="n">
        <v>0</v>
      </c>
      <c r="T240" s="97" t="n">
        <v>0</v>
      </c>
      <c r="U240" s="97" t="n">
        <v>0</v>
      </c>
      <c r="V240" s="97" t="n">
        <v>0</v>
      </c>
      <c r="W240" s="97" t="n">
        <v>0</v>
      </c>
      <c r="X240" s="97" t="n">
        <v>0</v>
      </c>
      <c r="Y240" s="97" t="n">
        <v>0</v>
      </c>
      <c r="Z240" s="97"/>
    </row>
    <row r="241" customFormat="false" ht="12" hidden="false" customHeight="true" outlineLevel="0" collapsed="false">
      <c r="A241" s="93" t="s">
        <v>684</v>
      </c>
      <c r="B241" s="93" t="s">
        <v>108</v>
      </c>
      <c r="C241" s="93" t="s">
        <v>680</v>
      </c>
      <c r="D241" s="94" t="s">
        <v>893</v>
      </c>
      <c r="E241" s="94" t="s">
        <v>347</v>
      </c>
      <c r="F241" s="95" t="n">
        <f aca="false">5-((9*(O241+V241+X241+K241)/N241)-38.3)</f>
        <v>27.55</v>
      </c>
      <c r="G241" s="96" t="n">
        <f aca="false">H241/((R241*0.25)+(S241*0.5)+(T241*0.75)+(U241*1.75)*1.02)</f>
        <v>0.788954635108481</v>
      </c>
      <c r="H241" s="97" t="n">
        <v>2</v>
      </c>
      <c r="I241" s="97" t="n">
        <v>0</v>
      </c>
      <c r="J241" s="97" t="n">
        <v>0</v>
      </c>
      <c r="K241" s="97" t="n">
        <v>0</v>
      </c>
      <c r="L241" s="93" t="s">
        <v>120</v>
      </c>
      <c r="M241" s="97" t="n">
        <v>1977</v>
      </c>
      <c r="N241" s="97" t="n">
        <v>8</v>
      </c>
      <c r="O241" s="97" t="n">
        <v>12</v>
      </c>
      <c r="P241" s="97" t="n">
        <v>2</v>
      </c>
      <c r="Q241" s="97" t="n">
        <v>4</v>
      </c>
      <c r="R241" s="97" t="n">
        <f aca="false">Q241-S241-T241-U241</f>
        <v>3</v>
      </c>
      <c r="S241" s="97" t="n">
        <v>0</v>
      </c>
      <c r="T241" s="97" t="n">
        <v>0</v>
      </c>
      <c r="U241" s="97" t="n">
        <v>1</v>
      </c>
      <c r="V241" s="97" t="n">
        <v>2</v>
      </c>
      <c r="W241" s="97" t="n">
        <v>0</v>
      </c>
      <c r="X241" s="97" t="n">
        <v>0</v>
      </c>
      <c r="Y241" s="97" t="n">
        <v>1</v>
      </c>
      <c r="Z241" s="97" t="n">
        <v>0.333333333333333</v>
      </c>
    </row>
    <row r="242" customFormat="false" ht="12" hidden="false" customHeight="true" outlineLevel="0" collapsed="false">
      <c r="A242" s="93" t="s">
        <v>665</v>
      </c>
      <c r="B242" s="93" t="s">
        <v>174</v>
      </c>
      <c r="C242" s="93" t="s">
        <v>652</v>
      </c>
      <c r="D242" s="94" t="s">
        <v>501</v>
      </c>
      <c r="E242" s="94" t="s">
        <v>148</v>
      </c>
      <c r="F242" s="95" t="n">
        <f aca="false">5-((9*(O242+V242+X242+K242)/N242)-38.3)</f>
        <v>43.3</v>
      </c>
      <c r="G242" s="96" t="e">
        <f aca="false">H242/((R242*0.25)+(S242*0.5)+(T242*0.75)+(U242*1.75)*1.02)</f>
        <v>#DIV/0!</v>
      </c>
      <c r="H242" s="97" t="n">
        <v>0</v>
      </c>
      <c r="I242" s="97" t="n">
        <v>0</v>
      </c>
      <c r="J242" s="97" t="n">
        <v>0</v>
      </c>
      <c r="K242" s="97" t="n">
        <v>0</v>
      </c>
      <c r="L242" s="93" t="s">
        <v>120</v>
      </c>
      <c r="M242" s="97" t="n">
        <v>1977</v>
      </c>
      <c r="N242" s="97" t="n">
        <v>6</v>
      </c>
      <c r="O242" s="97" t="n">
        <v>0</v>
      </c>
      <c r="P242" s="97" t="n">
        <v>0</v>
      </c>
      <c r="Q242" s="97" t="n">
        <v>0</v>
      </c>
      <c r="R242" s="97" t="n">
        <f aca="false">Q242-S242-T242-U242</f>
        <v>0</v>
      </c>
      <c r="S242" s="97" t="n">
        <v>0</v>
      </c>
      <c r="T242" s="97" t="n">
        <v>0</v>
      </c>
      <c r="U242" s="97" t="n">
        <v>0</v>
      </c>
      <c r="V242" s="97" t="n">
        <v>0</v>
      </c>
      <c r="W242" s="97" t="n">
        <v>0</v>
      </c>
      <c r="X242" s="97" t="n">
        <v>0</v>
      </c>
      <c r="Y242" s="97" t="n">
        <v>0</v>
      </c>
      <c r="Z242" s="97"/>
    </row>
    <row r="243" customFormat="false" ht="12" hidden="false" customHeight="true" outlineLevel="0" collapsed="false">
      <c r="A243" s="93" t="s">
        <v>684</v>
      </c>
      <c r="B243" s="93" t="s">
        <v>108</v>
      </c>
      <c r="C243" s="93" t="s">
        <v>685</v>
      </c>
      <c r="D243" s="94" t="s">
        <v>894</v>
      </c>
      <c r="E243" s="94" t="s">
        <v>196</v>
      </c>
      <c r="F243" s="95" t="n">
        <f aca="false">5-((9*(O243+V243+X243+K243)/N243)-38.3)</f>
        <v>17.6846153846154</v>
      </c>
      <c r="G243" s="96" t="n">
        <f aca="false">H243/((R243*0.25)+(S243*0.5)+(T243*0.75)+(U243*1.75)*1.02)</f>
        <v>1</v>
      </c>
      <c r="H243" s="97" t="n">
        <v>2</v>
      </c>
      <c r="I243" s="97" t="n">
        <v>0</v>
      </c>
      <c r="J243" s="97" t="n">
        <v>0</v>
      </c>
      <c r="K243" s="97" t="n">
        <v>0</v>
      </c>
      <c r="L243" s="93" t="s">
        <v>121</v>
      </c>
      <c r="M243" s="97" t="n">
        <v>1977</v>
      </c>
      <c r="N243" s="97" t="n">
        <v>13</v>
      </c>
      <c r="O243" s="97" t="n">
        <v>31</v>
      </c>
      <c r="P243" s="97" t="n">
        <v>3</v>
      </c>
      <c r="Q243" s="97" t="n">
        <v>7</v>
      </c>
      <c r="R243" s="97" t="n">
        <f aca="false">Q243-S243-T243-U243</f>
        <v>6</v>
      </c>
      <c r="S243" s="97" t="n">
        <v>1</v>
      </c>
      <c r="T243" s="97" t="n">
        <v>0</v>
      </c>
      <c r="U243" s="97" t="n">
        <v>0</v>
      </c>
      <c r="V243" s="97" t="n">
        <v>4</v>
      </c>
      <c r="W243" s="97" t="n">
        <v>0</v>
      </c>
      <c r="X243" s="97" t="n">
        <v>2</v>
      </c>
      <c r="Y243" s="97" t="n">
        <v>5</v>
      </c>
      <c r="Z243" s="97" t="n">
        <v>0.225806451612903</v>
      </c>
    </row>
    <row r="244" customFormat="false" ht="12" hidden="false" customHeight="true" outlineLevel="0" collapsed="false">
      <c r="A244" s="93" t="s">
        <v>751</v>
      </c>
      <c r="B244" s="93" t="s">
        <v>108</v>
      </c>
      <c r="C244" s="93" t="s">
        <v>62</v>
      </c>
      <c r="D244" s="94" t="s">
        <v>895</v>
      </c>
      <c r="E244" s="94" t="s">
        <v>892</v>
      </c>
      <c r="F244" s="95" t="n">
        <f aca="false">5-((9*(O244+V244+X244+K244)/N244)-38.3)</f>
        <v>11.8957446808511</v>
      </c>
      <c r="G244" s="96" t="n">
        <f aca="false">H244/((R244*0.25)+(S244*0.5)+(T244*0.75)+(U244*1.75)*1.02)</f>
        <v>0.788218211989214</v>
      </c>
      <c r="H244" s="97" t="n">
        <v>19</v>
      </c>
      <c r="I244" s="97" t="n">
        <v>6</v>
      </c>
      <c r="J244" s="97" t="n">
        <v>0</v>
      </c>
      <c r="K244" s="97" t="n">
        <v>1</v>
      </c>
      <c r="L244" s="93" t="s">
        <v>120</v>
      </c>
      <c r="M244" s="97" t="n">
        <v>1977</v>
      </c>
      <c r="N244" s="97" t="n">
        <v>94</v>
      </c>
      <c r="O244" s="97" t="n">
        <v>270</v>
      </c>
      <c r="P244" s="97" t="n">
        <v>27</v>
      </c>
      <c r="Q244" s="97" t="n">
        <v>65</v>
      </c>
      <c r="R244" s="97" t="n">
        <f aca="false">Q244-S244-T244-U244</f>
        <v>50</v>
      </c>
      <c r="S244" s="97" t="n">
        <v>11</v>
      </c>
      <c r="T244" s="97" t="n">
        <v>1</v>
      </c>
      <c r="U244" s="97" t="n">
        <v>3</v>
      </c>
      <c r="V244" s="97" t="n">
        <v>54</v>
      </c>
      <c r="W244" s="97" t="n">
        <v>11</v>
      </c>
      <c r="X244" s="97" t="n">
        <v>3</v>
      </c>
      <c r="Y244" s="97" t="n">
        <v>49</v>
      </c>
      <c r="Z244" s="97" t="n">
        <v>0.240740740740741</v>
      </c>
    </row>
    <row r="245" customFormat="false" ht="12" hidden="false" customHeight="true" outlineLevel="0" collapsed="false">
      <c r="A245" s="93" t="s">
        <v>751</v>
      </c>
      <c r="B245" s="93" t="s">
        <v>108</v>
      </c>
      <c r="C245" s="93" t="s">
        <v>654</v>
      </c>
      <c r="D245" s="94" t="s">
        <v>896</v>
      </c>
      <c r="E245" s="94" t="s">
        <v>130</v>
      </c>
      <c r="F245" s="95" t="n">
        <f aca="false">5-((9*(O245+V245+X245+K245)/N245)-38.3)</f>
        <v>27.1</v>
      </c>
      <c r="G245" s="96" t="n">
        <f aca="false">H245/((R245*0.25)+(S245*0.5)+(T245*0.75)+(U245*1.75)*1.02)</f>
        <v>1.23915737298637</v>
      </c>
      <c r="H245" s="97" t="n">
        <v>5</v>
      </c>
      <c r="I245" s="97" t="n">
        <v>0</v>
      </c>
      <c r="J245" s="97" t="n">
        <v>0</v>
      </c>
      <c r="K245" s="97" t="n">
        <v>0</v>
      </c>
      <c r="L245" s="93" t="s">
        <v>121</v>
      </c>
      <c r="M245" s="97" t="n">
        <v>1977</v>
      </c>
      <c r="N245" s="97" t="n">
        <v>10</v>
      </c>
      <c r="O245" s="97" t="n">
        <v>18</v>
      </c>
      <c r="P245" s="97" t="n">
        <v>3</v>
      </c>
      <c r="Q245" s="97" t="n">
        <v>8</v>
      </c>
      <c r="R245" s="97" t="n">
        <f aca="false">Q245-S245-T245-U245</f>
        <v>5</v>
      </c>
      <c r="S245" s="97" t="n">
        <v>2</v>
      </c>
      <c r="T245" s="97" t="n">
        <v>0</v>
      </c>
      <c r="U245" s="97" t="n">
        <v>1</v>
      </c>
      <c r="V245" s="97" t="n">
        <v>0</v>
      </c>
      <c r="W245" s="97" t="n">
        <v>0</v>
      </c>
      <c r="X245" s="97" t="n">
        <v>0</v>
      </c>
      <c r="Y245" s="97" t="n">
        <v>1</v>
      </c>
      <c r="Z245" s="97" t="n">
        <v>0.444444444444444</v>
      </c>
    </row>
    <row r="246" customFormat="false" ht="12" hidden="false" customHeight="true" outlineLevel="0" collapsed="false">
      <c r="A246" s="93" t="s">
        <v>701</v>
      </c>
      <c r="B246" s="93" t="s">
        <v>108</v>
      </c>
      <c r="C246" s="93" t="s">
        <v>652</v>
      </c>
      <c r="D246" s="94" t="s">
        <v>143</v>
      </c>
      <c r="E246" s="94" t="s">
        <v>144</v>
      </c>
      <c r="F246" s="95" t="n">
        <f aca="false">5-((9*(O246+V246+X246+K246)/N246)-38.3)</f>
        <v>36.6478260869565</v>
      </c>
      <c r="G246" s="96" t="n">
        <f aca="false">H246/((R246*0.25)+(S246*0.5)+(T246*0.75)+(U246*1.75)*1.02)</f>
        <v>0.666666666666667</v>
      </c>
      <c r="H246" s="97" t="n">
        <v>1</v>
      </c>
      <c r="I246" s="97" t="n">
        <v>0</v>
      </c>
      <c r="J246" s="97" t="n">
        <v>0</v>
      </c>
      <c r="K246" s="97" t="n">
        <v>2</v>
      </c>
      <c r="L246" s="93" t="s">
        <v>121</v>
      </c>
      <c r="M246" s="97" t="n">
        <v>1977</v>
      </c>
      <c r="N246" s="97" t="n">
        <v>23</v>
      </c>
      <c r="O246" s="97" t="n">
        <v>15</v>
      </c>
      <c r="P246" s="97" t="n">
        <v>0</v>
      </c>
      <c r="Q246" s="97" t="n">
        <v>4</v>
      </c>
      <c r="R246" s="97" t="n">
        <f aca="false">Q246-S246-T246-U246</f>
        <v>2</v>
      </c>
      <c r="S246" s="97" t="n">
        <v>2</v>
      </c>
      <c r="T246" s="97" t="n">
        <v>0</v>
      </c>
      <c r="U246" s="97" t="n">
        <v>0</v>
      </c>
      <c r="V246" s="97" t="n">
        <v>0</v>
      </c>
      <c r="W246" s="97" t="n">
        <v>0</v>
      </c>
      <c r="X246" s="97" t="n">
        <v>0</v>
      </c>
      <c r="Y246" s="97" t="n">
        <v>3</v>
      </c>
      <c r="Z246" s="97" t="n">
        <v>0.266666666666667</v>
      </c>
    </row>
    <row r="247" customFormat="false" ht="12" hidden="false" customHeight="true" outlineLevel="0" collapsed="false">
      <c r="A247" s="93" t="s">
        <v>663</v>
      </c>
      <c r="B247" s="93" t="s">
        <v>108</v>
      </c>
      <c r="C247" s="93" t="s">
        <v>652</v>
      </c>
      <c r="D247" s="94" t="s">
        <v>295</v>
      </c>
      <c r="E247" s="94" t="s">
        <v>296</v>
      </c>
      <c r="F247" s="95" t="n">
        <f aca="false">5-((9*(O247+V247+X247+K247)/N247)-38.3)</f>
        <v>40.5608695652174</v>
      </c>
      <c r="G247" s="96" t="n">
        <f aca="false">H247/((R247*0.25)+(S247*0.5)+(T247*0.75)+(U247*1.75)*1.02)</f>
        <v>0</v>
      </c>
      <c r="H247" s="97" t="n">
        <v>0</v>
      </c>
      <c r="I247" s="97" t="n">
        <v>0</v>
      </c>
      <c r="J247" s="97" t="n">
        <v>0</v>
      </c>
      <c r="K247" s="97" t="n">
        <v>1</v>
      </c>
      <c r="L247" s="93" t="s">
        <v>120</v>
      </c>
      <c r="M247" s="97" t="n">
        <v>1977</v>
      </c>
      <c r="N247" s="97" t="n">
        <v>23</v>
      </c>
      <c r="O247" s="97" t="n">
        <v>6</v>
      </c>
      <c r="P247" s="97" t="n">
        <v>0</v>
      </c>
      <c r="Q247" s="97" t="n">
        <v>1</v>
      </c>
      <c r="R247" s="97" t="n">
        <f aca="false">Q247-S247-T247-U247</f>
        <v>1</v>
      </c>
      <c r="S247" s="97" t="n">
        <v>0</v>
      </c>
      <c r="T247" s="97" t="n">
        <v>0</v>
      </c>
      <c r="U247" s="97" t="n">
        <v>0</v>
      </c>
      <c r="V247" s="97" t="n">
        <v>0</v>
      </c>
      <c r="W247" s="97" t="n">
        <v>0</v>
      </c>
      <c r="X247" s="97" t="n">
        <v>0</v>
      </c>
      <c r="Y247" s="97" t="n">
        <v>4</v>
      </c>
      <c r="Z247" s="97" t="n">
        <v>0.166666666666667</v>
      </c>
    </row>
    <row r="248" customFormat="false" ht="12" hidden="false" customHeight="true" outlineLevel="0" collapsed="false">
      <c r="A248" s="93" t="s">
        <v>684</v>
      </c>
      <c r="B248" s="93" t="s">
        <v>108</v>
      </c>
      <c r="C248" s="93" t="s">
        <v>652</v>
      </c>
      <c r="D248" s="94" t="s">
        <v>295</v>
      </c>
      <c r="E248" s="94" t="s">
        <v>296</v>
      </c>
      <c r="F248" s="95" t="n">
        <f aca="false">5-((9*(O248+V248+X248+K248)/N248)-38.3)</f>
        <v>41.7634146341463</v>
      </c>
      <c r="G248" s="96" t="n">
        <f aca="false">H248/((R248*0.25)+(S248*0.5)+(T248*0.75)+(U248*1.75)*1.02)</f>
        <v>2</v>
      </c>
      <c r="H248" s="97" t="n">
        <v>1</v>
      </c>
      <c r="I248" s="97" t="n">
        <v>0</v>
      </c>
      <c r="J248" s="97" t="n">
        <v>0</v>
      </c>
      <c r="K248" s="97" t="n">
        <v>0</v>
      </c>
      <c r="L248" s="93" t="s">
        <v>120</v>
      </c>
      <c r="M248" s="97" t="n">
        <v>1977</v>
      </c>
      <c r="N248" s="97" t="n">
        <v>41</v>
      </c>
      <c r="O248" s="97" t="n">
        <v>5</v>
      </c>
      <c r="P248" s="97" t="n">
        <v>0</v>
      </c>
      <c r="Q248" s="97" t="n">
        <v>2</v>
      </c>
      <c r="R248" s="97" t="n">
        <f aca="false">Q248-S248-T248-U248</f>
        <v>2</v>
      </c>
      <c r="S248" s="97" t="n">
        <v>0</v>
      </c>
      <c r="T248" s="97" t="n">
        <v>0</v>
      </c>
      <c r="U248" s="97" t="n">
        <v>0</v>
      </c>
      <c r="V248" s="97" t="n">
        <v>2</v>
      </c>
      <c r="W248" s="97" t="n">
        <v>0</v>
      </c>
      <c r="X248" s="97" t="n">
        <v>0</v>
      </c>
      <c r="Y248" s="97" t="n">
        <v>2</v>
      </c>
      <c r="Z248" s="97" t="n">
        <v>0.4</v>
      </c>
    </row>
    <row r="249" customFormat="false" ht="12" hidden="false" customHeight="true" outlineLevel="0" collapsed="false">
      <c r="A249" s="93" t="s">
        <v>683</v>
      </c>
      <c r="B249" s="93" t="s">
        <v>174</v>
      </c>
      <c r="C249" s="93" t="s">
        <v>652</v>
      </c>
      <c r="D249" s="94" t="s">
        <v>323</v>
      </c>
      <c r="E249" s="94" t="s">
        <v>186</v>
      </c>
      <c r="F249" s="95" t="n">
        <f aca="false">5-((9*(O249+V249+X249+K249)/N249)-38.3)</f>
        <v>43.3</v>
      </c>
      <c r="G249" s="96" t="e">
        <f aca="false">H249/((R249*0.25)+(S249*0.5)+(T249*0.75)+(U249*1.75)*1.02)</f>
        <v>#DIV/0!</v>
      </c>
      <c r="H249" s="97" t="n">
        <v>0</v>
      </c>
      <c r="I249" s="97" t="n">
        <v>0</v>
      </c>
      <c r="J249" s="97" t="n">
        <v>0</v>
      </c>
      <c r="K249" s="97" t="n">
        <v>0</v>
      </c>
      <c r="L249" s="93" t="s">
        <v>120</v>
      </c>
      <c r="M249" s="97" t="n">
        <v>1977</v>
      </c>
      <c r="N249" s="97" t="n">
        <v>34</v>
      </c>
      <c r="O249" s="97" t="n">
        <v>0</v>
      </c>
      <c r="P249" s="97" t="n">
        <v>0</v>
      </c>
      <c r="Q249" s="97" t="n">
        <v>0</v>
      </c>
      <c r="R249" s="97" t="n">
        <f aca="false">Q249-S249-T249-U249</f>
        <v>0</v>
      </c>
      <c r="S249" s="97" t="n">
        <v>0</v>
      </c>
      <c r="T249" s="97" t="n">
        <v>0</v>
      </c>
      <c r="U249" s="97" t="n">
        <v>0</v>
      </c>
      <c r="V249" s="97" t="n">
        <v>0</v>
      </c>
      <c r="W249" s="97" t="n">
        <v>0</v>
      </c>
      <c r="X249" s="97" t="n">
        <v>0</v>
      </c>
      <c r="Y249" s="97" t="n">
        <v>0</v>
      </c>
      <c r="Z249" s="97"/>
    </row>
    <row r="250" customFormat="false" ht="12" hidden="false" customHeight="true" outlineLevel="0" collapsed="false">
      <c r="A250" s="93" t="s">
        <v>751</v>
      </c>
      <c r="B250" s="93" t="s">
        <v>108</v>
      </c>
      <c r="C250" s="93" t="s">
        <v>682</v>
      </c>
      <c r="D250" s="94" t="s">
        <v>897</v>
      </c>
      <c r="E250" s="94" t="s">
        <v>130</v>
      </c>
      <c r="F250" s="95" t="n">
        <f aca="false">5-((9*(O250+V250+X250+K250)/N250)-38.3)</f>
        <v>34.3</v>
      </c>
      <c r="G250" s="96" t="e">
        <f aca="false">H250/((R250*0.25)+(S250*0.5)+(T250*0.75)+(U250*1.75)*1.02)</f>
        <v>#DIV/0!</v>
      </c>
      <c r="H250" s="97" t="n">
        <v>0</v>
      </c>
      <c r="I250" s="97" t="n">
        <v>0</v>
      </c>
      <c r="J250" s="97" t="n">
        <v>2</v>
      </c>
      <c r="K250" s="97" t="n">
        <v>0</v>
      </c>
      <c r="L250" s="93" t="s">
        <v>120</v>
      </c>
      <c r="M250" s="97" t="n">
        <v>1977</v>
      </c>
      <c r="N250" s="97" t="n">
        <v>7</v>
      </c>
      <c r="O250" s="97" t="n">
        <v>6</v>
      </c>
      <c r="P250" s="97" t="n">
        <v>1</v>
      </c>
      <c r="Q250" s="97" t="n">
        <v>0</v>
      </c>
      <c r="R250" s="97" t="n">
        <f aca="false">Q250-S250-T250-U250</f>
        <v>0</v>
      </c>
      <c r="S250" s="97" t="n">
        <v>0</v>
      </c>
      <c r="T250" s="97" t="n">
        <v>0</v>
      </c>
      <c r="U250" s="97" t="n">
        <v>0</v>
      </c>
      <c r="V250" s="97" t="n">
        <v>0</v>
      </c>
      <c r="W250" s="97" t="n">
        <v>0</v>
      </c>
      <c r="X250" s="97" t="n">
        <v>1</v>
      </c>
      <c r="Y250" s="97" t="n">
        <v>3</v>
      </c>
      <c r="Z250" s="97" t="n">
        <v>0</v>
      </c>
    </row>
    <row r="251" customFormat="false" ht="12" hidden="false" customHeight="true" outlineLevel="0" collapsed="false">
      <c r="A251" s="93" t="s">
        <v>583</v>
      </c>
      <c r="B251" s="93" t="s">
        <v>108</v>
      </c>
      <c r="C251" s="93" t="s">
        <v>685</v>
      </c>
      <c r="D251" s="94" t="s">
        <v>898</v>
      </c>
      <c r="E251" s="94" t="s">
        <v>194</v>
      </c>
      <c r="F251" s="95" t="n">
        <f aca="false">5-((9*(O251+V251+X251+K251)/N251)-38.3)</f>
        <v>21.6013698630137</v>
      </c>
      <c r="G251" s="96" t="n">
        <f aca="false">H251/((R251*0.25)+(S251*0.5)+(T251*0.75)+(U251*1.75)*1.02)</f>
        <v>1.15581240275617</v>
      </c>
      <c r="H251" s="97" t="n">
        <v>26</v>
      </c>
      <c r="I251" s="97" t="n">
        <v>0</v>
      </c>
      <c r="J251" s="97" t="n">
        <v>2</v>
      </c>
      <c r="K251" s="97" t="n">
        <v>0</v>
      </c>
      <c r="L251" s="93" t="s">
        <v>120</v>
      </c>
      <c r="M251" s="97" t="n">
        <v>1977</v>
      </c>
      <c r="N251" s="97" t="n">
        <v>73</v>
      </c>
      <c r="O251" s="97" t="n">
        <v>167</v>
      </c>
      <c r="P251" s="97" t="n">
        <v>17</v>
      </c>
      <c r="Q251" s="97" t="n">
        <v>40</v>
      </c>
      <c r="R251" s="97" t="n">
        <f aca="false">Q251-S251-T251-U251</f>
        <v>27</v>
      </c>
      <c r="S251" s="97" t="n">
        <v>5</v>
      </c>
      <c r="T251" s="97" t="n">
        <v>1</v>
      </c>
      <c r="U251" s="97" t="n">
        <v>7</v>
      </c>
      <c r="V251" s="97" t="n">
        <v>8</v>
      </c>
      <c r="W251" s="97" t="n">
        <v>1</v>
      </c>
      <c r="X251" s="97" t="n">
        <v>1</v>
      </c>
      <c r="Y251" s="97" t="n">
        <v>24</v>
      </c>
      <c r="Z251" s="97" t="n">
        <v>0.239520958083832</v>
      </c>
    </row>
    <row r="252" customFormat="false" ht="12" hidden="false" customHeight="true" outlineLevel="0" collapsed="false">
      <c r="A252" s="93" t="s">
        <v>461</v>
      </c>
      <c r="B252" s="93" t="s">
        <v>174</v>
      </c>
      <c r="C252" s="93" t="s">
        <v>652</v>
      </c>
      <c r="D252" s="94" t="s">
        <v>462</v>
      </c>
      <c r="E252" s="94" t="s">
        <v>463</v>
      </c>
      <c r="F252" s="95" t="n">
        <f aca="false">5-((9*(O252+V252+X252+K252)/N252)-38.3)</f>
        <v>43.3</v>
      </c>
      <c r="G252" s="96" t="e">
        <f aca="false">H252/((R252*0.25)+(S252*0.5)+(T252*0.75)+(U252*1.75)*1.02)</f>
        <v>#DIV/0!</v>
      </c>
      <c r="H252" s="97" t="n">
        <v>0</v>
      </c>
      <c r="I252" s="97" t="n">
        <v>0</v>
      </c>
      <c r="J252" s="97" t="n">
        <v>0</v>
      </c>
      <c r="K252" s="97" t="n">
        <v>0</v>
      </c>
      <c r="L252" s="93" t="s">
        <v>667</v>
      </c>
      <c r="M252" s="97" t="n">
        <v>1977</v>
      </c>
      <c r="N252" s="97" t="n">
        <v>3</v>
      </c>
      <c r="O252" s="97" t="n">
        <v>0</v>
      </c>
      <c r="P252" s="97" t="n">
        <v>0</v>
      </c>
      <c r="Q252" s="97" t="n">
        <v>0</v>
      </c>
      <c r="R252" s="97" t="n">
        <f aca="false">Q252-S252-T252-U252</f>
        <v>0</v>
      </c>
      <c r="S252" s="97" t="n">
        <v>0</v>
      </c>
      <c r="T252" s="97" t="n">
        <v>0</v>
      </c>
      <c r="U252" s="97" t="n">
        <v>0</v>
      </c>
      <c r="V252" s="97" t="n">
        <v>0</v>
      </c>
      <c r="W252" s="97" t="n">
        <v>0</v>
      </c>
      <c r="X252" s="97" t="n">
        <v>0</v>
      </c>
      <c r="Y252" s="97" t="n">
        <v>0</v>
      </c>
      <c r="Z252" s="97"/>
    </row>
    <row r="253" customFormat="false" ht="12" hidden="false" customHeight="true" outlineLevel="0" collapsed="false">
      <c r="A253" s="93" t="s">
        <v>665</v>
      </c>
      <c r="B253" s="93" t="s">
        <v>174</v>
      </c>
      <c r="C253" s="93" t="s">
        <v>652</v>
      </c>
      <c r="D253" s="94" t="s">
        <v>462</v>
      </c>
      <c r="E253" s="94" t="s">
        <v>463</v>
      </c>
      <c r="F253" s="95" t="n">
        <f aca="false">5-((9*(O253+V253+X253+K253)/N253)-38.3)</f>
        <v>43.3</v>
      </c>
      <c r="G253" s="96" t="e">
        <f aca="false">H253/((R253*0.25)+(S253*0.5)+(T253*0.75)+(U253*1.75)*1.02)</f>
        <v>#DIV/0!</v>
      </c>
      <c r="H253" s="97" t="n">
        <v>0</v>
      </c>
      <c r="I253" s="97" t="n">
        <v>0</v>
      </c>
      <c r="J253" s="97" t="n">
        <v>0</v>
      </c>
      <c r="K253" s="97" t="n">
        <v>0</v>
      </c>
      <c r="L253" s="93" t="s">
        <v>667</v>
      </c>
      <c r="M253" s="97" t="n">
        <v>1977</v>
      </c>
      <c r="N253" s="97" t="n">
        <v>7</v>
      </c>
      <c r="O253" s="97" t="n">
        <v>0</v>
      </c>
      <c r="P253" s="97" t="n">
        <v>0</v>
      </c>
      <c r="Q253" s="97" t="n">
        <v>0</v>
      </c>
      <c r="R253" s="97" t="n">
        <f aca="false">Q253-S253-T253-U253</f>
        <v>0</v>
      </c>
      <c r="S253" s="97" t="n">
        <v>0</v>
      </c>
      <c r="T253" s="97" t="n">
        <v>0</v>
      </c>
      <c r="U253" s="97" t="n">
        <v>0</v>
      </c>
      <c r="V253" s="97" t="n">
        <v>0</v>
      </c>
      <c r="W253" s="97" t="n">
        <v>0</v>
      </c>
      <c r="X253" s="97" t="n">
        <v>0</v>
      </c>
      <c r="Y253" s="97" t="n">
        <v>0</v>
      </c>
      <c r="Z253" s="97"/>
    </row>
    <row r="254" customFormat="false" ht="12" hidden="false" customHeight="true" outlineLevel="0" collapsed="false">
      <c r="A254" s="93" t="s">
        <v>669</v>
      </c>
      <c r="B254" s="93" t="s">
        <v>174</v>
      </c>
      <c r="C254" s="93" t="s">
        <v>899</v>
      </c>
      <c r="D254" s="94" t="s">
        <v>462</v>
      </c>
      <c r="E254" s="94" t="s">
        <v>226</v>
      </c>
      <c r="F254" s="95" t="n">
        <f aca="false">5-((9*(O254+V254+X254+K254)/N254)-38.3)</f>
        <v>19.9734693877551</v>
      </c>
      <c r="G254" s="96" t="n">
        <f aca="false">H254/((R254*0.25)+(S254*0.5)+(T254*0.75)+(U254*1.75)*1.02)</f>
        <v>1.0073875083949</v>
      </c>
      <c r="H254" s="97" t="n">
        <v>15</v>
      </c>
      <c r="I254" s="97" t="n">
        <v>0</v>
      </c>
      <c r="J254" s="97" t="n">
        <v>0</v>
      </c>
      <c r="K254" s="97" t="n">
        <v>0</v>
      </c>
      <c r="L254" s="93" t="s">
        <v>120</v>
      </c>
      <c r="M254" s="97" t="n">
        <v>1977</v>
      </c>
      <c r="N254" s="97" t="n">
        <v>49</v>
      </c>
      <c r="O254" s="97" t="n">
        <v>119</v>
      </c>
      <c r="P254" s="97" t="n">
        <v>7</v>
      </c>
      <c r="Q254" s="97" t="n">
        <v>28</v>
      </c>
      <c r="R254" s="97" t="n">
        <f aca="false">Q254-S254-T254-U254</f>
        <v>17</v>
      </c>
      <c r="S254" s="97" t="n">
        <v>7</v>
      </c>
      <c r="T254" s="97" t="n">
        <v>0</v>
      </c>
      <c r="U254" s="97" t="n">
        <v>4</v>
      </c>
      <c r="V254" s="97" t="n">
        <v>8</v>
      </c>
      <c r="W254" s="97" t="n">
        <v>2</v>
      </c>
      <c r="X254" s="97" t="n">
        <v>0</v>
      </c>
      <c r="Y254" s="97" t="n">
        <v>26</v>
      </c>
      <c r="Z254" s="97" t="n">
        <v>0.235294117647059</v>
      </c>
    </row>
    <row r="255" customFormat="false" ht="12" hidden="false" customHeight="true" outlineLevel="0" collapsed="false">
      <c r="A255" s="93" t="s">
        <v>669</v>
      </c>
      <c r="B255" s="93" t="s">
        <v>174</v>
      </c>
      <c r="C255" s="93" t="s">
        <v>652</v>
      </c>
      <c r="D255" s="94" t="s">
        <v>462</v>
      </c>
      <c r="E255" s="94" t="s">
        <v>463</v>
      </c>
      <c r="F255" s="95" t="n">
        <f aca="false">5-((9*(O255+V255+X255+K255)/N255)-38.3)</f>
        <v>43.3</v>
      </c>
      <c r="G255" s="96" t="e">
        <f aca="false">H255/((R255*0.25)+(S255*0.5)+(T255*0.75)+(U255*1.75)*1.02)</f>
        <v>#DIV/0!</v>
      </c>
      <c r="H255" s="97" t="n">
        <v>0</v>
      </c>
      <c r="I255" s="97" t="n">
        <v>0</v>
      </c>
      <c r="J255" s="97" t="n">
        <v>0</v>
      </c>
      <c r="K255" s="97" t="n">
        <v>0</v>
      </c>
      <c r="L255" s="93" t="s">
        <v>667</v>
      </c>
      <c r="M255" s="97" t="n">
        <v>1977</v>
      </c>
      <c r="N255" s="97" t="n">
        <v>23</v>
      </c>
      <c r="O255" s="97" t="n">
        <v>0</v>
      </c>
      <c r="P255" s="97" t="n">
        <v>0</v>
      </c>
      <c r="Q255" s="97" t="n">
        <v>0</v>
      </c>
      <c r="R255" s="97" t="n">
        <f aca="false">Q255-S255-T255-U255</f>
        <v>0</v>
      </c>
      <c r="S255" s="97" t="n">
        <v>0</v>
      </c>
      <c r="T255" s="97" t="n">
        <v>0</v>
      </c>
      <c r="U255" s="97" t="n">
        <v>0</v>
      </c>
      <c r="V255" s="97" t="n">
        <v>0</v>
      </c>
      <c r="W255" s="97" t="n">
        <v>0</v>
      </c>
      <c r="X255" s="97" t="n">
        <v>0</v>
      </c>
      <c r="Y255" s="97" t="n">
        <v>0</v>
      </c>
      <c r="Z255" s="97"/>
    </row>
    <row r="256" customFormat="false" ht="12" hidden="false" customHeight="true" outlineLevel="0" collapsed="false">
      <c r="A256" s="93" t="s">
        <v>653</v>
      </c>
      <c r="B256" s="93" t="s">
        <v>174</v>
      </c>
      <c r="C256" s="93" t="s">
        <v>652</v>
      </c>
      <c r="D256" s="94" t="s">
        <v>568</v>
      </c>
      <c r="E256" s="94" t="s">
        <v>569</v>
      </c>
      <c r="F256" s="95" t="n">
        <f aca="false">5-((9*(O256+V256+X256+K256)/N256)-38.3)</f>
        <v>43.3</v>
      </c>
      <c r="G256" s="96" t="e">
        <f aca="false">H256/((R256*0.25)+(S256*0.5)+(T256*0.75)+(U256*1.75)*1.02)</f>
        <v>#DIV/0!</v>
      </c>
      <c r="H256" s="97" t="n">
        <v>0</v>
      </c>
      <c r="I256" s="97" t="n">
        <v>0</v>
      </c>
      <c r="J256" s="97" t="n">
        <v>0</v>
      </c>
      <c r="K256" s="97" t="n">
        <v>0</v>
      </c>
      <c r="L256" s="93" t="s">
        <v>120</v>
      </c>
      <c r="M256" s="97" t="n">
        <v>1977</v>
      </c>
      <c r="N256" s="97" t="n">
        <v>5</v>
      </c>
      <c r="O256" s="97" t="n">
        <v>0</v>
      </c>
      <c r="P256" s="97" t="n">
        <v>0</v>
      </c>
      <c r="Q256" s="97" t="n">
        <v>0</v>
      </c>
      <c r="R256" s="97" t="n">
        <f aca="false">Q256-S256-T256-U256</f>
        <v>0</v>
      </c>
      <c r="S256" s="97" t="n">
        <v>0</v>
      </c>
      <c r="T256" s="97" t="n">
        <v>0</v>
      </c>
      <c r="U256" s="97" t="n">
        <v>0</v>
      </c>
      <c r="V256" s="97" t="n">
        <v>0</v>
      </c>
      <c r="W256" s="97" t="n">
        <v>0</v>
      </c>
      <c r="X256" s="97" t="n">
        <v>0</v>
      </c>
      <c r="Y256" s="97" t="n">
        <v>0</v>
      </c>
      <c r="Z256" s="97"/>
    </row>
    <row r="257" customFormat="false" ht="12" hidden="false" customHeight="true" outlineLevel="0" collapsed="false">
      <c r="A257" s="93" t="s">
        <v>461</v>
      </c>
      <c r="B257" s="93" t="s">
        <v>108</v>
      </c>
      <c r="C257" s="93" t="s">
        <v>652</v>
      </c>
      <c r="D257" s="94" t="s">
        <v>479</v>
      </c>
      <c r="E257" s="94" t="s">
        <v>480</v>
      </c>
      <c r="F257" s="95" t="n">
        <f aca="false">5-((9*(O257+V257+X257+K257)/N257)-38.3)</f>
        <v>23.05</v>
      </c>
      <c r="G257" s="96" t="n">
        <f aca="false">H257/((R257*0.25)+(S257*0.5)+(T257*0.75)+(U257*1.75)*1.02)</f>
        <v>2.22222222222222</v>
      </c>
      <c r="H257" s="97" t="n">
        <v>5</v>
      </c>
      <c r="I257" s="97" t="n">
        <v>0</v>
      </c>
      <c r="J257" s="97" t="n">
        <v>0</v>
      </c>
      <c r="K257" s="97" t="n">
        <v>7</v>
      </c>
      <c r="L257" s="93" t="s">
        <v>120</v>
      </c>
      <c r="M257" s="97" t="n">
        <v>1977</v>
      </c>
      <c r="N257" s="97" t="n">
        <v>32</v>
      </c>
      <c r="O257" s="97" t="n">
        <v>62</v>
      </c>
      <c r="P257" s="97" t="n">
        <v>1</v>
      </c>
      <c r="Q257" s="97" t="n">
        <v>8</v>
      </c>
      <c r="R257" s="97" t="n">
        <f aca="false">Q257-S257-T257-U257</f>
        <v>7</v>
      </c>
      <c r="S257" s="97" t="n">
        <v>1</v>
      </c>
      <c r="T257" s="97" t="n">
        <v>0</v>
      </c>
      <c r="U257" s="97" t="n">
        <v>0</v>
      </c>
      <c r="V257" s="97" t="n">
        <v>3</v>
      </c>
      <c r="W257" s="97" t="n">
        <v>0</v>
      </c>
      <c r="X257" s="97" t="n">
        <v>0</v>
      </c>
      <c r="Y257" s="97" t="n">
        <v>15</v>
      </c>
      <c r="Z257" s="97" t="n">
        <v>0.129032258064516</v>
      </c>
    </row>
    <row r="258" customFormat="false" ht="12" hidden="false" customHeight="true" outlineLevel="0" collapsed="false">
      <c r="A258" s="93" t="s">
        <v>644</v>
      </c>
      <c r="B258" s="93" t="s">
        <v>174</v>
      </c>
      <c r="C258" s="93" t="s">
        <v>773</v>
      </c>
      <c r="D258" s="94" t="s">
        <v>900</v>
      </c>
      <c r="E258" s="94" t="s">
        <v>196</v>
      </c>
      <c r="F258" s="95" t="n">
        <f aca="false">5-((9*(O258+V258+X258+K258)/N258)-38.3)</f>
        <v>13.378947368421</v>
      </c>
      <c r="G258" s="96" t="n">
        <f aca="false">H258/((R258*0.25)+(S258*0.5)+(T258*0.75)+(U258*1.75)*1.03)</f>
        <v>1.0226612434631</v>
      </c>
      <c r="H258" s="97" t="n">
        <v>44</v>
      </c>
      <c r="I258" s="97" t="n">
        <v>1</v>
      </c>
      <c r="J258" s="97" t="n">
        <v>4</v>
      </c>
      <c r="K258" s="97" t="n">
        <v>4</v>
      </c>
      <c r="L258" s="93" t="s">
        <v>120</v>
      </c>
      <c r="M258" s="97" t="n">
        <v>1977</v>
      </c>
      <c r="N258" s="97" t="n">
        <v>114</v>
      </c>
      <c r="O258" s="97" t="n">
        <v>322</v>
      </c>
      <c r="P258" s="97" t="n">
        <v>50</v>
      </c>
      <c r="Q258" s="97" t="n">
        <v>88</v>
      </c>
      <c r="R258" s="97" t="n">
        <f aca="false">Q258-S258-T258-U258</f>
        <v>58</v>
      </c>
      <c r="S258" s="97" t="n">
        <v>18</v>
      </c>
      <c r="T258" s="97" t="n">
        <v>2</v>
      </c>
      <c r="U258" s="97" t="n">
        <v>10</v>
      </c>
      <c r="V258" s="97" t="n">
        <v>52</v>
      </c>
      <c r="W258" s="97" t="n">
        <v>1</v>
      </c>
      <c r="X258" s="97" t="n">
        <v>1</v>
      </c>
      <c r="Y258" s="97" t="n">
        <v>35</v>
      </c>
      <c r="Z258" s="97" t="n">
        <v>0.273291925465839</v>
      </c>
    </row>
    <row r="259" customFormat="false" ht="12" hidden="false" customHeight="true" outlineLevel="0" collapsed="false">
      <c r="A259" s="93" t="s">
        <v>660</v>
      </c>
      <c r="B259" s="93" t="s">
        <v>174</v>
      </c>
      <c r="C259" s="93" t="s">
        <v>62</v>
      </c>
      <c r="D259" s="94" t="s">
        <v>901</v>
      </c>
      <c r="E259" s="94" t="s">
        <v>162</v>
      </c>
      <c r="F259" s="95" t="n">
        <f aca="false">5-((9*(O259+V259+X259+K259)/N259)-38.3)</f>
        <v>28.7875</v>
      </c>
      <c r="G259" s="96" t="n">
        <f aca="false">H259/((R259*0.25)+(S259*0.5)+(T259*0.75)+(U259*1.75)*1.03)</f>
        <v>1.6</v>
      </c>
      <c r="H259" s="97" t="n">
        <v>14</v>
      </c>
      <c r="I259" s="97" t="n">
        <v>3</v>
      </c>
      <c r="J259" s="97" t="n">
        <v>1</v>
      </c>
      <c r="K259" s="97" t="n">
        <v>3</v>
      </c>
      <c r="L259" s="93" t="s">
        <v>120</v>
      </c>
      <c r="M259" s="97" t="n">
        <v>1977</v>
      </c>
      <c r="N259" s="97" t="n">
        <v>80</v>
      </c>
      <c r="O259" s="97" t="n">
        <v>114</v>
      </c>
      <c r="P259" s="97" t="n">
        <v>11</v>
      </c>
      <c r="Q259" s="97" t="n">
        <v>29</v>
      </c>
      <c r="R259" s="97" t="n">
        <f aca="false">Q259-S259-T259-U259</f>
        <v>25</v>
      </c>
      <c r="S259" s="97" t="n">
        <v>2</v>
      </c>
      <c r="T259" s="97" t="n">
        <v>2</v>
      </c>
      <c r="U259" s="97" t="n">
        <v>0</v>
      </c>
      <c r="V259" s="97" t="n">
        <v>12</v>
      </c>
      <c r="W259" s="97" t="n">
        <v>0</v>
      </c>
      <c r="X259" s="97" t="n">
        <v>0</v>
      </c>
      <c r="Y259" s="97" t="n">
        <v>19</v>
      </c>
      <c r="Z259" s="97" t="n">
        <v>0.254385964912281</v>
      </c>
    </row>
    <row r="260" customFormat="false" ht="12" hidden="false" customHeight="true" outlineLevel="0" collapsed="false">
      <c r="A260" s="93" t="s">
        <v>651</v>
      </c>
      <c r="B260" s="93" t="s">
        <v>174</v>
      </c>
      <c r="C260" s="93" t="s">
        <v>760</v>
      </c>
      <c r="D260" s="94" t="s">
        <v>902</v>
      </c>
      <c r="E260" s="94" t="s">
        <v>903</v>
      </c>
      <c r="F260" s="95" t="n">
        <f aca="false">5-((9*(O260+V260+X260+K260)/N260)-38.3)</f>
        <v>10.7520547945205</v>
      </c>
      <c r="G260" s="96" t="n">
        <f aca="false">H260/((R260*0.25)+(S260*0.5)+(T260*0.75)+(U260*1.75)*1.03)</f>
        <v>0.86778353621791</v>
      </c>
      <c r="H260" s="97" t="n">
        <v>36</v>
      </c>
      <c r="I260" s="97" t="n">
        <v>4</v>
      </c>
      <c r="J260" s="97" t="n">
        <v>2</v>
      </c>
      <c r="K260" s="97" t="n">
        <v>6</v>
      </c>
      <c r="L260" s="93" t="s">
        <v>120</v>
      </c>
      <c r="M260" s="97" t="n">
        <v>1977</v>
      </c>
      <c r="N260" s="97" t="n">
        <v>73</v>
      </c>
      <c r="O260" s="97" t="n">
        <v>230</v>
      </c>
      <c r="P260" s="97" t="n">
        <v>39</v>
      </c>
      <c r="Q260" s="97" t="n">
        <v>66</v>
      </c>
      <c r="R260" s="97" t="n">
        <f aca="false">Q260-S260-T260-U260</f>
        <v>41</v>
      </c>
      <c r="S260" s="97" t="n">
        <v>9</v>
      </c>
      <c r="T260" s="97" t="n">
        <v>2</v>
      </c>
      <c r="U260" s="97" t="n">
        <v>14</v>
      </c>
      <c r="V260" s="97" t="n">
        <v>28</v>
      </c>
      <c r="W260" s="97" t="n">
        <v>0</v>
      </c>
      <c r="X260" s="97" t="n">
        <v>0</v>
      </c>
      <c r="Y260" s="97" t="n">
        <v>58</v>
      </c>
      <c r="Z260" s="97" t="n">
        <v>0.28695652173913</v>
      </c>
    </row>
    <row r="261" customFormat="false" ht="12" hidden="false" customHeight="true" outlineLevel="0" collapsed="false">
      <c r="A261" s="93" t="s">
        <v>583</v>
      </c>
      <c r="B261" s="93" t="s">
        <v>108</v>
      </c>
      <c r="C261" s="93" t="s">
        <v>904</v>
      </c>
      <c r="D261" s="94" t="s">
        <v>902</v>
      </c>
      <c r="E261" s="94" t="s">
        <v>905</v>
      </c>
      <c r="F261" s="95" t="n">
        <f aca="false">5-((9*(O261+V261+X261+K261)/N261)-38.3)</f>
        <v>9.925</v>
      </c>
      <c r="G261" s="96" t="n">
        <f aca="false">H261/((R261*0.25)+(S261*0.5)+(T261*0.75)+(U261*1.75)*1.02)</f>
        <v>1.17368978726873</v>
      </c>
      <c r="H261" s="97" t="n">
        <v>72</v>
      </c>
      <c r="I261" s="97" t="n">
        <v>9</v>
      </c>
      <c r="J261" s="97" t="n">
        <v>6</v>
      </c>
      <c r="K261" s="97" t="n">
        <v>1</v>
      </c>
      <c r="L261" s="93" t="s">
        <v>121</v>
      </c>
      <c r="M261" s="97" t="n">
        <v>1977</v>
      </c>
      <c r="N261" s="97" t="n">
        <v>144</v>
      </c>
      <c r="O261" s="97" t="n">
        <v>461</v>
      </c>
      <c r="P261" s="97" t="n">
        <v>64</v>
      </c>
      <c r="Q261" s="97" t="n">
        <v>117</v>
      </c>
      <c r="R261" s="97" t="n">
        <f aca="false">Q261-S261-T261-U261</f>
        <v>79</v>
      </c>
      <c r="S261" s="97" t="n">
        <v>18</v>
      </c>
      <c r="T261" s="97" t="n">
        <v>3</v>
      </c>
      <c r="U261" s="97" t="n">
        <v>17</v>
      </c>
      <c r="V261" s="97" t="n">
        <v>69</v>
      </c>
      <c r="W261" s="97" t="n">
        <v>3</v>
      </c>
      <c r="X261" s="97" t="n">
        <v>3</v>
      </c>
      <c r="Y261" s="97" t="n">
        <v>50</v>
      </c>
      <c r="Z261" s="97" t="n">
        <v>0.253796095444685</v>
      </c>
    </row>
    <row r="262" customFormat="false" ht="12" hidden="false" customHeight="true" outlineLevel="0" collapsed="false">
      <c r="A262" s="93" t="s">
        <v>694</v>
      </c>
      <c r="B262" s="93" t="s">
        <v>174</v>
      </c>
      <c r="C262" s="93" t="s">
        <v>906</v>
      </c>
      <c r="D262" s="94" t="s">
        <v>907</v>
      </c>
      <c r="E262" s="94" t="s">
        <v>417</v>
      </c>
      <c r="F262" s="95" t="n">
        <f aca="false">5-((9*(O262+V262+X262+K262)/N262)-38.3)</f>
        <v>18.619587628866</v>
      </c>
      <c r="G262" s="96" t="n">
        <f aca="false">H262/((R262*0.25)+(S262*0.5)+(T262*0.75)+(U262*1.75)*1.02)</f>
        <v>1.27627627627628</v>
      </c>
      <c r="H262" s="97" t="n">
        <v>34</v>
      </c>
      <c r="I262" s="97" t="n">
        <v>1</v>
      </c>
      <c r="J262" s="97" t="n">
        <v>1</v>
      </c>
      <c r="K262" s="97" t="n">
        <v>3</v>
      </c>
      <c r="L262" s="93" t="s">
        <v>121</v>
      </c>
      <c r="M262" s="97" t="n">
        <v>1977</v>
      </c>
      <c r="N262" s="97" t="n">
        <v>97</v>
      </c>
      <c r="O262" s="97" t="n">
        <v>244</v>
      </c>
      <c r="P262" s="97" t="n">
        <v>24</v>
      </c>
      <c r="Q262" s="97" t="n">
        <v>70</v>
      </c>
      <c r="R262" s="97" t="n">
        <f aca="false">Q262-S262-T262-U262</f>
        <v>56</v>
      </c>
      <c r="S262" s="97" t="n">
        <v>8</v>
      </c>
      <c r="T262" s="97" t="n">
        <v>2</v>
      </c>
      <c r="U262" s="97" t="n">
        <v>4</v>
      </c>
      <c r="V262" s="97" t="n">
        <v>19</v>
      </c>
      <c r="W262" s="97" t="n">
        <v>4</v>
      </c>
      <c r="X262" s="97" t="n">
        <v>0</v>
      </c>
      <c r="Y262" s="97" t="n">
        <v>42</v>
      </c>
      <c r="Z262" s="97" t="n">
        <v>0.286885245901639</v>
      </c>
    </row>
    <row r="263" customFormat="false" ht="12" hidden="false" customHeight="true" outlineLevel="0" collapsed="false">
      <c r="A263" s="93" t="s">
        <v>669</v>
      </c>
      <c r="B263" s="93" t="s">
        <v>174</v>
      </c>
      <c r="C263" s="93" t="s">
        <v>62</v>
      </c>
      <c r="D263" s="94" t="s">
        <v>908</v>
      </c>
      <c r="E263" s="94" t="s">
        <v>203</v>
      </c>
      <c r="F263" s="95" t="n">
        <f aca="false">5-((9*(O263+V263+X263+K263)/N263)-38.3)</f>
        <v>25.7864864864865</v>
      </c>
      <c r="G263" s="96" t="n">
        <f aca="false">H263/((R263*0.25)+(S263*0.5)+(T263*0.75)+(U263*1.75)*1.02)</f>
        <v>1.05263157894737</v>
      </c>
      <c r="H263" s="97" t="n">
        <v>5</v>
      </c>
      <c r="I263" s="97" t="n">
        <v>0</v>
      </c>
      <c r="J263" s="97" t="n">
        <v>0</v>
      </c>
      <c r="K263" s="97" t="n">
        <v>3</v>
      </c>
      <c r="L263" s="93" t="s">
        <v>121</v>
      </c>
      <c r="M263" s="97" t="n">
        <v>1977</v>
      </c>
      <c r="N263" s="97" t="n">
        <v>37</v>
      </c>
      <c r="O263" s="97" t="n">
        <v>68</v>
      </c>
      <c r="P263" s="97" t="n">
        <v>3</v>
      </c>
      <c r="Q263" s="97" t="n">
        <v>15</v>
      </c>
      <c r="R263" s="97" t="n">
        <f aca="false">Q263-S263-T263-U263</f>
        <v>11</v>
      </c>
      <c r="S263" s="97" t="n">
        <v>4</v>
      </c>
      <c r="T263" s="97" t="n">
        <v>0</v>
      </c>
      <c r="U263" s="97" t="n">
        <v>0</v>
      </c>
      <c r="V263" s="97" t="n">
        <v>1</v>
      </c>
      <c r="W263" s="97" t="n">
        <v>0</v>
      </c>
      <c r="X263" s="97" t="n">
        <v>0</v>
      </c>
      <c r="Y263" s="97" t="n">
        <v>8</v>
      </c>
      <c r="Z263" s="97" t="n">
        <v>0.220588235294118</v>
      </c>
    </row>
    <row r="264" customFormat="false" ht="12" hidden="false" customHeight="true" outlineLevel="0" collapsed="false">
      <c r="A264" s="93" t="s">
        <v>694</v>
      </c>
      <c r="B264" s="93" t="s">
        <v>174</v>
      </c>
      <c r="C264" s="93" t="s">
        <v>909</v>
      </c>
      <c r="D264" s="94" t="s">
        <v>910</v>
      </c>
      <c r="E264" s="94" t="s">
        <v>436</v>
      </c>
      <c r="F264" s="95" t="n">
        <f aca="false">5-((9*(O264+V264+X264+K264)/N264)-38.3)</f>
        <v>7.43636363636363</v>
      </c>
      <c r="G264" s="96" t="n">
        <f aca="false">H264/((R264*0.25)+(S264*0.5)+(T264*0.75)+(U264*1.75)*1.02)</f>
        <v>0.938898261571188</v>
      </c>
      <c r="H264" s="97" t="n">
        <v>64</v>
      </c>
      <c r="I264" s="97" t="n">
        <v>0</v>
      </c>
      <c r="J264" s="97" t="n">
        <v>4</v>
      </c>
      <c r="K264" s="97" t="n">
        <v>8</v>
      </c>
      <c r="L264" s="93" t="s">
        <v>121</v>
      </c>
      <c r="M264" s="97" t="n">
        <v>1977</v>
      </c>
      <c r="N264" s="97" t="n">
        <v>132</v>
      </c>
      <c r="O264" s="97" t="n">
        <v>458</v>
      </c>
      <c r="P264" s="97" t="n">
        <v>60</v>
      </c>
      <c r="Q264" s="97" t="n">
        <v>128</v>
      </c>
      <c r="R264" s="97" t="n">
        <f aca="false">Q264-S264-T264-U264</f>
        <v>83</v>
      </c>
      <c r="S264" s="97" t="n">
        <v>24</v>
      </c>
      <c r="T264" s="97" t="n">
        <v>2</v>
      </c>
      <c r="U264" s="97" t="n">
        <v>19</v>
      </c>
      <c r="V264" s="97" t="n">
        <v>58</v>
      </c>
      <c r="W264" s="97" t="n">
        <v>11</v>
      </c>
      <c r="X264" s="97" t="n">
        <v>2</v>
      </c>
      <c r="Y264" s="97" t="n">
        <v>58</v>
      </c>
      <c r="Z264" s="97" t="n">
        <v>0.279475982532751</v>
      </c>
    </row>
    <row r="265" customFormat="false" ht="12" hidden="false" customHeight="true" outlineLevel="0" collapsed="false">
      <c r="A265" s="93" t="s">
        <v>684</v>
      </c>
      <c r="B265" s="93" t="s">
        <v>108</v>
      </c>
      <c r="C265" s="93" t="s">
        <v>652</v>
      </c>
      <c r="D265" s="94" t="s">
        <v>600</v>
      </c>
      <c r="E265" s="94" t="s">
        <v>272</v>
      </c>
      <c r="F265" s="95" t="n">
        <f aca="false">5-((9*(O265+V265+X265+K265)/N265)-38.3)</f>
        <v>27.6333333333333</v>
      </c>
      <c r="G265" s="96" t="n">
        <f aca="false">H265/((R265*0.25)+(S265*0.5)+(T265*0.75)+(U265*1.75)*1.02)</f>
        <v>0.666666666666667</v>
      </c>
      <c r="H265" s="97" t="n">
        <v>2</v>
      </c>
      <c r="I265" s="97" t="n">
        <v>0</v>
      </c>
      <c r="J265" s="97" t="n">
        <v>0</v>
      </c>
      <c r="K265" s="97" t="n">
        <v>4</v>
      </c>
      <c r="L265" s="93" t="s">
        <v>121</v>
      </c>
      <c r="M265" s="97" t="n">
        <v>1977</v>
      </c>
      <c r="N265" s="97" t="n">
        <v>27</v>
      </c>
      <c r="O265" s="97" t="n">
        <v>41</v>
      </c>
      <c r="P265" s="97" t="n">
        <v>3</v>
      </c>
      <c r="Q265" s="97" t="n">
        <v>10</v>
      </c>
      <c r="R265" s="97" t="n">
        <f aca="false">Q265-S265-T265-U265</f>
        <v>9</v>
      </c>
      <c r="S265" s="97" t="n">
        <v>0</v>
      </c>
      <c r="T265" s="97" t="n">
        <v>1</v>
      </c>
      <c r="U265" s="97" t="n">
        <v>0</v>
      </c>
      <c r="V265" s="97" t="n">
        <v>2</v>
      </c>
      <c r="W265" s="97" t="n">
        <v>0</v>
      </c>
      <c r="X265" s="97" t="n">
        <v>0</v>
      </c>
      <c r="Y265" s="97" t="n">
        <v>12</v>
      </c>
      <c r="Z265" s="97" t="n">
        <v>0.24390243902439</v>
      </c>
    </row>
    <row r="266" customFormat="false" ht="12" hidden="false" customHeight="true" outlineLevel="0" collapsed="false">
      <c r="A266" s="93" t="s">
        <v>734</v>
      </c>
      <c r="B266" s="93" t="s">
        <v>174</v>
      </c>
      <c r="C266" s="93" t="s">
        <v>652</v>
      </c>
      <c r="D266" s="94" t="s">
        <v>178</v>
      </c>
      <c r="E266" s="94" t="s">
        <v>179</v>
      </c>
      <c r="F266" s="95" t="n">
        <f aca="false">5-((9*(O266+V266+X266+K266)/N266)-38.3)</f>
        <v>43.3</v>
      </c>
      <c r="G266" s="96" t="e">
        <f aca="false">H266/((R266*0.25)+(S266*0.5)+(T266*0.75)+(U266*1.75)*1.03)</f>
        <v>#DIV/0!</v>
      </c>
      <c r="H266" s="97" t="n">
        <v>0</v>
      </c>
      <c r="I266" s="97" t="n">
        <v>0</v>
      </c>
      <c r="J266" s="97" t="n">
        <v>0</v>
      </c>
      <c r="K266" s="97" t="n">
        <v>0</v>
      </c>
      <c r="L266" s="93" t="s">
        <v>120</v>
      </c>
      <c r="M266" s="97" t="n">
        <v>1977</v>
      </c>
      <c r="N266" s="97" t="n">
        <v>1</v>
      </c>
      <c r="O266" s="97" t="n">
        <v>0</v>
      </c>
      <c r="P266" s="97" t="n">
        <v>0</v>
      </c>
      <c r="Q266" s="97" t="n">
        <v>0</v>
      </c>
      <c r="R266" s="97" t="n">
        <f aca="false">Q266-S266-T266-U266</f>
        <v>0</v>
      </c>
      <c r="S266" s="97" t="n">
        <v>0</v>
      </c>
      <c r="T266" s="97" t="n">
        <v>0</v>
      </c>
      <c r="U266" s="97" t="n">
        <v>0</v>
      </c>
      <c r="V266" s="97" t="n">
        <v>0</v>
      </c>
      <c r="W266" s="97" t="n">
        <v>0</v>
      </c>
      <c r="X266" s="97" t="n">
        <v>0</v>
      </c>
      <c r="Y266" s="97" t="n">
        <v>0</v>
      </c>
      <c r="Z266" s="97"/>
    </row>
    <row r="267" customFormat="false" ht="12" hidden="false" customHeight="true" outlineLevel="0" collapsed="false">
      <c r="A267" s="93" t="s">
        <v>690</v>
      </c>
      <c r="B267" s="93" t="s">
        <v>108</v>
      </c>
      <c r="C267" s="93" t="s">
        <v>911</v>
      </c>
      <c r="D267" s="94" t="s">
        <v>912</v>
      </c>
      <c r="E267" s="94" t="s">
        <v>300</v>
      </c>
      <c r="F267" s="95" t="n">
        <f aca="false">5-((9*(O267+V267+X267+K267)/N267)-38.3)</f>
        <v>8.66363636363636</v>
      </c>
      <c r="G267" s="96" t="n">
        <f aca="false">H267/((R267*0.25)+(S267*0.5)+(T267*0.75)+(U267*1.75)*1.02)</f>
        <v>1.04613273880981</v>
      </c>
      <c r="H267" s="97" t="n">
        <v>61</v>
      </c>
      <c r="I267" s="97" t="n">
        <v>6</v>
      </c>
      <c r="J267" s="97" t="n">
        <v>2</v>
      </c>
      <c r="K267" s="97" t="n">
        <v>2</v>
      </c>
      <c r="L267" s="93" t="s">
        <v>120</v>
      </c>
      <c r="M267" s="97" t="n">
        <v>1977</v>
      </c>
      <c r="N267" s="97" t="n">
        <v>132</v>
      </c>
      <c r="O267" s="97" t="n">
        <v>421</v>
      </c>
      <c r="P267" s="97" t="n">
        <v>59</v>
      </c>
      <c r="Q267" s="97" t="n">
        <v>108</v>
      </c>
      <c r="R267" s="97" t="n">
        <f aca="false">Q267-S267-T267-U267</f>
        <v>68</v>
      </c>
      <c r="S267" s="97" t="n">
        <v>21</v>
      </c>
      <c r="T267" s="97" t="n">
        <v>3</v>
      </c>
      <c r="U267" s="97" t="n">
        <v>16</v>
      </c>
      <c r="V267" s="97" t="n">
        <v>85</v>
      </c>
      <c r="W267" s="97" t="n">
        <v>7</v>
      </c>
      <c r="X267" s="97" t="n">
        <v>0</v>
      </c>
      <c r="Y267" s="97" t="n">
        <v>79</v>
      </c>
      <c r="Z267" s="97" t="n">
        <v>0.256532066508314</v>
      </c>
    </row>
    <row r="268" customFormat="false" ht="12" hidden="false" customHeight="true" outlineLevel="0" collapsed="false">
      <c r="A268" s="93" t="s">
        <v>656</v>
      </c>
      <c r="B268" s="93" t="s">
        <v>174</v>
      </c>
      <c r="C268" s="93" t="s">
        <v>652</v>
      </c>
      <c r="D268" s="94" t="s">
        <v>336</v>
      </c>
      <c r="E268" s="94" t="s">
        <v>337</v>
      </c>
      <c r="F268" s="95" t="n">
        <f aca="false">5-((9*(O268+V268+X268+K268)/N268)-38.3)</f>
        <v>43.3</v>
      </c>
      <c r="G268" s="96" t="e">
        <f aca="false">H268/((R268*0.25)+(S268*0.5)+(T268*0.75)+(U268*1.75)*1.02)</f>
        <v>#DIV/0!</v>
      </c>
      <c r="H268" s="97" t="n">
        <v>0</v>
      </c>
      <c r="I268" s="97" t="n">
        <v>0</v>
      </c>
      <c r="J268" s="97" t="n">
        <v>0</v>
      </c>
      <c r="K268" s="97" t="n">
        <v>0</v>
      </c>
      <c r="L268" s="93" t="s">
        <v>120</v>
      </c>
      <c r="M268" s="97" t="n">
        <v>1977</v>
      </c>
      <c r="N268" s="97" t="n">
        <v>11</v>
      </c>
      <c r="O268" s="97" t="n">
        <v>0</v>
      </c>
      <c r="P268" s="97" t="n">
        <v>0</v>
      </c>
      <c r="Q268" s="97" t="n">
        <v>0</v>
      </c>
      <c r="R268" s="97" t="n">
        <f aca="false">Q268-S268-T268-U268</f>
        <v>0</v>
      </c>
      <c r="S268" s="97" t="n">
        <v>0</v>
      </c>
      <c r="T268" s="97" t="n">
        <v>0</v>
      </c>
      <c r="U268" s="97" t="n">
        <v>0</v>
      </c>
      <c r="V268" s="97" t="n">
        <v>0</v>
      </c>
      <c r="W268" s="97" t="n">
        <v>0</v>
      </c>
      <c r="X268" s="97" t="n">
        <v>0</v>
      </c>
      <c r="Y268" s="97" t="n">
        <v>0</v>
      </c>
      <c r="Z268" s="97"/>
    </row>
    <row r="269" customFormat="false" ht="12" hidden="false" customHeight="true" outlineLevel="0" collapsed="false">
      <c r="A269" s="93" t="s">
        <v>461</v>
      </c>
      <c r="B269" s="93" t="s">
        <v>174</v>
      </c>
      <c r="C269" s="93" t="s">
        <v>652</v>
      </c>
      <c r="D269" s="94" t="s">
        <v>464</v>
      </c>
      <c r="E269" s="94" t="s">
        <v>179</v>
      </c>
      <c r="F269" s="95" t="n">
        <f aca="false">5-((9*(O269+V269+X269+K269)/N269)-38.3)</f>
        <v>43.3</v>
      </c>
      <c r="G269" s="96" t="e">
        <f aca="false">H269/((R269*0.25)+(S269*0.5)+(T269*0.75)+(U269*1.75)*1.02)</f>
        <v>#DIV/0!</v>
      </c>
      <c r="H269" s="97" t="n">
        <v>0</v>
      </c>
      <c r="I269" s="97" t="n">
        <v>0</v>
      </c>
      <c r="J269" s="97" t="n">
        <v>0</v>
      </c>
      <c r="K269" s="97" t="n">
        <v>0</v>
      </c>
      <c r="L269" s="93" t="s">
        <v>120</v>
      </c>
      <c r="M269" s="97" t="n">
        <v>1977</v>
      </c>
      <c r="N269" s="97" t="n">
        <v>32</v>
      </c>
      <c r="O269" s="97" t="n">
        <v>0</v>
      </c>
      <c r="P269" s="97" t="n">
        <v>0</v>
      </c>
      <c r="Q269" s="97" t="n">
        <v>0</v>
      </c>
      <c r="R269" s="97" t="n">
        <f aca="false">Q269-S269-T269-U269</f>
        <v>0</v>
      </c>
      <c r="S269" s="97" t="n">
        <v>0</v>
      </c>
      <c r="T269" s="97" t="n">
        <v>0</v>
      </c>
      <c r="U269" s="97" t="n">
        <v>0</v>
      </c>
      <c r="V269" s="97" t="n">
        <v>0</v>
      </c>
      <c r="W269" s="97" t="n">
        <v>0</v>
      </c>
      <c r="X269" s="97" t="n">
        <v>0</v>
      </c>
      <c r="Y269" s="97" t="n">
        <v>0</v>
      </c>
      <c r="Z269" s="97"/>
    </row>
    <row r="270" customFormat="false" ht="12" hidden="false" customHeight="true" outlineLevel="0" collapsed="false">
      <c r="A270" s="93" t="s">
        <v>548</v>
      </c>
      <c r="B270" s="93" t="s">
        <v>108</v>
      </c>
      <c r="C270" s="93" t="s">
        <v>652</v>
      </c>
      <c r="D270" s="94" t="s">
        <v>550</v>
      </c>
      <c r="E270" s="94" t="s">
        <v>551</v>
      </c>
      <c r="F270" s="95" t="n">
        <f aca="false">5-((9*(O270+V270+X270+K270)/N270)-38.3)</f>
        <v>40.8769230769231</v>
      </c>
      <c r="G270" s="96" t="n">
        <f aca="false">H270/((R270*0.25)+(S270*0.5)+(T270*0.75)+(U270*1.75)*1.02)</f>
        <v>8</v>
      </c>
      <c r="H270" s="97" t="n">
        <v>2</v>
      </c>
      <c r="I270" s="97" t="n">
        <v>0</v>
      </c>
      <c r="J270" s="97" t="n">
        <v>0</v>
      </c>
      <c r="K270" s="97" t="n">
        <v>1</v>
      </c>
      <c r="L270" s="93" t="s">
        <v>120</v>
      </c>
      <c r="M270" s="97" t="n">
        <v>1977</v>
      </c>
      <c r="N270" s="97" t="n">
        <v>78</v>
      </c>
      <c r="O270" s="97" t="n">
        <v>20</v>
      </c>
      <c r="P270" s="97" t="n">
        <v>0</v>
      </c>
      <c r="Q270" s="97" t="n">
        <v>1</v>
      </c>
      <c r="R270" s="97" t="n">
        <f aca="false">Q270-S270-T270-U270</f>
        <v>1</v>
      </c>
      <c r="S270" s="97" t="n">
        <v>0</v>
      </c>
      <c r="T270" s="97" t="n">
        <v>0</v>
      </c>
      <c r="U270" s="97" t="n">
        <v>0</v>
      </c>
      <c r="V270" s="97" t="n">
        <v>0</v>
      </c>
      <c r="W270" s="97" t="n">
        <v>0</v>
      </c>
      <c r="X270" s="97" t="n">
        <v>0</v>
      </c>
      <c r="Y270" s="97" t="n">
        <v>9</v>
      </c>
      <c r="Z270" s="97" t="n">
        <v>0.05</v>
      </c>
    </row>
    <row r="271" customFormat="false" ht="12" hidden="false" customHeight="true" outlineLevel="0" collapsed="false">
      <c r="A271" s="93" t="s">
        <v>690</v>
      </c>
      <c r="B271" s="93" t="s">
        <v>108</v>
      </c>
      <c r="C271" s="93" t="s">
        <v>913</v>
      </c>
      <c r="D271" s="94" t="s">
        <v>914</v>
      </c>
      <c r="E271" s="94" t="s">
        <v>130</v>
      </c>
      <c r="F271" s="95" t="n">
        <f aca="false">5-((9*(O271+V271+X271+K271)/N271)-38.3)</f>
        <v>32.9153846153846</v>
      </c>
      <c r="G271" s="96" t="n">
        <f aca="false">H271/((R271*0.25)+(S271*0.5)+(T271*0.75)+(U271*1.75)*1.02)</f>
        <v>0</v>
      </c>
      <c r="H271" s="97" t="n">
        <v>0</v>
      </c>
      <c r="I271" s="97" t="n">
        <v>0</v>
      </c>
      <c r="J271" s="97" t="n">
        <v>0</v>
      </c>
      <c r="K271" s="97" t="n">
        <v>0</v>
      </c>
      <c r="L271" s="93" t="s">
        <v>120</v>
      </c>
      <c r="M271" s="97" t="n">
        <v>1977</v>
      </c>
      <c r="N271" s="97" t="n">
        <v>13</v>
      </c>
      <c r="O271" s="97" t="n">
        <v>15</v>
      </c>
      <c r="P271" s="97" t="n">
        <v>0</v>
      </c>
      <c r="Q271" s="97" t="n">
        <v>3</v>
      </c>
      <c r="R271" s="97" t="n">
        <f aca="false">Q271-S271-T271-U271</f>
        <v>3</v>
      </c>
      <c r="S271" s="97" t="n">
        <v>0</v>
      </c>
      <c r="T271" s="97" t="n">
        <v>0</v>
      </c>
      <c r="U271" s="97" t="n">
        <v>0</v>
      </c>
      <c r="V271" s="97" t="n">
        <v>0</v>
      </c>
      <c r="W271" s="97" t="n">
        <v>0</v>
      </c>
      <c r="X271" s="97" t="n">
        <v>0</v>
      </c>
      <c r="Y271" s="97" t="n">
        <v>2</v>
      </c>
      <c r="Z271" s="97" t="n">
        <v>0.2</v>
      </c>
    </row>
    <row r="272" customFormat="false" ht="12" hidden="false" customHeight="true" outlineLevel="0" collapsed="false">
      <c r="A272" s="93" t="s">
        <v>651</v>
      </c>
      <c r="B272" s="93" t="s">
        <v>174</v>
      </c>
      <c r="C272" s="93" t="s">
        <v>695</v>
      </c>
      <c r="D272" s="94" t="s">
        <v>915</v>
      </c>
      <c r="E272" s="94" t="s">
        <v>516</v>
      </c>
      <c r="F272" s="95" t="n">
        <f aca="false">5-((9*(O272+V272+X272+K272)/N272)-38.3)</f>
        <v>6.47105263157894</v>
      </c>
      <c r="G272" s="96" t="n">
        <f aca="false">H272/((R272*0.25)+(S272*0.5)+(T272*0.75)+(U272*1.75)*1.03)</f>
        <v>1.12564145009104</v>
      </c>
      <c r="H272" s="97" t="n">
        <v>102</v>
      </c>
      <c r="I272" s="97" t="n">
        <v>7</v>
      </c>
      <c r="J272" s="97" t="n">
        <v>6</v>
      </c>
      <c r="K272" s="97" t="n">
        <v>2</v>
      </c>
      <c r="L272" s="93" t="s">
        <v>120</v>
      </c>
      <c r="M272" s="97" t="n">
        <v>1977</v>
      </c>
      <c r="N272" s="97" t="n">
        <v>152</v>
      </c>
      <c r="O272" s="97" t="n">
        <v>536</v>
      </c>
      <c r="P272" s="97" t="n">
        <v>106</v>
      </c>
      <c r="Q272" s="97" t="n">
        <v>169</v>
      </c>
      <c r="R272" s="97" t="n">
        <f aca="false">Q272-S272-T272-U272</f>
        <v>114</v>
      </c>
      <c r="S272" s="97" t="n">
        <v>26</v>
      </c>
      <c r="T272" s="97" t="n">
        <v>3</v>
      </c>
      <c r="U272" s="97" t="n">
        <v>26</v>
      </c>
      <c r="V272" s="97" t="n">
        <v>75</v>
      </c>
      <c r="W272" s="97" t="n">
        <v>3</v>
      </c>
      <c r="X272" s="97" t="n">
        <v>9</v>
      </c>
      <c r="Y272" s="97" t="n">
        <v>85</v>
      </c>
      <c r="Z272" s="97" t="n">
        <v>0.315298507462687</v>
      </c>
    </row>
    <row r="273" customFormat="false" ht="12" hidden="false" customHeight="true" outlineLevel="0" collapsed="false">
      <c r="A273" s="93" t="s">
        <v>683</v>
      </c>
      <c r="B273" s="93" t="s">
        <v>174</v>
      </c>
      <c r="C273" s="93" t="s">
        <v>652</v>
      </c>
      <c r="D273" s="94" t="s">
        <v>324</v>
      </c>
      <c r="E273" s="94" t="s">
        <v>325</v>
      </c>
      <c r="F273" s="95" t="n">
        <f aca="false">5-((9*(O273+V273+X273+K273)/N273)-38.3)</f>
        <v>43.3</v>
      </c>
      <c r="G273" s="96" t="e">
        <f aca="false">H273/((R273*0.25)+(S273*0.5)+(T273*0.75)+(U273*1.75)*1.02)</f>
        <v>#DIV/0!</v>
      </c>
      <c r="H273" s="97" t="n">
        <v>0</v>
      </c>
      <c r="I273" s="97" t="n">
        <v>0</v>
      </c>
      <c r="J273" s="97" t="n">
        <v>0</v>
      </c>
      <c r="K273" s="97" t="n">
        <v>0</v>
      </c>
      <c r="L273" s="93" t="s">
        <v>667</v>
      </c>
      <c r="M273" s="97" t="n">
        <v>1977</v>
      </c>
      <c r="N273" s="97" t="n">
        <v>29</v>
      </c>
      <c r="O273" s="97" t="n">
        <v>0</v>
      </c>
      <c r="P273" s="97" t="n">
        <v>0</v>
      </c>
      <c r="Q273" s="97" t="n">
        <v>0</v>
      </c>
      <c r="R273" s="97" t="n">
        <f aca="false">Q273-S273-T273-U273</f>
        <v>0</v>
      </c>
      <c r="S273" s="97" t="n">
        <v>0</v>
      </c>
      <c r="T273" s="97" t="n">
        <v>0</v>
      </c>
      <c r="U273" s="97" t="n">
        <v>0</v>
      </c>
      <c r="V273" s="97" t="n">
        <v>0</v>
      </c>
      <c r="W273" s="97" t="n">
        <v>0</v>
      </c>
      <c r="X273" s="97" t="n">
        <v>0</v>
      </c>
      <c r="Y273" s="97" t="n">
        <v>0</v>
      </c>
      <c r="Z273" s="97"/>
    </row>
    <row r="274" customFormat="false" ht="12" hidden="false" customHeight="true" outlineLevel="0" collapsed="false">
      <c r="A274" s="93" t="s">
        <v>734</v>
      </c>
      <c r="B274" s="93" t="s">
        <v>174</v>
      </c>
      <c r="C274" s="93" t="s">
        <v>652</v>
      </c>
      <c r="D274" s="94" t="s">
        <v>180</v>
      </c>
      <c r="E274" s="94" t="s">
        <v>130</v>
      </c>
      <c r="F274" s="95" t="n">
        <f aca="false">5-((9*(O274+V274+X274+K274)/N274)-38.3)</f>
        <v>43.3</v>
      </c>
      <c r="G274" s="96" t="e">
        <f aca="false">H274/((R274*0.25)+(S274*0.5)+(T274*0.75)+(U274*1.75)*1.03)</f>
        <v>#DIV/0!</v>
      </c>
      <c r="H274" s="97" t="n">
        <v>0</v>
      </c>
      <c r="I274" s="97" t="n">
        <v>0</v>
      </c>
      <c r="J274" s="97" t="n">
        <v>0</v>
      </c>
      <c r="K274" s="97" t="n">
        <v>0</v>
      </c>
      <c r="L274" s="93" t="s">
        <v>121</v>
      </c>
      <c r="M274" s="97" t="n">
        <v>1977</v>
      </c>
      <c r="N274" s="97" t="n">
        <v>36</v>
      </c>
      <c r="O274" s="97" t="n">
        <v>0</v>
      </c>
      <c r="P274" s="97" t="n">
        <v>0</v>
      </c>
      <c r="Q274" s="97" t="n">
        <v>0</v>
      </c>
      <c r="R274" s="97" t="n">
        <f aca="false">Q274-S274-T274-U274</f>
        <v>0</v>
      </c>
      <c r="S274" s="97" t="n">
        <v>0</v>
      </c>
      <c r="T274" s="97" t="n">
        <v>0</v>
      </c>
      <c r="U274" s="97" t="n">
        <v>0</v>
      </c>
      <c r="V274" s="97" t="n">
        <v>0</v>
      </c>
      <c r="W274" s="97" t="n">
        <v>0</v>
      </c>
      <c r="X274" s="97" t="n">
        <v>0</v>
      </c>
      <c r="Y274" s="97" t="n">
        <v>0</v>
      </c>
      <c r="Z274" s="97"/>
    </row>
    <row r="275" customFormat="false" ht="12" hidden="false" customHeight="true" outlineLevel="0" collapsed="false">
      <c r="A275" s="93" t="s">
        <v>644</v>
      </c>
      <c r="B275" s="93" t="s">
        <v>174</v>
      </c>
      <c r="C275" s="93" t="s">
        <v>916</v>
      </c>
      <c r="D275" s="94" t="s">
        <v>917</v>
      </c>
      <c r="E275" s="94" t="s">
        <v>226</v>
      </c>
      <c r="F275" s="95" t="n">
        <f aca="false">5-((9*(O275+V275+X275+K275)/N275)-38.3)</f>
        <v>39.4428571428571</v>
      </c>
      <c r="G275" s="96" t="e">
        <f aca="false">H275/((R275*0.25)+(S275*0.5)+(T275*0.75)+(U275*1.75)*1.03)</f>
        <v>#DIV/0!</v>
      </c>
      <c r="H275" s="97" t="n">
        <v>0</v>
      </c>
      <c r="I275" s="97" t="n">
        <v>0</v>
      </c>
      <c r="J275" s="97" t="n">
        <v>0</v>
      </c>
      <c r="K275" s="97" t="n">
        <v>0</v>
      </c>
      <c r="L275" s="93" t="s">
        <v>120</v>
      </c>
      <c r="M275" s="97" t="n">
        <v>1977</v>
      </c>
      <c r="N275" s="97" t="n">
        <v>7</v>
      </c>
      <c r="O275" s="97" t="n">
        <v>2</v>
      </c>
      <c r="P275" s="97" t="n">
        <v>1</v>
      </c>
      <c r="Q275" s="97" t="n">
        <v>0</v>
      </c>
      <c r="R275" s="97" t="n">
        <f aca="false">Q275-S275-T275-U275</f>
        <v>0</v>
      </c>
      <c r="S275" s="97" t="n">
        <v>0</v>
      </c>
      <c r="T275" s="97" t="n">
        <v>0</v>
      </c>
      <c r="U275" s="97" t="n">
        <v>0</v>
      </c>
      <c r="V275" s="97" t="n">
        <v>1</v>
      </c>
      <c r="W275" s="97" t="n">
        <v>0</v>
      </c>
      <c r="X275" s="97" t="n">
        <v>0</v>
      </c>
      <c r="Y275" s="97" t="n">
        <v>1</v>
      </c>
      <c r="Z275" s="97" t="n">
        <v>0</v>
      </c>
    </row>
    <row r="276" customFormat="false" ht="12" hidden="false" customHeight="true" outlineLevel="0" collapsed="false">
      <c r="A276" s="93" t="s">
        <v>660</v>
      </c>
      <c r="B276" s="93" t="s">
        <v>174</v>
      </c>
      <c r="C276" s="93" t="s">
        <v>760</v>
      </c>
      <c r="D276" s="94" t="s">
        <v>918</v>
      </c>
      <c r="E276" s="94" t="s">
        <v>474</v>
      </c>
      <c r="F276" s="95" t="n">
        <f aca="false">5-((9*(O276+V276+X276+K276)/N276)-38.3)</f>
        <v>11.1076923076923</v>
      </c>
      <c r="G276" s="96" t="n">
        <f aca="false">H276/((R276*0.25)+(S276*0.5)+(T276*0.75)+(U276*1.75)*1.03)</f>
        <v>0.811169175571328</v>
      </c>
      <c r="H276" s="97" t="n">
        <v>26</v>
      </c>
      <c r="I276" s="97" t="n">
        <v>12</v>
      </c>
      <c r="J276" s="97" t="n">
        <v>10</v>
      </c>
      <c r="K276" s="97" t="n">
        <v>6</v>
      </c>
      <c r="L276" s="93" t="s">
        <v>120</v>
      </c>
      <c r="M276" s="97" t="n">
        <v>1977</v>
      </c>
      <c r="N276" s="97" t="n">
        <v>104</v>
      </c>
      <c r="O276" s="97" t="n">
        <v>342</v>
      </c>
      <c r="P276" s="97" t="n">
        <v>41</v>
      </c>
      <c r="Q276" s="97" t="n">
        <v>95</v>
      </c>
      <c r="R276" s="97" t="n">
        <f aca="false">Q276-S276-T276-U276</f>
        <v>71</v>
      </c>
      <c r="S276" s="97" t="n">
        <v>19</v>
      </c>
      <c r="T276" s="97" t="n">
        <v>4</v>
      </c>
      <c r="U276" s="97" t="n">
        <v>1</v>
      </c>
      <c r="V276" s="97" t="n">
        <v>23</v>
      </c>
      <c r="W276" s="97" t="n">
        <v>2</v>
      </c>
      <c r="X276" s="97" t="n">
        <v>1</v>
      </c>
      <c r="Y276" s="97" t="n">
        <v>39</v>
      </c>
      <c r="Z276" s="97" t="n">
        <v>0.277777777777778</v>
      </c>
    </row>
    <row r="277" customFormat="false" ht="12" hidden="false" customHeight="true" outlineLevel="0" collapsed="false">
      <c r="A277" s="93" t="s">
        <v>663</v>
      </c>
      <c r="B277" s="93" t="s">
        <v>108</v>
      </c>
      <c r="C277" s="93" t="s">
        <v>919</v>
      </c>
      <c r="D277" s="94" t="s">
        <v>920</v>
      </c>
      <c r="E277" s="94" t="s">
        <v>292</v>
      </c>
      <c r="F277" s="95" t="n">
        <f aca="false">5-((9*(O277+V277+X277+K277)/N277)-38.3)</f>
        <v>35.3</v>
      </c>
      <c r="G277" s="96" t="n">
        <f aca="false">H277/((R277*0.25)+(S277*0.5)+(T277*0.75)+(U277*1.75)*1.02)</f>
        <v>1.81818181818182</v>
      </c>
      <c r="H277" s="97" t="n">
        <v>5</v>
      </c>
      <c r="I277" s="97" t="n">
        <v>0</v>
      </c>
      <c r="J277" s="97" t="n">
        <v>0</v>
      </c>
      <c r="K277" s="97" t="n">
        <v>0</v>
      </c>
      <c r="L277" s="93" t="s">
        <v>120</v>
      </c>
      <c r="M277" s="97" t="n">
        <v>1977</v>
      </c>
      <c r="N277" s="97" t="n">
        <v>36</v>
      </c>
      <c r="O277" s="97" t="n">
        <v>32</v>
      </c>
      <c r="P277" s="97" t="n">
        <v>0</v>
      </c>
      <c r="Q277" s="97" t="n">
        <v>8</v>
      </c>
      <c r="R277" s="97" t="n">
        <f aca="false">Q277-S277-T277-U277</f>
        <v>6</v>
      </c>
      <c r="S277" s="97" t="n">
        <v>1</v>
      </c>
      <c r="T277" s="97" t="n">
        <v>1</v>
      </c>
      <c r="U277" s="97" t="n">
        <v>0</v>
      </c>
      <c r="V277" s="97" t="n">
        <v>0</v>
      </c>
      <c r="W277" s="97" t="n">
        <v>0</v>
      </c>
      <c r="X277" s="97" t="n">
        <v>0</v>
      </c>
      <c r="Y277" s="97" t="n">
        <v>6</v>
      </c>
      <c r="Z277" s="97" t="n">
        <v>0.25</v>
      </c>
    </row>
    <row r="278" customFormat="false" ht="12" hidden="false" customHeight="true" outlineLevel="0" collapsed="false">
      <c r="A278" s="93" t="s">
        <v>461</v>
      </c>
      <c r="B278" s="93" t="s">
        <v>108</v>
      </c>
      <c r="C278" s="93" t="s">
        <v>921</v>
      </c>
      <c r="D278" s="94" t="s">
        <v>920</v>
      </c>
      <c r="E278" s="94" t="s">
        <v>292</v>
      </c>
      <c r="F278" s="95" t="n">
        <f aca="false">5-((9*(O278+V278+X278+K278)/N278)-38.3)</f>
        <v>13.5</v>
      </c>
      <c r="G278" s="96" t="n">
        <f aca="false">H278/((R278*0.25)+(S278*0.5)+(T278*0.75)+(U278*1.75)*1.02)</f>
        <v>0.903225806451613</v>
      </c>
      <c r="H278" s="97" t="n">
        <v>14</v>
      </c>
      <c r="I278" s="97" t="n">
        <v>1</v>
      </c>
      <c r="J278" s="97" t="n">
        <v>3</v>
      </c>
      <c r="K278" s="97" t="n">
        <v>5</v>
      </c>
      <c r="L278" s="93" t="s">
        <v>120</v>
      </c>
      <c r="M278" s="97" t="n">
        <v>1977</v>
      </c>
      <c r="N278" s="97" t="n">
        <v>90</v>
      </c>
      <c r="O278" s="97" t="n">
        <v>282</v>
      </c>
      <c r="P278" s="97" t="n">
        <v>14</v>
      </c>
      <c r="Q278" s="97" t="n">
        <v>54</v>
      </c>
      <c r="R278" s="97" t="n">
        <f aca="false">Q278-S278-T278-U278</f>
        <v>47</v>
      </c>
      <c r="S278" s="97" t="n">
        <v>6</v>
      </c>
      <c r="T278" s="97" t="n">
        <v>1</v>
      </c>
      <c r="U278" s="97" t="n">
        <v>0</v>
      </c>
      <c r="V278" s="97" t="n">
        <v>11</v>
      </c>
      <c r="W278" s="97" t="n">
        <v>2</v>
      </c>
      <c r="X278" s="97" t="n">
        <v>0</v>
      </c>
      <c r="Y278" s="97" t="n">
        <v>23</v>
      </c>
      <c r="Z278" s="97" t="n">
        <v>0.191489361702128</v>
      </c>
    </row>
    <row r="279" customFormat="false" ht="12" hidden="false" customHeight="true" outlineLevel="0" collapsed="false">
      <c r="A279" s="93" t="s">
        <v>664</v>
      </c>
      <c r="B279" s="93" t="s">
        <v>108</v>
      </c>
      <c r="C279" s="93" t="s">
        <v>913</v>
      </c>
      <c r="D279" s="94" t="s">
        <v>922</v>
      </c>
      <c r="E279" s="94" t="s">
        <v>537</v>
      </c>
      <c r="F279" s="95" t="n">
        <f aca="false">5-((9*(O279+V279+X279+K279)/N279)-38.3)</f>
        <v>3.83846153846154</v>
      </c>
      <c r="G279" s="96" t="n">
        <f aca="false">H279/((R279*0.25)+(S279*0.5)+(T279*0.75)+(U279*1.75)*1.02)</f>
        <v>0.705882352941177</v>
      </c>
      <c r="H279" s="97" t="n">
        <v>3</v>
      </c>
      <c r="I279" s="97" t="n">
        <v>0</v>
      </c>
      <c r="J279" s="97" t="n">
        <v>0</v>
      </c>
      <c r="K279" s="97" t="n">
        <v>0</v>
      </c>
      <c r="L279" s="93" t="s">
        <v>120</v>
      </c>
      <c r="M279" s="97" t="n">
        <v>1977</v>
      </c>
      <c r="N279" s="97" t="n">
        <v>13</v>
      </c>
      <c r="O279" s="97" t="n">
        <v>57</v>
      </c>
      <c r="P279" s="97" t="n">
        <v>2</v>
      </c>
      <c r="Q279" s="97" t="n">
        <v>10</v>
      </c>
      <c r="R279" s="97" t="n">
        <f aca="false">Q279-S279-T279-U279</f>
        <v>4</v>
      </c>
      <c r="S279" s="97" t="n">
        <v>5</v>
      </c>
      <c r="T279" s="97" t="n">
        <v>1</v>
      </c>
      <c r="U279" s="97" t="n">
        <v>0</v>
      </c>
      <c r="V279" s="97" t="n">
        <v>0</v>
      </c>
      <c r="W279" s="97" t="n">
        <v>0</v>
      </c>
      <c r="X279" s="97" t="n">
        <v>0</v>
      </c>
      <c r="Y279" s="97" t="n">
        <v>4</v>
      </c>
      <c r="Z279" s="97" t="n">
        <v>0.175438596491228</v>
      </c>
    </row>
    <row r="280" customFormat="false" ht="12" hidden="false" customHeight="true" outlineLevel="0" collapsed="false">
      <c r="A280" s="93" t="s">
        <v>583</v>
      </c>
      <c r="B280" s="93" t="s">
        <v>108</v>
      </c>
      <c r="C280" s="93" t="s">
        <v>923</v>
      </c>
      <c r="D280" s="94" t="s">
        <v>922</v>
      </c>
      <c r="E280" s="94" t="s">
        <v>537</v>
      </c>
      <c r="F280" s="95" t="n">
        <f aca="false">5-((9*(O280+V280+X280+K280)/N280)-38.3)</f>
        <v>10.2423076923077</v>
      </c>
      <c r="G280" s="96" t="n">
        <f aca="false">H280/((R280*0.25)+(S280*0.5)+(T280*0.75)+(U280*1.75)*1.02)</f>
        <v>0.82091821222256</v>
      </c>
      <c r="H280" s="97" t="n">
        <v>27</v>
      </c>
      <c r="I280" s="97" t="n">
        <v>2</v>
      </c>
      <c r="J280" s="97" t="n">
        <v>4</v>
      </c>
      <c r="K280" s="97" t="n">
        <v>3</v>
      </c>
      <c r="L280" s="93" t="s">
        <v>120</v>
      </c>
      <c r="M280" s="97" t="n">
        <v>1977</v>
      </c>
      <c r="N280" s="97" t="n">
        <v>104</v>
      </c>
      <c r="O280" s="97" t="n">
        <v>368</v>
      </c>
      <c r="P280" s="97" t="n">
        <v>30</v>
      </c>
      <c r="Q280" s="97" t="n">
        <v>84</v>
      </c>
      <c r="R280" s="97" t="n">
        <f aca="false">Q280-S280-T280-U280</f>
        <v>60</v>
      </c>
      <c r="S280" s="97" t="n">
        <v>17</v>
      </c>
      <c r="T280" s="97" t="n">
        <v>3</v>
      </c>
      <c r="U280" s="97" t="n">
        <v>4</v>
      </c>
      <c r="V280" s="97" t="n">
        <v>11</v>
      </c>
      <c r="W280" s="97" t="n">
        <v>1</v>
      </c>
      <c r="X280" s="97" t="n">
        <v>0</v>
      </c>
      <c r="Y280" s="97" t="n">
        <v>16</v>
      </c>
      <c r="Z280" s="97" t="n">
        <v>0.228260869565217</v>
      </c>
    </row>
    <row r="281" customFormat="false" ht="12" hidden="false" customHeight="true" outlineLevel="0" collapsed="false">
      <c r="A281" s="93" t="s">
        <v>706</v>
      </c>
      <c r="B281" s="93" t="s">
        <v>174</v>
      </c>
      <c r="C281" s="93" t="s">
        <v>652</v>
      </c>
      <c r="D281" s="94" t="s">
        <v>412</v>
      </c>
      <c r="E281" s="94" t="s">
        <v>413</v>
      </c>
      <c r="F281" s="95" t="n">
        <f aca="false">5-((9*(O281+V281+X281+K281)/N281)-38.3)</f>
        <v>43.3</v>
      </c>
      <c r="G281" s="96" t="e">
        <f aca="false">H281/((R281*0.25)+(S281*0.5)+(T281*0.75)+(U281*1.75)*1.02)</f>
        <v>#DIV/0!</v>
      </c>
      <c r="H281" s="97" t="n">
        <v>0</v>
      </c>
      <c r="I281" s="97" t="n">
        <v>0</v>
      </c>
      <c r="J281" s="97" t="n">
        <v>0</v>
      </c>
      <c r="K281" s="97" t="n">
        <v>0</v>
      </c>
      <c r="L281" s="93" t="s">
        <v>121</v>
      </c>
      <c r="M281" s="97" t="n">
        <v>1977</v>
      </c>
      <c r="N281" s="97" t="n">
        <v>3</v>
      </c>
      <c r="O281" s="97" t="n">
        <v>0</v>
      </c>
      <c r="P281" s="97" t="n">
        <v>0</v>
      </c>
      <c r="Q281" s="97" t="n">
        <v>0</v>
      </c>
      <c r="R281" s="97" t="n">
        <f aca="false">Q281-S281-T281-U281</f>
        <v>0</v>
      </c>
      <c r="S281" s="97" t="n">
        <v>0</v>
      </c>
      <c r="T281" s="97" t="n">
        <v>0</v>
      </c>
      <c r="U281" s="97" t="n">
        <v>0</v>
      </c>
      <c r="V281" s="97" t="n">
        <v>0</v>
      </c>
      <c r="W281" s="97" t="n">
        <v>0</v>
      </c>
      <c r="X281" s="97" t="n">
        <v>0</v>
      </c>
      <c r="Y281" s="97" t="n">
        <v>0</v>
      </c>
      <c r="Z281" s="97"/>
    </row>
    <row r="282" customFormat="false" ht="12" hidden="false" customHeight="true" outlineLevel="0" collapsed="false">
      <c r="A282" s="93" t="s">
        <v>664</v>
      </c>
      <c r="B282" s="93" t="s">
        <v>108</v>
      </c>
      <c r="C282" s="93" t="s">
        <v>62</v>
      </c>
      <c r="D282" s="94" t="s">
        <v>924</v>
      </c>
      <c r="E282" s="94" t="s">
        <v>411</v>
      </c>
      <c r="F282" s="95" t="n">
        <f aca="false">5-((9*(O282+V282+X282+K282)/N282)-38.3)</f>
        <v>11.5</v>
      </c>
      <c r="G282" s="96" t="n">
        <f aca="false">H282/((R282*0.25)+(S282*0.5)+(T282*0.75)+(U282*1.75)*1.02)</f>
        <v>1.09289617486339</v>
      </c>
      <c r="H282" s="97" t="n">
        <v>8</v>
      </c>
      <c r="I282" s="97" t="n">
        <v>0</v>
      </c>
      <c r="J282" s="97" t="n">
        <v>0</v>
      </c>
      <c r="K282" s="97" t="n">
        <v>0</v>
      </c>
      <c r="L282" s="93" t="s">
        <v>120</v>
      </c>
      <c r="M282" s="97" t="n">
        <v>1977</v>
      </c>
      <c r="N282" s="97" t="n">
        <v>15</v>
      </c>
      <c r="O282" s="97" t="n">
        <v>49</v>
      </c>
      <c r="P282" s="97" t="n">
        <v>4</v>
      </c>
      <c r="Q282" s="97" t="n">
        <v>12</v>
      </c>
      <c r="R282" s="97" t="n">
        <f aca="false">Q282-S282-T282-U282</f>
        <v>6</v>
      </c>
      <c r="S282" s="97" t="n">
        <v>3</v>
      </c>
      <c r="T282" s="97" t="n">
        <v>1</v>
      </c>
      <c r="U282" s="97" t="n">
        <v>2</v>
      </c>
      <c r="V282" s="97" t="n">
        <v>4</v>
      </c>
      <c r="W282" s="97" t="n">
        <v>0</v>
      </c>
      <c r="X282" s="97" t="n">
        <v>0</v>
      </c>
      <c r="Y282" s="97" t="n">
        <v>10</v>
      </c>
      <c r="Z282" s="97" t="n">
        <v>0.244897959183673</v>
      </c>
    </row>
    <row r="283" customFormat="false" ht="12" hidden="false" customHeight="true" outlineLevel="0" collapsed="false">
      <c r="A283" s="93" t="s">
        <v>686</v>
      </c>
      <c r="B283" s="93" t="s">
        <v>108</v>
      </c>
      <c r="C283" s="93" t="s">
        <v>62</v>
      </c>
      <c r="D283" s="94" t="s">
        <v>924</v>
      </c>
      <c r="E283" s="94" t="s">
        <v>411</v>
      </c>
      <c r="F283" s="95" t="n">
        <f aca="false">5-((9*(O283+V283+X283+K283)/N283)-38.3)</f>
        <v>25.8</v>
      </c>
      <c r="G283" s="96" t="n">
        <f aca="false">H283/((R283*0.25)+(S283*0.5)+(T283*0.75)+(U283*1.75)*1.02)</f>
        <v>0.848656294200849</v>
      </c>
      <c r="H283" s="97" t="n">
        <v>3</v>
      </c>
      <c r="I283" s="97" t="n">
        <v>0</v>
      </c>
      <c r="J283" s="97" t="n">
        <v>0</v>
      </c>
      <c r="K283" s="97" t="n">
        <v>0</v>
      </c>
      <c r="L283" s="93" t="s">
        <v>120</v>
      </c>
      <c r="M283" s="97" t="n">
        <v>1977</v>
      </c>
      <c r="N283" s="97" t="n">
        <v>18</v>
      </c>
      <c r="O283" s="97" t="n">
        <v>32</v>
      </c>
      <c r="P283" s="97" t="n">
        <v>3</v>
      </c>
      <c r="Q283" s="97" t="n">
        <v>7</v>
      </c>
      <c r="R283" s="97" t="n">
        <f aca="false">Q283-S283-T283-U283</f>
        <v>5</v>
      </c>
      <c r="S283" s="97" t="n">
        <v>1</v>
      </c>
      <c r="T283" s="97" t="n">
        <v>0</v>
      </c>
      <c r="U283" s="97" t="n">
        <v>1</v>
      </c>
      <c r="V283" s="97" t="n">
        <v>3</v>
      </c>
      <c r="W283" s="97" t="n">
        <v>0</v>
      </c>
      <c r="X283" s="97" t="n">
        <v>0</v>
      </c>
      <c r="Y283" s="97" t="n">
        <v>6</v>
      </c>
      <c r="Z283" s="97" t="n">
        <v>0.21875</v>
      </c>
    </row>
    <row r="284" customFormat="false" ht="12" hidden="false" customHeight="true" outlineLevel="0" collapsed="false">
      <c r="A284" s="93" t="s">
        <v>658</v>
      </c>
      <c r="B284" s="93" t="s">
        <v>174</v>
      </c>
      <c r="C284" s="93" t="s">
        <v>849</v>
      </c>
      <c r="D284" s="94" t="s">
        <v>925</v>
      </c>
      <c r="E284" s="94" t="s">
        <v>294</v>
      </c>
      <c r="F284" s="95" t="n">
        <f aca="false">5-((9*(O284+V284+X284+K284)/N284)-38.3)</f>
        <v>11.7375</v>
      </c>
      <c r="G284" s="96" t="n">
        <f aca="false">H284/((R284*0.25)+(S284*0.5)+(T284*0.75)+(U284*1.75)*1.02)</f>
        <v>1.05475960270722</v>
      </c>
      <c r="H284" s="97" t="n">
        <v>60</v>
      </c>
      <c r="I284" s="97" t="n">
        <v>6</v>
      </c>
      <c r="J284" s="97" t="n">
        <v>4</v>
      </c>
      <c r="K284" s="97" t="n">
        <v>1</v>
      </c>
      <c r="L284" s="93" t="s">
        <v>120</v>
      </c>
      <c r="M284" s="97" t="n">
        <v>1977</v>
      </c>
      <c r="N284" s="97" t="n">
        <v>144</v>
      </c>
      <c r="O284" s="97" t="n">
        <v>453</v>
      </c>
      <c r="P284" s="97" t="n">
        <v>66</v>
      </c>
      <c r="Q284" s="97" t="n">
        <v>121</v>
      </c>
      <c r="R284" s="97" t="n">
        <f aca="false">Q284-S284-T284-U284</f>
        <v>78</v>
      </c>
      <c r="S284" s="97" t="n">
        <v>25</v>
      </c>
      <c r="T284" s="97" t="n">
        <v>7</v>
      </c>
      <c r="U284" s="97" t="n">
        <v>11</v>
      </c>
      <c r="V284" s="97" t="n">
        <v>41</v>
      </c>
      <c r="W284" s="97" t="n">
        <v>3</v>
      </c>
      <c r="X284" s="97" t="n">
        <v>10</v>
      </c>
      <c r="Y284" s="97" t="n">
        <v>79</v>
      </c>
      <c r="Z284" s="97" t="n">
        <v>0.267108167770419</v>
      </c>
    </row>
    <row r="285" customFormat="false" ht="12" hidden="false" customHeight="true" outlineLevel="0" collapsed="false">
      <c r="A285" s="93" t="s">
        <v>690</v>
      </c>
      <c r="B285" s="93" t="s">
        <v>108</v>
      </c>
      <c r="C285" s="93" t="s">
        <v>652</v>
      </c>
      <c r="D285" s="94" t="s">
        <v>356</v>
      </c>
      <c r="E285" s="94" t="s">
        <v>224</v>
      </c>
      <c r="F285" s="95" t="n">
        <f aca="false">5-((9*(O285+V285+X285+K285)/N285)-38.3)</f>
        <v>40.0857142857143</v>
      </c>
      <c r="G285" s="96" t="n">
        <f aca="false">H285/((R285*0.25)+(S285*0.5)+(T285*0.75)+(U285*1.75)*1.02)</f>
        <v>0</v>
      </c>
      <c r="H285" s="97" t="n">
        <v>0</v>
      </c>
      <c r="I285" s="97" t="n">
        <v>0</v>
      </c>
      <c r="J285" s="97" t="n">
        <v>0</v>
      </c>
      <c r="K285" s="97" t="n">
        <v>1</v>
      </c>
      <c r="L285" s="93" t="s">
        <v>120</v>
      </c>
      <c r="M285" s="97" t="n">
        <v>1977</v>
      </c>
      <c r="N285" s="97" t="n">
        <v>42</v>
      </c>
      <c r="O285" s="97" t="n">
        <v>13</v>
      </c>
      <c r="P285" s="97" t="n">
        <v>1</v>
      </c>
      <c r="Q285" s="97" t="n">
        <v>1</v>
      </c>
      <c r="R285" s="97" t="n">
        <f aca="false">Q285-S285-T285-U285</f>
        <v>1</v>
      </c>
      <c r="S285" s="97" t="n">
        <v>0</v>
      </c>
      <c r="T285" s="97" t="n">
        <v>0</v>
      </c>
      <c r="U285" s="97" t="n">
        <v>0</v>
      </c>
      <c r="V285" s="97" t="n">
        <v>1</v>
      </c>
      <c r="W285" s="97" t="n">
        <v>0</v>
      </c>
      <c r="X285" s="97" t="n">
        <v>0</v>
      </c>
      <c r="Y285" s="97" t="n">
        <v>5</v>
      </c>
      <c r="Z285" s="97" t="n">
        <v>0.0769230769230769</v>
      </c>
    </row>
    <row r="286" customFormat="false" ht="12" hidden="false" customHeight="true" outlineLevel="0" collapsed="false">
      <c r="A286" s="93" t="s">
        <v>684</v>
      </c>
      <c r="B286" s="93" t="s">
        <v>108</v>
      </c>
      <c r="C286" s="93" t="s">
        <v>652</v>
      </c>
      <c r="D286" s="94" t="s">
        <v>356</v>
      </c>
      <c r="E286" s="94" t="s">
        <v>150</v>
      </c>
      <c r="F286" s="95" t="n">
        <f aca="false">5-((9*(O286+V286+X286+K286)/N286)-38.3)</f>
        <v>21.1857142857143</v>
      </c>
      <c r="G286" s="96" t="n">
        <f aca="false">H286/((R286*0.25)+(S286*0.5)+(T286*0.75)+(U286*1.75)*1.02)</f>
        <v>1</v>
      </c>
      <c r="H286" s="97" t="n">
        <v>4</v>
      </c>
      <c r="I286" s="97" t="n">
        <v>0</v>
      </c>
      <c r="J286" s="97" t="n">
        <v>0</v>
      </c>
      <c r="K286" s="97" t="n">
        <v>12</v>
      </c>
      <c r="L286" s="93" t="s">
        <v>120</v>
      </c>
      <c r="M286" s="97" t="n">
        <v>1977</v>
      </c>
      <c r="N286" s="97" t="n">
        <v>35</v>
      </c>
      <c r="O286" s="97" t="n">
        <v>72</v>
      </c>
      <c r="P286" s="97" t="n">
        <v>6</v>
      </c>
      <c r="Q286" s="97" t="n">
        <v>12</v>
      </c>
      <c r="R286" s="97" t="n">
        <f aca="false">Q286-S286-T286-U286</f>
        <v>8</v>
      </c>
      <c r="S286" s="97" t="n">
        <v>4</v>
      </c>
      <c r="T286" s="97" t="n">
        <v>0</v>
      </c>
      <c r="U286" s="97" t="n">
        <v>0</v>
      </c>
      <c r="V286" s="97" t="n">
        <v>2</v>
      </c>
      <c r="W286" s="97" t="n">
        <v>0</v>
      </c>
      <c r="X286" s="97" t="n">
        <v>0</v>
      </c>
      <c r="Y286" s="97" t="n">
        <v>29</v>
      </c>
      <c r="Z286" s="97" t="n">
        <v>0.166666666666667</v>
      </c>
    </row>
    <row r="287" customFormat="false" ht="12" hidden="false" customHeight="true" outlineLevel="0" collapsed="false">
      <c r="A287" s="93" t="s">
        <v>751</v>
      </c>
      <c r="B287" s="93" t="s">
        <v>108</v>
      </c>
      <c r="C287" s="93" t="s">
        <v>652</v>
      </c>
      <c r="D287" s="94" t="s">
        <v>530</v>
      </c>
      <c r="E287" s="94" t="s">
        <v>531</v>
      </c>
      <c r="F287" s="95" t="n">
        <f aca="false">5-((9*(O287+V287+X287+K287)/N287)-38.3)</f>
        <v>36.55</v>
      </c>
      <c r="G287" s="96" t="n">
        <f aca="false">H287/((R287*0.25)+(S287*0.5)+(T287*0.75)+(U287*1.75)*1.02)</f>
        <v>0.333333333333333</v>
      </c>
      <c r="H287" s="97" t="n">
        <v>1</v>
      </c>
      <c r="I287" s="97" t="n">
        <v>0</v>
      </c>
      <c r="J287" s="97" t="n">
        <v>0</v>
      </c>
      <c r="K287" s="97" t="n">
        <v>1</v>
      </c>
      <c r="L287" s="93" t="s">
        <v>121</v>
      </c>
      <c r="M287" s="97" t="n">
        <v>1977</v>
      </c>
      <c r="N287" s="97" t="n">
        <v>36</v>
      </c>
      <c r="O287" s="97" t="n">
        <v>26</v>
      </c>
      <c r="P287" s="97" t="n">
        <v>2</v>
      </c>
      <c r="Q287" s="97" t="n">
        <v>9</v>
      </c>
      <c r="R287" s="97" t="n">
        <f aca="false">Q287-S287-T287-U287</f>
        <v>7</v>
      </c>
      <c r="S287" s="97" t="n">
        <v>1</v>
      </c>
      <c r="T287" s="97" t="n">
        <v>1</v>
      </c>
      <c r="U287" s="97" t="n">
        <v>0</v>
      </c>
      <c r="V287" s="97" t="n">
        <v>0</v>
      </c>
      <c r="W287" s="97" t="n">
        <v>0</v>
      </c>
      <c r="X287" s="97" t="n">
        <v>0</v>
      </c>
      <c r="Y287" s="97" t="n">
        <v>4</v>
      </c>
      <c r="Z287" s="97" t="n">
        <v>0.346153846153846</v>
      </c>
    </row>
    <row r="288" customFormat="false" ht="12" hidden="false" customHeight="true" outlineLevel="0" collapsed="false">
      <c r="A288" s="93" t="s">
        <v>683</v>
      </c>
      <c r="B288" s="93" t="s">
        <v>174</v>
      </c>
      <c r="C288" s="93" t="s">
        <v>926</v>
      </c>
      <c r="D288" s="94" t="s">
        <v>927</v>
      </c>
      <c r="E288" s="94" t="s">
        <v>274</v>
      </c>
      <c r="F288" s="95" t="n">
        <f aca="false">5-((9*(O288+V288+X288+K288)/N288)-38.3)</f>
        <v>13.7615384615385</v>
      </c>
      <c r="G288" s="96" t="n">
        <f aca="false">H288/((R288*0.25)+(S288*0.5)+(T288*0.75)+(U288*1.75)*1.02)</f>
        <v>0.992282249173098</v>
      </c>
      <c r="H288" s="97" t="n">
        <v>27</v>
      </c>
      <c r="I288" s="97" t="n">
        <v>0</v>
      </c>
      <c r="J288" s="97" t="n">
        <v>5</v>
      </c>
      <c r="K288" s="97" t="n">
        <v>8</v>
      </c>
      <c r="L288" s="93" t="s">
        <v>120</v>
      </c>
      <c r="M288" s="97" t="n">
        <v>1977</v>
      </c>
      <c r="N288" s="97" t="n">
        <v>78</v>
      </c>
      <c r="O288" s="97" t="n">
        <v>238</v>
      </c>
      <c r="P288" s="97" t="n">
        <v>25</v>
      </c>
      <c r="Q288" s="97" t="n">
        <v>63</v>
      </c>
      <c r="R288" s="97" t="n">
        <f aca="false">Q288-S288-T288-U288</f>
        <v>49</v>
      </c>
      <c r="S288" s="97" t="n">
        <v>7</v>
      </c>
      <c r="T288" s="97" t="n">
        <v>1</v>
      </c>
      <c r="U288" s="97" t="n">
        <v>6</v>
      </c>
      <c r="V288" s="97" t="n">
        <v>7</v>
      </c>
      <c r="W288" s="97" t="n">
        <v>2</v>
      </c>
      <c r="X288" s="97" t="n">
        <v>3</v>
      </c>
      <c r="Y288" s="97" t="n">
        <v>26</v>
      </c>
      <c r="Z288" s="97" t="n">
        <v>0.264705882352941</v>
      </c>
    </row>
    <row r="289" customFormat="false" ht="12" hidden="false" customHeight="true" outlineLevel="0" collapsed="false">
      <c r="A289" s="93" t="s">
        <v>653</v>
      </c>
      <c r="B289" s="93" t="s">
        <v>174</v>
      </c>
      <c r="C289" s="93" t="s">
        <v>928</v>
      </c>
      <c r="D289" s="94" t="s">
        <v>927</v>
      </c>
      <c r="E289" s="94" t="s">
        <v>274</v>
      </c>
      <c r="F289" s="95" t="n">
        <f aca="false">5-((9*(O289+V289+X289+K289)/N289)-38.3)</f>
        <v>13.8454545454545</v>
      </c>
      <c r="G289" s="96" t="n">
        <f aca="false">H289/((R289*0.25)+(S289*0.5)+(T289*0.75)+(U289*1.75)*1.02)</f>
        <v>1.33333333333333</v>
      </c>
      <c r="H289" s="97" t="n">
        <v>5</v>
      </c>
      <c r="I289" s="97" t="n">
        <v>0</v>
      </c>
      <c r="J289" s="97" t="n">
        <v>1</v>
      </c>
      <c r="K289" s="97" t="n">
        <v>0</v>
      </c>
      <c r="L289" s="93" t="s">
        <v>120</v>
      </c>
      <c r="M289" s="97" t="n">
        <v>1977</v>
      </c>
      <c r="N289" s="97" t="n">
        <v>11</v>
      </c>
      <c r="O289" s="97" t="n">
        <v>34</v>
      </c>
      <c r="P289" s="97" t="n">
        <v>3</v>
      </c>
      <c r="Q289" s="97" t="n">
        <v>12</v>
      </c>
      <c r="R289" s="97" t="n">
        <f aca="false">Q289-S289-T289-U289</f>
        <v>9</v>
      </c>
      <c r="S289" s="97" t="n">
        <v>3</v>
      </c>
      <c r="T289" s="97" t="n">
        <v>0</v>
      </c>
      <c r="U289" s="97" t="n">
        <v>0</v>
      </c>
      <c r="V289" s="97" t="n">
        <v>2</v>
      </c>
      <c r="W289" s="97" t="n">
        <v>0</v>
      </c>
      <c r="X289" s="97" t="n">
        <v>0</v>
      </c>
      <c r="Y289" s="97" t="n">
        <v>2</v>
      </c>
      <c r="Z289" s="97" t="n">
        <v>0.352941176470588</v>
      </c>
    </row>
    <row r="290" customFormat="false" ht="12" hidden="false" customHeight="true" outlineLevel="0" collapsed="false">
      <c r="A290" s="93" t="s">
        <v>663</v>
      </c>
      <c r="B290" s="93" t="s">
        <v>108</v>
      </c>
      <c r="C290" s="93" t="s">
        <v>721</v>
      </c>
      <c r="D290" s="94" t="s">
        <v>929</v>
      </c>
      <c r="E290" s="94" t="s">
        <v>383</v>
      </c>
      <c r="F290" s="95" t="n">
        <f aca="false">5-((9*(O290+V290+X290+K290)/N290)-38.3)</f>
        <v>4.50886075949367</v>
      </c>
      <c r="G290" s="96" t="n">
        <f aca="false">H290/((R290*0.25)+(S290*0.5)+(T290*0.75)+(U290*1.75)*1.02)</f>
        <v>1.08112030184298</v>
      </c>
      <c r="H290" s="97" t="n">
        <v>149</v>
      </c>
      <c r="I290" s="97" t="n">
        <v>6</v>
      </c>
      <c r="J290" s="97" t="n">
        <v>4</v>
      </c>
      <c r="K290" s="97" t="n">
        <v>0</v>
      </c>
      <c r="L290" s="93" t="s">
        <v>120</v>
      </c>
      <c r="M290" s="97" t="n">
        <v>1977</v>
      </c>
      <c r="N290" s="97" t="n">
        <v>158</v>
      </c>
      <c r="O290" s="97" t="n">
        <v>615</v>
      </c>
      <c r="P290" s="97" t="n">
        <v>124</v>
      </c>
      <c r="Q290" s="97" t="n">
        <v>197</v>
      </c>
      <c r="R290" s="97" t="n">
        <f aca="false">Q290-S290-T290-U290</f>
        <v>112</v>
      </c>
      <c r="S290" s="97" t="n">
        <v>31</v>
      </c>
      <c r="T290" s="97" t="n">
        <v>2</v>
      </c>
      <c r="U290" s="97" t="n">
        <v>52</v>
      </c>
      <c r="V290" s="97" t="n">
        <v>61</v>
      </c>
      <c r="W290" s="97" t="n">
        <v>10</v>
      </c>
      <c r="X290" s="97" t="n">
        <v>5</v>
      </c>
      <c r="Y290" s="97" t="n">
        <v>107</v>
      </c>
      <c r="Z290" s="97" t="n">
        <v>0.320325203252033</v>
      </c>
    </row>
    <row r="291" customFormat="false" ht="12" hidden="false" customHeight="true" outlineLevel="0" collapsed="false">
      <c r="A291" s="93" t="s">
        <v>461</v>
      </c>
      <c r="B291" s="93" t="s">
        <v>108</v>
      </c>
      <c r="C291" s="93" t="s">
        <v>930</v>
      </c>
      <c r="D291" s="94" t="s">
        <v>929</v>
      </c>
      <c r="E291" s="94" t="s">
        <v>931</v>
      </c>
      <c r="F291" s="95" t="n">
        <f aca="false">5-((9*(O291+V291+X291+K291)/N291)-38.3)</f>
        <v>23.05</v>
      </c>
      <c r="G291" s="96" t="n">
        <f aca="false">H291/((R291*0.25)+(S291*0.5)+(T291*0.75)+(U291*1.75)*1.02)</f>
        <v>1.2</v>
      </c>
      <c r="H291" s="97" t="n">
        <v>6</v>
      </c>
      <c r="I291" s="97" t="n">
        <v>3</v>
      </c>
      <c r="J291" s="97" t="n">
        <v>1</v>
      </c>
      <c r="K291" s="97" t="n">
        <v>0</v>
      </c>
      <c r="L291" s="93" t="s">
        <v>120</v>
      </c>
      <c r="M291" s="97" t="n">
        <v>1977</v>
      </c>
      <c r="N291" s="97" t="n">
        <v>36</v>
      </c>
      <c r="O291" s="97" t="n">
        <v>75</v>
      </c>
      <c r="P291" s="97" t="n">
        <v>6</v>
      </c>
      <c r="Q291" s="97" t="n">
        <v>17</v>
      </c>
      <c r="R291" s="97" t="n">
        <f aca="false">Q291-S291-T291-U291</f>
        <v>14</v>
      </c>
      <c r="S291" s="97" t="n">
        <v>3</v>
      </c>
      <c r="T291" s="97" t="n">
        <v>0</v>
      </c>
      <c r="U291" s="97" t="n">
        <v>0</v>
      </c>
      <c r="V291" s="97" t="n">
        <v>5</v>
      </c>
      <c r="W291" s="97" t="n">
        <v>0</v>
      </c>
      <c r="X291" s="97" t="n">
        <v>1</v>
      </c>
      <c r="Y291" s="97" t="n">
        <v>14</v>
      </c>
      <c r="Z291" s="97" t="n">
        <v>0.226666666666667</v>
      </c>
    </row>
    <row r="292" customFormat="false" ht="12" hidden="false" customHeight="true" outlineLevel="0" collapsed="false">
      <c r="A292" s="93" t="s">
        <v>656</v>
      </c>
      <c r="B292" s="93" t="s">
        <v>174</v>
      </c>
      <c r="C292" s="93" t="s">
        <v>652</v>
      </c>
      <c r="D292" s="94" t="s">
        <v>338</v>
      </c>
      <c r="E292" s="94" t="s">
        <v>148</v>
      </c>
      <c r="F292" s="95" t="n">
        <f aca="false">5-((9*(O292+V292+X292+K292)/N292)-38.3)</f>
        <v>43.3</v>
      </c>
      <c r="G292" s="96" t="e">
        <f aca="false">H292/((R292*0.25)+(S292*0.5)+(T292*0.75)+(U292*1.75)*1.02)</f>
        <v>#DIV/0!</v>
      </c>
      <c r="H292" s="97" t="n">
        <v>0</v>
      </c>
      <c r="I292" s="97" t="n">
        <v>0</v>
      </c>
      <c r="J292" s="97" t="n">
        <v>0</v>
      </c>
      <c r="K292" s="97" t="n">
        <v>0</v>
      </c>
      <c r="L292" s="93" t="s">
        <v>121</v>
      </c>
      <c r="M292" s="97" t="n">
        <v>1977</v>
      </c>
      <c r="N292" s="97" t="n">
        <v>44</v>
      </c>
      <c r="O292" s="97" t="n">
        <v>0</v>
      </c>
      <c r="P292" s="97" t="n">
        <v>0</v>
      </c>
      <c r="Q292" s="97" t="n">
        <v>0</v>
      </c>
      <c r="R292" s="97" t="n">
        <f aca="false">Q292-S292-T292-U292</f>
        <v>0</v>
      </c>
      <c r="S292" s="97" t="n">
        <v>0</v>
      </c>
      <c r="T292" s="97" t="n">
        <v>0</v>
      </c>
      <c r="U292" s="97" t="n">
        <v>0</v>
      </c>
      <c r="V292" s="97" t="n">
        <v>0</v>
      </c>
      <c r="W292" s="97" t="n">
        <v>0</v>
      </c>
      <c r="X292" s="97" t="n">
        <v>0</v>
      </c>
      <c r="Y292" s="97" t="n">
        <v>0</v>
      </c>
      <c r="Z292" s="97"/>
    </row>
    <row r="293" customFormat="false" ht="12" hidden="false" customHeight="true" outlineLevel="0" collapsed="false">
      <c r="A293" s="93" t="s">
        <v>684</v>
      </c>
      <c r="B293" s="93" t="s">
        <v>108</v>
      </c>
      <c r="C293" s="93" t="s">
        <v>716</v>
      </c>
      <c r="D293" s="94" t="s">
        <v>932</v>
      </c>
      <c r="E293" s="94" t="s">
        <v>622</v>
      </c>
      <c r="F293" s="95" t="n">
        <f aca="false">5-((9*(O293+V293+X293+K293)/N293)-38.3)</f>
        <v>26.034693877551</v>
      </c>
      <c r="G293" s="96" t="n">
        <f aca="false">H293/((R293*0.25)+(S293*0.5)+(T293*0.75)+(U293*1.75)*1.02)</f>
        <v>1.24076809453471</v>
      </c>
      <c r="H293" s="97" t="n">
        <v>21</v>
      </c>
      <c r="I293" s="97" t="n">
        <v>0</v>
      </c>
      <c r="J293" s="97" t="n">
        <v>0</v>
      </c>
      <c r="K293" s="97" t="n">
        <v>0</v>
      </c>
      <c r="L293" s="93" t="s">
        <v>120</v>
      </c>
      <c r="M293" s="97" t="n">
        <v>1977</v>
      </c>
      <c r="N293" s="97" t="n">
        <v>49</v>
      </c>
      <c r="O293" s="97" t="n">
        <v>83</v>
      </c>
      <c r="P293" s="97" t="n">
        <v>10</v>
      </c>
      <c r="Q293" s="97" t="n">
        <v>33</v>
      </c>
      <c r="R293" s="97" t="n">
        <f aca="false">Q293-S293-T293-U293</f>
        <v>25</v>
      </c>
      <c r="S293" s="97" t="n">
        <v>2</v>
      </c>
      <c r="T293" s="97" t="n">
        <v>1</v>
      </c>
      <c r="U293" s="97" t="n">
        <v>5</v>
      </c>
      <c r="V293" s="97" t="n">
        <v>11</v>
      </c>
      <c r="W293" s="97" t="n">
        <v>0</v>
      </c>
      <c r="X293" s="97" t="n">
        <v>0</v>
      </c>
      <c r="Y293" s="97" t="n">
        <v>9</v>
      </c>
      <c r="Z293" s="97" t="n">
        <v>0.397590361445783</v>
      </c>
    </row>
    <row r="294" customFormat="false" ht="12" hidden="false" customHeight="true" outlineLevel="0" collapsed="false">
      <c r="A294" s="93" t="s">
        <v>751</v>
      </c>
      <c r="B294" s="93" t="s">
        <v>108</v>
      </c>
      <c r="C294" s="93" t="s">
        <v>933</v>
      </c>
      <c r="D294" s="94" t="s">
        <v>934</v>
      </c>
      <c r="E294" s="94" t="s">
        <v>196</v>
      </c>
      <c r="F294" s="95" t="n">
        <f aca="false">5-((9*(O294+V294+X294+K294)/N294)-38.3)</f>
        <v>26.05</v>
      </c>
      <c r="G294" s="96" t="n">
        <f aca="false">H294/((R294*0.25)+(S294*0.5)+(T294*0.75)+(U294*1.75)*1.02)</f>
        <v>1.7103153393907</v>
      </c>
      <c r="H294" s="97" t="n">
        <v>16</v>
      </c>
      <c r="I294" s="97" t="n">
        <v>2</v>
      </c>
      <c r="J294" s="97" t="n">
        <v>0</v>
      </c>
      <c r="K294" s="97" t="n">
        <v>0</v>
      </c>
      <c r="L294" s="93" t="s">
        <v>120</v>
      </c>
      <c r="M294" s="97" t="n">
        <v>1977</v>
      </c>
      <c r="N294" s="97" t="n">
        <v>36</v>
      </c>
      <c r="O294" s="97" t="n">
        <v>56</v>
      </c>
      <c r="P294" s="97" t="n">
        <v>10</v>
      </c>
      <c r="Q294" s="97" t="n">
        <v>16</v>
      </c>
      <c r="R294" s="97" t="n">
        <f aca="false">Q294-S294-T294-U294</f>
        <v>11</v>
      </c>
      <c r="S294" s="97" t="n">
        <v>1</v>
      </c>
      <c r="T294" s="97" t="n">
        <v>1</v>
      </c>
      <c r="U294" s="97" t="n">
        <v>3</v>
      </c>
      <c r="V294" s="97" t="n">
        <v>13</v>
      </c>
      <c r="W294" s="97" t="n">
        <v>1</v>
      </c>
      <c r="X294" s="97" t="n">
        <v>0</v>
      </c>
      <c r="Y294" s="97" t="n">
        <v>10</v>
      </c>
      <c r="Z294" s="97" t="n">
        <v>0.285714285714286</v>
      </c>
    </row>
    <row r="295" customFormat="false" ht="12" hidden="false" customHeight="true" outlineLevel="0" collapsed="false">
      <c r="A295" s="93" t="s">
        <v>669</v>
      </c>
      <c r="B295" s="93" t="s">
        <v>174</v>
      </c>
      <c r="C295" s="93" t="s">
        <v>855</v>
      </c>
      <c r="D295" s="94" t="s">
        <v>934</v>
      </c>
      <c r="E295" s="94" t="s">
        <v>196</v>
      </c>
      <c r="F295" s="95" t="n">
        <f aca="false">5-((9*(O295+V295+X295+K295)/N295)-38.3)</f>
        <v>21.8384615384615</v>
      </c>
      <c r="G295" s="96" t="n">
        <f aca="false">H295/((R295*0.25)+(S295*0.5)+(T295*0.75)+(U295*1.75)*1.02)</f>
        <v>1.41442715700141</v>
      </c>
      <c r="H295" s="97" t="n">
        <v>5</v>
      </c>
      <c r="I295" s="97" t="n">
        <v>0</v>
      </c>
      <c r="J295" s="97" t="n">
        <v>0</v>
      </c>
      <c r="K295" s="97" t="n">
        <v>0</v>
      </c>
      <c r="L295" s="93" t="s">
        <v>120</v>
      </c>
      <c r="M295" s="97" t="n">
        <v>1977</v>
      </c>
      <c r="N295" s="97" t="n">
        <v>13</v>
      </c>
      <c r="O295" s="97" t="n">
        <v>28</v>
      </c>
      <c r="P295" s="97" t="n">
        <v>4</v>
      </c>
      <c r="Q295" s="97" t="n">
        <v>7</v>
      </c>
      <c r="R295" s="97" t="n">
        <f aca="false">Q295-S295-T295-U295</f>
        <v>5</v>
      </c>
      <c r="S295" s="97" t="n">
        <v>1</v>
      </c>
      <c r="T295" s="97" t="n">
        <v>0</v>
      </c>
      <c r="U295" s="97" t="n">
        <v>1</v>
      </c>
      <c r="V295" s="97" t="n">
        <v>3</v>
      </c>
      <c r="W295" s="97" t="n">
        <v>0</v>
      </c>
      <c r="X295" s="97" t="n">
        <v>0</v>
      </c>
      <c r="Y295" s="97" t="n">
        <v>4</v>
      </c>
      <c r="Z295" s="97" t="n">
        <v>0.25</v>
      </c>
    </row>
    <row r="296" customFormat="false" ht="12" hidden="false" customHeight="true" outlineLevel="0" collapsed="false">
      <c r="A296" s="93" t="s">
        <v>548</v>
      </c>
      <c r="B296" s="93" t="s">
        <v>108</v>
      </c>
      <c r="C296" s="93" t="s">
        <v>652</v>
      </c>
      <c r="D296" s="94" t="s">
        <v>552</v>
      </c>
      <c r="E296" s="94" t="s">
        <v>137</v>
      </c>
      <c r="F296" s="95" t="n">
        <f aca="false">5-((9*(O296+V296+X296+K296)/N296)-38.3)</f>
        <v>31.5727272727273</v>
      </c>
      <c r="G296" s="96" t="n">
        <f aca="false">H296/((R296*0.25)+(S296*0.5)+(T296*0.75)+(U296*1.75)*1.02)</f>
        <v>0.666666666666667</v>
      </c>
      <c r="H296" s="97" t="n">
        <v>1</v>
      </c>
      <c r="I296" s="97" t="n">
        <v>0</v>
      </c>
      <c r="J296" s="97" t="n">
        <v>0</v>
      </c>
      <c r="K296" s="97" t="n">
        <v>2</v>
      </c>
      <c r="L296" s="93" t="s">
        <v>120</v>
      </c>
      <c r="M296" s="97" t="n">
        <v>1977</v>
      </c>
      <c r="N296" s="97" t="n">
        <v>33</v>
      </c>
      <c r="O296" s="97" t="n">
        <v>37</v>
      </c>
      <c r="P296" s="97" t="n">
        <v>4</v>
      </c>
      <c r="Q296" s="97" t="n">
        <v>5</v>
      </c>
      <c r="R296" s="97" t="n">
        <f aca="false">Q296-S296-T296-U296</f>
        <v>4</v>
      </c>
      <c r="S296" s="97" t="n">
        <v>1</v>
      </c>
      <c r="T296" s="97" t="n">
        <v>0</v>
      </c>
      <c r="U296" s="97" t="n">
        <v>0</v>
      </c>
      <c r="V296" s="97" t="n">
        <v>4</v>
      </c>
      <c r="W296" s="97" t="n">
        <v>0</v>
      </c>
      <c r="X296" s="97" t="n">
        <v>0</v>
      </c>
      <c r="Y296" s="97" t="n">
        <v>14</v>
      </c>
      <c r="Z296" s="97" t="n">
        <v>0.135135135135135</v>
      </c>
    </row>
    <row r="297" customFormat="false" ht="12" hidden="false" customHeight="true" outlineLevel="0" collapsed="false">
      <c r="A297" s="93" t="s">
        <v>664</v>
      </c>
      <c r="B297" s="93" t="s">
        <v>108</v>
      </c>
      <c r="C297" s="93" t="s">
        <v>935</v>
      </c>
      <c r="D297" s="94" t="s">
        <v>936</v>
      </c>
      <c r="E297" s="94" t="s">
        <v>937</v>
      </c>
      <c r="F297" s="95" t="n">
        <f aca="false">5-((9*(O297+V297+X297+K297)/N297)-38.3)</f>
        <v>31.0735849056604</v>
      </c>
      <c r="G297" s="96" t="n">
        <f aca="false">H297/((R297*0.25)+(S297*0.5)+(T297*0.75)+(U297*1.75)*1.02)</f>
        <v>1.05263157894737</v>
      </c>
      <c r="H297" s="97" t="n">
        <v>5</v>
      </c>
      <c r="I297" s="97" t="n">
        <v>1</v>
      </c>
      <c r="J297" s="97" t="n">
        <v>0</v>
      </c>
      <c r="K297" s="97" t="n">
        <v>2</v>
      </c>
      <c r="L297" s="93" t="s">
        <v>120</v>
      </c>
      <c r="M297" s="97" t="n">
        <v>1977</v>
      </c>
      <c r="N297" s="97" t="n">
        <v>53</v>
      </c>
      <c r="O297" s="97" t="n">
        <v>70</v>
      </c>
      <c r="P297" s="97" t="n">
        <v>10</v>
      </c>
      <c r="Q297" s="97" t="n">
        <v>18</v>
      </c>
      <c r="R297" s="97" t="n">
        <f aca="false">Q297-S297-T297-U297</f>
        <v>17</v>
      </c>
      <c r="S297" s="97" t="n">
        <v>1</v>
      </c>
      <c r="T297" s="97" t="n">
        <v>0</v>
      </c>
      <c r="U297" s="97" t="n">
        <v>0</v>
      </c>
      <c r="V297" s="97" t="n">
        <v>0</v>
      </c>
      <c r="W297" s="97" t="n">
        <v>0</v>
      </c>
      <c r="X297" s="97" t="n">
        <v>0</v>
      </c>
      <c r="Y297" s="97" t="n">
        <v>10</v>
      </c>
      <c r="Z297" s="97" t="n">
        <v>0.257142857142857</v>
      </c>
    </row>
    <row r="298" customFormat="false" ht="12" hidden="false" customHeight="true" outlineLevel="0" collapsed="false">
      <c r="A298" s="93" t="s">
        <v>644</v>
      </c>
      <c r="B298" s="93" t="s">
        <v>174</v>
      </c>
      <c r="C298" s="93" t="s">
        <v>652</v>
      </c>
      <c r="D298" s="94" t="s">
        <v>253</v>
      </c>
      <c r="E298" s="94" t="s">
        <v>137</v>
      </c>
      <c r="F298" s="95" t="n">
        <f aca="false">5-((9*(O298+V298+X298+K298)/N298)-38.3)</f>
        <v>43.3</v>
      </c>
      <c r="G298" s="96" t="e">
        <f aca="false">H298/((R298*0.25)+(S298*0.5)+(T298*0.75)+(U298*1.75)*1.03)</f>
        <v>#DIV/0!</v>
      </c>
      <c r="H298" s="97" t="n">
        <v>0</v>
      </c>
      <c r="I298" s="97" t="n">
        <v>0</v>
      </c>
      <c r="J298" s="97" t="n">
        <v>0</v>
      </c>
      <c r="K298" s="97" t="n">
        <v>0</v>
      </c>
      <c r="L298" s="93" t="s">
        <v>120</v>
      </c>
      <c r="M298" s="97" t="n">
        <v>1977</v>
      </c>
      <c r="N298" s="97" t="n">
        <v>4</v>
      </c>
      <c r="O298" s="97" t="n">
        <v>0</v>
      </c>
      <c r="P298" s="97" t="n">
        <v>0</v>
      </c>
      <c r="Q298" s="97" t="n">
        <v>0</v>
      </c>
      <c r="R298" s="97" t="n">
        <f aca="false">Q298-S298-T298-U298</f>
        <v>0</v>
      </c>
      <c r="S298" s="97" t="n">
        <v>0</v>
      </c>
      <c r="T298" s="97" t="n">
        <v>0</v>
      </c>
      <c r="U298" s="97" t="n">
        <v>0</v>
      </c>
      <c r="V298" s="97" t="n">
        <v>0</v>
      </c>
      <c r="W298" s="97" t="n">
        <v>0</v>
      </c>
      <c r="X298" s="97" t="n">
        <v>0</v>
      </c>
      <c r="Y298" s="97" t="n">
        <v>0</v>
      </c>
      <c r="Z298" s="97"/>
    </row>
    <row r="299" customFormat="false" ht="12" hidden="false" customHeight="true" outlineLevel="0" collapsed="false">
      <c r="A299" s="93" t="s">
        <v>663</v>
      </c>
      <c r="B299" s="93" t="s">
        <v>108</v>
      </c>
      <c r="C299" s="93" t="s">
        <v>652</v>
      </c>
      <c r="D299" s="94" t="s">
        <v>297</v>
      </c>
      <c r="E299" s="94" t="s">
        <v>298</v>
      </c>
      <c r="F299" s="95" t="n">
        <f aca="false">5-((9*(O299+V299+X299+K299)/N299)-38.3)</f>
        <v>29.5352941176471</v>
      </c>
      <c r="G299" s="96" t="n">
        <f aca="false">H299/((R299*0.25)+(S299*0.5)+(T299*0.75)+(U299*1.75)*1.02)</f>
        <v>0</v>
      </c>
      <c r="H299" s="97" t="n">
        <v>0</v>
      </c>
      <c r="I299" s="97" t="n">
        <v>0</v>
      </c>
      <c r="J299" s="97" t="n">
        <v>0</v>
      </c>
      <c r="K299" s="97" t="n">
        <v>3</v>
      </c>
      <c r="L299" s="93" t="s">
        <v>120</v>
      </c>
      <c r="M299" s="97" t="n">
        <v>1977</v>
      </c>
      <c r="N299" s="97" t="n">
        <v>17</v>
      </c>
      <c r="O299" s="97" t="n">
        <v>22</v>
      </c>
      <c r="P299" s="97" t="n">
        <v>1</v>
      </c>
      <c r="Q299" s="97" t="n">
        <v>7</v>
      </c>
      <c r="R299" s="97" t="n">
        <f aca="false">Q299-S299-T299-U299</f>
        <v>7</v>
      </c>
      <c r="S299" s="97" t="n">
        <v>0</v>
      </c>
      <c r="T299" s="97" t="n">
        <v>0</v>
      </c>
      <c r="U299" s="97" t="n">
        <v>0</v>
      </c>
      <c r="V299" s="97" t="n">
        <v>1</v>
      </c>
      <c r="W299" s="97" t="n">
        <v>0</v>
      </c>
      <c r="X299" s="97" t="n">
        <v>0</v>
      </c>
      <c r="Y299" s="97" t="n">
        <v>5</v>
      </c>
      <c r="Z299" s="97" t="n">
        <v>0.318181818181818</v>
      </c>
    </row>
    <row r="300" customFormat="false" ht="12" hidden="false" customHeight="true" outlineLevel="0" collapsed="false">
      <c r="A300" s="93" t="s">
        <v>656</v>
      </c>
      <c r="B300" s="93" t="s">
        <v>174</v>
      </c>
      <c r="C300" s="93" t="s">
        <v>938</v>
      </c>
      <c r="D300" s="94" t="s">
        <v>939</v>
      </c>
      <c r="E300" s="94" t="s">
        <v>940</v>
      </c>
      <c r="F300" s="95" t="n">
        <f aca="false">5-((9*(O300+V300+X300+K300)/N300)-38.3)</f>
        <v>3.48543046357616</v>
      </c>
      <c r="G300" s="96" t="n">
        <f aca="false">H300/((R300*0.25)+(S300*0.5)+(T300*0.75)+(U300*1.75)*1.02)</f>
        <v>0.78552175587216</v>
      </c>
      <c r="H300" s="97" t="n">
        <v>51</v>
      </c>
      <c r="I300" s="97" t="n">
        <v>4</v>
      </c>
      <c r="J300" s="97" t="n">
        <v>4</v>
      </c>
      <c r="K300" s="97" t="n">
        <v>13</v>
      </c>
      <c r="L300" s="93" t="s">
        <v>667</v>
      </c>
      <c r="M300" s="97" t="n">
        <v>1977</v>
      </c>
      <c r="N300" s="97" t="n">
        <v>151</v>
      </c>
      <c r="O300" s="97" t="n">
        <v>615</v>
      </c>
      <c r="P300" s="97" t="n">
        <v>83</v>
      </c>
      <c r="Q300" s="97" t="n">
        <v>190</v>
      </c>
      <c r="R300" s="97" t="n">
        <f aca="false">Q300-S300-T300-U300</f>
        <v>156</v>
      </c>
      <c r="S300" s="97" t="n">
        <v>19</v>
      </c>
      <c r="T300" s="97" t="n">
        <v>10</v>
      </c>
      <c r="U300" s="97" t="n">
        <v>5</v>
      </c>
      <c r="V300" s="97" t="n">
        <v>38</v>
      </c>
      <c r="W300" s="97" t="n">
        <v>1</v>
      </c>
      <c r="X300" s="97" t="n">
        <v>2</v>
      </c>
      <c r="Y300" s="97" t="n">
        <v>61</v>
      </c>
      <c r="Z300" s="97" t="n">
        <v>0.308943089430894</v>
      </c>
    </row>
    <row r="301" customFormat="false" ht="12" hidden="false" customHeight="true" outlineLevel="0" collapsed="false">
      <c r="A301" s="93" t="s">
        <v>690</v>
      </c>
      <c r="B301" s="93" t="s">
        <v>108</v>
      </c>
      <c r="C301" s="93" t="s">
        <v>767</v>
      </c>
      <c r="D301" s="94" t="s">
        <v>941</v>
      </c>
      <c r="E301" s="94" t="s">
        <v>196</v>
      </c>
      <c r="F301" s="95" t="n">
        <f aca="false">5-((9*(O301+V301+X301+K301)/N301)-38.3)</f>
        <v>13.6529411764706</v>
      </c>
      <c r="G301" s="96" t="n">
        <f aca="false">H301/((R301*0.25)+(S301*0.5)+(T301*0.75)+(U301*1.75)*1.02)</f>
        <v>1.05017502917153</v>
      </c>
      <c r="H301" s="97" t="n">
        <v>9</v>
      </c>
      <c r="I301" s="97" t="n">
        <v>0</v>
      </c>
      <c r="J301" s="97" t="n">
        <v>1</v>
      </c>
      <c r="K301" s="97" t="n">
        <v>1</v>
      </c>
      <c r="L301" s="93" t="s">
        <v>120</v>
      </c>
      <c r="M301" s="97" t="n">
        <v>1977</v>
      </c>
      <c r="N301" s="97" t="n">
        <v>34</v>
      </c>
      <c r="O301" s="97" t="n">
        <v>100</v>
      </c>
      <c r="P301" s="97" t="n">
        <v>5</v>
      </c>
      <c r="Q301" s="97" t="n">
        <v>16</v>
      </c>
      <c r="R301" s="97" t="n">
        <f aca="false">Q301-S301-T301-U301</f>
        <v>8</v>
      </c>
      <c r="S301" s="97" t="n">
        <v>6</v>
      </c>
      <c r="T301" s="97" t="n">
        <v>0</v>
      </c>
      <c r="U301" s="97" t="n">
        <v>2</v>
      </c>
      <c r="V301" s="97" t="n">
        <v>10</v>
      </c>
      <c r="W301" s="97" t="n">
        <v>1</v>
      </c>
      <c r="X301" s="97" t="n">
        <v>1</v>
      </c>
      <c r="Y301" s="97" t="n">
        <v>45</v>
      </c>
      <c r="Z301" s="97" t="n">
        <v>0.16</v>
      </c>
    </row>
    <row r="302" customFormat="false" ht="12" hidden="false" customHeight="true" outlineLevel="0" collapsed="false">
      <c r="A302" s="93" t="s">
        <v>653</v>
      </c>
      <c r="B302" s="93" t="s">
        <v>174</v>
      </c>
      <c r="C302" s="93" t="s">
        <v>652</v>
      </c>
      <c r="D302" s="94" t="s">
        <v>570</v>
      </c>
      <c r="E302" s="94" t="s">
        <v>150</v>
      </c>
      <c r="F302" s="95" t="n">
        <f aca="false">5-((9*(O302+V302+X302+K302)/N302)-38.3)</f>
        <v>43.3</v>
      </c>
      <c r="G302" s="96" t="e">
        <f aca="false">H302/((R302*0.25)+(S302*0.5)+(T302*0.75)+(U302*1.75)*1.02)</f>
        <v>#DIV/0!</v>
      </c>
      <c r="H302" s="97" t="n">
        <v>0</v>
      </c>
      <c r="I302" s="97" t="n">
        <v>0</v>
      </c>
      <c r="J302" s="97" t="n">
        <v>0</v>
      </c>
      <c r="K302" s="97" t="n">
        <v>0</v>
      </c>
      <c r="L302" s="93" t="s">
        <v>121</v>
      </c>
      <c r="M302" s="97" t="n">
        <v>1977</v>
      </c>
      <c r="N302" s="97" t="n">
        <v>11</v>
      </c>
      <c r="O302" s="97" t="n">
        <v>0</v>
      </c>
      <c r="P302" s="97" t="n">
        <v>0</v>
      </c>
      <c r="Q302" s="97" t="n">
        <v>0</v>
      </c>
      <c r="R302" s="97" t="n">
        <f aca="false">Q302-S302-T302-U302</f>
        <v>0</v>
      </c>
      <c r="S302" s="97" t="n">
        <v>0</v>
      </c>
      <c r="T302" s="97" t="n">
        <v>0</v>
      </c>
      <c r="U302" s="97" t="n">
        <v>0</v>
      </c>
      <c r="V302" s="97" t="n">
        <v>0</v>
      </c>
      <c r="W302" s="97" t="n">
        <v>0</v>
      </c>
      <c r="X302" s="97" t="n">
        <v>0</v>
      </c>
      <c r="Y302" s="97" t="n">
        <v>0</v>
      </c>
      <c r="Z302" s="97"/>
    </row>
    <row r="303" customFormat="false" ht="12" hidden="false" customHeight="true" outlineLevel="0" collapsed="false">
      <c r="A303" s="93" t="s">
        <v>644</v>
      </c>
      <c r="B303" s="93" t="s">
        <v>174</v>
      </c>
      <c r="C303" s="93" t="s">
        <v>659</v>
      </c>
      <c r="D303" s="94" t="s">
        <v>942</v>
      </c>
      <c r="E303" s="94" t="s">
        <v>943</v>
      </c>
      <c r="F303" s="95" t="n">
        <f aca="false">5-((9*(O303+V303+X303+K303)/N303)-38.3)</f>
        <v>12.4897810218978</v>
      </c>
      <c r="G303" s="96" t="n">
        <f aca="false">H303/((R303*0.25)+(S303*0.5)+(T303*0.75)+(U303*1.75)*1.03)</f>
        <v>0.977879885717652</v>
      </c>
      <c r="H303" s="97" t="n">
        <v>83</v>
      </c>
      <c r="I303" s="97" t="n">
        <v>1</v>
      </c>
      <c r="J303" s="97" t="n">
        <v>2</v>
      </c>
      <c r="K303" s="97" t="n">
        <v>1</v>
      </c>
      <c r="L303" s="93" t="s">
        <v>121</v>
      </c>
      <c r="M303" s="97" t="n">
        <v>1977</v>
      </c>
      <c r="N303" s="97" t="n">
        <v>137</v>
      </c>
      <c r="O303" s="97" t="n">
        <v>408</v>
      </c>
      <c r="P303" s="97" t="n">
        <v>75</v>
      </c>
      <c r="Q303" s="97" t="n">
        <v>121</v>
      </c>
      <c r="R303" s="97" t="n">
        <f aca="false">Q303-S303-T303-U303</f>
        <v>66</v>
      </c>
      <c r="S303" s="97" t="n">
        <v>22</v>
      </c>
      <c r="T303" s="97" t="n">
        <v>2</v>
      </c>
      <c r="U303" s="97" t="n">
        <v>31</v>
      </c>
      <c r="V303" s="97" t="n">
        <v>54</v>
      </c>
      <c r="W303" s="97" t="n">
        <v>2</v>
      </c>
      <c r="X303" s="97" t="n">
        <v>6</v>
      </c>
      <c r="Y303" s="97" t="n">
        <v>54</v>
      </c>
      <c r="Z303" s="97" t="n">
        <v>0.29656862745098</v>
      </c>
    </row>
    <row r="304" customFormat="false" ht="12" hidden="false" customHeight="true" outlineLevel="0" collapsed="false">
      <c r="A304" s="93" t="s">
        <v>706</v>
      </c>
      <c r="B304" s="93" t="s">
        <v>174</v>
      </c>
      <c r="C304" s="93" t="s">
        <v>752</v>
      </c>
      <c r="D304" s="94" t="s">
        <v>944</v>
      </c>
      <c r="E304" s="94" t="s">
        <v>196</v>
      </c>
      <c r="F304" s="95" t="n">
        <f aca="false">5-((9*(O304+V304+X304+K304)/N304)-38.3)</f>
        <v>11.8</v>
      </c>
      <c r="G304" s="96" t="n">
        <f aca="false">H304/((R304*0.25)+(S304*0.5)+(T304*0.75)+(U304*1.75)*1.02)</f>
        <v>0.378429517502365</v>
      </c>
      <c r="H304" s="97" t="n">
        <v>2</v>
      </c>
      <c r="I304" s="97" t="n">
        <v>2</v>
      </c>
      <c r="J304" s="97" t="n">
        <v>1</v>
      </c>
      <c r="K304" s="97" t="n">
        <v>0</v>
      </c>
      <c r="L304" s="93" t="s">
        <v>121</v>
      </c>
      <c r="M304" s="97" t="n">
        <v>1977</v>
      </c>
      <c r="N304" s="97" t="n">
        <v>14</v>
      </c>
      <c r="O304" s="97" t="n">
        <v>47</v>
      </c>
      <c r="P304" s="97" t="n">
        <v>4</v>
      </c>
      <c r="Q304" s="97" t="n">
        <v>14</v>
      </c>
      <c r="R304" s="97" t="n">
        <f aca="false">Q304-S304-T304-U304</f>
        <v>12</v>
      </c>
      <c r="S304" s="97" t="n">
        <v>1</v>
      </c>
      <c r="T304" s="97" t="n">
        <v>0</v>
      </c>
      <c r="U304" s="97" t="n">
        <v>1</v>
      </c>
      <c r="V304" s="97" t="n">
        <v>2</v>
      </c>
      <c r="W304" s="97" t="n">
        <v>0</v>
      </c>
      <c r="X304" s="97" t="n">
        <v>0</v>
      </c>
      <c r="Y304" s="97" t="n">
        <v>5</v>
      </c>
      <c r="Z304" s="97" t="n">
        <v>0.297872340425532</v>
      </c>
    </row>
    <row r="305" customFormat="false" ht="12" hidden="false" customHeight="true" outlineLevel="0" collapsed="false">
      <c r="A305" s="93" t="s">
        <v>686</v>
      </c>
      <c r="B305" s="93" t="s">
        <v>108</v>
      </c>
      <c r="C305" s="93" t="s">
        <v>652</v>
      </c>
      <c r="D305" s="94" t="s">
        <v>518</v>
      </c>
      <c r="E305" s="94" t="s">
        <v>362</v>
      </c>
      <c r="F305" s="95" t="n">
        <f aca="false">5-((9*(O305+V305+X305+K305)/N305)-38.3)</f>
        <v>41.89375</v>
      </c>
      <c r="G305" s="96" t="e">
        <f aca="false">H305/((R305*0.25)+(S305*0.5)+(T305*0.75)+(U305*1.75)*1.02)</f>
        <v>#DIV/0!</v>
      </c>
      <c r="H305" s="97" t="n">
        <v>0</v>
      </c>
      <c r="I305" s="97" t="n">
        <v>0</v>
      </c>
      <c r="J305" s="97" t="n">
        <v>0</v>
      </c>
      <c r="K305" s="97" t="n">
        <v>0</v>
      </c>
      <c r="L305" s="93" t="s">
        <v>120</v>
      </c>
      <c r="M305" s="97" t="n">
        <v>1977</v>
      </c>
      <c r="N305" s="97" t="n">
        <v>64</v>
      </c>
      <c r="O305" s="97" t="n">
        <v>10</v>
      </c>
      <c r="P305" s="97" t="n">
        <v>0</v>
      </c>
      <c r="Q305" s="97" t="n">
        <v>0</v>
      </c>
      <c r="R305" s="97" t="n">
        <f aca="false">Q305-S305-T305-U305</f>
        <v>0</v>
      </c>
      <c r="S305" s="97" t="n">
        <v>0</v>
      </c>
      <c r="T305" s="97" t="n">
        <v>0</v>
      </c>
      <c r="U305" s="97" t="n">
        <v>0</v>
      </c>
      <c r="V305" s="97" t="n">
        <v>0</v>
      </c>
      <c r="W305" s="97" t="n">
        <v>0</v>
      </c>
      <c r="X305" s="97" t="n">
        <v>0</v>
      </c>
      <c r="Y305" s="97" t="n">
        <v>5</v>
      </c>
      <c r="Z305" s="97" t="n">
        <v>0</v>
      </c>
    </row>
    <row r="306" customFormat="false" ht="12" hidden="false" customHeight="true" outlineLevel="0" collapsed="false">
      <c r="A306" s="93" t="s">
        <v>734</v>
      </c>
      <c r="B306" s="93" t="s">
        <v>174</v>
      </c>
      <c r="C306" s="93" t="s">
        <v>945</v>
      </c>
      <c r="D306" s="94" t="s">
        <v>946</v>
      </c>
      <c r="E306" s="94" t="s">
        <v>947</v>
      </c>
      <c r="F306" s="95" t="n">
        <f aca="false">5-((9*(O306+V306+X306+K306)/N306)-38.3)</f>
        <v>24.0538461538462</v>
      </c>
      <c r="G306" s="96" t="n">
        <f aca="false">H306/((R306*0.25)+(S306*0.5)+(T306*0.75)+(U306*1.75)*1.03)</f>
        <v>0.843525938422607</v>
      </c>
      <c r="H306" s="97" t="n">
        <v>10</v>
      </c>
      <c r="I306" s="97" t="n">
        <v>2</v>
      </c>
      <c r="J306" s="97" t="n">
        <v>3</v>
      </c>
      <c r="K306" s="97" t="n">
        <v>2</v>
      </c>
      <c r="L306" s="93" t="s">
        <v>120</v>
      </c>
      <c r="M306" s="97" t="n">
        <v>1977</v>
      </c>
      <c r="N306" s="97" t="n">
        <v>65</v>
      </c>
      <c r="O306" s="97" t="n">
        <v>131</v>
      </c>
      <c r="P306" s="97" t="n">
        <v>20</v>
      </c>
      <c r="Q306" s="97" t="n">
        <v>29</v>
      </c>
      <c r="R306" s="97" t="n">
        <f aca="false">Q306-S306-T306-U306</f>
        <v>21</v>
      </c>
      <c r="S306" s="97" t="n">
        <v>6</v>
      </c>
      <c r="T306" s="97" t="n">
        <v>0</v>
      </c>
      <c r="U306" s="97" t="n">
        <v>2</v>
      </c>
      <c r="V306" s="97" t="n">
        <v>6</v>
      </c>
      <c r="W306" s="97" t="n">
        <v>0</v>
      </c>
      <c r="X306" s="97" t="n">
        <v>0</v>
      </c>
      <c r="Y306" s="97" t="n">
        <v>31</v>
      </c>
      <c r="Z306" s="97" t="n">
        <v>0.221374045801527</v>
      </c>
    </row>
    <row r="307" customFormat="false" ht="12" hidden="false" customHeight="true" outlineLevel="0" collapsed="false">
      <c r="A307" s="93" t="s">
        <v>694</v>
      </c>
      <c r="B307" s="93" t="s">
        <v>174</v>
      </c>
      <c r="C307" s="93" t="s">
        <v>859</v>
      </c>
      <c r="D307" s="94" t="s">
        <v>946</v>
      </c>
      <c r="E307" s="94" t="s">
        <v>289</v>
      </c>
      <c r="F307" s="95" t="n">
        <f aca="false">5-((9*(O307+V307+X307+K307)/N307)-38.3)</f>
        <v>12.3487804878049</v>
      </c>
      <c r="G307" s="96" t="n">
        <f aca="false">H307/((R307*0.25)+(S307*0.5)+(T307*0.75)+(U307*1.75)*1.02)</f>
        <v>0.923076923076923</v>
      </c>
      <c r="H307" s="97" t="n">
        <v>9</v>
      </c>
      <c r="I307" s="97" t="n">
        <v>0</v>
      </c>
      <c r="J307" s="97" t="n">
        <v>0</v>
      </c>
      <c r="K307" s="97" t="n">
        <v>3</v>
      </c>
      <c r="L307" s="93" t="s">
        <v>120</v>
      </c>
      <c r="M307" s="97" t="n">
        <v>1977</v>
      </c>
      <c r="N307" s="97" t="n">
        <v>41</v>
      </c>
      <c r="O307" s="97" t="n">
        <v>130</v>
      </c>
      <c r="P307" s="97" t="n">
        <v>10</v>
      </c>
      <c r="Q307" s="97" t="n">
        <v>27</v>
      </c>
      <c r="R307" s="97" t="n">
        <f aca="false">Q307-S307-T307-U307</f>
        <v>16</v>
      </c>
      <c r="S307" s="97" t="n">
        <v>10</v>
      </c>
      <c r="T307" s="97" t="n">
        <v>1</v>
      </c>
      <c r="U307" s="97" t="n">
        <v>0</v>
      </c>
      <c r="V307" s="97" t="n">
        <v>5</v>
      </c>
      <c r="W307" s="97" t="n">
        <v>0</v>
      </c>
      <c r="X307" s="97" t="n">
        <v>3</v>
      </c>
      <c r="Y307" s="97" t="n">
        <v>21</v>
      </c>
      <c r="Z307" s="97" t="n">
        <v>0.207692307692308</v>
      </c>
    </row>
    <row r="308" customFormat="false" ht="12" hidden="false" customHeight="true" outlineLevel="0" collapsed="false">
      <c r="A308" s="93" t="s">
        <v>690</v>
      </c>
      <c r="B308" s="93" t="s">
        <v>108</v>
      </c>
      <c r="C308" s="93" t="s">
        <v>685</v>
      </c>
      <c r="D308" s="94" t="s">
        <v>948</v>
      </c>
      <c r="E308" s="94" t="s">
        <v>949</v>
      </c>
      <c r="F308" s="95" t="n">
        <f aca="false">5-((9*(O308+V308+X308+K308)/N308)-38.3)</f>
        <v>33.7545454545455</v>
      </c>
      <c r="G308" s="96" t="n">
        <f aca="false">H308/((R308*0.25)+(S308*0.5)+(T308*0.75)+(U308*1.75)*1.02)</f>
        <v>1.2</v>
      </c>
      <c r="H308" s="97" t="n">
        <v>3</v>
      </c>
      <c r="I308" s="97" t="n">
        <v>0</v>
      </c>
      <c r="J308" s="97" t="n">
        <v>0</v>
      </c>
      <c r="K308" s="97" t="n">
        <v>1</v>
      </c>
      <c r="L308" s="93" t="s">
        <v>121</v>
      </c>
      <c r="M308" s="97" t="n">
        <v>1977</v>
      </c>
      <c r="N308" s="97" t="n">
        <v>66</v>
      </c>
      <c r="O308" s="97" t="n">
        <v>65</v>
      </c>
      <c r="P308" s="97" t="n">
        <v>7</v>
      </c>
      <c r="Q308" s="97" t="n">
        <v>10</v>
      </c>
      <c r="R308" s="97" t="n">
        <f aca="false">Q308-S308-T308-U308</f>
        <v>10</v>
      </c>
      <c r="S308" s="97" t="n">
        <v>0</v>
      </c>
      <c r="T308" s="97" t="n">
        <v>0</v>
      </c>
      <c r="U308" s="97" t="n">
        <v>0</v>
      </c>
      <c r="V308" s="97" t="n">
        <v>3</v>
      </c>
      <c r="W308" s="97" t="n">
        <v>1</v>
      </c>
      <c r="X308" s="97" t="n">
        <v>1</v>
      </c>
      <c r="Y308" s="97" t="n">
        <v>15</v>
      </c>
      <c r="Z308" s="97" t="n">
        <v>0.153846153846154</v>
      </c>
    </row>
    <row r="309" customFormat="false" ht="12" hidden="false" customHeight="true" outlineLevel="0" collapsed="false">
      <c r="A309" s="93" t="s">
        <v>683</v>
      </c>
      <c r="B309" s="93" t="s">
        <v>174</v>
      </c>
      <c r="C309" s="93" t="s">
        <v>652</v>
      </c>
      <c r="D309" s="94" t="s">
        <v>326</v>
      </c>
      <c r="E309" s="94" t="s">
        <v>241</v>
      </c>
      <c r="F309" s="95" t="n">
        <f aca="false">5-((9*(O309+V309+X309+K309)/N309)-38.3)</f>
        <v>43.3</v>
      </c>
      <c r="G309" s="96" t="e">
        <f aca="false">H309/((R309*0.25)+(S309*0.5)+(T309*0.75)+(U309*1.75)*1.02)</f>
        <v>#DIV/0!</v>
      </c>
      <c r="H309" s="97" t="n">
        <v>0</v>
      </c>
      <c r="I309" s="97" t="n">
        <v>0</v>
      </c>
      <c r="J309" s="97" t="n">
        <v>0</v>
      </c>
      <c r="K309" s="97" t="n">
        <v>0</v>
      </c>
      <c r="L309" s="93" t="s">
        <v>120</v>
      </c>
      <c r="M309" s="97" t="n">
        <v>1977</v>
      </c>
      <c r="N309" s="97" t="n">
        <v>38</v>
      </c>
      <c r="O309" s="97" t="n">
        <v>0</v>
      </c>
      <c r="P309" s="97" t="n">
        <v>0</v>
      </c>
      <c r="Q309" s="97" t="n">
        <v>0</v>
      </c>
      <c r="R309" s="97" t="n">
        <f aca="false">Q309-S309-T309-U309</f>
        <v>0</v>
      </c>
      <c r="S309" s="97" t="n">
        <v>0</v>
      </c>
      <c r="T309" s="97" t="n">
        <v>0</v>
      </c>
      <c r="U309" s="97" t="n">
        <v>0</v>
      </c>
      <c r="V309" s="97" t="n">
        <v>0</v>
      </c>
      <c r="W309" s="97" t="n">
        <v>0</v>
      </c>
      <c r="X309" s="97" t="n">
        <v>0</v>
      </c>
      <c r="Y309" s="97" t="n">
        <v>0</v>
      </c>
      <c r="Z309" s="97"/>
    </row>
    <row r="310" customFormat="false" ht="12" hidden="false" customHeight="true" outlineLevel="0" collapsed="false">
      <c r="A310" s="93" t="s">
        <v>386</v>
      </c>
      <c r="B310" s="93" t="s">
        <v>108</v>
      </c>
      <c r="C310" s="93" t="s">
        <v>652</v>
      </c>
      <c r="D310" s="94" t="s">
        <v>388</v>
      </c>
      <c r="E310" s="94" t="s">
        <v>130</v>
      </c>
      <c r="F310" s="95" t="n">
        <f aca="false">5-((9*(O310+V310+X310+K310)/N310)-38.3)</f>
        <v>42.0142857142857</v>
      </c>
      <c r="G310" s="96" t="e">
        <f aca="false">H310/((R310*0.25)+(S310*0.5)+(T310*0.75)+(U310*1.75)*1.02)</f>
        <v>#DIV/0!</v>
      </c>
      <c r="H310" s="97" t="n">
        <v>0</v>
      </c>
      <c r="I310" s="97" t="n">
        <v>0</v>
      </c>
      <c r="J310" s="97" t="n">
        <v>0</v>
      </c>
      <c r="K310" s="97" t="n">
        <v>0</v>
      </c>
      <c r="L310" s="93" t="s">
        <v>120</v>
      </c>
      <c r="M310" s="97" t="n">
        <v>1977</v>
      </c>
      <c r="N310" s="97" t="n">
        <v>49</v>
      </c>
      <c r="O310" s="97" t="n">
        <v>7</v>
      </c>
      <c r="P310" s="97" t="n">
        <v>0</v>
      </c>
      <c r="Q310" s="97" t="n">
        <v>0</v>
      </c>
      <c r="R310" s="97" t="n">
        <f aca="false">Q310-S310-T310-U310</f>
        <v>0</v>
      </c>
      <c r="S310" s="97" t="n">
        <v>0</v>
      </c>
      <c r="T310" s="97" t="n">
        <v>0</v>
      </c>
      <c r="U310" s="97" t="n">
        <v>0</v>
      </c>
      <c r="V310" s="97" t="n">
        <v>0</v>
      </c>
      <c r="W310" s="97" t="n">
        <v>0</v>
      </c>
      <c r="X310" s="97" t="n">
        <v>0</v>
      </c>
      <c r="Y310" s="97" t="n">
        <v>2</v>
      </c>
      <c r="Z310" s="97" t="n">
        <v>0</v>
      </c>
    </row>
    <row r="311" customFormat="false" ht="12" hidden="false" customHeight="true" outlineLevel="0" collapsed="false">
      <c r="A311" s="93" t="s">
        <v>751</v>
      </c>
      <c r="B311" s="93" t="s">
        <v>108</v>
      </c>
      <c r="C311" s="93" t="s">
        <v>950</v>
      </c>
      <c r="D311" s="94" t="s">
        <v>951</v>
      </c>
      <c r="E311" s="94" t="s">
        <v>164</v>
      </c>
      <c r="F311" s="95" t="n">
        <f aca="false">5-((9*(O311+V311+X311+K311)/N311)-38.3)</f>
        <v>5.1235294117647</v>
      </c>
      <c r="G311" s="96" t="n">
        <f aca="false">H311/((R311*0.25)+(S311*0.5)+(T311*0.75)+(U311*1.75)*1.02)</f>
        <v>0.989145096024151</v>
      </c>
      <c r="H311" s="97" t="n">
        <v>77</v>
      </c>
      <c r="I311" s="97" t="n">
        <v>32</v>
      </c>
      <c r="J311" s="97" t="n">
        <v>9</v>
      </c>
      <c r="K311" s="97" t="n">
        <v>7</v>
      </c>
      <c r="L311" s="93" t="s">
        <v>120</v>
      </c>
      <c r="M311" s="97" t="n">
        <v>1977</v>
      </c>
      <c r="N311" s="97" t="n">
        <v>153</v>
      </c>
      <c r="O311" s="97" t="n">
        <v>585</v>
      </c>
      <c r="P311" s="97" t="n">
        <v>99</v>
      </c>
      <c r="Q311" s="97" t="n">
        <v>152</v>
      </c>
      <c r="R311" s="97" t="n">
        <f aca="false">Q311-S311-T311-U311</f>
        <v>90</v>
      </c>
      <c r="S311" s="97" t="n">
        <v>35</v>
      </c>
      <c r="T311" s="97" t="n">
        <v>10</v>
      </c>
      <c r="U311" s="97" t="n">
        <v>17</v>
      </c>
      <c r="V311" s="97" t="n">
        <v>55</v>
      </c>
      <c r="W311" s="97" t="n">
        <v>4</v>
      </c>
      <c r="X311" s="97" t="n">
        <v>2</v>
      </c>
      <c r="Y311" s="97" t="n">
        <v>65</v>
      </c>
      <c r="Z311" s="97" t="n">
        <v>0.25982905982906</v>
      </c>
    </row>
    <row r="312" customFormat="false" ht="12" hidden="false" customHeight="true" outlineLevel="0" collapsed="false">
      <c r="A312" s="93" t="s">
        <v>644</v>
      </c>
      <c r="B312" s="93" t="s">
        <v>174</v>
      </c>
      <c r="C312" s="93" t="s">
        <v>849</v>
      </c>
      <c r="D312" s="94" t="s">
        <v>952</v>
      </c>
      <c r="E312" s="94" t="s">
        <v>953</v>
      </c>
      <c r="F312" s="95" t="n">
        <f aca="false">5-((9*(O312+V312+X312+K312)/N312)-38.3)</f>
        <v>4.81492537313432</v>
      </c>
      <c r="G312" s="96" t="n">
        <f aca="false">H312/((R312*0.25)+(S312*0.5)+(T312*0.75)+(U312*1.75)*1.03)</f>
        <v>0.805669526296158</v>
      </c>
      <c r="H312" s="97" t="n">
        <v>54</v>
      </c>
      <c r="I312" s="97" t="n">
        <v>12</v>
      </c>
      <c r="J312" s="97" t="n">
        <v>7</v>
      </c>
      <c r="K312" s="97" t="n">
        <v>3</v>
      </c>
      <c r="L312" s="93" t="s">
        <v>121</v>
      </c>
      <c r="M312" s="97" t="n">
        <v>1977</v>
      </c>
      <c r="N312" s="97" t="n">
        <v>134</v>
      </c>
      <c r="O312" s="97" t="n">
        <v>543</v>
      </c>
      <c r="P312" s="97" t="n">
        <v>78</v>
      </c>
      <c r="Q312" s="97" t="n">
        <v>163</v>
      </c>
      <c r="R312" s="97" t="n">
        <f aca="false">Q312-S312-T312-U312</f>
        <v>117</v>
      </c>
      <c r="S312" s="97" t="n">
        <v>29</v>
      </c>
      <c r="T312" s="97" t="n">
        <v>7</v>
      </c>
      <c r="U312" s="97" t="n">
        <v>10</v>
      </c>
      <c r="V312" s="97" t="n">
        <v>27</v>
      </c>
      <c r="W312" s="97" t="n">
        <v>4</v>
      </c>
      <c r="X312" s="97" t="n">
        <v>0</v>
      </c>
      <c r="Y312" s="97" t="n">
        <v>44</v>
      </c>
      <c r="Z312" s="97" t="n">
        <v>0.300184162062615</v>
      </c>
    </row>
    <row r="313" customFormat="false" ht="12" hidden="false" customHeight="true" outlineLevel="0" collapsed="false">
      <c r="A313" s="93" t="s">
        <v>664</v>
      </c>
      <c r="B313" s="93" t="s">
        <v>108</v>
      </c>
      <c r="C313" s="93" t="s">
        <v>954</v>
      </c>
      <c r="D313" s="94" t="s">
        <v>955</v>
      </c>
      <c r="E313" s="94" t="s">
        <v>241</v>
      </c>
      <c r="F313" s="95" t="n">
        <f aca="false">5-((9*(O313+V313+X313+K313)/N313)-38.3)</f>
        <v>18.0205882352941</v>
      </c>
      <c r="G313" s="96" t="n">
        <f aca="false">H313/((R313*0.25)+(S313*0.5)+(T313*0.75)+(U313*1.75)*1.02)</f>
        <v>1.39064475347661</v>
      </c>
      <c r="H313" s="97" t="n">
        <v>22</v>
      </c>
      <c r="I313" s="97" t="n">
        <v>2</v>
      </c>
      <c r="J313" s="97" t="n">
        <v>2</v>
      </c>
      <c r="K313" s="97" t="n">
        <v>1</v>
      </c>
      <c r="L313" s="93" t="s">
        <v>121</v>
      </c>
      <c r="M313" s="97" t="n">
        <v>1977</v>
      </c>
      <c r="N313" s="97" t="n">
        <v>68</v>
      </c>
      <c r="O313" s="97" t="n">
        <v>159</v>
      </c>
      <c r="P313" s="97" t="n">
        <v>17</v>
      </c>
      <c r="Q313" s="97" t="n">
        <v>43</v>
      </c>
      <c r="R313" s="97" t="n">
        <f aca="false">Q313-S313-T313-U313</f>
        <v>34</v>
      </c>
      <c r="S313" s="97" t="n">
        <v>6</v>
      </c>
      <c r="T313" s="97" t="n">
        <v>1</v>
      </c>
      <c r="U313" s="97" t="n">
        <v>2</v>
      </c>
      <c r="V313" s="97" t="n">
        <v>30</v>
      </c>
      <c r="W313" s="97" t="n">
        <v>7</v>
      </c>
      <c r="X313" s="97" t="n">
        <v>1</v>
      </c>
      <c r="Y313" s="97" t="n">
        <v>18</v>
      </c>
      <c r="Z313" s="97" t="n">
        <v>0.270440251572327</v>
      </c>
    </row>
    <row r="314" customFormat="false" ht="12" hidden="false" customHeight="true" outlineLevel="0" collapsed="false">
      <c r="A314" s="93" t="s">
        <v>386</v>
      </c>
      <c r="B314" s="93" t="s">
        <v>108</v>
      </c>
      <c r="C314" s="93" t="s">
        <v>831</v>
      </c>
      <c r="D314" s="94" t="s">
        <v>956</v>
      </c>
      <c r="E314" s="94" t="s">
        <v>148</v>
      </c>
      <c r="F314" s="95" t="n">
        <f aca="false">5-((9*(O314+V314+X314+K314)/N314)-38.3)</f>
        <v>4.85555555555555</v>
      </c>
      <c r="G314" s="96" t="n">
        <f aca="false">H314/((R314*0.25)+(S314*0.5)+(T314*0.75)+(U314*1.75)*1.02)</f>
        <v>1.08077627931018</v>
      </c>
      <c r="H314" s="97" t="n">
        <v>115</v>
      </c>
      <c r="I314" s="97" t="n">
        <v>9</v>
      </c>
      <c r="J314" s="97" t="n">
        <v>6</v>
      </c>
      <c r="K314" s="97" t="n">
        <v>7</v>
      </c>
      <c r="L314" s="93" t="s">
        <v>120</v>
      </c>
      <c r="M314" s="97" t="n">
        <v>1977</v>
      </c>
      <c r="N314" s="97" t="n">
        <v>162</v>
      </c>
      <c r="O314" s="97" t="n">
        <v>646</v>
      </c>
      <c r="P314" s="97" t="n">
        <v>91</v>
      </c>
      <c r="Q314" s="97" t="n">
        <v>192</v>
      </c>
      <c r="R314" s="97" t="n">
        <f aca="false">Q314-S314-T314-U314</f>
        <v>131</v>
      </c>
      <c r="S314" s="97" t="n">
        <v>25</v>
      </c>
      <c r="T314" s="97" t="n">
        <v>3</v>
      </c>
      <c r="U314" s="97" t="n">
        <v>33</v>
      </c>
      <c r="V314" s="97" t="n">
        <v>38</v>
      </c>
      <c r="W314" s="97" t="n">
        <v>10</v>
      </c>
      <c r="X314" s="97" t="n">
        <v>1</v>
      </c>
      <c r="Y314" s="97" t="n">
        <v>90</v>
      </c>
      <c r="Z314" s="97" t="n">
        <v>0.297213622291022</v>
      </c>
    </row>
    <row r="315" customFormat="false" ht="12" hidden="false" customHeight="true" outlineLevel="0" collapsed="false">
      <c r="A315" s="93" t="s">
        <v>694</v>
      </c>
      <c r="B315" s="93" t="s">
        <v>174</v>
      </c>
      <c r="C315" s="93" t="s">
        <v>652</v>
      </c>
      <c r="D315" s="94" t="s">
        <v>633</v>
      </c>
      <c r="E315" s="94" t="s">
        <v>406</v>
      </c>
      <c r="F315" s="95" t="n">
        <f aca="false">5-((9*(O315+V315+X315+K315)/N315)-38.3)</f>
        <v>43.3</v>
      </c>
      <c r="G315" s="96" t="e">
        <f aca="false">H315/((R315*0.25)+(S315*0.5)+(T315*0.75)+(U315*1.75)*1.02)</f>
        <v>#DIV/0!</v>
      </c>
      <c r="H315" s="97" t="n">
        <v>0</v>
      </c>
      <c r="I315" s="97" t="n">
        <v>0</v>
      </c>
      <c r="J315" s="97" t="n">
        <v>0</v>
      </c>
      <c r="K315" s="97" t="n">
        <v>0</v>
      </c>
      <c r="L315" s="93" t="s">
        <v>121</v>
      </c>
      <c r="M315" s="97" t="n">
        <v>1977</v>
      </c>
      <c r="N315" s="97" t="n">
        <v>34</v>
      </c>
      <c r="O315" s="97" t="n">
        <v>0</v>
      </c>
      <c r="P315" s="97" t="n">
        <v>0</v>
      </c>
      <c r="Q315" s="97" t="n">
        <v>0</v>
      </c>
      <c r="R315" s="97" t="n">
        <f aca="false">Q315-S315-T315-U315</f>
        <v>0</v>
      </c>
      <c r="S315" s="97" t="n">
        <v>0</v>
      </c>
      <c r="T315" s="97" t="n">
        <v>0</v>
      </c>
      <c r="U315" s="97" t="n">
        <v>0</v>
      </c>
      <c r="V315" s="97" t="n">
        <v>0</v>
      </c>
      <c r="W315" s="97" t="n">
        <v>0</v>
      </c>
      <c r="X315" s="97" t="n">
        <v>0</v>
      </c>
      <c r="Y315" s="97" t="n">
        <v>0</v>
      </c>
      <c r="Z315" s="97"/>
    </row>
    <row r="316" customFormat="false" ht="12" hidden="false" customHeight="true" outlineLevel="0" collapsed="false">
      <c r="A316" s="93" t="s">
        <v>701</v>
      </c>
      <c r="B316" s="93" t="s">
        <v>108</v>
      </c>
      <c r="C316" s="93" t="s">
        <v>747</v>
      </c>
      <c r="D316" s="94" t="s">
        <v>957</v>
      </c>
      <c r="E316" s="94" t="s">
        <v>958</v>
      </c>
      <c r="F316" s="95" t="n">
        <f aca="false">5-((9*(O316+V316+X316+K316)/N316)-38.3)</f>
        <v>28.8357142857143</v>
      </c>
      <c r="G316" s="96" t="n">
        <f aca="false">H316/((R316*0.25)+(S316*0.5)+(T316*0.75)+(U316*1.75)*1.02)</f>
        <v>1.84940554821664</v>
      </c>
      <c r="H316" s="97" t="n">
        <v>21</v>
      </c>
      <c r="I316" s="97" t="n">
        <v>1</v>
      </c>
      <c r="J316" s="97" t="n">
        <v>0</v>
      </c>
      <c r="K316" s="97" t="n">
        <v>0</v>
      </c>
      <c r="L316" s="93" t="s">
        <v>120</v>
      </c>
      <c r="M316" s="97" t="n">
        <v>1977</v>
      </c>
      <c r="N316" s="97" t="n">
        <v>56</v>
      </c>
      <c r="O316" s="97" t="n">
        <v>85</v>
      </c>
      <c r="P316" s="97" t="n">
        <v>6</v>
      </c>
      <c r="Q316" s="97" t="n">
        <v>23</v>
      </c>
      <c r="R316" s="97" t="n">
        <f aca="false">Q316-S316-T316-U316</f>
        <v>16</v>
      </c>
      <c r="S316" s="97" t="n">
        <v>4</v>
      </c>
      <c r="T316" s="97" t="n">
        <v>0</v>
      </c>
      <c r="U316" s="97" t="n">
        <v>3</v>
      </c>
      <c r="V316" s="97" t="n">
        <v>5</v>
      </c>
      <c r="W316" s="97" t="n">
        <v>0</v>
      </c>
      <c r="X316" s="97" t="n">
        <v>0</v>
      </c>
      <c r="Y316" s="97" t="n">
        <v>19</v>
      </c>
      <c r="Z316" s="97" t="n">
        <v>0.270588235294118</v>
      </c>
    </row>
    <row r="317" customFormat="false" ht="12" hidden="false" customHeight="true" outlineLevel="0" collapsed="false">
      <c r="A317" s="93" t="s">
        <v>663</v>
      </c>
      <c r="B317" s="93" t="s">
        <v>108</v>
      </c>
      <c r="C317" s="93" t="s">
        <v>721</v>
      </c>
      <c r="D317" s="94" t="s">
        <v>959</v>
      </c>
      <c r="E317" s="94" t="s">
        <v>825</v>
      </c>
      <c r="F317" s="95" t="n">
        <f aca="false">5-((9*(O317+V317+X317+K317)/N317)-38.3)</f>
        <v>10.8637583892617</v>
      </c>
      <c r="G317" s="96" t="n">
        <f aca="false">H317/((R317*0.25)+(S317*0.5)+(T317*0.75)+(U317*1.75)*1.02)</f>
        <v>0.935251798561151</v>
      </c>
      <c r="H317" s="97" t="n">
        <v>52</v>
      </c>
      <c r="I317" s="97" t="n">
        <v>10</v>
      </c>
      <c r="J317" s="97" t="n">
        <v>4</v>
      </c>
      <c r="K317" s="97" t="n">
        <v>5</v>
      </c>
      <c r="L317" s="93" t="s">
        <v>121</v>
      </c>
      <c r="M317" s="97" t="n">
        <v>1977</v>
      </c>
      <c r="N317" s="97" t="n">
        <v>149</v>
      </c>
      <c r="O317" s="97" t="n">
        <v>492</v>
      </c>
      <c r="P317" s="97" t="n">
        <v>54</v>
      </c>
      <c r="Q317" s="97" t="n">
        <v>131</v>
      </c>
      <c r="R317" s="97" t="n">
        <f aca="false">Q317-S317-T317-U317</f>
        <v>95</v>
      </c>
      <c r="S317" s="97" t="n">
        <v>22</v>
      </c>
      <c r="T317" s="97" t="n">
        <v>4</v>
      </c>
      <c r="U317" s="97" t="n">
        <v>10</v>
      </c>
      <c r="V317" s="97" t="n">
        <v>35</v>
      </c>
      <c r="W317" s="97" t="n">
        <v>13</v>
      </c>
      <c r="X317" s="97" t="n">
        <v>5</v>
      </c>
      <c r="Y317" s="97" t="n">
        <v>89</v>
      </c>
      <c r="Z317" s="97" t="n">
        <v>0.266260162601626</v>
      </c>
    </row>
    <row r="318" customFormat="false" ht="12" hidden="false" customHeight="true" outlineLevel="0" collapsed="false">
      <c r="A318" s="93" t="s">
        <v>701</v>
      </c>
      <c r="B318" s="93" t="s">
        <v>108</v>
      </c>
      <c r="C318" s="93" t="s">
        <v>960</v>
      </c>
      <c r="D318" s="94" t="s">
        <v>961</v>
      </c>
      <c r="E318" s="94" t="s">
        <v>817</v>
      </c>
      <c r="F318" s="95" t="n">
        <f aca="false">5-((9*(O318+V318+X318+K318)/N318)-38.3)</f>
        <v>10.8859375</v>
      </c>
      <c r="G318" s="96" t="n">
        <f aca="false">H318/((R318*0.25)+(S318*0.5)+(T318*0.75)+(U318*1.75)*1.02)</f>
        <v>1.02920057443753</v>
      </c>
      <c r="H318" s="97" t="n">
        <v>43</v>
      </c>
      <c r="I318" s="97" t="n">
        <v>3</v>
      </c>
      <c r="J318" s="97" t="n">
        <v>9</v>
      </c>
      <c r="K318" s="97" t="n">
        <v>7</v>
      </c>
      <c r="L318" s="93" t="s">
        <v>120</v>
      </c>
      <c r="M318" s="97" t="n">
        <v>1977</v>
      </c>
      <c r="N318" s="97" t="n">
        <v>128</v>
      </c>
      <c r="O318" s="97" t="n">
        <v>407</v>
      </c>
      <c r="P318" s="97" t="n">
        <v>47</v>
      </c>
      <c r="Q318" s="97" t="n">
        <v>99</v>
      </c>
      <c r="R318" s="97" t="n">
        <f aca="false">Q318-S318-T318-U318</f>
        <v>74</v>
      </c>
      <c r="S318" s="97" t="n">
        <v>15</v>
      </c>
      <c r="T318" s="97" t="n">
        <v>2</v>
      </c>
      <c r="U318" s="97" t="n">
        <v>8</v>
      </c>
      <c r="V318" s="97" t="n">
        <v>45</v>
      </c>
      <c r="W318" s="97" t="n">
        <v>6</v>
      </c>
      <c r="X318" s="97" t="n">
        <v>2</v>
      </c>
      <c r="Y318" s="97" t="n">
        <v>79</v>
      </c>
      <c r="Z318" s="97" t="n">
        <v>0.243243243243243</v>
      </c>
    </row>
    <row r="319" customFormat="false" ht="12" hidden="false" customHeight="true" outlineLevel="0" collapsed="false">
      <c r="A319" s="93" t="s">
        <v>644</v>
      </c>
      <c r="B319" s="93" t="s">
        <v>108</v>
      </c>
      <c r="C319" s="93" t="s">
        <v>652</v>
      </c>
      <c r="D319" s="94" t="s">
        <v>275</v>
      </c>
      <c r="E319" s="94" t="s">
        <v>137</v>
      </c>
      <c r="F319" s="95" t="n">
        <f aca="false">5-((9*(O319+V319+X319+K319)/N319)-38.3)</f>
        <v>42.4</v>
      </c>
      <c r="G319" s="96" t="e">
        <f aca="false">H319/((R319*0.25)+(S319*0.5)+(T319*0.75)+(U319*1.75)*1.02)</f>
        <v>#DIV/0!</v>
      </c>
      <c r="H319" s="97" t="n">
        <v>0</v>
      </c>
      <c r="I319" s="97" t="n">
        <v>0</v>
      </c>
      <c r="J319" s="97" t="n">
        <v>0</v>
      </c>
      <c r="K319" s="97" t="n">
        <v>0</v>
      </c>
      <c r="L319" s="93" t="s">
        <v>120</v>
      </c>
      <c r="M319" s="97" t="n">
        <v>1977</v>
      </c>
      <c r="N319" s="97" t="n">
        <v>20</v>
      </c>
      <c r="O319" s="97" t="n">
        <v>2</v>
      </c>
      <c r="P319" s="97" t="n">
        <v>0</v>
      </c>
      <c r="Q319" s="97" t="n">
        <v>0</v>
      </c>
      <c r="R319" s="97" t="n">
        <f aca="false">Q319-S319-T319-U319</f>
        <v>0</v>
      </c>
      <c r="S319" s="97" t="n">
        <v>0</v>
      </c>
      <c r="T319" s="97" t="n">
        <v>0</v>
      </c>
      <c r="U319" s="97" t="n">
        <v>0</v>
      </c>
      <c r="V319" s="97" t="n">
        <v>0</v>
      </c>
      <c r="W319" s="97" t="n">
        <v>0</v>
      </c>
      <c r="X319" s="97" t="n">
        <v>0</v>
      </c>
      <c r="Y319" s="97" t="n">
        <v>1</v>
      </c>
      <c r="Z319" s="97" t="n">
        <v>0</v>
      </c>
    </row>
    <row r="320" customFormat="false" ht="12" hidden="false" customHeight="true" outlineLevel="0" collapsed="false">
      <c r="A320" s="93" t="s">
        <v>665</v>
      </c>
      <c r="B320" s="93" t="s">
        <v>174</v>
      </c>
      <c r="C320" s="93" t="s">
        <v>652</v>
      </c>
      <c r="D320" s="94" t="s">
        <v>275</v>
      </c>
      <c r="E320" s="94" t="s">
        <v>137</v>
      </c>
      <c r="F320" s="95" t="n">
        <f aca="false">5-((9*(O320+V320+X320+K320)/N320)-38.3)</f>
        <v>43.3</v>
      </c>
      <c r="G320" s="96" t="e">
        <f aca="false">H320/((R320*0.25)+(S320*0.5)+(T320*0.75)+(U320*1.75)*1.02)</f>
        <v>#DIV/0!</v>
      </c>
      <c r="H320" s="97" t="n">
        <v>0</v>
      </c>
      <c r="I320" s="97" t="n">
        <v>0</v>
      </c>
      <c r="J320" s="97" t="n">
        <v>0</v>
      </c>
      <c r="K320" s="97" t="n">
        <v>0</v>
      </c>
      <c r="L320" s="93" t="s">
        <v>120</v>
      </c>
      <c r="M320" s="97" t="n">
        <v>1977</v>
      </c>
      <c r="N320" s="97" t="n">
        <v>40</v>
      </c>
      <c r="O320" s="97" t="n">
        <v>0</v>
      </c>
      <c r="P320" s="97" t="n">
        <v>0</v>
      </c>
      <c r="Q320" s="97" t="n">
        <v>0</v>
      </c>
      <c r="R320" s="97" t="n">
        <f aca="false">Q320-S320-T320-U320</f>
        <v>0</v>
      </c>
      <c r="S320" s="97" t="n">
        <v>0</v>
      </c>
      <c r="T320" s="97" t="n">
        <v>0</v>
      </c>
      <c r="U320" s="97" t="n">
        <v>0</v>
      </c>
      <c r="V320" s="97" t="n">
        <v>0</v>
      </c>
      <c r="W320" s="97" t="n">
        <v>0</v>
      </c>
      <c r="X320" s="97" t="n">
        <v>0</v>
      </c>
      <c r="Y320" s="97" t="n">
        <v>0</v>
      </c>
      <c r="Z320" s="97"/>
    </row>
    <row r="321" customFormat="false" ht="12" hidden="false" customHeight="true" outlineLevel="0" collapsed="false">
      <c r="A321" s="93" t="s">
        <v>656</v>
      </c>
      <c r="B321" s="93" t="s">
        <v>174</v>
      </c>
      <c r="C321" s="93" t="s">
        <v>652</v>
      </c>
      <c r="D321" s="94" t="s">
        <v>339</v>
      </c>
      <c r="E321" s="94" t="s">
        <v>179</v>
      </c>
      <c r="F321" s="95" t="n">
        <f aca="false">5-((9*(O321+V321+X321+K321)/N321)-38.3)</f>
        <v>43.3</v>
      </c>
      <c r="G321" s="96" t="e">
        <f aca="false">H321/((R321*0.25)+(S321*0.5)+(T321*0.75)+(U321*1.75)*1.02)</f>
        <v>#DIV/0!</v>
      </c>
      <c r="H321" s="97" t="n">
        <v>0</v>
      </c>
      <c r="I321" s="97" t="n">
        <v>0</v>
      </c>
      <c r="J321" s="97" t="n">
        <v>0</v>
      </c>
      <c r="K321" s="97" t="n">
        <v>0</v>
      </c>
      <c r="L321" s="93" t="s">
        <v>120</v>
      </c>
      <c r="M321" s="97" t="n">
        <v>1977</v>
      </c>
      <c r="N321" s="97" t="n">
        <v>8</v>
      </c>
      <c r="O321" s="97" t="n">
        <v>0</v>
      </c>
      <c r="P321" s="97" t="n">
        <v>0</v>
      </c>
      <c r="Q321" s="97" t="n">
        <v>0</v>
      </c>
      <c r="R321" s="97" t="n">
        <f aca="false">Q321-S321-T321-U321</f>
        <v>0</v>
      </c>
      <c r="S321" s="97" t="n">
        <v>0</v>
      </c>
      <c r="T321" s="97" t="n">
        <v>0</v>
      </c>
      <c r="U321" s="97" t="n">
        <v>0</v>
      </c>
      <c r="V321" s="97" t="n">
        <v>0</v>
      </c>
      <c r="W321" s="97" t="n">
        <v>0</v>
      </c>
      <c r="X321" s="97" t="n">
        <v>0</v>
      </c>
      <c r="Y321" s="97" t="n">
        <v>0</v>
      </c>
      <c r="Z321" s="97"/>
    </row>
    <row r="322" customFormat="false" ht="12" hidden="false" customHeight="true" outlineLevel="0" collapsed="false">
      <c r="A322" s="93" t="s">
        <v>658</v>
      </c>
      <c r="B322" s="93" t="s">
        <v>174</v>
      </c>
      <c r="C322" s="93" t="s">
        <v>652</v>
      </c>
      <c r="D322" s="94" t="s">
        <v>429</v>
      </c>
      <c r="E322" s="94" t="s">
        <v>137</v>
      </c>
      <c r="F322" s="95" t="n">
        <f aca="false">5-((9*(O322+V322+X322+K322)/N322)-38.3)</f>
        <v>43.3</v>
      </c>
      <c r="G322" s="96" t="e">
        <f aca="false">H322/((R322*0.25)+(S322*0.5)+(T322*0.75)+(U322*1.75)*1.02)</f>
        <v>#DIV/0!</v>
      </c>
      <c r="H322" s="97" t="n">
        <v>0</v>
      </c>
      <c r="I322" s="97" t="n">
        <v>0</v>
      </c>
      <c r="J322" s="97" t="n">
        <v>0</v>
      </c>
      <c r="K322" s="97" t="n">
        <v>0</v>
      </c>
      <c r="L322" s="93" t="s">
        <v>120</v>
      </c>
      <c r="M322" s="97" t="n">
        <v>1977</v>
      </c>
      <c r="N322" s="97" t="n">
        <v>41</v>
      </c>
      <c r="O322" s="97" t="n">
        <v>0</v>
      </c>
      <c r="P322" s="97" t="n">
        <v>0</v>
      </c>
      <c r="Q322" s="97" t="n">
        <v>0</v>
      </c>
      <c r="R322" s="97" t="n">
        <f aca="false">Q322-S322-T322-U322</f>
        <v>0</v>
      </c>
      <c r="S322" s="97" t="n">
        <v>0</v>
      </c>
      <c r="T322" s="97" t="n">
        <v>0</v>
      </c>
      <c r="U322" s="97" t="n">
        <v>0</v>
      </c>
      <c r="V322" s="97" t="n">
        <v>0</v>
      </c>
      <c r="W322" s="97" t="n">
        <v>0</v>
      </c>
      <c r="X322" s="97" t="n">
        <v>0</v>
      </c>
      <c r="Y322" s="97" t="n">
        <v>0</v>
      </c>
      <c r="Z322" s="97"/>
    </row>
    <row r="323" customFormat="false" ht="12" hidden="false" customHeight="true" outlineLevel="0" collapsed="false">
      <c r="A323" s="93" t="s">
        <v>658</v>
      </c>
      <c r="B323" s="93" t="s">
        <v>174</v>
      </c>
      <c r="C323" s="93" t="s">
        <v>962</v>
      </c>
      <c r="D323" s="94" t="s">
        <v>963</v>
      </c>
      <c r="E323" s="94" t="s">
        <v>218</v>
      </c>
      <c r="F323" s="95" t="n">
        <f aca="false">5-((9*(O323+V323+X323+K323)/N323)-38.3)</f>
        <v>22.4875</v>
      </c>
      <c r="G323" s="96" t="n">
        <f aca="false">H323/((R323*0.25)+(S323*0.5)+(T323*0.75)+(U323*1.75)*1.02)</f>
        <v>1.83333333333333</v>
      </c>
      <c r="H323" s="97" t="n">
        <v>11</v>
      </c>
      <c r="I323" s="97" t="n">
        <v>0</v>
      </c>
      <c r="J323" s="97" t="n">
        <v>2</v>
      </c>
      <c r="K323" s="97" t="n">
        <v>5</v>
      </c>
      <c r="L323" s="93" t="s">
        <v>120</v>
      </c>
      <c r="M323" s="97" t="n">
        <v>1977</v>
      </c>
      <c r="N323" s="97" t="n">
        <v>32</v>
      </c>
      <c r="O323" s="97" t="n">
        <v>65</v>
      </c>
      <c r="P323" s="97" t="n">
        <v>6</v>
      </c>
      <c r="Q323" s="97" t="n">
        <v>16</v>
      </c>
      <c r="R323" s="97" t="n">
        <f aca="false">Q323-S323-T323-U323</f>
        <v>10</v>
      </c>
      <c r="S323" s="97" t="n">
        <v>4</v>
      </c>
      <c r="T323" s="97" t="n">
        <v>2</v>
      </c>
      <c r="U323" s="97" t="n">
        <v>0</v>
      </c>
      <c r="V323" s="97" t="n">
        <v>4</v>
      </c>
      <c r="W323" s="97" t="n">
        <v>0</v>
      </c>
      <c r="X323" s="97" t="n">
        <v>0</v>
      </c>
      <c r="Y323" s="97" t="n">
        <v>9</v>
      </c>
      <c r="Z323" s="97" t="n">
        <v>0.246153846153846</v>
      </c>
    </row>
    <row r="324" customFormat="false" ht="12" hidden="false" customHeight="true" outlineLevel="0" collapsed="false">
      <c r="A324" s="93" t="s">
        <v>690</v>
      </c>
      <c r="B324" s="93" t="s">
        <v>108</v>
      </c>
      <c r="C324" s="93" t="s">
        <v>834</v>
      </c>
      <c r="D324" s="94" t="s">
        <v>964</v>
      </c>
      <c r="E324" s="94" t="s">
        <v>860</v>
      </c>
      <c r="F324" s="95" t="n">
        <f aca="false">5-((9*(O324+V324+X324+K324)/N324)-38.3)</f>
        <v>9.67272727272727</v>
      </c>
      <c r="G324" s="96" t="n">
        <f aca="false">H324/((R324*0.25)+(S324*0.5)+(T324*0.75)+(U324*1.75)*1.02)</f>
        <v>0.869985500241663</v>
      </c>
      <c r="H324" s="97" t="n">
        <v>27</v>
      </c>
      <c r="I324" s="97" t="n">
        <v>3</v>
      </c>
      <c r="J324" s="97" t="n">
        <v>3</v>
      </c>
      <c r="K324" s="97" t="n">
        <v>5</v>
      </c>
      <c r="L324" s="93" t="s">
        <v>120</v>
      </c>
      <c r="M324" s="97" t="n">
        <v>1977</v>
      </c>
      <c r="N324" s="97" t="n">
        <v>110</v>
      </c>
      <c r="O324" s="97" t="n">
        <v>383</v>
      </c>
      <c r="P324" s="97" t="n">
        <v>34</v>
      </c>
      <c r="Q324" s="97" t="n">
        <v>94</v>
      </c>
      <c r="R324" s="97" t="n">
        <f aca="false">Q324-S324-T324-U324</f>
        <v>72</v>
      </c>
      <c r="S324" s="97" t="n">
        <v>18</v>
      </c>
      <c r="T324" s="97" t="n">
        <v>3</v>
      </c>
      <c r="U324" s="97" t="n">
        <v>1</v>
      </c>
      <c r="V324" s="97" t="n">
        <v>19</v>
      </c>
      <c r="W324" s="97" t="n">
        <v>1</v>
      </c>
      <c r="X324" s="97" t="n">
        <v>4</v>
      </c>
      <c r="Y324" s="97" t="n">
        <v>45</v>
      </c>
      <c r="Z324" s="97" t="n">
        <v>0.245430809399478</v>
      </c>
    </row>
    <row r="325" customFormat="false" ht="12" hidden="false" customHeight="true" outlineLevel="0" collapsed="false">
      <c r="A325" s="93" t="s">
        <v>751</v>
      </c>
      <c r="B325" s="93" t="s">
        <v>108</v>
      </c>
      <c r="C325" s="93" t="s">
        <v>965</v>
      </c>
      <c r="D325" s="94" t="s">
        <v>964</v>
      </c>
      <c r="E325" s="94" t="s">
        <v>332</v>
      </c>
      <c r="F325" s="95" t="n">
        <f aca="false">5-((9*(O325+V325+X325+K325)/N325)-38.3)</f>
        <v>21.475</v>
      </c>
      <c r="G325" s="96" t="n">
        <f aca="false">H325/((R325*0.25)+(S325*0.5)+(T325*0.75)+(U325*1.75)*1.02)</f>
        <v>1.27719962157048</v>
      </c>
      <c r="H325" s="97" t="n">
        <v>27</v>
      </c>
      <c r="I325" s="97" t="n">
        <v>3</v>
      </c>
      <c r="J325" s="97" t="n">
        <v>3</v>
      </c>
      <c r="K325" s="97" t="n">
        <v>0</v>
      </c>
      <c r="L325" s="93" t="s">
        <v>120</v>
      </c>
      <c r="M325" s="97" t="n">
        <v>1977</v>
      </c>
      <c r="N325" s="97" t="n">
        <v>80</v>
      </c>
      <c r="O325" s="97" t="n">
        <v>181</v>
      </c>
      <c r="P325" s="97" t="n">
        <v>17</v>
      </c>
      <c r="Q325" s="97" t="n">
        <v>50</v>
      </c>
      <c r="R325" s="97" t="n">
        <f aca="false">Q325-S325-T325-U325</f>
        <v>36</v>
      </c>
      <c r="S325" s="97" t="n">
        <v>10</v>
      </c>
      <c r="T325" s="97" t="n">
        <v>0</v>
      </c>
      <c r="U325" s="97" t="n">
        <v>4</v>
      </c>
      <c r="V325" s="97" t="n">
        <v>13</v>
      </c>
      <c r="W325" s="97" t="n">
        <v>6</v>
      </c>
      <c r="X325" s="97" t="n">
        <v>0</v>
      </c>
      <c r="Y325" s="97" t="n">
        <v>21</v>
      </c>
      <c r="Z325" s="97" t="n">
        <v>0.276243093922652</v>
      </c>
    </row>
    <row r="326" customFormat="false" ht="12" hidden="false" customHeight="true" outlineLevel="0" collapsed="false">
      <c r="A326" s="93" t="s">
        <v>386</v>
      </c>
      <c r="B326" s="93" t="s">
        <v>108</v>
      </c>
      <c r="C326" s="93" t="s">
        <v>933</v>
      </c>
      <c r="D326" s="94" t="s">
        <v>966</v>
      </c>
      <c r="E326" s="94" t="s">
        <v>179</v>
      </c>
      <c r="F326" s="95" t="n">
        <f aca="false">5-((9*(O326+V326+X326+K326)/N326)-38.3)</f>
        <v>33.1196721311475</v>
      </c>
      <c r="G326" s="96" t="n">
        <f aca="false">H326/((R326*0.25)+(S326*0.5)+(T326*0.75)+(U326*1.75)*1.02)</f>
        <v>1.10253583241455</v>
      </c>
      <c r="H326" s="97" t="n">
        <v>5</v>
      </c>
      <c r="I326" s="97" t="n">
        <v>0</v>
      </c>
      <c r="J326" s="97" t="n">
        <v>1</v>
      </c>
      <c r="K326" s="97" t="n">
        <v>0</v>
      </c>
      <c r="L326" s="93" t="s">
        <v>121</v>
      </c>
      <c r="M326" s="97" t="n">
        <v>1977</v>
      </c>
      <c r="N326" s="97" t="n">
        <v>61</v>
      </c>
      <c r="O326" s="97" t="n">
        <v>66</v>
      </c>
      <c r="P326" s="97" t="n">
        <v>3</v>
      </c>
      <c r="Q326" s="97" t="n">
        <v>11</v>
      </c>
      <c r="R326" s="97" t="n">
        <f aca="false">Q326-S326-T326-U326</f>
        <v>9</v>
      </c>
      <c r="S326" s="97" t="n">
        <v>1</v>
      </c>
      <c r="T326" s="97" t="n">
        <v>0</v>
      </c>
      <c r="U326" s="97" t="n">
        <v>1</v>
      </c>
      <c r="V326" s="97" t="n">
        <v>3</v>
      </c>
      <c r="W326" s="97" t="n">
        <v>2</v>
      </c>
      <c r="X326" s="97" t="n">
        <v>0</v>
      </c>
      <c r="Y326" s="97" t="n">
        <v>10</v>
      </c>
      <c r="Z326" s="97" t="n">
        <v>0.166666666666667</v>
      </c>
    </row>
    <row r="327" customFormat="false" ht="12" hidden="false" customHeight="true" outlineLevel="0" collapsed="false">
      <c r="A327" s="93" t="s">
        <v>660</v>
      </c>
      <c r="B327" s="93" t="s">
        <v>174</v>
      </c>
      <c r="C327" s="93" t="s">
        <v>12</v>
      </c>
      <c r="D327" s="94" t="s">
        <v>967</v>
      </c>
      <c r="E327" s="94" t="s">
        <v>968</v>
      </c>
      <c r="F327" s="95" t="n">
        <f aca="false">5-((9*(O327+V327+X327+K327)/N327)-38.3)</f>
        <v>18.6142857142857</v>
      </c>
      <c r="G327" s="96" t="n">
        <f aca="false">H327/((R327*0.25)+(S327*0.5)+(T327*0.75)+(U327*1.75)*1.03)</f>
        <v>0.963565191207468</v>
      </c>
      <c r="H327" s="97" t="n">
        <v>8</v>
      </c>
      <c r="I327" s="97" t="n">
        <v>0</v>
      </c>
      <c r="J327" s="97" t="n">
        <v>0</v>
      </c>
      <c r="K327" s="97" t="n">
        <v>0</v>
      </c>
      <c r="L327" s="93" t="s">
        <v>121</v>
      </c>
      <c r="M327" s="97" t="n">
        <v>1977</v>
      </c>
      <c r="N327" s="97" t="n">
        <v>35</v>
      </c>
      <c r="O327" s="97" t="n">
        <v>91</v>
      </c>
      <c r="P327" s="97" t="n">
        <v>5</v>
      </c>
      <c r="Q327" s="97" t="n">
        <v>19</v>
      </c>
      <c r="R327" s="97" t="n">
        <f aca="false">Q327-S327-T327-U327</f>
        <v>11</v>
      </c>
      <c r="S327" s="97" t="n">
        <v>6</v>
      </c>
      <c r="T327" s="97" t="n">
        <v>1</v>
      </c>
      <c r="U327" s="97" t="n">
        <v>1</v>
      </c>
      <c r="V327" s="97" t="n">
        <v>5</v>
      </c>
      <c r="W327" s="97" t="n">
        <v>1</v>
      </c>
      <c r="X327" s="97" t="n">
        <v>0</v>
      </c>
      <c r="Y327" s="97" t="n">
        <v>19</v>
      </c>
      <c r="Z327" s="97" t="n">
        <v>0.208791208791209</v>
      </c>
    </row>
    <row r="328" customFormat="false" ht="12" hidden="false" customHeight="true" outlineLevel="0" collapsed="false">
      <c r="A328" s="93" t="s">
        <v>644</v>
      </c>
      <c r="B328" s="93" t="s">
        <v>108</v>
      </c>
      <c r="C328" s="93" t="s">
        <v>759</v>
      </c>
      <c r="D328" s="94" t="s">
        <v>969</v>
      </c>
      <c r="E328" s="94" t="s">
        <v>130</v>
      </c>
      <c r="F328" s="95" t="n">
        <f aca="false">5-((9*(O328+V328+X328+K328)/N328)-38.3)</f>
        <v>14.05</v>
      </c>
      <c r="G328" s="96" t="n">
        <f aca="false">H328/((R328*0.25)+(S328*0.5)+(T328*0.75)+(U328*1.75)*1.02)</f>
        <v>8</v>
      </c>
      <c r="H328" s="97" t="n">
        <v>2</v>
      </c>
      <c r="I328" s="97" t="n">
        <v>0</v>
      </c>
      <c r="J328" s="97" t="n">
        <v>0</v>
      </c>
      <c r="K328" s="97" t="n">
        <v>1</v>
      </c>
      <c r="L328" s="93" t="s">
        <v>667</v>
      </c>
      <c r="M328" s="97" t="n">
        <v>1977</v>
      </c>
      <c r="N328" s="97" t="n">
        <v>8</v>
      </c>
      <c r="O328" s="97" t="n">
        <v>23</v>
      </c>
      <c r="P328" s="97" t="n">
        <v>0</v>
      </c>
      <c r="Q328" s="97" t="n">
        <v>1</v>
      </c>
      <c r="R328" s="97" t="n">
        <f aca="false">Q328-S328-T328-U328</f>
        <v>1</v>
      </c>
      <c r="S328" s="97" t="n">
        <v>0</v>
      </c>
      <c r="T328" s="97" t="n">
        <v>0</v>
      </c>
      <c r="U328" s="97" t="n">
        <v>0</v>
      </c>
      <c r="V328" s="97" t="n">
        <v>2</v>
      </c>
      <c r="W328" s="97" t="n">
        <v>0</v>
      </c>
      <c r="X328" s="97" t="n">
        <v>0</v>
      </c>
      <c r="Y328" s="97" t="n">
        <v>8</v>
      </c>
      <c r="Z328" s="97" t="n">
        <v>0.0434782608695652</v>
      </c>
    </row>
    <row r="329" customFormat="false" ht="12" hidden="false" customHeight="true" outlineLevel="0" collapsed="false">
      <c r="A329" s="93" t="s">
        <v>658</v>
      </c>
      <c r="B329" s="93" t="s">
        <v>174</v>
      </c>
      <c r="C329" s="93" t="s">
        <v>760</v>
      </c>
      <c r="D329" s="94" t="s">
        <v>970</v>
      </c>
      <c r="E329" s="94" t="s">
        <v>150</v>
      </c>
      <c r="F329" s="95" t="n">
        <f aca="false">5-((9*(O329+V329+X329+K329)/N329)-38.3)</f>
        <v>22.4666666666667</v>
      </c>
      <c r="G329" s="96" t="n">
        <f aca="false">H329/((R329*0.25)+(S329*0.5)+(T329*0.75)+(U329*1.75)*1.02)</f>
        <v>1.85575706452973</v>
      </c>
      <c r="H329" s="97" t="n">
        <v>22</v>
      </c>
      <c r="I329" s="97" t="n">
        <v>1</v>
      </c>
      <c r="J329" s="97" t="n">
        <v>0</v>
      </c>
      <c r="K329" s="97" t="n">
        <v>2</v>
      </c>
      <c r="L329" s="93" t="s">
        <v>120</v>
      </c>
      <c r="M329" s="97" t="n">
        <v>1977</v>
      </c>
      <c r="N329" s="97" t="n">
        <v>54</v>
      </c>
      <c r="O329" s="97" t="n">
        <v>118</v>
      </c>
      <c r="P329" s="97" t="n">
        <v>14</v>
      </c>
      <c r="Q329" s="97" t="n">
        <v>23</v>
      </c>
      <c r="R329" s="97" t="n">
        <f aca="false">Q329-S329-T329-U329</f>
        <v>15</v>
      </c>
      <c r="S329" s="97" t="n">
        <v>4</v>
      </c>
      <c r="T329" s="97" t="n">
        <v>1</v>
      </c>
      <c r="U329" s="97" t="n">
        <v>3</v>
      </c>
      <c r="V329" s="97" t="n">
        <v>5</v>
      </c>
      <c r="W329" s="97" t="n">
        <v>0</v>
      </c>
      <c r="X329" s="97" t="n">
        <v>0</v>
      </c>
      <c r="Y329" s="97" t="n">
        <v>29</v>
      </c>
      <c r="Z329" s="97" t="n">
        <v>0.194915254237288</v>
      </c>
    </row>
    <row r="330" customFormat="false" ht="12" hidden="false" customHeight="true" outlineLevel="0" collapsed="false">
      <c r="A330" s="93" t="s">
        <v>751</v>
      </c>
      <c r="B330" s="93" t="s">
        <v>108</v>
      </c>
      <c r="C330" s="93" t="s">
        <v>652</v>
      </c>
      <c r="D330" s="94" t="s">
        <v>532</v>
      </c>
      <c r="E330" s="94" t="s">
        <v>413</v>
      </c>
      <c r="F330" s="95" t="n">
        <f aca="false">5-((9*(O330+V330+X330+K330)/N330)-38.3)</f>
        <v>40.175</v>
      </c>
      <c r="G330" s="96" t="n">
        <f aca="false">H330/((R330*0.25)+(S330*0.5)+(T330*0.75)+(U330*1.75)*1.02)</f>
        <v>1.33333333333333</v>
      </c>
      <c r="H330" s="97" t="n">
        <v>2</v>
      </c>
      <c r="I330" s="97" t="n">
        <v>0</v>
      </c>
      <c r="J330" s="97" t="n">
        <v>0</v>
      </c>
      <c r="K330" s="97" t="n">
        <v>1</v>
      </c>
      <c r="L330" s="93" t="s">
        <v>120</v>
      </c>
      <c r="M330" s="97" t="n">
        <v>1977</v>
      </c>
      <c r="N330" s="97" t="n">
        <v>72</v>
      </c>
      <c r="O330" s="97" t="n">
        <v>23</v>
      </c>
      <c r="P330" s="97" t="n">
        <v>0</v>
      </c>
      <c r="Q330" s="97" t="n">
        <v>5</v>
      </c>
      <c r="R330" s="97" t="n">
        <f aca="false">Q330-S330-T330-U330</f>
        <v>4</v>
      </c>
      <c r="S330" s="97" t="n">
        <v>1</v>
      </c>
      <c r="T330" s="97" t="n">
        <v>0</v>
      </c>
      <c r="U330" s="97" t="n">
        <v>0</v>
      </c>
      <c r="V330" s="97" t="n">
        <v>1</v>
      </c>
      <c r="W330" s="97" t="n">
        <v>0</v>
      </c>
      <c r="X330" s="97" t="n">
        <v>0</v>
      </c>
      <c r="Y330" s="97" t="n">
        <v>8</v>
      </c>
      <c r="Z330" s="97" t="n">
        <v>0.217391304347826</v>
      </c>
    </row>
    <row r="331" customFormat="false" ht="12" hidden="false" customHeight="true" outlineLevel="0" collapsed="false">
      <c r="A331" s="93" t="s">
        <v>669</v>
      </c>
      <c r="B331" s="93" t="s">
        <v>174</v>
      </c>
      <c r="C331" s="93" t="s">
        <v>654</v>
      </c>
      <c r="D331" s="94" t="s">
        <v>971</v>
      </c>
      <c r="E331" s="94" t="s">
        <v>238</v>
      </c>
      <c r="F331" s="95" t="n">
        <f aca="false">5-((9*(O331+V331+X331+K331)/N331)-38.3)</f>
        <v>25.3</v>
      </c>
      <c r="G331" s="96" t="e">
        <f aca="false">H331/((R331*0.25)+(S331*0.5)+(T331*0.75)+(U331*1.75)*1.02)</f>
        <v>#DIV/0!</v>
      </c>
      <c r="H331" s="97" t="n">
        <v>0</v>
      </c>
      <c r="I331" s="97" t="n">
        <v>0</v>
      </c>
      <c r="J331" s="97" t="n">
        <v>0</v>
      </c>
      <c r="K331" s="97" t="n">
        <v>0</v>
      </c>
      <c r="L331" s="93" t="s">
        <v>120</v>
      </c>
      <c r="M331" s="97" t="n">
        <v>1977</v>
      </c>
      <c r="N331" s="97" t="n">
        <v>1</v>
      </c>
      <c r="O331" s="97" t="n">
        <v>2</v>
      </c>
      <c r="P331" s="97" t="n">
        <v>0</v>
      </c>
      <c r="Q331" s="97" t="n">
        <v>0</v>
      </c>
      <c r="R331" s="97" t="n">
        <f aca="false">Q331-S331-T331-U331</f>
        <v>0</v>
      </c>
      <c r="S331" s="97" t="n">
        <v>0</v>
      </c>
      <c r="T331" s="97" t="n">
        <v>0</v>
      </c>
      <c r="U331" s="97" t="n">
        <v>0</v>
      </c>
      <c r="V331" s="97" t="n">
        <v>0</v>
      </c>
      <c r="W331" s="97" t="n">
        <v>0</v>
      </c>
      <c r="X331" s="97" t="n">
        <v>0</v>
      </c>
      <c r="Y331" s="97" t="n">
        <v>1</v>
      </c>
      <c r="Z331" s="97" t="n">
        <v>0</v>
      </c>
    </row>
    <row r="332" customFormat="false" ht="12" hidden="false" customHeight="true" outlineLevel="0" collapsed="false">
      <c r="A332" s="93" t="s">
        <v>548</v>
      </c>
      <c r="B332" s="93" t="s">
        <v>108</v>
      </c>
      <c r="C332" s="93" t="s">
        <v>9</v>
      </c>
      <c r="D332" s="94" t="s">
        <v>972</v>
      </c>
      <c r="E332" s="94" t="s">
        <v>703</v>
      </c>
      <c r="F332" s="95" t="n">
        <f aca="false">5-((9*(O332+V332+X332+K332)/N332)-38.3)</f>
        <v>34.3</v>
      </c>
      <c r="G332" s="96" t="e">
        <f aca="false">H332/((R332*0.25)+(S332*0.5)+(T332*0.75)+(U332*1.75)*1.02)</f>
        <v>#DIV/0!</v>
      </c>
      <c r="H332" s="97" t="n">
        <v>0</v>
      </c>
      <c r="I332" s="97" t="n">
        <v>0</v>
      </c>
      <c r="J332" s="97" t="n">
        <v>0</v>
      </c>
      <c r="K332" s="97" t="n">
        <v>0</v>
      </c>
      <c r="L332" s="93" t="s">
        <v>120</v>
      </c>
      <c r="M332" s="97" t="n">
        <v>1977</v>
      </c>
      <c r="N332" s="97" t="n">
        <v>1</v>
      </c>
      <c r="O332" s="97" t="n">
        <v>1</v>
      </c>
      <c r="P332" s="97" t="n">
        <v>0</v>
      </c>
      <c r="Q332" s="97" t="n">
        <v>0</v>
      </c>
      <c r="R332" s="97" t="n">
        <f aca="false">Q332-S332-T332-U332</f>
        <v>0</v>
      </c>
      <c r="S332" s="97" t="n">
        <v>0</v>
      </c>
      <c r="T332" s="97" t="n">
        <v>0</v>
      </c>
      <c r="U332" s="97" t="n">
        <v>0</v>
      </c>
      <c r="V332" s="97" t="n">
        <v>0</v>
      </c>
      <c r="W332" s="97" t="n">
        <v>0</v>
      </c>
      <c r="X332" s="97" t="n">
        <v>0</v>
      </c>
      <c r="Y332" s="97" t="n">
        <v>1</v>
      </c>
      <c r="Z332" s="97" t="n">
        <v>0</v>
      </c>
    </row>
    <row r="333" customFormat="false" ht="12" hidden="false" customHeight="true" outlineLevel="0" collapsed="false">
      <c r="A333" s="93" t="s">
        <v>660</v>
      </c>
      <c r="B333" s="93" t="s">
        <v>174</v>
      </c>
      <c r="C333" s="93" t="s">
        <v>913</v>
      </c>
      <c r="D333" s="94" t="s">
        <v>973</v>
      </c>
      <c r="E333" s="94" t="s">
        <v>385</v>
      </c>
      <c r="F333" s="95" t="n">
        <f aca="false">5-((9*(O333+V333+X333+K333)/N333)-38.3)</f>
        <v>4.87692307692308</v>
      </c>
      <c r="G333" s="96" t="n">
        <f aca="false">H333/((R333*0.25)+(S333*0.5)+(T333*0.75)+(U333*1.75)*1.03)</f>
        <v>0.984273028779288</v>
      </c>
      <c r="H333" s="97" t="n">
        <v>23</v>
      </c>
      <c r="I333" s="97" t="n">
        <v>6</v>
      </c>
      <c r="J333" s="97" t="n">
        <v>6</v>
      </c>
      <c r="K333" s="97" t="n">
        <v>3</v>
      </c>
      <c r="L333" s="93" t="s">
        <v>120</v>
      </c>
      <c r="M333" s="97" t="n">
        <v>1977</v>
      </c>
      <c r="N333" s="97" t="n">
        <v>52</v>
      </c>
      <c r="O333" s="97" t="n">
        <v>181</v>
      </c>
      <c r="P333" s="97" t="n">
        <v>24</v>
      </c>
      <c r="Q333" s="97" t="n">
        <v>44</v>
      </c>
      <c r="R333" s="97" t="n">
        <f aca="false">Q333-S333-T333-U333</f>
        <v>31</v>
      </c>
      <c r="S333" s="97" t="n">
        <v>6</v>
      </c>
      <c r="T333" s="97" t="n">
        <v>0</v>
      </c>
      <c r="U333" s="97" t="n">
        <v>7</v>
      </c>
      <c r="V333" s="97" t="n">
        <v>37</v>
      </c>
      <c r="W333" s="97" t="n">
        <v>4</v>
      </c>
      <c r="X333" s="97" t="n">
        <v>1</v>
      </c>
      <c r="Y333" s="97" t="n">
        <v>40</v>
      </c>
      <c r="Z333" s="97" t="n">
        <v>0.243093922651934</v>
      </c>
    </row>
    <row r="334" customFormat="false" ht="12" hidden="false" customHeight="true" outlineLevel="0" collapsed="false">
      <c r="A334" s="93" t="s">
        <v>669</v>
      </c>
      <c r="B334" s="93" t="s">
        <v>174</v>
      </c>
      <c r="C334" s="93" t="s">
        <v>840</v>
      </c>
      <c r="D334" s="94" t="s">
        <v>974</v>
      </c>
      <c r="E334" s="94" t="s">
        <v>209</v>
      </c>
      <c r="F334" s="95" t="n">
        <f aca="false">5-((9*(O334+V334+X334+K334)/N334)-38.3)</f>
        <v>14.3632911392405</v>
      </c>
      <c r="G334" s="96" t="n">
        <f aca="false">H334/((R334*0.25)+(S334*0.5)+(T334*0.75)+(U334*1.75)*1.02)</f>
        <v>1.14307487140408</v>
      </c>
      <c r="H334" s="97" t="n">
        <v>30</v>
      </c>
      <c r="I334" s="97" t="n">
        <v>1</v>
      </c>
      <c r="J334" s="97" t="n">
        <v>0</v>
      </c>
      <c r="K334" s="97" t="n">
        <v>2</v>
      </c>
      <c r="L334" s="93" t="s">
        <v>120</v>
      </c>
      <c r="M334" s="97" t="n">
        <v>1977</v>
      </c>
      <c r="N334" s="97" t="n">
        <v>79</v>
      </c>
      <c r="O334" s="97" t="n">
        <v>236</v>
      </c>
      <c r="P334" s="97" t="n">
        <v>24</v>
      </c>
      <c r="Q334" s="97" t="n">
        <v>53</v>
      </c>
      <c r="R334" s="97" t="n">
        <f aca="false">Q334-S334-T334-U334</f>
        <v>37</v>
      </c>
      <c r="S334" s="97" t="n">
        <v>9</v>
      </c>
      <c r="T334" s="97" t="n">
        <v>0</v>
      </c>
      <c r="U334" s="97" t="n">
        <v>7</v>
      </c>
      <c r="V334" s="97" t="n">
        <v>13</v>
      </c>
      <c r="W334" s="97" t="n">
        <v>1</v>
      </c>
      <c r="X334" s="97" t="n">
        <v>3</v>
      </c>
      <c r="Y334" s="97" t="n">
        <v>57</v>
      </c>
      <c r="Z334" s="97" t="n">
        <v>0.224576271186441</v>
      </c>
    </row>
    <row r="335" customFormat="false" ht="12" hidden="false" customHeight="true" outlineLevel="0" collapsed="false">
      <c r="A335" s="93" t="s">
        <v>663</v>
      </c>
      <c r="B335" s="93" t="s">
        <v>108</v>
      </c>
      <c r="C335" s="93" t="s">
        <v>721</v>
      </c>
      <c r="D335" s="94" t="s">
        <v>975</v>
      </c>
      <c r="E335" s="94" t="s">
        <v>224</v>
      </c>
      <c r="F335" s="95" t="n">
        <f aca="false">5-((9*(O335+V335+X335+K335)/N335)-38.3)</f>
        <v>5.02077922077922</v>
      </c>
      <c r="G335" s="96" t="n">
        <f aca="false">H335/((R335*0.25)+(S335*0.5)+(T335*0.75)+(U335*1.75)*1.02)</f>
        <v>0.733874082657397</v>
      </c>
      <c r="H335" s="97" t="n">
        <v>57</v>
      </c>
      <c r="I335" s="97" t="n">
        <v>17</v>
      </c>
      <c r="J335" s="97" t="n">
        <v>8</v>
      </c>
      <c r="K335" s="97" t="n">
        <v>1</v>
      </c>
      <c r="L335" s="93" t="s">
        <v>121</v>
      </c>
      <c r="M335" s="97" t="n">
        <v>1977</v>
      </c>
      <c r="N335" s="97" t="n">
        <v>154</v>
      </c>
      <c r="O335" s="97" t="n">
        <v>585</v>
      </c>
      <c r="P335" s="97" t="n">
        <v>117</v>
      </c>
      <c r="Q335" s="97" t="n">
        <v>186</v>
      </c>
      <c r="R335" s="97" t="n">
        <f aca="false">Q335-S335-T335-U335</f>
        <v>131</v>
      </c>
      <c r="S335" s="97" t="n">
        <v>35</v>
      </c>
      <c r="T335" s="97" t="n">
        <v>8</v>
      </c>
      <c r="U335" s="97" t="n">
        <v>12</v>
      </c>
      <c r="V335" s="97" t="n">
        <v>69</v>
      </c>
      <c r="W335" s="97" t="n">
        <v>2</v>
      </c>
      <c r="X335" s="97" t="n">
        <v>0</v>
      </c>
      <c r="Y335" s="97" t="n">
        <v>84</v>
      </c>
      <c r="Z335" s="97" t="n">
        <v>0.317948717948718</v>
      </c>
    </row>
    <row r="336" customFormat="false" ht="12" hidden="false" customHeight="true" outlineLevel="0" collapsed="false">
      <c r="A336" s="93" t="s">
        <v>651</v>
      </c>
      <c r="B336" s="93" t="s">
        <v>174</v>
      </c>
      <c r="C336" s="93" t="s">
        <v>682</v>
      </c>
      <c r="D336" s="94" t="s">
        <v>553</v>
      </c>
      <c r="E336" s="94" t="s">
        <v>292</v>
      </c>
      <c r="F336" s="95" t="n">
        <f aca="false">5-((9*(O336+V336+X336+K336)/N336)-38.3)</f>
        <v>32.5</v>
      </c>
      <c r="G336" s="96" t="e">
        <f aca="false">H336/((R336*0.25)+(S336*0.5)+(T336*0.75)+(U336*1.75)*1.03)</f>
        <v>#DIV/0!</v>
      </c>
      <c r="H336" s="97" t="n">
        <v>0</v>
      </c>
      <c r="I336" s="97" t="n">
        <v>0</v>
      </c>
      <c r="J336" s="97" t="n">
        <v>0</v>
      </c>
      <c r="K336" s="97" t="n">
        <v>0</v>
      </c>
      <c r="L336" s="93" t="s">
        <v>120</v>
      </c>
      <c r="M336" s="97" t="n">
        <v>1977</v>
      </c>
      <c r="N336" s="97" t="n">
        <v>5</v>
      </c>
      <c r="O336" s="97" t="n">
        <v>6</v>
      </c>
      <c r="P336" s="97" t="n">
        <v>0</v>
      </c>
      <c r="Q336" s="97" t="n">
        <v>0</v>
      </c>
      <c r="R336" s="97" t="n">
        <f aca="false">Q336-S336-T336-U336</f>
        <v>0</v>
      </c>
      <c r="S336" s="97" t="n">
        <v>0</v>
      </c>
      <c r="T336" s="97" t="n">
        <v>0</v>
      </c>
      <c r="U336" s="97" t="n">
        <v>0</v>
      </c>
      <c r="V336" s="97" t="n">
        <v>0</v>
      </c>
      <c r="W336" s="97" t="n">
        <v>0</v>
      </c>
      <c r="X336" s="97" t="n">
        <v>0</v>
      </c>
      <c r="Y336" s="97" t="n">
        <v>0</v>
      </c>
      <c r="Z336" s="97" t="n">
        <v>0</v>
      </c>
    </row>
    <row r="337" customFormat="false" ht="12" hidden="false" customHeight="true" outlineLevel="0" collapsed="false">
      <c r="A337" s="93" t="s">
        <v>683</v>
      </c>
      <c r="B337" s="93" t="s">
        <v>174</v>
      </c>
      <c r="C337" s="93" t="s">
        <v>976</v>
      </c>
      <c r="D337" s="94" t="s">
        <v>553</v>
      </c>
      <c r="E337" s="94" t="s">
        <v>977</v>
      </c>
      <c r="F337" s="95" t="n">
        <f aca="false">5-((9*(O337+V337+X337+K337)/N337)-38.3)</f>
        <v>15.0142857142857</v>
      </c>
      <c r="G337" s="96" t="n">
        <f aca="false">H337/((R337*0.25)+(S337*0.5)+(T337*0.75)+(U337*1.75)*1.02)</f>
        <v>1.71428571428571</v>
      </c>
      <c r="H337" s="97" t="n">
        <v>3</v>
      </c>
      <c r="I337" s="97" t="n">
        <v>2</v>
      </c>
      <c r="J337" s="97" t="n">
        <v>2</v>
      </c>
      <c r="K337" s="97" t="n">
        <v>0</v>
      </c>
      <c r="L337" s="93" t="s">
        <v>667</v>
      </c>
      <c r="M337" s="97" t="n">
        <v>1977</v>
      </c>
      <c r="N337" s="97" t="n">
        <v>14</v>
      </c>
      <c r="O337" s="97" t="n">
        <v>41</v>
      </c>
      <c r="P337" s="97" t="n">
        <v>5</v>
      </c>
      <c r="Q337" s="97" t="n">
        <v>6</v>
      </c>
      <c r="R337" s="97" t="n">
        <f aca="false">Q337-S337-T337-U337</f>
        <v>5</v>
      </c>
      <c r="S337" s="97" t="n">
        <v>1</v>
      </c>
      <c r="T337" s="97" t="n">
        <v>0</v>
      </c>
      <c r="U337" s="97" t="n">
        <v>0</v>
      </c>
      <c r="V337" s="97" t="n">
        <v>3</v>
      </c>
      <c r="W337" s="97" t="n">
        <v>0</v>
      </c>
      <c r="X337" s="97" t="n">
        <v>0</v>
      </c>
      <c r="Y337" s="97" t="n">
        <v>5</v>
      </c>
      <c r="Z337" s="97" t="n">
        <v>0.146341463414634</v>
      </c>
    </row>
    <row r="338" customFormat="false" ht="12" hidden="false" customHeight="true" outlineLevel="0" collapsed="false">
      <c r="A338" s="93" t="s">
        <v>548</v>
      </c>
      <c r="B338" s="93" t="s">
        <v>108</v>
      </c>
      <c r="C338" s="93" t="s">
        <v>652</v>
      </c>
      <c r="D338" s="94" t="s">
        <v>553</v>
      </c>
      <c r="E338" s="94" t="s">
        <v>209</v>
      </c>
      <c r="F338" s="95" t="n">
        <f aca="false">5-((9*(O338+V338+X338+K338)/N338)-38.3)</f>
        <v>32.2230769230769</v>
      </c>
      <c r="G338" s="96" t="n">
        <f aca="false">H338/((R338*0.25)+(S338*0.5)+(T338*0.75)+(U338*1.75)*1.02)</f>
        <v>0.75187969924812</v>
      </c>
      <c r="H338" s="97" t="n">
        <v>4</v>
      </c>
      <c r="I338" s="97" t="n">
        <v>0</v>
      </c>
      <c r="J338" s="97" t="n">
        <v>0</v>
      </c>
      <c r="K338" s="97" t="n">
        <v>3</v>
      </c>
      <c r="L338" s="93" t="s">
        <v>120</v>
      </c>
      <c r="M338" s="97" t="n">
        <v>1977</v>
      </c>
      <c r="N338" s="97" t="n">
        <v>39</v>
      </c>
      <c r="O338" s="97" t="n">
        <v>45</v>
      </c>
      <c r="P338" s="97" t="n">
        <v>2</v>
      </c>
      <c r="Q338" s="97" t="n">
        <v>6</v>
      </c>
      <c r="R338" s="97" t="n">
        <f aca="false">Q338-S338-T338-U338</f>
        <v>1</v>
      </c>
      <c r="S338" s="97" t="n">
        <v>3</v>
      </c>
      <c r="T338" s="97" t="n">
        <v>0</v>
      </c>
      <c r="U338" s="97" t="n">
        <v>2</v>
      </c>
      <c r="V338" s="97" t="n">
        <v>0</v>
      </c>
      <c r="W338" s="97" t="n">
        <v>0</v>
      </c>
      <c r="X338" s="97" t="n">
        <v>0</v>
      </c>
      <c r="Y338" s="97" t="n">
        <v>23</v>
      </c>
      <c r="Z338" s="97" t="n">
        <v>0.133333333333333</v>
      </c>
    </row>
    <row r="339" customFormat="false" ht="12" hidden="false" customHeight="true" outlineLevel="0" collapsed="false">
      <c r="A339" s="93" t="s">
        <v>656</v>
      </c>
      <c r="B339" s="93" t="s">
        <v>174</v>
      </c>
      <c r="C339" s="93" t="s">
        <v>652</v>
      </c>
      <c r="D339" s="94" t="s">
        <v>340</v>
      </c>
      <c r="E339" s="94" t="s">
        <v>148</v>
      </c>
      <c r="F339" s="95" t="n">
        <f aca="false">5-((9*(O339+V339+X339+K339)/N339)-38.3)</f>
        <v>43.3</v>
      </c>
      <c r="G339" s="96" t="e">
        <f aca="false">H339/((R339*0.25)+(S339*0.5)+(T339*0.75)+(U339*1.75)*1.02)</f>
        <v>#DIV/0!</v>
      </c>
      <c r="H339" s="97" t="n">
        <v>0</v>
      </c>
      <c r="I339" s="97" t="n">
        <v>0</v>
      </c>
      <c r="J339" s="97" t="n">
        <v>0</v>
      </c>
      <c r="K339" s="97" t="n">
        <v>0</v>
      </c>
      <c r="L339" s="93" t="s">
        <v>120</v>
      </c>
      <c r="M339" s="97" t="n">
        <v>1977</v>
      </c>
      <c r="N339" s="97" t="n">
        <v>30</v>
      </c>
      <c r="O339" s="97" t="n">
        <v>0</v>
      </c>
      <c r="P339" s="97" t="n">
        <v>0</v>
      </c>
      <c r="Q339" s="97" t="n">
        <v>0</v>
      </c>
      <c r="R339" s="97" t="n">
        <f aca="false">Q339-S339-T339-U339</f>
        <v>0</v>
      </c>
      <c r="S339" s="97" t="n">
        <v>0</v>
      </c>
      <c r="T339" s="97" t="n">
        <v>0</v>
      </c>
      <c r="U339" s="97" t="n">
        <v>0</v>
      </c>
      <c r="V339" s="97" t="n">
        <v>0</v>
      </c>
      <c r="W339" s="97" t="n">
        <v>0</v>
      </c>
      <c r="X339" s="97" t="n">
        <v>0</v>
      </c>
      <c r="Y339" s="97" t="n">
        <v>0</v>
      </c>
      <c r="Z339" s="97"/>
    </row>
    <row r="340" customFormat="false" ht="12" hidden="false" customHeight="true" outlineLevel="0" collapsed="false">
      <c r="A340" s="93" t="s">
        <v>734</v>
      </c>
      <c r="B340" s="93" t="s">
        <v>174</v>
      </c>
      <c r="C340" s="93" t="s">
        <v>652</v>
      </c>
      <c r="D340" s="94" t="s">
        <v>181</v>
      </c>
      <c r="E340" s="94" t="s">
        <v>182</v>
      </c>
      <c r="F340" s="95" t="n">
        <f aca="false">5-((9*(O340+V340+X340+K340)/N340)-38.3)</f>
        <v>43.3</v>
      </c>
      <c r="G340" s="96" t="e">
        <f aca="false">H340/((R340*0.25)+(S340*0.5)+(T340*0.75)+(U340*1.75)*1.03)</f>
        <v>#DIV/0!</v>
      </c>
      <c r="H340" s="97" t="n">
        <v>0</v>
      </c>
      <c r="I340" s="97" t="n">
        <v>0</v>
      </c>
      <c r="J340" s="97" t="n">
        <v>0</v>
      </c>
      <c r="K340" s="97" t="n">
        <v>0</v>
      </c>
      <c r="L340" s="93" t="s">
        <v>121</v>
      </c>
      <c r="M340" s="97" t="n">
        <v>1977</v>
      </c>
      <c r="N340" s="97" t="n">
        <v>34</v>
      </c>
      <c r="O340" s="97" t="n">
        <v>0</v>
      </c>
      <c r="P340" s="97" t="n">
        <v>0</v>
      </c>
      <c r="Q340" s="97" t="n">
        <v>0</v>
      </c>
      <c r="R340" s="97" t="n">
        <f aca="false">Q340-S340-T340-U340</f>
        <v>0</v>
      </c>
      <c r="S340" s="97" t="n">
        <v>0</v>
      </c>
      <c r="T340" s="97" t="n">
        <v>0</v>
      </c>
      <c r="U340" s="97" t="n">
        <v>0</v>
      </c>
      <c r="V340" s="97" t="n">
        <v>0</v>
      </c>
      <c r="W340" s="97" t="n">
        <v>0</v>
      </c>
      <c r="X340" s="97" t="n">
        <v>0</v>
      </c>
      <c r="Y340" s="97" t="n">
        <v>0</v>
      </c>
      <c r="Z340" s="97"/>
    </row>
    <row r="341" customFormat="false" ht="12" hidden="false" customHeight="true" outlineLevel="0" collapsed="false">
      <c r="A341" s="93" t="s">
        <v>644</v>
      </c>
      <c r="B341" s="93" t="s">
        <v>108</v>
      </c>
      <c r="C341" s="93" t="s">
        <v>685</v>
      </c>
      <c r="D341" s="94" t="s">
        <v>978</v>
      </c>
      <c r="E341" s="94" t="s">
        <v>569</v>
      </c>
      <c r="F341" s="95" t="n">
        <f aca="false">5-((9*(O341+V341+X341+K341)/N341)-38.3)</f>
        <v>21.7782608695652</v>
      </c>
      <c r="G341" s="96" t="n">
        <f aca="false">H341/((R341*0.25)+(S341*0.5)+(T341*0.75)+(U341*1.75)*1.02)</f>
        <v>1.01829753381066</v>
      </c>
      <c r="H341" s="97" t="n">
        <v>32</v>
      </c>
      <c r="I341" s="97" t="n">
        <v>0</v>
      </c>
      <c r="J341" s="97" t="n">
        <v>1</v>
      </c>
      <c r="K341" s="97" t="n">
        <v>3</v>
      </c>
      <c r="L341" s="93" t="s">
        <v>121</v>
      </c>
      <c r="M341" s="97" t="n">
        <v>1977</v>
      </c>
      <c r="N341" s="97" t="n">
        <v>115</v>
      </c>
      <c r="O341" s="97" t="n">
        <v>239</v>
      </c>
      <c r="P341" s="97" t="n">
        <v>43</v>
      </c>
      <c r="Q341" s="97" t="n">
        <v>77</v>
      </c>
      <c r="R341" s="97" t="n">
        <f aca="false">Q341-S341-T341-U341</f>
        <v>58</v>
      </c>
      <c r="S341" s="97" t="n">
        <v>10</v>
      </c>
      <c r="T341" s="97" t="n">
        <v>4</v>
      </c>
      <c r="U341" s="97" t="n">
        <v>5</v>
      </c>
      <c r="V341" s="97" t="n">
        <v>33</v>
      </c>
      <c r="W341" s="97" t="n">
        <v>4</v>
      </c>
      <c r="X341" s="97" t="n">
        <v>0</v>
      </c>
      <c r="Y341" s="97" t="n">
        <v>19</v>
      </c>
      <c r="Z341" s="97" t="n">
        <v>0.322175732217573</v>
      </c>
    </row>
    <row r="342" customFormat="false" ht="12" hidden="false" customHeight="true" outlineLevel="0" collapsed="false">
      <c r="A342" s="93" t="s">
        <v>665</v>
      </c>
      <c r="B342" s="93" t="s">
        <v>174</v>
      </c>
      <c r="C342" s="93" t="s">
        <v>979</v>
      </c>
      <c r="D342" s="94" t="s">
        <v>978</v>
      </c>
      <c r="E342" s="94" t="s">
        <v>241</v>
      </c>
      <c r="F342" s="95" t="n">
        <f aca="false">5-((9*(O342+V342+X342+K342)/N342)-38.3)</f>
        <v>7.60821917808219</v>
      </c>
      <c r="G342" s="96" t="n">
        <f aca="false">H342/((R342*0.25)+(S342*0.5)+(T342*0.75)+(U342*1.75)*1.02)</f>
        <v>0.929614873837981</v>
      </c>
      <c r="H342" s="97" t="n">
        <v>63</v>
      </c>
      <c r="I342" s="97" t="n">
        <v>5</v>
      </c>
      <c r="J342" s="97" t="n">
        <v>4</v>
      </c>
      <c r="K342" s="97" t="n">
        <v>3</v>
      </c>
      <c r="L342" s="93" t="s">
        <v>121</v>
      </c>
      <c r="M342" s="97" t="n">
        <v>1977</v>
      </c>
      <c r="N342" s="97" t="n">
        <v>146</v>
      </c>
      <c r="O342" s="97" t="n">
        <v>485</v>
      </c>
      <c r="P342" s="97" t="n">
        <v>66</v>
      </c>
      <c r="Q342" s="97" t="n">
        <v>113</v>
      </c>
      <c r="R342" s="97" t="n">
        <f aca="false">Q342-S342-T342-U342</f>
        <v>69</v>
      </c>
      <c r="S342" s="97" t="n">
        <v>21</v>
      </c>
      <c r="T342" s="97" t="n">
        <v>1</v>
      </c>
      <c r="U342" s="97" t="n">
        <v>22</v>
      </c>
      <c r="V342" s="97" t="n">
        <v>86</v>
      </c>
      <c r="W342" s="97" t="n">
        <v>6</v>
      </c>
      <c r="X342" s="97" t="n">
        <v>5</v>
      </c>
      <c r="Y342" s="97" t="n">
        <v>84</v>
      </c>
      <c r="Z342" s="97" t="n">
        <v>0.23298969072165</v>
      </c>
    </row>
    <row r="343" customFormat="false" ht="12" hidden="false" customHeight="true" outlineLevel="0" collapsed="false">
      <c r="A343" s="93" t="s">
        <v>386</v>
      </c>
      <c r="B343" s="93" t="s">
        <v>108</v>
      </c>
      <c r="C343" s="93" t="s">
        <v>980</v>
      </c>
      <c r="D343" s="94" t="s">
        <v>981</v>
      </c>
      <c r="E343" s="94" t="s">
        <v>406</v>
      </c>
      <c r="F343" s="95" t="n">
        <f aca="false">5-((9*(O343+V343+X343+K343)/N343)-38.3)</f>
        <v>28.3</v>
      </c>
      <c r="G343" s="96" t="n">
        <f aca="false">H343/((R343*0.25)+(S343*0.5)+(T343*0.75)+(U343*1.75)*1.02)</f>
        <v>2.28571428571429</v>
      </c>
      <c r="H343" s="97" t="n">
        <v>4</v>
      </c>
      <c r="I343" s="97" t="n">
        <v>0</v>
      </c>
      <c r="J343" s="97" t="n">
        <v>1</v>
      </c>
      <c r="K343" s="97" t="n">
        <v>1</v>
      </c>
      <c r="L343" s="93" t="s">
        <v>120</v>
      </c>
      <c r="M343" s="97" t="n">
        <v>1977</v>
      </c>
      <c r="N343" s="97" t="n">
        <v>18</v>
      </c>
      <c r="O343" s="97" t="n">
        <v>27</v>
      </c>
      <c r="P343" s="97" t="n">
        <v>3</v>
      </c>
      <c r="Q343" s="97" t="n">
        <v>7</v>
      </c>
      <c r="R343" s="97" t="n">
        <f aca="false">Q343-S343-T343-U343</f>
        <v>7</v>
      </c>
      <c r="S343" s="97" t="n">
        <v>0</v>
      </c>
      <c r="T343" s="97" t="n">
        <v>0</v>
      </c>
      <c r="U343" s="97" t="n">
        <v>0</v>
      </c>
      <c r="V343" s="97" t="n">
        <v>2</v>
      </c>
      <c r="W343" s="97" t="n">
        <v>1</v>
      </c>
      <c r="X343" s="97" t="n">
        <v>0</v>
      </c>
      <c r="Y343" s="97" t="n">
        <v>5</v>
      </c>
      <c r="Z343" s="97" t="n">
        <v>0.259259259259259</v>
      </c>
    </row>
    <row r="344" customFormat="false" ht="12" hidden="false" customHeight="true" outlineLevel="0" collapsed="false">
      <c r="A344" s="93" t="s">
        <v>461</v>
      </c>
      <c r="B344" s="93" t="s">
        <v>108</v>
      </c>
      <c r="C344" s="93" t="s">
        <v>982</v>
      </c>
      <c r="D344" s="94" t="s">
        <v>981</v>
      </c>
      <c r="E344" s="94" t="s">
        <v>406</v>
      </c>
      <c r="F344" s="95" t="n">
        <f aca="false">5-((9*(O344+V344+X344+K344)/N344)-38.3)</f>
        <v>15.8714285714286</v>
      </c>
      <c r="G344" s="96" t="n">
        <f aca="false">H344/((R344*0.25)+(S344*0.5)+(T344*0.75)+(U344*1.75)*1.02)</f>
        <v>0.777777777777778</v>
      </c>
      <c r="H344" s="97" t="n">
        <v>7</v>
      </c>
      <c r="I344" s="97" t="n">
        <v>0</v>
      </c>
      <c r="J344" s="97" t="n">
        <v>0</v>
      </c>
      <c r="K344" s="97" t="n">
        <v>2</v>
      </c>
      <c r="L344" s="93" t="s">
        <v>120</v>
      </c>
      <c r="M344" s="97" t="n">
        <v>1977</v>
      </c>
      <c r="N344" s="97" t="n">
        <v>42</v>
      </c>
      <c r="O344" s="97" t="n">
        <v>115</v>
      </c>
      <c r="P344" s="97" t="n">
        <v>8</v>
      </c>
      <c r="Q344" s="97" t="n">
        <v>31</v>
      </c>
      <c r="R344" s="97" t="n">
        <f aca="false">Q344-S344-T344-U344</f>
        <v>27</v>
      </c>
      <c r="S344" s="97" t="n">
        <v>3</v>
      </c>
      <c r="T344" s="97" t="n">
        <v>1</v>
      </c>
      <c r="U344" s="97" t="n">
        <v>0</v>
      </c>
      <c r="V344" s="97" t="n">
        <v>9</v>
      </c>
      <c r="W344" s="97" t="n">
        <v>1</v>
      </c>
      <c r="X344" s="97" t="n">
        <v>2</v>
      </c>
      <c r="Y344" s="97" t="n">
        <v>12</v>
      </c>
      <c r="Z344" s="97" t="n">
        <v>0.269565217391304</v>
      </c>
    </row>
    <row r="345" customFormat="false" ht="12" hidden="false" customHeight="true" outlineLevel="0" collapsed="false">
      <c r="A345" s="93" t="s">
        <v>683</v>
      </c>
      <c r="B345" s="93" t="s">
        <v>174</v>
      </c>
      <c r="C345" s="93" t="s">
        <v>760</v>
      </c>
      <c r="D345" s="94" t="s">
        <v>983</v>
      </c>
      <c r="E345" s="94" t="s">
        <v>744</v>
      </c>
      <c r="F345" s="95" t="n">
        <f aca="false">5-((9*(O345+V345+X345+K345)/N345)-38.3)</f>
        <v>13.3882352941176</v>
      </c>
      <c r="G345" s="96" t="n">
        <f aca="false">H345/((R345*0.25)+(S345*0.5)+(T345*0.75)+(U345*1.75)*1.02)</f>
        <v>1.13636363636364</v>
      </c>
      <c r="H345" s="97" t="n">
        <v>14</v>
      </c>
      <c r="I345" s="97" t="n">
        <v>0</v>
      </c>
      <c r="J345" s="97" t="n">
        <v>3</v>
      </c>
      <c r="K345" s="97" t="n">
        <v>0</v>
      </c>
      <c r="L345" s="93" t="s">
        <v>121</v>
      </c>
      <c r="M345" s="97" t="n">
        <v>1977</v>
      </c>
      <c r="N345" s="97" t="n">
        <v>34</v>
      </c>
      <c r="O345" s="97" t="n">
        <v>93</v>
      </c>
      <c r="P345" s="97" t="n">
        <v>8</v>
      </c>
      <c r="Q345" s="97" t="n">
        <v>28</v>
      </c>
      <c r="R345" s="97" t="n">
        <f aca="false">Q345-S345-T345-U345</f>
        <v>20</v>
      </c>
      <c r="S345" s="97" t="n">
        <v>3</v>
      </c>
      <c r="T345" s="97" t="n">
        <v>3</v>
      </c>
      <c r="U345" s="97" t="n">
        <v>2</v>
      </c>
      <c r="V345" s="97" t="n">
        <v>19</v>
      </c>
      <c r="W345" s="97" t="n">
        <v>2</v>
      </c>
      <c r="X345" s="97" t="n">
        <v>1</v>
      </c>
      <c r="Y345" s="97" t="n">
        <v>18</v>
      </c>
      <c r="Z345" s="97" t="n">
        <v>0.301075268817204</v>
      </c>
    </row>
    <row r="346" customFormat="false" ht="12" hidden="false" customHeight="true" outlineLevel="0" collapsed="false">
      <c r="A346" s="93" t="s">
        <v>660</v>
      </c>
      <c r="B346" s="93" t="s">
        <v>174</v>
      </c>
      <c r="C346" s="93" t="s">
        <v>984</v>
      </c>
      <c r="D346" s="94" t="s">
        <v>985</v>
      </c>
      <c r="E346" s="94" t="s">
        <v>311</v>
      </c>
      <c r="F346" s="95" t="n">
        <f aca="false">5-((9*(O346+V346+X346+K346)/N346)-38.3)</f>
        <v>17.1372093023256</v>
      </c>
      <c r="G346" s="96" t="n">
        <f aca="false">H346/((R346*0.25)+(S346*0.5)+(T346*0.75)+(U346*1.75)*1.03)</f>
        <v>1.28425639261553</v>
      </c>
      <c r="H346" s="97" t="n">
        <v>28</v>
      </c>
      <c r="I346" s="97" t="n">
        <v>0</v>
      </c>
      <c r="J346" s="97" t="n">
        <v>0</v>
      </c>
      <c r="K346" s="97" t="n">
        <v>2</v>
      </c>
      <c r="L346" s="93" t="s">
        <v>120</v>
      </c>
      <c r="M346" s="97" t="n">
        <v>1977</v>
      </c>
      <c r="N346" s="97" t="n">
        <v>86</v>
      </c>
      <c r="O346" s="97" t="n">
        <v>244</v>
      </c>
      <c r="P346" s="97" t="n">
        <v>17</v>
      </c>
      <c r="Q346" s="97" t="n">
        <v>69</v>
      </c>
      <c r="R346" s="97" t="n">
        <f aca="false">Q346-S346-T346-U346</f>
        <v>58</v>
      </c>
      <c r="S346" s="97" t="n">
        <v>8</v>
      </c>
      <c r="T346" s="97" t="n">
        <v>2</v>
      </c>
      <c r="U346" s="97" t="n">
        <v>1</v>
      </c>
      <c r="V346" s="97" t="n">
        <v>4</v>
      </c>
      <c r="W346" s="97" t="n">
        <v>1</v>
      </c>
      <c r="X346" s="97" t="n">
        <v>0</v>
      </c>
      <c r="Y346" s="97" t="n">
        <v>16</v>
      </c>
      <c r="Z346" s="97" t="n">
        <v>0.282786885245902</v>
      </c>
    </row>
    <row r="347" customFormat="false" ht="12" hidden="false" customHeight="true" outlineLevel="0" collapsed="false">
      <c r="A347" s="93" t="s">
        <v>461</v>
      </c>
      <c r="B347" s="93" t="s">
        <v>174</v>
      </c>
      <c r="C347" s="93" t="s">
        <v>652</v>
      </c>
      <c r="D347" s="94" t="s">
        <v>465</v>
      </c>
      <c r="E347" s="94" t="s">
        <v>436</v>
      </c>
      <c r="F347" s="95" t="n">
        <f aca="false">5-((9*(O347+V347+X347+K347)/N347)-38.3)</f>
        <v>43.3</v>
      </c>
      <c r="G347" s="96" t="e">
        <f aca="false">H347/((R347*0.25)+(S347*0.5)+(T347*0.75)+(U347*1.75)*1.02)</f>
        <v>#DIV/0!</v>
      </c>
      <c r="H347" s="97" t="n">
        <v>0</v>
      </c>
      <c r="I347" s="97" t="n">
        <v>0</v>
      </c>
      <c r="J347" s="97" t="n">
        <v>0</v>
      </c>
      <c r="K347" s="97" t="n">
        <v>0</v>
      </c>
      <c r="L347" s="93" t="s">
        <v>121</v>
      </c>
      <c r="M347" s="97" t="n">
        <v>1977</v>
      </c>
      <c r="N347" s="97" t="n">
        <v>36</v>
      </c>
      <c r="O347" s="97" t="n">
        <v>0</v>
      </c>
      <c r="P347" s="97" t="n">
        <v>3</v>
      </c>
      <c r="Q347" s="97" t="n">
        <v>0</v>
      </c>
      <c r="R347" s="97" t="n">
        <f aca="false">Q347-S347-T347-U347</f>
        <v>0</v>
      </c>
      <c r="S347" s="97" t="n">
        <v>0</v>
      </c>
      <c r="T347" s="97" t="n">
        <v>0</v>
      </c>
      <c r="U347" s="97" t="n">
        <v>0</v>
      </c>
      <c r="V347" s="97" t="n">
        <v>0</v>
      </c>
      <c r="W347" s="97" t="n">
        <v>0</v>
      </c>
      <c r="X347" s="97" t="n">
        <v>0</v>
      </c>
      <c r="Y347" s="97" t="n">
        <v>0</v>
      </c>
      <c r="Z347" s="97"/>
    </row>
    <row r="348" customFormat="false" ht="12" hidden="false" customHeight="true" outlineLevel="0" collapsed="false">
      <c r="A348" s="93" t="s">
        <v>461</v>
      </c>
      <c r="B348" s="93" t="s">
        <v>174</v>
      </c>
      <c r="C348" s="93" t="s">
        <v>652</v>
      </c>
      <c r="D348" s="94" t="s">
        <v>466</v>
      </c>
      <c r="E348" s="94" t="s">
        <v>141</v>
      </c>
      <c r="F348" s="95" t="n">
        <f aca="false">5-((9*(O348+V348+X348+K348)/N348)-38.3)</f>
        <v>43.3</v>
      </c>
      <c r="G348" s="96" t="e">
        <f aca="false">H348/((R348*0.25)+(S348*0.5)+(T348*0.75)+(U348*1.75)*1.02)</f>
        <v>#DIV/0!</v>
      </c>
      <c r="H348" s="97" t="n">
        <v>0</v>
      </c>
      <c r="I348" s="97" t="n">
        <v>0</v>
      </c>
      <c r="J348" s="97" t="n">
        <v>0</v>
      </c>
      <c r="K348" s="97" t="n">
        <v>0</v>
      </c>
      <c r="L348" s="93" t="s">
        <v>120</v>
      </c>
      <c r="M348" s="97" t="n">
        <v>1977</v>
      </c>
      <c r="N348" s="97" t="n">
        <v>22</v>
      </c>
      <c r="O348" s="97" t="n">
        <v>0</v>
      </c>
      <c r="P348" s="97" t="n">
        <v>0</v>
      </c>
      <c r="Q348" s="97" t="n">
        <v>0</v>
      </c>
      <c r="R348" s="97" t="n">
        <f aca="false">Q348-S348-T348-U348</f>
        <v>0</v>
      </c>
      <c r="S348" s="97" t="n">
        <v>0</v>
      </c>
      <c r="T348" s="97" t="n">
        <v>0</v>
      </c>
      <c r="U348" s="97" t="n">
        <v>0</v>
      </c>
      <c r="V348" s="97" t="n">
        <v>0</v>
      </c>
      <c r="W348" s="97" t="n">
        <v>0</v>
      </c>
      <c r="X348" s="97" t="n">
        <v>0</v>
      </c>
      <c r="Y348" s="97" t="n">
        <v>0</v>
      </c>
      <c r="Z348" s="97"/>
    </row>
    <row r="349" customFormat="false" ht="12" hidden="false" customHeight="true" outlineLevel="0" collapsed="false">
      <c r="A349" s="93" t="s">
        <v>369</v>
      </c>
      <c r="B349" s="93" t="s">
        <v>174</v>
      </c>
      <c r="C349" s="93" t="s">
        <v>652</v>
      </c>
      <c r="D349" s="94" t="s">
        <v>371</v>
      </c>
      <c r="E349" s="94" t="s">
        <v>133</v>
      </c>
      <c r="F349" s="95" t="n">
        <f aca="false">5-((9*(O349+V349+X349+K349)/N349)-38.3)</f>
        <v>43.3</v>
      </c>
      <c r="G349" s="96" t="e">
        <f aca="false">H349/((R349*0.25)+(S349*0.5)+(T349*0.75)+(U349*1.75)*1.02)</f>
        <v>#DIV/0!</v>
      </c>
      <c r="H349" s="97" t="n">
        <v>0</v>
      </c>
      <c r="I349" s="97" t="n">
        <v>0</v>
      </c>
      <c r="J349" s="97" t="n">
        <v>0</v>
      </c>
      <c r="K349" s="97" t="n">
        <v>0</v>
      </c>
      <c r="L349" s="93" t="s">
        <v>667</v>
      </c>
      <c r="M349" s="97" t="n">
        <v>1977</v>
      </c>
      <c r="N349" s="97" t="n">
        <v>52</v>
      </c>
      <c r="O349" s="97" t="n">
        <v>0</v>
      </c>
      <c r="P349" s="97" t="n">
        <v>0</v>
      </c>
      <c r="Q349" s="97" t="n">
        <v>0</v>
      </c>
      <c r="R349" s="97" t="n">
        <f aca="false">Q349-S349-T349-U349</f>
        <v>0</v>
      </c>
      <c r="S349" s="97" t="n">
        <v>0</v>
      </c>
      <c r="T349" s="97" t="n">
        <v>0</v>
      </c>
      <c r="U349" s="97" t="n">
        <v>0</v>
      </c>
      <c r="V349" s="97" t="n">
        <v>0</v>
      </c>
      <c r="W349" s="97" t="n">
        <v>0</v>
      </c>
      <c r="X349" s="97" t="n">
        <v>0</v>
      </c>
      <c r="Y349" s="97" t="n">
        <v>0</v>
      </c>
      <c r="Z349" s="97"/>
    </row>
    <row r="350" customFormat="false" ht="12" hidden="false" customHeight="true" outlineLevel="0" collapsed="false">
      <c r="A350" s="93" t="s">
        <v>706</v>
      </c>
      <c r="B350" s="93" t="s">
        <v>174</v>
      </c>
      <c r="C350" s="93" t="s">
        <v>652</v>
      </c>
      <c r="D350" s="94" t="s">
        <v>414</v>
      </c>
      <c r="E350" s="94" t="s">
        <v>415</v>
      </c>
      <c r="F350" s="95" t="n">
        <f aca="false">5-((9*(O350+V350+X350+K350)/N350)-38.3)</f>
        <v>43.3</v>
      </c>
      <c r="G350" s="96" t="e">
        <f aca="false">H350/((R350*0.25)+(S350*0.5)+(T350*0.75)+(U350*1.75)*1.02)</f>
        <v>#DIV/0!</v>
      </c>
      <c r="H350" s="97" t="n">
        <v>0</v>
      </c>
      <c r="I350" s="97" t="n">
        <v>0</v>
      </c>
      <c r="J350" s="97" t="n">
        <v>0</v>
      </c>
      <c r="K350" s="97" t="n">
        <v>0</v>
      </c>
      <c r="L350" s="93" t="s">
        <v>120</v>
      </c>
      <c r="M350" s="97" t="n">
        <v>1977</v>
      </c>
      <c r="N350" s="97" t="n">
        <v>34</v>
      </c>
      <c r="O350" s="97" t="n">
        <v>0</v>
      </c>
      <c r="P350" s="97" t="n">
        <v>0</v>
      </c>
      <c r="Q350" s="97" t="n">
        <v>0</v>
      </c>
      <c r="R350" s="97" t="n">
        <f aca="false">Q350-S350-T350-U350</f>
        <v>0</v>
      </c>
      <c r="S350" s="97" t="n">
        <v>0</v>
      </c>
      <c r="T350" s="97" t="n">
        <v>0</v>
      </c>
      <c r="U350" s="97" t="n">
        <v>0</v>
      </c>
      <c r="V350" s="97" t="n">
        <v>0</v>
      </c>
      <c r="W350" s="97" t="n">
        <v>0</v>
      </c>
      <c r="X350" s="97" t="n">
        <v>0</v>
      </c>
      <c r="Y350" s="97" t="n">
        <v>0</v>
      </c>
      <c r="Z350" s="97"/>
    </row>
    <row r="351" customFormat="false" ht="12" hidden="false" customHeight="true" outlineLevel="0" collapsed="false">
      <c r="A351" s="93" t="s">
        <v>644</v>
      </c>
      <c r="B351" s="93" t="s">
        <v>174</v>
      </c>
      <c r="C351" s="93" t="s">
        <v>685</v>
      </c>
      <c r="D351" s="94" t="s">
        <v>986</v>
      </c>
      <c r="E351" s="94" t="s">
        <v>406</v>
      </c>
      <c r="F351" s="95" t="n">
        <f aca="false">5-((9*(O351+V351+X351+K351)/N351)-38.3)</f>
        <v>21.8384615384615</v>
      </c>
      <c r="G351" s="96" t="n">
        <f aca="false">H351/((R351*0.25)+(S351*0.5)+(T351*0.75)+(U351*1.75)*1.03)</f>
        <v>1.6</v>
      </c>
      <c r="H351" s="97" t="n">
        <v>4</v>
      </c>
      <c r="I351" s="97" t="n">
        <v>0</v>
      </c>
      <c r="J351" s="97" t="n">
        <v>0</v>
      </c>
      <c r="K351" s="97" t="n">
        <v>0</v>
      </c>
      <c r="L351" s="93" t="s">
        <v>667</v>
      </c>
      <c r="M351" s="97" t="n">
        <v>1977</v>
      </c>
      <c r="N351" s="97" t="n">
        <v>13</v>
      </c>
      <c r="O351" s="97" t="n">
        <v>26</v>
      </c>
      <c r="P351" s="97" t="n">
        <v>3</v>
      </c>
      <c r="Q351" s="97" t="n">
        <v>8</v>
      </c>
      <c r="R351" s="97" t="n">
        <f aca="false">Q351-S351-T351-U351</f>
        <v>6</v>
      </c>
      <c r="S351" s="97" t="n">
        <v>2</v>
      </c>
      <c r="T351" s="97" t="n">
        <v>0</v>
      </c>
      <c r="U351" s="97" t="n">
        <v>0</v>
      </c>
      <c r="V351" s="97" t="n">
        <v>5</v>
      </c>
      <c r="W351" s="97" t="n">
        <v>0</v>
      </c>
      <c r="X351" s="97" t="n">
        <v>0</v>
      </c>
      <c r="Y351" s="97" t="n">
        <v>7</v>
      </c>
      <c r="Z351" s="97" t="n">
        <v>0.307692307692308</v>
      </c>
    </row>
    <row r="352" customFormat="false" ht="12" hidden="false" customHeight="true" outlineLevel="0" collapsed="false">
      <c r="A352" s="93" t="s">
        <v>751</v>
      </c>
      <c r="B352" s="93" t="s">
        <v>108</v>
      </c>
      <c r="C352" s="93" t="s">
        <v>987</v>
      </c>
      <c r="D352" s="94" t="s">
        <v>986</v>
      </c>
      <c r="E352" s="94" t="s">
        <v>406</v>
      </c>
      <c r="F352" s="95" t="n">
        <f aca="false">5-((9*(O352+V352+X352+K352)/N352)-38.3)</f>
        <v>33.0647058823529</v>
      </c>
      <c r="G352" s="96" t="n">
        <f aca="false">H352/((R352*0.25)+(S352*0.5)+(T352*0.75)+(U352*1.75)*1.02)</f>
        <v>0.988467874794069</v>
      </c>
      <c r="H352" s="97" t="n">
        <v>6</v>
      </c>
      <c r="I352" s="97" t="n">
        <v>0</v>
      </c>
      <c r="J352" s="97" t="n">
        <v>0</v>
      </c>
      <c r="K352" s="97" t="n">
        <v>0</v>
      </c>
      <c r="L352" s="93" t="s">
        <v>667</v>
      </c>
      <c r="M352" s="97" t="n">
        <v>1977</v>
      </c>
      <c r="N352" s="97" t="n">
        <v>51</v>
      </c>
      <c r="O352" s="97" t="n">
        <v>52</v>
      </c>
      <c r="P352" s="97" t="n">
        <v>5</v>
      </c>
      <c r="Q352" s="97" t="n">
        <v>10</v>
      </c>
      <c r="R352" s="97" t="n">
        <f aca="false">Q352-S352-T352-U352</f>
        <v>6</v>
      </c>
      <c r="S352" s="97" t="n">
        <v>2</v>
      </c>
      <c r="T352" s="97" t="n">
        <v>0</v>
      </c>
      <c r="U352" s="97" t="n">
        <v>2</v>
      </c>
      <c r="V352" s="97" t="n">
        <v>6</v>
      </c>
      <c r="W352" s="97" t="n">
        <v>0</v>
      </c>
      <c r="X352" s="97" t="n">
        <v>0</v>
      </c>
      <c r="Y352" s="97" t="n">
        <v>10</v>
      </c>
      <c r="Z352" s="97" t="n">
        <v>0.192307692307692</v>
      </c>
    </row>
    <row r="353" customFormat="false" ht="12" hidden="false" customHeight="true" outlineLevel="0" collapsed="false">
      <c r="A353" s="93" t="s">
        <v>386</v>
      </c>
      <c r="B353" s="93" t="s">
        <v>108</v>
      </c>
      <c r="C353" s="93" t="s">
        <v>685</v>
      </c>
      <c r="D353" s="94" t="s">
        <v>988</v>
      </c>
      <c r="E353" s="94" t="s">
        <v>226</v>
      </c>
      <c r="F353" s="95" t="n">
        <f aca="false">5-((9*(O353+V353+X353+K353)/N353)-38.3)</f>
        <v>29.2873417721519</v>
      </c>
      <c r="G353" s="96" t="n">
        <f aca="false">H353/((R353*0.25)+(S353*0.5)+(T353*0.75)+(U353*1.75)*1.02)</f>
        <v>0.993676603432701</v>
      </c>
      <c r="H353" s="97" t="n">
        <v>11</v>
      </c>
      <c r="I353" s="97" t="n">
        <v>2</v>
      </c>
      <c r="J353" s="97" t="n">
        <v>1</v>
      </c>
      <c r="K353" s="97" t="n">
        <v>0</v>
      </c>
      <c r="L353" s="93" t="s">
        <v>121</v>
      </c>
      <c r="M353" s="97" t="n">
        <v>1977</v>
      </c>
      <c r="N353" s="97" t="n">
        <v>79</v>
      </c>
      <c r="O353" s="97" t="n">
        <v>108</v>
      </c>
      <c r="P353" s="97" t="n">
        <v>10</v>
      </c>
      <c r="Q353" s="97" t="n">
        <v>26</v>
      </c>
      <c r="R353" s="97" t="n">
        <f aca="false">Q353-S353-T353-U353</f>
        <v>19</v>
      </c>
      <c r="S353" s="97" t="n">
        <v>4</v>
      </c>
      <c r="T353" s="97" t="n">
        <v>1</v>
      </c>
      <c r="U353" s="97" t="n">
        <v>2</v>
      </c>
      <c r="V353" s="97" t="n">
        <v>15</v>
      </c>
      <c r="W353" s="97" t="n">
        <v>1</v>
      </c>
      <c r="X353" s="97" t="n">
        <v>0</v>
      </c>
      <c r="Y353" s="97" t="n">
        <v>28</v>
      </c>
      <c r="Z353" s="97" t="n">
        <v>0.240740740740741</v>
      </c>
    </row>
    <row r="354" customFormat="false" ht="12" hidden="false" customHeight="true" outlineLevel="0" collapsed="false">
      <c r="A354" s="93" t="s">
        <v>583</v>
      </c>
      <c r="B354" s="93" t="s">
        <v>108</v>
      </c>
      <c r="C354" s="93" t="s">
        <v>652</v>
      </c>
      <c r="D354" s="94" t="s">
        <v>586</v>
      </c>
      <c r="E354" s="94" t="s">
        <v>179</v>
      </c>
      <c r="F354" s="95" t="n">
        <f aca="false">5-((9*(O354+V354+X354+K354)/N354)-38.3)</f>
        <v>20.4351351351351</v>
      </c>
      <c r="G354" s="96" t="n">
        <f aca="false">H354/((R354*0.25)+(S354*0.5)+(T354*0.75)+(U354*1.75)*1.02)</f>
        <v>0.639386189258312</v>
      </c>
      <c r="H354" s="97" t="n">
        <v>5</v>
      </c>
      <c r="I354" s="97" t="n">
        <v>0</v>
      </c>
      <c r="J354" s="97" t="n">
        <v>0</v>
      </c>
      <c r="K354" s="97" t="n">
        <v>5</v>
      </c>
      <c r="L354" s="93" t="s">
        <v>120</v>
      </c>
      <c r="M354" s="97" t="n">
        <v>1977</v>
      </c>
      <c r="N354" s="97" t="n">
        <v>37</v>
      </c>
      <c r="O354" s="97" t="n">
        <v>85</v>
      </c>
      <c r="P354" s="97" t="n">
        <v>7</v>
      </c>
      <c r="Q354" s="97" t="n">
        <v>15</v>
      </c>
      <c r="R354" s="97" t="n">
        <f aca="false">Q354-S354-T354-U354</f>
        <v>9</v>
      </c>
      <c r="S354" s="97" t="n">
        <v>4</v>
      </c>
      <c r="T354" s="97" t="n">
        <v>0</v>
      </c>
      <c r="U354" s="97" t="n">
        <v>2</v>
      </c>
      <c r="V354" s="97" t="n">
        <v>4</v>
      </c>
      <c r="W354" s="97" t="n">
        <v>0</v>
      </c>
      <c r="X354" s="97" t="n">
        <v>0</v>
      </c>
      <c r="Y354" s="97" t="n">
        <v>29</v>
      </c>
      <c r="Z354" s="97" t="n">
        <v>0.176470588235294</v>
      </c>
    </row>
    <row r="355" customFormat="false" ht="12" hidden="false" customHeight="true" outlineLevel="0" collapsed="false">
      <c r="A355" s="93" t="s">
        <v>369</v>
      </c>
      <c r="B355" s="93" t="s">
        <v>174</v>
      </c>
      <c r="C355" s="93" t="s">
        <v>652</v>
      </c>
      <c r="D355" s="94" t="s">
        <v>372</v>
      </c>
      <c r="E355" s="94" t="s">
        <v>209</v>
      </c>
      <c r="F355" s="95" t="n">
        <f aca="false">5-((9*(O355+V355+X355+K355)/N355)-38.3)</f>
        <v>43.3</v>
      </c>
      <c r="G355" s="96" t="e">
        <f aca="false">H355/((R355*0.25)+(S355*0.5)+(T355*0.75)+(U355*1.75)*1.02)</f>
        <v>#DIV/0!</v>
      </c>
      <c r="H355" s="97" t="n">
        <v>0</v>
      </c>
      <c r="I355" s="97" t="n">
        <v>0</v>
      </c>
      <c r="J355" s="97" t="n">
        <v>0</v>
      </c>
      <c r="K355" s="97" t="n">
        <v>0</v>
      </c>
      <c r="L355" s="93" t="s">
        <v>121</v>
      </c>
      <c r="M355" s="97" t="n">
        <v>1977</v>
      </c>
      <c r="N355" s="97" t="n">
        <v>6</v>
      </c>
      <c r="O355" s="97" t="n">
        <v>0</v>
      </c>
      <c r="P355" s="97" t="n">
        <v>0</v>
      </c>
      <c r="Q355" s="97" t="n">
        <v>0</v>
      </c>
      <c r="R355" s="97" t="n">
        <f aca="false">Q355-S355-T355-U355</f>
        <v>0</v>
      </c>
      <c r="S355" s="97" t="n">
        <v>0</v>
      </c>
      <c r="T355" s="97" t="n">
        <v>0</v>
      </c>
      <c r="U355" s="97" t="n">
        <v>0</v>
      </c>
      <c r="V355" s="97" t="n">
        <v>0</v>
      </c>
      <c r="W355" s="97" t="n">
        <v>0</v>
      </c>
      <c r="X355" s="97" t="n">
        <v>0</v>
      </c>
      <c r="Y355" s="97" t="n">
        <v>0</v>
      </c>
      <c r="Z355" s="97"/>
    </row>
    <row r="356" customFormat="false" ht="12" hidden="false" customHeight="true" outlineLevel="0" collapsed="false">
      <c r="A356" s="93" t="s">
        <v>644</v>
      </c>
      <c r="B356" s="93" t="s">
        <v>174</v>
      </c>
      <c r="C356" s="93" t="s">
        <v>652</v>
      </c>
      <c r="D356" s="94" t="s">
        <v>254</v>
      </c>
      <c r="E356" s="94" t="s">
        <v>137</v>
      </c>
      <c r="F356" s="95" t="n">
        <f aca="false">5-((9*(O356+V356+X356+K356)/N356)-38.3)</f>
        <v>43.3</v>
      </c>
      <c r="G356" s="96" t="e">
        <f aca="false">H356/((R356*0.25)+(S356*0.5)+(T356*0.75)+(U356*1.75)*1.03)</f>
        <v>#DIV/0!</v>
      </c>
      <c r="H356" s="97" t="n">
        <v>0</v>
      </c>
      <c r="I356" s="97" t="n">
        <v>0</v>
      </c>
      <c r="J356" s="97" t="n">
        <v>0</v>
      </c>
      <c r="K356" s="97" t="n">
        <v>0</v>
      </c>
      <c r="L356" s="93" t="s">
        <v>121</v>
      </c>
      <c r="M356" s="97" t="n">
        <v>1977</v>
      </c>
      <c r="N356" s="97" t="n">
        <v>55</v>
      </c>
      <c r="O356" s="97" t="n">
        <v>0</v>
      </c>
      <c r="P356" s="97" t="n">
        <v>0</v>
      </c>
      <c r="Q356" s="97" t="n">
        <v>0</v>
      </c>
      <c r="R356" s="97" t="n">
        <f aca="false">Q356-S356-T356-U356</f>
        <v>0</v>
      </c>
      <c r="S356" s="97" t="n">
        <v>0</v>
      </c>
      <c r="T356" s="97" t="n">
        <v>0</v>
      </c>
      <c r="U356" s="97" t="n">
        <v>0</v>
      </c>
      <c r="V356" s="97" t="n">
        <v>0</v>
      </c>
      <c r="W356" s="97" t="n">
        <v>0</v>
      </c>
      <c r="X356" s="97" t="n">
        <v>0</v>
      </c>
      <c r="Y356" s="97" t="n">
        <v>0</v>
      </c>
      <c r="Z356" s="97"/>
    </row>
    <row r="357" customFormat="false" ht="12" hidden="false" customHeight="true" outlineLevel="0" collapsed="false">
      <c r="A357" s="93" t="s">
        <v>660</v>
      </c>
      <c r="B357" s="93" t="s">
        <v>174</v>
      </c>
      <c r="C357" s="93" t="s">
        <v>799</v>
      </c>
      <c r="D357" s="94" t="s">
        <v>989</v>
      </c>
      <c r="E357" s="94" t="s">
        <v>990</v>
      </c>
      <c r="F357" s="95" t="n">
        <f aca="false">5-((9*(O357+V357+X357+K357)/N357)-38.3)</f>
        <v>35.1653846153846</v>
      </c>
      <c r="G357" s="96" t="n">
        <f aca="false">H357/((R357*0.25)+(S357*0.5)+(T357*0.75)+(U357*1.75)*1.03)</f>
        <v>1.10327919092859</v>
      </c>
      <c r="H357" s="97" t="n">
        <v>9</v>
      </c>
      <c r="I357" s="97" t="n">
        <v>0</v>
      </c>
      <c r="J357" s="97" t="n">
        <v>0</v>
      </c>
      <c r="K357" s="97" t="n">
        <v>0</v>
      </c>
      <c r="L357" s="93" t="s">
        <v>667</v>
      </c>
      <c r="M357" s="97" t="n">
        <v>1977</v>
      </c>
      <c r="N357" s="97" t="n">
        <v>52</v>
      </c>
      <c r="O357" s="97" t="n">
        <v>44</v>
      </c>
      <c r="P357" s="97" t="n">
        <v>5</v>
      </c>
      <c r="Q357" s="97" t="n">
        <v>13</v>
      </c>
      <c r="R357" s="97" t="n">
        <f aca="false">Q357-S357-T357-U357</f>
        <v>9</v>
      </c>
      <c r="S357" s="97" t="n">
        <v>1</v>
      </c>
      <c r="T357" s="97" t="n">
        <v>0</v>
      </c>
      <c r="U357" s="97" t="n">
        <v>3</v>
      </c>
      <c r="V357" s="97" t="n">
        <v>2</v>
      </c>
      <c r="W357" s="97" t="n">
        <v>0</v>
      </c>
      <c r="X357" s="97" t="n">
        <v>1</v>
      </c>
      <c r="Y357" s="97" t="n">
        <v>10</v>
      </c>
      <c r="Z357" s="97" t="n">
        <v>0.295454545454545</v>
      </c>
    </row>
    <row r="358" customFormat="false" ht="12" hidden="false" customHeight="true" outlineLevel="0" collapsed="false">
      <c r="A358" s="93" t="s">
        <v>706</v>
      </c>
      <c r="B358" s="93" t="s">
        <v>174</v>
      </c>
      <c r="C358" s="93" t="s">
        <v>62</v>
      </c>
      <c r="D358" s="94" t="s">
        <v>991</v>
      </c>
      <c r="E358" s="94" t="s">
        <v>133</v>
      </c>
      <c r="F358" s="95" t="n">
        <f aca="false">5-((9*(O358+V358+X358+K358)/N358)-38.3)</f>
        <v>24.1571428571429</v>
      </c>
      <c r="G358" s="96" t="n">
        <f aca="false">H358/((R358*0.25)+(S358*0.5)+(T358*0.75)+(U358*1.75)*1.02)</f>
        <v>1.29032258064516</v>
      </c>
      <c r="H358" s="97" t="n">
        <v>10</v>
      </c>
      <c r="I358" s="97" t="n">
        <v>0</v>
      </c>
      <c r="J358" s="97" t="n">
        <v>0</v>
      </c>
      <c r="K358" s="97" t="n">
        <v>2</v>
      </c>
      <c r="L358" s="93" t="s">
        <v>120</v>
      </c>
      <c r="M358" s="97" t="n">
        <v>1977</v>
      </c>
      <c r="N358" s="97" t="n">
        <v>63</v>
      </c>
      <c r="O358" s="97" t="n">
        <v>127</v>
      </c>
      <c r="P358" s="97" t="n">
        <v>7</v>
      </c>
      <c r="Q358" s="97" t="n">
        <v>29</v>
      </c>
      <c r="R358" s="97" t="n">
        <f aca="false">Q358-S358-T358-U358</f>
        <v>27</v>
      </c>
      <c r="S358" s="97" t="n">
        <v>2</v>
      </c>
      <c r="T358" s="97" t="n">
        <v>0</v>
      </c>
      <c r="U358" s="97" t="n">
        <v>0</v>
      </c>
      <c r="V358" s="97" t="n">
        <v>5</v>
      </c>
      <c r="W358" s="97" t="n">
        <v>0</v>
      </c>
      <c r="X358" s="97" t="n">
        <v>0</v>
      </c>
      <c r="Y358" s="97" t="n">
        <v>30</v>
      </c>
      <c r="Z358" s="97" t="n">
        <v>0.228346456692913</v>
      </c>
    </row>
    <row r="359" customFormat="false" ht="12" hidden="false" customHeight="true" outlineLevel="0" collapsed="false">
      <c r="A359" s="93" t="s">
        <v>701</v>
      </c>
      <c r="B359" s="93" t="s">
        <v>108</v>
      </c>
      <c r="C359" s="93" t="s">
        <v>652</v>
      </c>
      <c r="D359" s="94" t="s">
        <v>145</v>
      </c>
      <c r="E359" s="94" t="s">
        <v>146</v>
      </c>
      <c r="F359" s="95" t="n">
        <f aca="false">5-((9*(O359+V359+X359+K359)/N359)-38.3)</f>
        <v>33.7705882352941</v>
      </c>
      <c r="G359" s="96" t="n">
        <f aca="false">H359/((R359*0.25)+(S359*0.5)+(T359*0.75)+(U359*1.75)*1.02)</f>
        <v>4</v>
      </c>
      <c r="H359" s="97" t="n">
        <v>1</v>
      </c>
      <c r="I359" s="97" t="n">
        <v>0</v>
      </c>
      <c r="J359" s="97" t="n">
        <v>0</v>
      </c>
      <c r="K359" s="97" t="n">
        <v>1</v>
      </c>
      <c r="L359" s="93" t="s">
        <v>120</v>
      </c>
      <c r="M359" s="97" t="n">
        <v>1977</v>
      </c>
      <c r="N359" s="97" t="n">
        <v>17</v>
      </c>
      <c r="O359" s="97" t="n">
        <v>14</v>
      </c>
      <c r="P359" s="97" t="n">
        <v>2</v>
      </c>
      <c r="Q359" s="97" t="n">
        <v>1</v>
      </c>
      <c r="R359" s="97" t="n">
        <f aca="false">Q359-S359-T359-U359</f>
        <v>1</v>
      </c>
      <c r="S359" s="97" t="n">
        <v>0</v>
      </c>
      <c r="T359" s="97" t="n">
        <v>0</v>
      </c>
      <c r="U359" s="97" t="n">
        <v>0</v>
      </c>
      <c r="V359" s="97" t="n">
        <v>3</v>
      </c>
      <c r="W359" s="97" t="n">
        <v>0</v>
      </c>
      <c r="X359" s="97" t="n">
        <v>0</v>
      </c>
      <c r="Y359" s="97" t="n">
        <v>6</v>
      </c>
      <c r="Z359" s="97" t="n">
        <v>0.0714285714285714</v>
      </c>
    </row>
    <row r="360" customFormat="false" ht="12" hidden="false" customHeight="true" outlineLevel="0" collapsed="false">
      <c r="A360" s="93" t="s">
        <v>664</v>
      </c>
      <c r="B360" s="93" t="s">
        <v>108</v>
      </c>
      <c r="C360" s="93" t="s">
        <v>652</v>
      </c>
      <c r="D360" s="94" t="s">
        <v>449</v>
      </c>
      <c r="E360" s="94" t="s">
        <v>450</v>
      </c>
      <c r="F360" s="95" t="n">
        <f aca="false">5-((9*(O360+V360+X360+K360)/N360)-38.3)</f>
        <v>30.925</v>
      </c>
      <c r="G360" s="96" t="e">
        <f aca="false">H360/((R360*0.25)+(S360*0.5)+(T360*0.75)+(U360*1.75)*1.02)</f>
        <v>#DIV/0!</v>
      </c>
      <c r="H360" s="97" t="n">
        <v>0</v>
      </c>
      <c r="I360" s="97" t="n">
        <v>0</v>
      </c>
      <c r="J360" s="97" t="n">
        <v>0</v>
      </c>
      <c r="K360" s="97" t="n">
        <v>2</v>
      </c>
      <c r="L360" s="93" t="s">
        <v>121</v>
      </c>
      <c r="M360" s="97" t="n">
        <v>1977</v>
      </c>
      <c r="N360" s="97" t="n">
        <v>8</v>
      </c>
      <c r="O360" s="97" t="n">
        <v>7</v>
      </c>
      <c r="P360" s="97" t="n">
        <v>1</v>
      </c>
      <c r="Q360" s="97" t="n">
        <v>0</v>
      </c>
      <c r="R360" s="97" t="n">
        <f aca="false">Q360-S360-T360-U360</f>
        <v>0</v>
      </c>
      <c r="S360" s="97" t="n">
        <v>0</v>
      </c>
      <c r="T360" s="97" t="n">
        <v>0</v>
      </c>
      <c r="U360" s="97" t="n">
        <v>0</v>
      </c>
      <c r="V360" s="97" t="n">
        <v>2</v>
      </c>
      <c r="W360" s="97" t="n">
        <v>0</v>
      </c>
      <c r="X360" s="97" t="n">
        <v>0</v>
      </c>
      <c r="Y360" s="97" t="n">
        <v>4</v>
      </c>
      <c r="Z360" s="97" t="n">
        <v>0</v>
      </c>
    </row>
    <row r="361" customFormat="false" ht="12" hidden="false" customHeight="true" outlineLevel="0" collapsed="false">
      <c r="A361" s="93" t="s">
        <v>701</v>
      </c>
      <c r="B361" s="93" t="s">
        <v>108</v>
      </c>
      <c r="C361" s="93" t="s">
        <v>652</v>
      </c>
      <c r="D361" s="94" t="s">
        <v>147</v>
      </c>
      <c r="E361" s="94" t="s">
        <v>148</v>
      </c>
      <c r="F361" s="95" t="n">
        <f aca="false">5-((9*(O361+V361+X361+K361)/N361)-38.3)</f>
        <v>39.925</v>
      </c>
      <c r="G361" s="96" t="e">
        <f aca="false">H361/((R361*0.25)+(S361*0.5)+(T361*0.75)+(U361*1.75)*1.02)</f>
        <v>#DIV/0!</v>
      </c>
      <c r="H361" s="97" t="n">
        <v>0</v>
      </c>
      <c r="I361" s="97" t="n">
        <v>0</v>
      </c>
      <c r="J361" s="97" t="n">
        <v>0</v>
      </c>
      <c r="K361" s="97" t="n">
        <v>0</v>
      </c>
      <c r="L361" s="93" t="s">
        <v>120</v>
      </c>
      <c r="M361" s="97" t="n">
        <v>1977</v>
      </c>
      <c r="N361" s="97" t="n">
        <v>16</v>
      </c>
      <c r="O361" s="97" t="n">
        <v>6</v>
      </c>
      <c r="P361" s="97" t="n">
        <v>0</v>
      </c>
      <c r="Q361" s="97" t="n">
        <v>0</v>
      </c>
      <c r="R361" s="97" t="n">
        <f aca="false">Q361-S361-T361-U361</f>
        <v>0</v>
      </c>
      <c r="S361" s="97" t="n">
        <v>0</v>
      </c>
      <c r="T361" s="97" t="n">
        <v>0</v>
      </c>
      <c r="U361" s="97" t="n">
        <v>0</v>
      </c>
      <c r="V361" s="97" t="n">
        <v>0</v>
      </c>
      <c r="W361" s="97" t="n">
        <v>0</v>
      </c>
      <c r="X361" s="97" t="n">
        <v>0</v>
      </c>
      <c r="Y361" s="97" t="n">
        <v>4</v>
      </c>
      <c r="Z361" s="97" t="n">
        <v>0</v>
      </c>
    </row>
    <row r="362" customFormat="false" ht="12" hidden="false" customHeight="true" outlineLevel="0" collapsed="false">
      <c r="A362" s="93" t="s">
        <v>669</v>
      </c>
      <c r="B362" s="93" t="s">
        <v>174</v>
      </c>
      <c r="C362" s="93" t="s">
        <v>652</v>
      </c>
      <c r="D362" s="94" t="s">
        <v>147</v>
      </c>
      <c r="E362" s="94" t="s">
        <v>148</v>
      </c>
      <c r="F362" s="95" t="n">
        <f aca="false">5-((9*(O362+V362+X362+K362)/N362)-38.3)</f>
        <v>43.3</v>
      </c>
      <c r="G362" s="96" t="e">
        <f aca="false">H362/((R362*0.25)+(S362*0.5)+(T362*0.75)+(U362*1.75)*1.02)</f>
        <v>#DIV/0!</v>
      </c>
      <c r="H362" s="97" t="n">
        <v>0</v>
      </c>
      <c r="I362" s="97" t="n">
        <v>0</v>
      </c>
      <c r="J362" s="97" t="n">
        <v>0</v>
      </c>
      <c r="K362" s="97" t="n">
        <v>0</v>
      </c>
      <c r="L362" s="93" t="s">
        <v>120</v>
      </c>
      <c r="M362" s="97" t="n">
        <v>1977</v>
      </c>
      <c r="N362" s="97" t="n">
        <v>6</v>
      </c>
      <c r="O362" s="97" t="n">
        <v>0</v>
      </c>
      <c r="P362" s="97" t="n">
        <v>0</v>
      </c>
      <c r="Q362" s="97" t="n">
        <v>0</v>
      </c>
      <c r="R362" s="97" t="n">
        <f aca="false">Q362-S362-T362-U362</f>
        <v>0</v>
      </c>
      <c r="S362" s="97" t="n">
        <v>0</v>
      </c>
      <c r="T362" s="97" t="n">
        <v>0</v>
      </c>
      <c r="U362" s="97" t="n">
        <v>0</v>
      </c>
      <c r="V362" s="97" t="n">
        <v>0</v>
      </c>
      <c r="W362" s="97" t="n">
        <v>0</v>
      </c>
      <c r="X362" s="97" t="n">
        <v>0</v>
      </c>
      <c r="Y362" s="97" t="n">
        <v>0</v>
      </c>
      <c r="Z362" s="97"/>
    </row>
    <row r="363" customFormat="false" ht="12" hidden="false" customHeight="true" outlineLevel="0" collapsed="false">
      <c r="A363" s="93" t="s">
        <v>694</v>
      </c>
      <c r="B363" s="93" t="s">
        <v>174</v>
      </c>
      <c r="C363" s="93" t="s">
        <v>652</v>
      </c>
      <c r="D363" s="94" t="s">
        <v>147</v>
      </c>
      <c r="E363" s="94" t="s">
        <v>148</v>
      </c>
      <c r="F363" s="95" t="n">
        <f aca="false">5-((9*(O363+V363+X363+K363)/N363)-38.3)</f>
        <v>43.3</v>
      </c>
      <c r="G363" s="96" t="e">
        <f aca="false">H363/((R363*0.25)+(S363*0.5)+(T363*0.75)+(U363*1.75)*1.02)</f>
        <v>#DIV/0!</v>
      </c>
      <c r="H363" s="97" t="n">
        <v>0</v>
      </c>
      <c r="I363" s="97" t="n">
        <v>0</v>
      </c>
      <c r="J363" s="97" t="n">
        <v>0</v>
      </c>
      <c r="K363" s="97" t="n">
        <v>0</v>
      </c>
      <c r="L363" s="93" t="s">
        <v>120</v>
      </c>
      <c r="M363" s="97" t="n">
        <v>1977</v>
      </c>
      <c r="N363" s="97" t="n">
        <v>6</v>
      </c>
      <c r="O363" s="97" t="n">
        <v>0</v>
      </c>
      <c r="P363" s="97" t="n">
        <v>0</v>
      </c>
      <c r="Q363" s="97" t="n">
        <v>0</v>
      </c>
      <c r="R363" s="97" t="n">
        <f aca="false">Q363-S363-T363-U363</f>
        <v>0</v>
      </c>
      <c r="S363" s="97" t="n">
        <v>0</v>
      </c>
      <c r="T363" s="97" t="n">
        <v>0</v>
      </c>
      <c r="U363" s="97" t="n">
        <v>0</v>
      </c>
      <c r="V363" s="97" t="n">
        <v>0</v>
      </c>
      <c r="W363" s="97" t="n">
        <v>0</v>
      </c>
      <c r="X363" s="97" t="n">
        <v>0</v>
      </c>
      <c r="Y363" s="97" t="n">
        <v>0</v>
      </c>
      <c r="Z363" s="97"/>
    </row>
    <row r="364" customFormat="false" ht="12" hidden="false" customHeight="true" outlineLevel="0" collapsed="false">
      <c r="A364" s="93" t="s">
        <v>669</v>
      </c>
      <c r="B364" s="93" t="s">
        <v>174</v>
      </c>
      <c r="C364" s="93" t="s">
        <v>831</v>
      </c>
      <c r="D364" s="94" t="s">
        <v>992</v>
      </c>
      <c r="E364" s="94" t="s">
        <v>130</v>
      </c>
      <c r="F364" s="95" t="n">
        <f aca="false">5-((9*(O364+V364+X364+K364)/N364)-38.3)</f>
        <v>5.53529411764706</v>
      </c>
      <c r="G364" s="96" t="n">
        <f aca="false">H364/((R364*0.25)+(S364*0.5)+(T364*0.75)+(U364*1.75)*1.02)</f>
        <v>0.900430640741224</v>
      </c>
      <c r="H364" s="97" t="n">
        <v>69</v>
      </c>
      <c r="I364" s="97" t="n">
        <v>2</v>
      </c>
      <c r="J364" s="97" t="n">
        <v>5</v>
      </c>
      <c r="K364" s="97" t="n">
        <v>8</v>
      </c>
      <c r="L364" s="93" t="s">
        <v>121</v>
      </c>
      <c r="M364" s="97" t="n">
        <v>1977</v>
      </c>
      <c r="N364" s="97" t="n">
        <v>153</v>
      </c>
      <c r="O364" s="97" t="n">
        <v>525</v>
      </c>
      <c r="P364" s="97" t="n">
        <v>98</v>
      </c>
      <c r="Q364" s="97" t="n">
        <v>160</v>
      </c>
      <c r="R364" s="97" t="n">
        <f aca="false">Q364-S364-T364-U364</f>
        <v>110</v>
      </c>
      <c r="S364" s="97" t="n">
        <v>28</v>
      </c>
      <c r="T364" s="97" t="n">
        <v>4</v>
      </c>
      <c r="U364" s="97" t="n">
        <v>18</v>
      </c>
      <c r="V364" s="97" t="n">
        <v>103</v>
      </c>
      <c r="W364" s="97" t="n">
        <v>7</v>
      </c>
      <c r="X364" s="97" t="n">
        <v>6</v>
      </c>
      <c r="Y364" s="97" t="n">
        <v>59</v>
      </c>
      <c r="Z364" s="97" t="n">
        <v>0.304761904761905</v>
      </c>
    </row>
    <row r="365" customFormat="false" ht="12" hidden="false" customHeight="true" outlineLevel="0" collapsed="false">
      <c r="A365" s="93" t="s">
        <v>734</v>
      </c>
      <c r="B365" s="93" t="s">
        <v>174</v>
      </c>
      <c r="C365" s="93" t="s">
        <v>685</v>
      </c>
      <c r="D365" s="94" t="s">
        <v>993</v>
      </c>
      <c r="E365" s="94" t="s">
        <v>133</v>
      </c>
      <c r="F365" s="95" t="n">
        <f aca="false">5-((9*(O365+V365+X365+K365)/N365)-38.3)</f>
        <v>32.7347826086957</v>
      </c>
      <c r="G365" s="96" t="n">
        <f aca="false">H365/((R365*0.25)+(S365*0.5)+(T365*0.75)+(U365*1.75)*1.03)</f>
        <v>0.333333333333333</v>
      </c>
      <c r="H365" s="97" t="n">
        <v>1</v>
      </c>
      <c r="I365" s="97" t="n">
        <v>6</v>
      </c>
      <c r="J365" s="97" t="n">
        <v>1</v>
      </c>
      <c r="K365" s="97" t="n">
        <v>1</v>
      </c>
      <c r="L365" s="93" t="s">
        <v>121</v>
      </c>
      <c r="M365" s="97" t="n">
        <v>1977</v>
      </c>
      <c r="N365" s="97" t="n">
        <v>46</v>
      </c>
      <c r="O365" s="97" t="n">
        <v>48</v>
      </c>
      <c r="P365" s="97" t="n">
        <v>4</v>
      </c>
      <c r="Q365" s="97" t="n">
        <v>10</v>
      </c>
      <c r="R365" s="97" t="n">
        <f aca="false">Q365-S365-T365-U365</f>
        <v>9</v>
      </c>
      <c r="S365" s="97" t="n">
        <v>0</v>
      </c>
      <c r="T365" s="97" t="n">
        <v>1</v>
      </c>
      <c r="U365" s="97" t="n">
        <v>0</v>
      </c>
      <c r="V365" s="97" t="n">
        <v>5</v>
      </c>
      <c r="W365" s="97" t="n">
        <v>0</v>
      </c>
      <c r="X365" s="97" t="n">
        <v>0</v>
      </c>
      <c r="Y365" s="97" t="n">
        <v>8</v>
      </c>
      <c r="Z365" s="97" t="n">
        <v>0.208333333333333</v>
      </c>
    </row>
    <row r="366" customFormat="false" ht="12" hidden="false" customHeight="true" outlineLevel="0" collapsed="false">
      <c r="A366" s="93" t="s">
        <v>686</v>
      </c>
      <c r="B366" s="93" t="s">
        <v>108</v>
      </c>
      <c r="C366" s="93" t="s">
        <v>935</v>
      </c>
      <c r="D366" s="94" t="s">
        <v>994</v>
      </c>
      <c r="E366" s="94" t="s">
        <v>531</v>
      </c>
      <c r="F366" s="95" t="n">
        <f aca="false">5-((9*(O366+V366+X366+K366)/N366)-38.3)</f>
        <v>30.1913043478261</v>
      </c>
      <c r="G366" s="96" t="n">
        <f aca="false">H366/((R366*0.25)+(S366*0.5)+(T366*0.75)+(U366*1.75)*1.02)</f>
        <v>0.823723228995058</v>
      </c>
      <c r="H366" s="97" t="n">
        <v>5</v>
      </c>
      <c r="I366" s="97" t="n">
        <v>0</v>
      </c>
      <c r="J366" s="97" t="n">
        <v>2</v>
      </c>
      <c r="K366" s="97" t="n">
        <v>0</v>
      </c>
      <c r="L366" s="93" t="s">
        <v>120</v>
      </c>
      <c r="M366" s="97" t="n">
        <v>1977</v>
      </c>
      <c r="N366" s="97" t="n">
        <v>46</v>
      </c>
      <c r="O366" s="97" t="n">
        <v>60</v>
      </c>
      <c r="P366" s="97" t="n">
        <v>13</v>
      </c>
      <c r="Q366" s="97" t="n">
        <v>11</v>
      </c>
      <c r="R366" s="97" t="n">
        <f aca="false">Q366-S366-T366-U366</f>
        <v>8</v>
      </c>
      <c r="S366" s="97" t="n">
        <v>1</v>
      </c>
      <c r="T366" s="97" t="n">
        <v>0</v>
      </c>
      <c r="U366" s="97" t="n">
        <v>2</v>
      </c>
      <c r="V366" s="97" t="n">
        <v>6</v>
      </c>
      <c r="W366" s="97" t="n">
        <v>0</v>
      </c>
      <c r="X366" s="97" t="n">
        <v>1</v>
      </c>
      <c r="Y366" s="97" t="n">
        <v>9</v>
      </c>
      <c r="Z366" s="97" t="n">
        <v>0.183333333333333</v>
      </c>
    </row>
    <row r="367" customFormat="false" ht="12" hidden="false" customHeight="true" outlineLevel="0" collapsed="false">
      <c r="A367" s="93" t="s">
        <v>669</v>
      </c>
      <c r="B367" s="93" t="s">
        <v>174</v>
      </c>
      <c r="C367" s="93" t="s">
        <v>995</v>
      </c>
      <c r="D367" s="94" t="s">
        <v>996</v>
      </c>
      <c r="E367" s="94" t="s">
        <v>997</v>
      </c>
      <c r="F367" s="95" t="n">
        <f aca="false">5-((9*(O367+V367+X367+K367)/N367)-38.3)</f>
        <v>5.54528301886792</v>
      </c>
      <c r="G367" s="96" t="n">
        <f aca="false">H367/((R367*0.25)+(S367*0.5)+(T367*0.75)+(U367*1.75)*1.02)</f>
        <v>1.01522842639594</v>
      </c>
      <c r="H367" s="97" t="n">
        <v>87</v>
      </c>
      <c r="I367" s="97" t="n">
        <v>27</v>
      </c>
      <c r="J367" s="97" t="n">
        <v>5</v>
      </c>
      <c r="K367" s="97" t="n">
        <v>9</v>
      </c>
      <c r="L367" s="93" t="s">
        <v>120</v>
      </c>
      <c r="M367" s="97" t="n">
        <v>1977</v>
      </c>
      <c r="N367" s="97" t="n">
        <v>159</v>
      </c>
      <c r="O367" s="97" t="n">
        <v>539</v>
      </c>
      <c r="P367" s="97" t="n">
        <v>90</v>
      </c>
      <c r="Q367" s="97" t="n">
        <v>142</v>
      </c>
      <c r="R367" s="97" t="n">
        <f aca="false">Q367-S367-T367-U367</f>
        <v>85</v>
      </c>
      <c r="S367" s="97" t="n">
        <v>25</v>
      </c>
      <c r="T367" s="97" t="n">
        <v>5</v>
      </c>
      <c r="U367" s="97" t="n">
        <v>27</v>
      </c>
      <c r="V367" s="97" t="n">
        <v>109</v>
      </c>
      <c r="W367" s="97" t="n">
        <v>7</v>
      </c>
      <c r="X367" s="97" t="n">
        <v>10</v>
      </c>
      <c r="Y367" s="97" t="n">
        <v>73</v>
      </c>
      <c r="Z367" s="97" t="n">
        <v>0.263450834879406</v>
      </c>
    </row>
    <row r="368" customFormat="false" ht="12" hidden="false" customHeight="true" outlineLevel="0" collapsed="false">
      <c r="A368" s="93" t="s">
        <v>461</v>
      </c>
      <c r="B368" s="93" t="s">
        <v>108</v>
      </c>
      <c r="C368" s="93" t="s">
        <v>913</v>
      </c>
      <c r="D368" s="94" t="s">
        <v>998</v>
      </c>
      <c r="E368" s="94" t="s">
        <v>801</v>
      </c>
      <c r="F368" s="95" t="n">
        <f aca="false">5-((9*(O368+V368+X368+K368)/N368)-38.3)</f>
        <v>17.7299065420561</v>
      </c>
      <c r="G368" s="96" t="n">
        <f aca="false">H368/((R368*0.25)+(S368*0.5)+(T368*0.75)+(U368*1.75)*1.02)</f>
        <v>0.748362956033676</v>
      </c>
      <c r="H368" s="97" t="n">
        <v>12</v>
      </c>
      <c r="I368" s="97" t="n">
        <v>5</v>
      </c>
      <c r="J368" s="97" t="n">
        <v>4</v>
      </c>
      <c r="K368" s="97" t="n">
        <v>7</v>
      </c>
      <c r="L368" s="93" t="s">
        <v>667</v>
      </c>
      <c r="M368" s="97" t="n">
        <v>1977</v>
      </c>
      <c r="N368" s="97" t="n">
        <v>107</v>
      </c>
      <c r="O368" s="97" t="n">
        <v>269</v>
      </c>
      <c r="P368" s="97" t="n">
        <v>25</v>
      </c>
      <c r="Q368" s="97" t="n">
        <v>48</v>
      </c>
      <c r="R368" s="97" t="n">
        <f aca="false">Q368-S368-T368-U368</f>
        <v>39</v>
      </c>
      <c r="S368" s="97" t="n">
        <v>6</v>
      </c>
      <c r="T368" s="97" t="n">
        <v>2</v>
      </c>
      <c r="U368" s="97" t="n">
        <v>1</v>
      </c>
      <c r="V368" s="97" t="n">
        <v>27</v>
      </c>
      <c r="W368" s="97" t="n">
        <v>1</v>
      </c>
      <c r="X368" s="97" t="n">
        <v>1</v>
      </c>
      <c r="Y368" s="97" t="n">
        <v>28</v>
      </c>
      <c r="Z368" s="97" t="n">
        <v>0.178438661710037</v>
      </c>
    </row>
    <row r="369" customFormat="false" ht="12" hidden="false" customHeight="true" outlineLevel="0" collapsed="false">
      <c r="A369" s="93" t="s">
        <v>583</v>
      </c>
      <c r="B369" s="93" t="s">
        <v>108</v>
      </c>
      <c r="C369" s="93" t="s">
        <v>999</v>
      </c>
      <c r="D369" s="94" t="s">
        <v>1000</v>
      </c>
      <c r="E369" s="94" t="s">
        <v>848</v>
      </c>
      <c r="F369" s="95" t="n">
        <f aca="false">5-((9*(O369+V369+X369+K369)/N369)-38.3)</f>
        <v>19.0391304347826</v>
      </c>
      <c r="G369" s="96" t="n">
        <f aca="false">H369/((R369*0.25)+(S369*0.5)+(T369*0.75)+(U369*1.75)*1.02)</f>
        <v>0.832342449464923</v>
      </c>
      <c r="H369" s="97" t="n">
        <v>14</v>
      </c>
      <c r="I369" s="97" t="n">
        <v>2</v>
      </c>
      <c r="J369" s="97" t="n">
        <v>1</v>
      </c>
      <c r="K369" s="97" t="n">
        <v>2</v>
      </c>
      <c r="L369" s="93" t="s">
        <v>667</v>
      </c>
      <c r="M369" s="97" t="n">
        <v>1977</v>
      </c>
      <c r="N369" s="97" t="n">
        <v>69</v>
      </c>
      <c r="O369" s="97" t="n">
        <v>165</v>
      </c>
      <c r="P369" s="97" t="n">
        <v>28</v>
      </c>
      <c r="Q369" s="97" t="n">
        <v>43</v>
      </c>
      <c r="R369" s="97" t="n">
        <f aca="false">Q369-S369-T369-U369</f>
        <v>29</v>
      </c>
      <c r="S369" s="97" t="n">
        <v>12</v>
      </c>
      <c r="T369" s="97" t="n">
        <v>0</v>
      </c>
      <c r="U369" s="97" t="n">
        <v>2</v>
      </c>
      <c r="V369" s="97" t="n">
        <v>19</v>
      </c>
      <c r="W369" s="97" t="n">
        <v>1</v>
      </c>
      <c r="X369" s="97" t="n">
        <v>0</v>
      </c>
      <c r="Y369" s="97" t="n">
        <v>36</v>
      </c>
      <c r="Z369" s="97" t="n">
        <v>0.260606060606061</v>
      </c>
    </row>
    <row r="370" customFormat="false" ht="12" hidden="false" customHeight="true" outlineLevel="0" collapsed="false">
      <c r="A370" s="93" t="s">
        <v>694</v>
      </c>
      <c r="B370" s="93" t="s">
        <v>174</v>
      </c>
      <c r="C370" s="93" t="s">
        <v>652</v>
      </c>
      <c r="D370" s="94" t="s">
        <v>634</v>
      </c>
      <c r="E370" s="94" t="s">
        <v>635</v>
      </c>
      <c r="F370" s="95" t="n">
        <f aca="false">5-((9*(O370+V370+X370+K370)/N370)-38.3)</f>
        <v>43.3</v>
      </c>
      <c r="G370" s="96" t="e">
        <f aca="false">H370/((R370*0.25)+(S370*0.5)+(T370*0.75)+(U370*1.75)*1.02)</f>
        <v>#DIV/0!</v>
      </c>
      <c r="H370" s="97" t="n">
        <v>0</v>
      </c>
      <c r="I370" s="97" t="n">
        <v>0</v>
      </c>
      <c r="J370" s="97" t="n">
        <v>0</v>
      </c>
      <c r="K370" s="97" t="n">
        <v>0</v>
      </c>
      <c r="L370" s="93" t="s">
        <v>120</v>
      </c>
      <c r="M370" s="97" t="n">
        <v>1977</v>
      </c>
      <c r="N370" s="97" t="n">
        <v>13</v>
      </c>
      <c r="O370" s="97" t="n">
        <v>0</v>
      </c>
      <c r="P370" s="97" t="n">
        <v>0</v>
      </c>
      <c r="Q370" s="97" t="n">
        <v>0</v>
      </c>
      <c r="R370" s="97" t="n">
        <f aca="false">Q370-S370-T370-U370</f>
        <v>0</v>
      </c>
      <c r="S370" s="97" t="n">
        <v>0</v>
      </c>
      <c r="T370" s="97" t="n">
        <v>0</v>
      </c>
      <c r="U370" s="97" t="n">
        <v>0</v>
      </c>
      <c r="V370" s="97" t="n">
        <v>0</v>
      </c>
      <c r="W370" s="97" t="n">
        <v>0</v>
      </c>
      <c r="X370" s="97" t="n">
        <v>0</v>
      </c>
      <c r="Y370" s="97" t="n">
        <v>0</v>
      </c>
      <c r="Z370" s="97"/>
    </row>
    <row r="371" customFormat="false" ht="12" hidden="false" customHeight="true" outlineLevel="0" collapsed="false">
      <c r="A371" s="93" t="s">
        <v>660</v>
      </c>
      <c r="B371" s="93" t="s">
        <v>174</v>
      </c>
      <c r="C371" s="93" t="s">
        <v>652</v>
      </c>
      <c r="D371" s="94" t="s">
        <v>228</v>
      </c>
      <c r="E371" s="94" t="s">
        <v>229</v>
      </c>
      <c r="F371" s="95" t="n">
        <f aca="false">5-((9*(O371+V371+X371+K371)/N371)-38.3)</f>
        <v>43.3</v>
      </c>
      <c r="G371" s="96" t="e">
        <f aca="false">H371/((R371*0.25)+(S371*0.5)+(T371*0.75)+(U371*1.75)*1.03)</f>
        <v>#DIV/0!</v>
      </c>
      <c r="H371" s="97" t="n">
        <v>0</v>
      </c>
      <c r="I371" s="97" t="n">
        <v>0</v>
      </c>
      <c r="J371" s="97" t="n">
        <v>0</v>
      </c>
      <c r="K371" s="97" t="n">
        <v>0</v>
      </c>
      <c r="L371" s="93" t="s">
        <v>120</v>
      </c>
      <c r="M371" s="97" t="n">
        <v>1977</v>
      </c>
      <c r="N371" s="97" t="n">
        <v>41</v>
      </c>
      <c r="O371" s="97" t="n">
        <v>0</v>
      </c>
      <c r="P371" s="97" t="n">
        <v>0</v>
      </c>
      <c r="Q371" s="97" t="n">
        <v>0</v>
      </c>
      <c r="R371" s="97" t="n">
        <f aca="false">Q371-S371-T371-U371</f>
        <v>0</v>
      </c>
      <c r="S371" s="97" t="n">
        <v>0</v>
      </c>
      <c r="T371" s="97" t="n">
        <v>0</v>
      </c>
      <c r="U371" s="97" t="n">
        <v>0</v>
      </c>
      <c r="V371" s="97" t="n">
        <v>0</v>
      </c>
      <c r="W371" s="97" t="n">
        <v>0</v>
      </c>
      <c r="X371" s="97" t="n">
        <v>0</v>
      </c>
      <c r="Y371" s="97" t="n">
        <v>0</v>
      </c>
      <c r="Z371" s="97"/>
    </row>
    <row r="372" customFormat="false" ht="12" hidden="false" customHeight="true" outlineLevel="0" collapsed="false">
      <c r="A372" s="93" t="s">
        <v>369</v>
      </c>
      <c r="B372" s="93" t="s">
        <v>174</v>
      </c>
      <c r="C372" s="93" t="s">
        <v>652</v>
      </c>
      <c r="D372" s="94" t="s">
        <v>373</v>
      </c>
      <c r="E372" s="94" t="s">
        <v>162</v>
      </c>
      <c r="F372" s="95" t="n">
        <f aca="false">5-((9*(O372+V372+X372+K372)/N372)-38.3)</f>
        <v>43.3</v>
      </c>
      <c r="G372" s="96" t="e">
        <f aca="false">H372/((R372*0.25)+(S372*0.5)+(T372*0.75)+(U372*1.75)*1.02)</f>
        <v>#DIV/0!</v>
      </c>
      <c r="H372" s="97" t="n">
        <v>0</v>
      </c>
      <c r="I372" s="97" t="n">
        <v>0</v>
      </c>
      <c r="J372" s="97" t="n">
        <v>0</v>
      </c>
      <c r="K372" s="97" t="n">
        <v>0</v>
      </c>
      <c r="L372" s="93" t="s">
        <v>121</v>
      </c>
      <c r="M372" s="97" t="n">
        <v>1977</v>
      </c>
      <c r="N372" s="97" t="n">
        <v>30</v>
      </c>
      <c r="O372" s="97" t="n">
        <v>0</v>
      </c>
      <c r="P372" s="97" t="n">
        <v>0</v>
      </c>
      <c r="Q372" s="97" t="n">
        <v>0</v>
      </c>
      <c r="R372" s="97" t="n">
        <f aca="false">Q372-S372-T372-U372</f>
        <v>0</v>
      </c>
      <c r="S372" s="97" t="n">
        <v>0</v>
      </c>
      <c r="T372" s="97" t="n">
        <v>0</v>
      </c>
      <c r="U372" s="97" t="n">
        <v>0</v>
      </c>
      <c r="V372" s="97" t="n">
        <v>0</v>
      </c>
      <c r="W372" s="97" t="n">
        <v>0</v>
      </c>
      <c r="X372" s="97" t="n">
        <v>0</v>
      </c>
      <c r="Y372" s="97" t="n">
        <v>0</v>
      </c>
      <c r="Z372" s="97"/>
    </row>
    <row r="373" customFormat="false" ht="12" hidden="false" customHeight="true" outlineLevel="0" collapsed="false">
      <c r="A373" s="93" t="s">
        <v>461</v>
      </c>
      <c r="B373" s="93" t="s">
        <v>174</v>
      </c>
      <c r="C373" s="93" t="s">
        <v>62</v>
      </c>
      <c r="D373" s="94" t="s">
        <v>1001</v>
      </c>
      <c r="E373" s="94" t="s">
        <v>1002</v>
      </c>
      <c r="F373" s="95" t="n">
        <f aca="false">5-((9*(O373+V373+X373+K373)/N373)-38.3)</f>
        <v>18.3</v>
      </c>
      <c r="G373" s="96" t="n">
        <f aca="false">H373/((R373*0.25)+(S373*0.5)+(T373*0.75)+(U373*1.75)*1.02)</f>
        <v>1.4</v>
      </c>
      <c r="H373" s="97" t="n">
        <v>7</v>
      </c>
      <c r="I373" s="97" t="n">
        <v>1</v>
      </c>
      <c r="J373" s="97" t="n">
        <v>0</v>
      </c>
      <c r="K373" s="97" t="n">
        <v>2</v>
      </c>
      <c r="L373" s="93" t="s">
        <v>120</v>
      </c>
      <c r="M373" s="97" t="n">
        <v>1977</v>
      </c>
      <c r="N373" s="97" t="n">
        <v>27</v>
      </c>
      <c r="O373" s="97" t="n">
        <v>67</v>
      </c>
      <c r="P373" s="97" t="n">
        <v>10</v>
      </c>
      <c r="Q373" s="97" t="n">
        <v>15</v>
      </c>
      <c r="R373" s="97" t="n">
        <f aca="false">Q373-S373-T373-U373</f>
        <v>10</v>
      </c>
      <c r="S373" s="97" t="n">
        <v>5</v>
      </c>
      <c r="T373" s="97" t="n">
        <v>0</v>
      </c>
      <c r="U373" s="97" t="n">
        <v>0</v>
      </c>
      <c r="V373" s="97" t="n">
        <v>6</v>
      </c>
      <c r="W373" s="97" t="n">
        <v>0</v>
      </c>
      <c r="X373" s="97" t="n">
        <v>0</v>
      </c>
      <c r="Y373" s="97" t="n">
        <v>13</v>
      </c>
      <c r="Z373" s="97" t="n">
        <v>0.223880597014925</v>
      </c>
    </row>
    <row r="374" customFormat="false" ht="12" hidden="false" customHeight="true" outlineLevel="0" collapsed="false">
      <c r="A374" s="93" t="s">
        <v>583</v>
      </c>
      <c r="B374" s="93" t="s">
        <v>108</v>
      </c>
      <c r="C374" s="93" t="s">
        <v>652</v>
      </c>
      <c r="D374" s="94" t="s">
        <v>587</v>
      </c>
      <c r="E374" s="94" t="s">
        <v>137</v>
      </c>
      <c r="F374" s="95" t="n">
        <f aca="false">5-((9*(O374+V374+X374+K374)/N374)-38.3)</f>
        <v>42.0142857142857</v>
      </c>
      <c r="G374" s="96" t="e">
        <f aca="false">H374/((R374*0.25)+(S374*0.5)+(T374*0.75)+(U374*1.75)*1.02)</f>
        <v>#DIV/0!</v>
      </c>
      <c r="H374" s="97" t="n">
        <v>0</v>
      </c>
      <c r="I374" s="97" t="n">
        <v>0</v>
      </c>
      <c r="J374" s="97" t="n">
        <v>0</v>
      </c>
      <c r="K374" s="97" t="n">
        <v>2</v>
      </c>
      <c r="L374" s="93" t="s">
        <v>120</v>
      </c>
      <c r="M374" s="97" t="n">
        <v>1977</v>
      </c>
      <c r="N374" s="97" t="n">
        <v>56</v>
      </c>
      <c r="O374" s="97" t="n">
        <v>5</v>
      </c>
      <c r="P374" s="97" t="n">
        <v>0</v>
      </c>
      <c r="Q374" s="97" t="n">
        <v>0</v>
      </c>
      <c r="R374" s="97" t="n">
        <f aca="false">Q374-S374-T374-U374</f>
        <v>0</v>
      </c>
      <c r="S374" s="97" t="n">
        <v>0</v>
      </c>
      <c r="T374" s="97" t="n">
        <v>0</v>
      </c>
      <c r="U374" s="97" t="n">
        <v>0</v>
      </c>
      <c r="V374" s="97" t="n">
        <v>1</v>
      </c>
      <c r="W374" s="97" t="n">
        <v>0</v>
      </c>
      <c r="X374" s="97" t="n">
        <v>0</v>
      </c>
      <c r="Y374" s="97" t="n">
        <v>2</v>
      </c>
      <c r="Z374" s="97" t="n">
        <v>0</v>
      </c>
    </row>
    <row r="375" customFormat="false" ht="12" hidden="false" customHeight="true" outlineLevel="0" collapsed="false">
      <c r="A375" s="93" t="s">
        <v>686</v>
      </c>
      <c r="B375" s="93" t="s">
        <v>108</v>
      </c>
      <c r="C375" s="93" t="s">
        <v>1003</v>
      </c>
      <c r="D375" s="94" t="s">
        <v>1004</v>
      </c>
      <c r="E375" s="94" t="s">
        <v>1005</v>
      </c>
      <c r="F375" s="95" t="n">
        <f aca="false">5-((9*(O375+V375+X375+K375)/N375)-38.3)</f>
        <v>8.06271186440678</v>
      </c>
      <c r="G375" s="96" t="n">
        <f aca="false">H375/((R375*0.25)+(S375*0.5)+(T375*0.75)+(U375*1.75)*1.02)</f>
        <v>0.997907613069371</v>
      </c>
      <c r="H375" s="97" t="n">
        <v>62</v>
      </c>
      <c r="I375" s="97" t="n">
        <v>7</v>
      </c>
      <c r="J375" s="97" t="n">
        <v>8</v>
      </c>
      <c r="K375" s="97" t="n">
        <v>1</v>
      </c>
      <c r="L375" s="93" t="s">
        <v>121</v>
      </c>
      <c r="M375" s="97" t="n">
        <v>1977</v>
      </c>
      <c r="N375" s="97" t="n">
        <v>118</v>
      </c>
      <c r="O375" s="97" t="n">
        <v>397</v>
      </c>
      <c r="P375" s="97" t="n">
        <v>67</v>
      </c>
      <c r="Q375" s="97" t="n">
        <v>113</v>
      </c>
      <c r="R375" s="97" t="n">
        <f aca="false">Q375-S375-T375-U375</f>
        <v>74</v>
      </c>
      <c r="S375" s="97" t="n">
        <v>17</v>
      </c>
      <c r="T375" s="97" t="n">
        <v>4</v>
      </c>
      <c r="U375" s="97" t="n">
        <v>18</v>
      </c>
      <c r="V375" s="97" t="n">
        <v>61</v>
      </c>
      <c r="W375" s="97" t="n">
        <v>8</v>
      </c>
      <c r="X375" s="97" t="n">
        <v>3</v>
      </c>
      <c r="Y375" s="97" t="n">
        <v>46</v>
      </c>
      <c r="Z375" s="97" t="n">
        <v>0.28463476070529</v>
      </c>
    </row>
    <row r="376" customFormat="false" ht="12" hidden="false" customHeight="true" outlineLevel="0" collapsed="false">
      <c r="A376" s="93" t="s">
        <v>706</v>
      </c>
      <c r="B376" s="93" t="s">
        <v>174</v>
      </c>
      <c r="C376" s="93" t="s">
        <v>1006</v>
      </c>
      <c r="D376" s="94" t="s">
        <v>1007</v>
      </c>
      <c r="E376" s="94" t="s">
        <v>130</v>
      </c>
      <c r="F376" s="95" t="n">
        <f aca="false">5-((9*(O376+V376+X376+K376)/N376)-38.3)</f>
        <v>26.8428571428571</v>
      </c>
      <c r="G376" s="96" t="n">
        <f aca="false">H376/((R376*0.25)+(S376*0.5)+(T376*0.75)+(U376*1.75)*1.02)</f>
        <v>0.56390977443609</v>
      </c>
      <c r="H376" s="97" t="n">
        <v>3</v>
      </c>
      <c r="I376" s="97" t="n">
        <v>0</v>
      </c>
      <c r="J376" s="97" t="n">
        <v>0</v>
      </c>
      <c r="K376" s="97" t="n">
        <v>0</v>
      </c>
      <c r="L376" s="93" t="s">
        <v>121</v>
      </c>
      <c r="M376" s="97" t="n">
        <v>1977</v>
      </c>
      <c r="N376" s="97" t="n">
        <v>35</v>
      </c>
      <c r="O376" s="97" t="n">
        <v>53</v>
      </c>
      <c r="P376" s="97" t="n">
        <v>8</v>
      </c>
      <c r="Q376" s="97" t="n">
        <v>9</v>
      </c>
      <c r="R376" s="97" t="n">
        <f aca="false">Q376-S376-T376-U376</f>
        <v>7</v>
      </c>
      <c r="S376" s="97" t="n">
        <v>0</v>
      </c>
      <c r="T376" s="97" t="n">
        <v>0</v>
      </c>
      <c r="U376" s="97" t="n">
        <v>2</v>
      </c>
      <c r="V376" s="97" t="n">
        <v>10</v>
      </c>
      <c r="W376" s="97" t="n">
        <v>1</v>
      </c>
      <c r="X376" s="97" t="n">
        <v>1</v>
      </c>
      <c r="Y376" s="97" t="n">
        <v>17</v>
      </c>
      <c r="Z376" s="97" t="n">
        <v>0.169811320754717</v>
      </c>
    </row>
    <row r="377" customFormat="false" ht="12" hidden="false" customHeight="true" outlineLevel="0" collapsed="false">
      <c r="A377" s="93" t="s">
        <v>706</v>
      </c>
      <c r="B377" s="93" t="s">
        <v>174</v>
      </c>
      <c r="C377" s="93" t="s">
        <v>1008</v>
      </c>
      <c r="D377" s="94" t="s">
        <v>1009</v>
      </c>
      <c r="E377" s="94" t="s">
        <v>260</v>
      </c>
      <c r="F377" s="95" t="n">
        <f aca="false">5-((9*(O377+V377+X377+K377)/N377)-38.3)</f>
        <v>39.7</v>
      </c>
      <c r="G377" s="96" t="e">
        <f aca="false">H377/((R377*0.25)+(S377*0.5)+(T377*0.75)+(U377*1.75)*1.02)</f>
        <v>#DIV/0!</v>
      </c>
      <c r="H377" s="97" t="n">
        <v>0</v>
      </c>
      <c r="I377" s="97" t="n">
        <v>0</v>
      </c>
      <c r="J377" s="97" t="n">
        <v>0</v>
      </c>
      <c r="K377" s="97" t="n">
        <v>0</v>
      </c>
      <c r="L377" s="93" t="s">
        <v>120</v>
      </c>
      <c r="M377" s="97" t="n">
        <v>1977</v>
      </c>
      <c r="N377" s="97" t="n">
        <v>5</v>
      </c>
      <c r="O377" s="97" t="n">
        <v>1</v>
      </c>
      <c r="P377" s="97" t="n">
        <v>1</v>
      </c>
      <c r="Q377" s="97" t="n">
        <v>0</v>
      </c>
      <c r="R377" s="97" t="n">
        <f aca="false">Q377-S377-T377-U377</f>
        <v>0</v>
      </c>
      <c r="S377" s="97" t="n">
        <v>0</v>
      </c>
      <c r="T377" s="97" t="n">
        <v>0</v>
      </c>
      <c r="U377" s="97" t="n">
        <v>0</v>
      </c>
      <c r="V377" s="97" t="n">
        <v>1</v>
      </c>
      <c r="W377" s="97" t="n">
        <v>0</v>
      </c>
      <c r="X377" s="97" t="n">
        <v>0</v>
      </c>
      <c r="Y377" s="97" t="n">
        <v>0</v>
      </c>
      <c r="Z377" s="97" t="n">
        <v>0</v>
      </c>
    </row>
    <row r="378" customFormat="false" ht="12" hidden="false" customHeight="true" outlineLevel="0" collapsed="false">
      <c r="A378" s="93" t="s">
        <v>583</v>
      </c>
      <c r="B378" s="93" t="s">
        <v>108</v>
      </c>
      <c r="C378" s="93" t="s">
        <v>9</v>
      </c>
      <c r="D378" s="94" t="s">
        <v>1010</v>
      </c>
      <c r="E378" s="94" t="s">
        <v>209</v>
      </c>
      <c r="F378" s="95" t="n">
        <f aca="false">5-((9*(O378+V378+X378+K378)/N378)-38.3)</f>
        <v>34.3</v>
      </c>
      <c r="G378" s="96" t="e">
        <f aca="false">H378/((R378*0.25)+(S378*0.5)+(T378*0.75)+(U378*1.75)*1.02)</f>
        <v>#DIV/0!</v>
      </c>
      <c r="H378" s="97" t="n">
        <v>0</v>
      </c>
      <c r="I378" s="97" t="n">
        <v>0</v>
      </c>
      <c r="J378" s="97" t="n">
        <v>0</v>
      </c>
      <c r="K378" s="97" t="n">
        <v>0</v>
      </c>
      <c r="L378" s="93" t="s">
        <v>120</v>
      </c>
      <c r="M378" s="97" t="n">
        <v>1977</v>
      </c>
      <c r="N378" s="97" t="n">
        <v>2</v>
      </c>
      <c r="O378" s="97" t="n">
        <v>2</v>
      </c>
      <c r="P378" s="97" t="n">
        <v>0</v>
      </c>
      <c r="Q378" s="97" t="n">
        <v>0</v>
      </c>
      <c r="R378" s="97" t="n">
        <f aca="false">Q378-S378-T378-U378</f>
        <v>0</v>
      </c>
      <c r="S378" s="97" t="n">
        <v>0</v>
      </c>
      <c r="T378" s="97" t="n">
        <v>0</v>
      </c>
      <c r="U378" s="97" t="n">
        <v>0</v>
      </c>
      <c r="V378" s="97" t="n">
        <v>0</v>
      </c>
      <c r="W378" s="97" t="n">
        <v>0</v>
      </c>
      <c r="X378" s="97" t="n">
        <v>0</v>
      </c>
      <c r="Y378" s="97" t="n">
        <v>0</v>
      </c>
      <c r="Z378" s="97" t="n">
        <v>0</v>
      </c>
    </row>
    <row r="379" customFormat="false" ht="12" hidden="false" customHeight="true" outlineLevel="0" collapsed="false">
      <c r="A379" s="93" t="s">
        <v>369</v>
      </c>
      <c r="B379" s="93" t="s">
        <v>174</v>
      </c>
      <c r="C379" s="93" t="s">
        <v>1011</v>
      </c>
      <c r="D379" s="94" t="s">
        <v>1012</v>
      </c>
      <c r="E379" s="94" t="s">
        <v>150</v>
      </c>
      <c r="F379" s="95" t="n">
        <f aca="false">5-((9*(O379+V379+X379+K379)/N379)-38.3)</f>
        <v>32.3</v>
      </c>
      <c r="G379" s="96" t="n">
        <f aca="false">H379/((R379*0.25)+(S379*0.5)+(T379*0.75)+(U379*1.75)*1.02)</f>
        <v>1</v>
      </c>
      <c r="H379" s="97" t="n">
        <v>5</v>
      </c>
      <c r="I379" s="97" t="n">
        <v>0</v>
      </c>
      <c r="J379" s="97" t="n">
        <v>1</v>
      </c>
      <c r="K379" s="97" t="n">
        <v>1</v>
      </c>
      <c r="L379" s="93" t="s">
        <v>120</v>
      </c>
      <c r="M379" s="97" t="n">
        <v>1977</v>
      </c>
      <c r="N379" s="97" t="n">
        <v>54</v>
      </c>
      <c r="O379" s="97" t="n">
        <v>62</v>
      </c>
      <c r="P379" s="97" t="n">
        <v>11</v>
      </c>
      <c r="Q379" s="97" t="n">
        <v>16</v>
      </c>
      <c r="R379" s="97" t="n">
        <f aca="false">Q379-S379-T379-U379</f>
        <v>13</v>
      </c>
      <c r="S379" s="97" t="n">
        <v>2</v>
      </c>
      <c r="T379" s="97" t="n">
        <v>1</v>
      </c>
      <c r="U379" s="97" t="n">
        <v>0</v>
      </c>
      <c r="V379" s="97" t="n">
        <v>2</v>
      </c>
      <c r="W379" s="97" t="n">
        <v>0</v>
      </c>
      <c r="X379" s="97" t="n">
        <v>1</v>
      </c>
      <c r="Y379" s="97" t="n">
        <v>8</v>
      </c>
      <c r="Z379" s="97" t="n">
        <v>0.258064516129032</v>
      </c>
    </row>
    <row r="380" customFormat="false" ht="12" hidden="false" customHeight="true" outlineLevel="0" collapsed="false">
      <c r="A380" s="93" t="s">
        <v>651</v>
      </c>
      <c r="B380" s="93" t="s">
        <v>174</v>
      </c>
      <c r="C380" s="93" t="s">
        <v>1013</v>
      </c>
      <c r="D380" s="94" t="s">
        <v>1014</v>
      </c>
      <c r="E380" s="94" t="s">
        <v>393</v>
      </c>
      <c r="F380" s="95" t="n">
        <f aca="false">5-((9*(O380+V380+X380+K380)/N380)-38.3)</f>
        <v>15.8714285714286</v>
      </c>
      <c r="G380" s="96" t="n">
        <f aca="false">H380/((R380*0.25)+(S380*0.5)+(T380*0.75)+(U380*1.75)*1.03)</f>
        <v>0.826104915324246</v>
      </c>
      <c r="H380" s="97" t="n">
        <v>5</v>
      </c>
      <c r="I380" s="97" t="n">
        <v>0</v>
      </c>
      <c r="J380" s="97" t="n">
        <v>0</v>
      </c>
      <c r="K380" s="97" t="n">
        <v>0</v>
      </c>
      <c r="L380" s="93" t="s">
        <v>120</v>
      </c>
      <c r="M380" s="97" t="n">
        <v>1977</v>
      </c>
      <c r="N380" s="97" t="n">
        <v>21</v>
      </c>
      <c r="O380" s="97" t="n">
        <v>59</v>
      </c>
      <c r="P380" s="97" t="n">
        <v>5</v>
      </c>
      <c r="Q380" s="97" t="n">
        <v>16</v>
      </c>
      <c r="R380" s="97" t="n">
        <f aca="false">Q380-S380-T380-U380</f>
        <v>13</v>
      </c>
      <c r="S380" s="97" t="n">
        <v>2</v>
      </c>
      <c r="T380" s="97" t="n">
        <v>0</v>
      </c>
      <c r="U380" s="97" t="n">
        <v>1</v>
      </c>
      <c r="V380" s="97" t="n">
        <v>4</v>
      </c>
      <c r="W380" s="97" t="n">
        <v>1</v>
      </c>
      <c r="X380" s="97" t="n">
        <v>1</v>
      </c>
      <c r="Y380" s="97" t="n">
        <v>4</v>
      </c>
      <c r="Z380" s="97" t="n">
        <v>0.271186440677966</v>
      </c>
    </row>
    <row r="381" customFormat="false" ht="12" hidden="false" customHeight="true" outlineLevel="0" collapsed="false">
      <c r="A381" s="93" t="s">
        <v>751</v>
      </c>
      <c r="B381" s="93" t="s">
        <v>108</v>
      </c>
      <c r="C381" s="93" t="s">
        <v>9</v>
      </c>
      <c r="D381" s="94" t="s">
        <v>1014</v>
      </c>
      <c r="E381" s="94" t="s">
        <v>393</v>
      </c>
      <c r="F381" s="95" t="n">
        <f aca="false">5-((9*(O381+V381+X381+K381)/N381)-38.3)</f>
        <v>34.9</v>
      </c>
      <c r="G381" s="96" t="e">
        <f aca="false">H381/((R381*0.25)+(S381*0.5)+(T381*0.75)+(U381*1.75)*1.02)</f>
        <v>#DIV/0!</v>
      </c>
      <c r="H381" s="97" t="n">
        <v>0</v>
      </c>
      <c r="I381" s="97" t="n">
        <v>0</v>
      </c>
      <c r="J381" s="97" t="n">
        <v>0</v>
      </c>
      <c r="K381" s="97" t="n">
        <v>2</v>
      </c>
      <c r="L381" s="93" t="s">
        <v>120</v>
      </c>
      <c r="M381" s="97" t="n">
        <v>1977</v>
      </c>
      <c r="N381" s="97" t="n">
        <v>15</v>
      </c>
      <c r="O381" s="97" t="n">
        <v>12</v>
      </c>
      <c r="P381" s="97" t="n">
        <v>0</v>
      </c>
      <c r="Q381" s="97" t="n">
        <v>0</v>
      </c>
      <c r="R381" s="97" t="n">
        <f aca="false">Q381-S381-T381-U381</f>
        <v>0</v>
      </c>
      <c r="S381" s="97" t="n">
        <v>0</v>
      </c>
      <c r="T381" s="97" t="n">
        <v>0</v>
      </c>
      <c r="U381" s="97" t="n">
        <v>0</v>
      </c>
      <c r="V381" s="97" t="n">
        <v>0</v>
      </c>
      <c r="W381" s="97" t="n">
        <v>0</v>
      </c>
      <c r="X381" s="97" t="n">
        <v>0</v>
      </c>
      <c r="Y381" s="97" t="n">
        <v>3</v>
      </c>
      <c r="Z381" s="97" t="n">
        <v>0</v>
      </c>
    </row>
    <row r="382" customFormat="false" ht="12" hidden="false" customHeight="true" outlineLevel="0" collapsed="false">
      <c r="A382" s="93" t="s">
        <v>663</v>
      </c>
      <c r="B382" s="93" t="s">
        <v>108</v>
      </c>
      <c r="C382" s="93" t="s">
        <v>652</v>
      </c>
      <c r="D382" s="94" t="s">
        <v>299</v>
      </c>
      <c r="E382" s="94" t="s">
        <v>300</v>
      </c>
      <c r="F382" s="95" t="n">
        <f aca="false">5-((9*(O382+V382+X382+K382)/N382)-38.3)</f>
        <v>42.0142857142857</v>
      </c>
      <c r="G382" s="96" t="e">
        <f aca="false">H382/((R382*0.25)+(S382*0.5)+(T382*0.75)+(U382*1.75)*1.02)</f>
        <v>#DIV/0!</v>
      </c>
      <c r="H382" s="97" t="n">
        <v>0</v>
      </c>
      <c r="I382" s="97" t="n">
        <v>0</v>
      </c>
      <c r="J382" s="97" t="n">
        <v>0</v>
      </c>
      <c r="K382" s="97" t="n">
        <v>0</v>
      </c>
      <c r="L382" s="93" t="s">
        <v>121</v>
      </c>
      <c r="M382" s="97" t="n">
        <v>1977</v>
      </c>
      <c r="N382" s="97" t="n">
        <v>7</v>
      </c>
      <c r="O382" s="97" t="n">
        <v>1</v>
      </c>
      <c r="P382" s="97" t="n">
        <v>0</v>
      </c>
      <c r="Q382" s="97" t="n">
        <v>0</v>
      </c>
      <c r="R382" s="97" t="n">
        <f aca="false">Q382-S382-T382-U382</f>
        <v>0</v>
      </c>
      <c r="S382" s="97" t="n">
        <v>0</v>
      </c>
      <c r="T382" s="97" t="n">
        <v>0</v>
      </c>
      <c r="U382" s="97" t="n">
        <v>0</v>
      </c>
      <c r="V382" s="97" t="n">
        <v>0</v>
      </c>
      <c r="W382" s="97" t="n">
        <v>0</v>
      </c>
      <c r="X382" s="97" t="n">
        <v>0</v>
      </c>
      <c r="Y382" s="97" t="n">
        <v>0</v>
      </c>
      <c r="Z382" s="97" t="n">
        <v>0</v>
      </c>
    </row>
    <row r="383" customFormat="false" ht="12" hidden="false" customHeight="true" outlineLevel="0" collapsed="false">
      <c r="A383" s="93" t="s">
        <v>461</v>
      </c>
      <c r="B383" s="93" t="s">
        <v>108</v>
      </c>
      <c r="C383" s="93" t="s">
        <v>685</v>
      </c>
      <c r="D383" s="94" t="s">
        <v>299</v>
      </c>
      <c r="E383" s="94" t="s">
        <v>148</v>
      </c>
      <c r="F383" s="95" t="n">
        <f aca="false">5-((9*(O383+V383+X383+K383)/N383)-38.3)</f>
        <v>7.48181818181818</v>
      </c>
      <c r="G383" s="96" t="n">
        <f aca="false">H383/((R383*0.25)+(S383*0.5)+(T383*0.75)+(U383*1.75)*1.02)</f>
        <v>1.26409957215091</v>
      </c>
      <c r="H383" s="97" t="n">
        <v>65</v>
      </c>
      <c r="I383" s="97" t="n">
        <v>6</v>
      </c>
      <c r="J383" s="97" t="n">
        <v>3</v>
      </c>
      <c r="K383" s="97" t="n">
        <v>0</v>
      </c>
      <c r="L383" s="93" t="s">
        <v>120</v>
      </c>
      <c r="M383" s="97" t="n">
        <v>1977</v>
      </c>
      <c r="N383" s="97" t="n">
        <v>99</v>
      </c>
      <c r="O383" s="97" t="n">
        <v>350</v>
      </c>
      <c r="P383" s="97" t="n">
        <v>67</v>
      </c>
      <c r="Q383" s="97" t="n">
        <v>104</v>
      </c>
      <c r="R383" s="97" t="n">
        <f aca="false">Q383-S383-T383-U383</f>
        <v>70</v>
      </c>
      <c r="S383" s="97" t="n">
        <v>16</v>
      </c>
      <c r="T383" s="97" t="n">
        <v>6</v>
      </c>
      <c r="U383" s="97" t="n">
        <v>12</v>
      </c>
      <c r="V383" s="97" t="n">
        <v>43</v>
      </c>
      <c r="W383" s="97" t="n">
        <v>2</v>
      </c>
      <c r="X383" s="97" t="n">
        <v>1</v>
      </c>
      <c r="Y383" s="97" t="n">
        <v>79</v>
      </c>
      <c r="Z383" s="97" t="n">
        <v>0.297142857142857</v>
      </c>
    </row>
    <row r="384" customFormat="false" ht="12" hidden="false" customHeight="true" outlineLevel="0" collapsed="false">
      <c r="A384" s="93" t="s">
        <v>669</v>
      </c>
      <c r="B384" s="93" t="s">
        <v>174</v>
      </c>
      <c r="C384" s="93" t="s">
        <v>760</v>
      </c>
      <c r="D384" s="94" t="s">
        <v>299</v>
      </c>
      <c r="E384" s="94" t="s">
        <v>224</v>
      </c>
      <c r="F384" s="95" t="n">
        <f aca="false">5-((9*(O384+V384+X384+K384)/N384)-38.3)</f>
        <v>11.26</v>
      </c>
      <c r="G384" s="96" t="n">
        <f aca="false">H384/((R384*0.25)+(S384*0.5)+(T384*0.75)+(U384*1.75)*1.02)</f>
        <v>0.85422469823584</v>
      </c>
      <c r="H384" s="97" t="n">
        <v>23</v>
      </c>
      <c r="I384" s="97" t="n">
        <v>2</v>
      </c>
      <c r="J384" s="97" t="n">
        <v>1</v>
      </c>
      <c r="K384" s="97" t="n">
        <v>2</v>
      </c>
      <c r="L384" s="93" t="s">
        <v>667</v>
      </c>
      <c r="M384" s="97" t="n">
        <v>1977</v>
      </c>
      <c r="N384" s="97" t="n">
        <v>75</v>
      </c>
      <c r="O384" s="97" t="n">
        <v>244</v>
      </c>
      <c r="P384" s="97" t="n">
        <v>23</v>
      </c>
      <c r="Q384" s="97" t="n">
        <v>63</v>
      </c>
      <c r="R384" s="97" t="n">
        <f aca="false">Q384-S384-T384-U384</f>
        <v>44</v>
      </c>
      <c r="S384" s="97" t="n">
        <v>14</v>
      </c>
      <c r="T384" s="97" t="n">
        <v>0</v>
      </c>
      <c r="U384" s="97" t="n">
        <v>5</v>
      </c>
      <c r="V384" s="97" t="n">
        <v>18</v>
      </c>
      <c r="W384" s="97" t="n">
        <v>4</v>
      </c>
      <c r="X384" s="97" t="n">
        <v>3</v>
      </c>
      <c r="Y384" s="97" t="n">
        <v>37</v>
      </c>
      <c r="Z384" s="97" t="n">
        <v>0.258196721311475</v>
      </c>
    </row>
    <row r="385" customFormat="false" ht="12" hidden="false" customHeight="true" outlineLevel="0" collapsed="false">
      <c r="A385" s="93" t="s">
        <v>548</v>
      </c>
      <c r="B385" s="93" t="s">
        <v>108</v>
      </c>
      <c r="C385" s="93" t="s">
        <v>721</v>
      </c>
      <c r="D385" s="94" t="s">
        <v>1015</v>
      </c>
      <c r="E385" s="94" t="s">
        <v>383</v>
      </c>
      <c r="F385" s="95" t="n">
        <f aca="false">5-((9*(O385+V385+X385+K385)/N385)-38.3)</f>
        <v>7.47763157894737</v>
      </c>
      <c r="G385" s="96" t="n">
        <f aca="false">H385/((R385*0.25)+(S385*0.5)+(T385*0.75)+(U385*1.75)*1.02)</f>
        <v>0.957956359765833</v>
      </c>
      <c r="H385" s="97" t="n">
        <v>81</v>
      </c>
      <c r="I385" s="97" t="n">
        <v>11</v>
      </c>
      <c r="J385" s="97" t="n">
        <v>6</v>
      </c>
      <c r="K385" s="97" t="n">
        <v>1</v>
      </c>
      <c r="L385" s="93" t="s">
        <v>120</v>
      </c>
      <c r="M385" s="97" t="n">
        <v>1977</v>
      </c>
      <c r="N385" s="97" t="n">
        <v>152</v>
      </c>
      <c r="O385" s="97" t="n">
        <v>541</v>
      </c>
      <c r="P385" s="97" t="n">
        <v>75</v>
      </c>
      <c r="Q385" s="97" t="n">
        <v>168</v>
      </c>
      <c r="R385" s="97" t="n">
        <f aca="false">Q385-S385-T385-U385</f>
        <v>118</v>
      </c>
      <c r="S385" s="97" t="n">
        <v>25</v>
      </c>
      <c r="T385" s="97" t="n">
        <v>2</v>
      </c>
      <c r="U385" s="97" t="n">
        <v>23</v>
      </c>
      <c r="V385" s="97" t="n">
        <v>61</v>
      </c>
      <c r="W385" s="97" t="n">
        <v>8</v>
      </c>
      <c r="X385" s="97" t="n">
        <v>2</v>
      </c>
      <c r="Y385" s="97" t="n">
        <v>74</v>
      </c>
      <c r="Z385" s="97" t="n">
        <v>0.310536044362292</v>
      </c>
    </row>
    <row r="386" customFormat="false" ht="12" hidden="false" customHeight="true" outlineLevel="0" collapsed="false">
      <c r="A386" s="93" t="s">
        <v>461</v>
      </c>
      <c r="B386" s="93" t="s">
        <v>174</v>
      </c>
      <c r="C386" s="93" t="s">
        <v>759</v>
      </c>
      <c r="D386" s="94" t="s">
        <v>1016</v>
      </c>
      <c r="E386" s="94" t="s">
        <v>1017</v>
      </c>
      <c r="F386" s="95" t="n">
        <f aca="false">5-((9*(O386+V386+X386+K386)/N386)-38.3)</f>
        <v>33.4</v>
      </c>
      <c r="G386" s="96" t="n">
        <f aca="false">H386/((R386*0.25)+(S386*0.5)+(T386*0.75)+(U386*1.75)*1.02)</f>
        <v>1.9723865877712</v>
      </c>
      <c r="H386" s="97" t="n">
        <v>5</v>
      </c>
      <c r="I386" s="97" t="n">
        <v>0</v>
      </c>
      <c r="J386" s="97" t="n">
        <v>0</v>
      </c>
      <c r="K386" s="97" t="n">
        <v>0</v>
      </c>
      <c r="L386" s="93" t="s">
        <v>121</v>
      </c>
      <c r="M386" s="97" t="n">
        <v>1977</v>
      </c>
      <c r="N386" s="97" t="n">
        <v>10</v>
      </c>
      <c r="O386" s="97" t="n">
        <v>11</v>
      </c>
      <c r="P386" s="97" t="n">
        <v>1</v>
      </c>
      <c r="Q386" s="97" t="n">
        <v>3</v>
      </c>
      <c r="R386" s="97" t="n">
        <f aca="false">Q386-S386-T386-U386</f>
        <v>1</v>
      </c>
      <c r="S386" s="97" t="n">
        <v>1</v>
      </c>
      <c r="T386" s="97" t="n">
        <v>0</v>
      </c>
      <c r="U386" s="97" t="n">
        <v>1</v>
      </c>
      <c r="V386" s="97" t="n">
        <v>0</v>
      </c>
      <c r="W386" s="97" t="n">
        <v>0</v>
      </c>
      <c r="X386" s="97" t="n">
        <v>0</v>
      </c>
      <c r="Y386" s="97" t="n">
        <v>2</v>
      </c>
      <c r="Z386" s="97" t="n">
        <v>0.272727272727273</v>
      </c>
    </row>
    <row r="387" customFormat="false" ht="12" hidden="false" customHeight="true" outlineLevel="0" collapsed="false">
      <c r="A387" s="93" t="s">
        <v>651</v>
      </c>
      <c r="B387" s="93" t="s">
        <v>174</v>
      </c>
      <c r="C387" s="93" t="s">
        <v>652</v>
      </c>
      <c r="D387" s="94" t="s">
        <v>206</v>
      </c>
      <c r="E387" s="94" t="s">
        <v>207</v>
      </c>
      <c r="F387" s="95" t="n">
        <f aca="false">5-((9*(O387+V387+X387+K387)/N387)-38.3)</f>
        <v>43.3</v>
      </c>
      <c r="G387" s="96" t="e">
        <f aca="false">H387/((R387*0.25)+(S387*0.5)+(T387*0.75)+(U387*1.75)*1.03)</f>
        <v>#DIV/0!</v>
      </c>
      <c r="H387" s="97" t="n">
        <v>0</v>
      </c>
      <c r="I387" s="97" t="n">
        <v>0</v>
      </c>
      <c r="J387" s="97" t="n">
        <v>0</v>
      </c>
      <c r="K387" s="97" t="n">
        <v>0</v>
      </c>
      <c r="L387" s="93" t="s">
        <v>667</v>
      </c>
      <c r="M387" s="97" t="n">
        <v>1977</v>
      </c>
      <c r="N387" s="97" t="n">
        <v>12</v>
      </c>
      <c r="O387" s="97" t="n">
        <v>0</v>
      </c>
      <c r="P387" s="97" t="n">
        <v>0</v>
      </c>
      <c r="Q387" s="97" t="n">
        <v>0</v>
      </c>
      <c r="R387" s="97" t="n">
        <f aca="false">Q387-S387-T387-U387</f>
        <v>0</v>
      </c>
      <c r="S387" s="97" t="n">
        <v>0</v>
      </c>
      <c r="T387" s="97" t="n">
        <v>0</v>
      </c>
      <c r="U387" s="97" t="n">
        <v>0</v>
      </c>
      <c r="V387" s="97" t="n">
        <v>0</v>
      </c>
      <c r="W387" s="97" t="n">
        <v>0</v>
      </c>
      <c r="X387" s="97" t="n">
        <v>0</v>
      </c>
      <c r="Y387" s="97" t="n">
        <v>0</v>
      </c>
      <c r="Z387" s="97"/>
    </row>
    <row r="388" customFormat="false" ht="12" hidden="false" customHeight="true" outlineLevel="0" collapsed="false">
      <c r="A388" s="93" t="s">
        <v>644</v>
      </c>
      <c r="B388" s="93" t="s">
        <v>108</v>
      </c>
      <c r="C388" s="93" t="s">
        <v>652</v>
      </c>
      <c r="D388" s="94" t="s">
        <v>206</v>
      </c>
      <c r="E388" s="94" t="s">
        <v>207</v>
      </c>
      <c r="F388" s="95" t="n">
        <f aca="false">5-((9*(O388+V388+X388+K388)/N388)-38.3)</f>
        <v>41.8</v>
      </c>
      <c r="G388" s="96" t="e">
        <f aca="false">H388/((R388*0.25)+(S388*0.5)+(T388*0.75)+(U388*1.75)*1.02)</f>
        <v>#DIV/0!</v>
      </c>
      <c r="H388" s="97" t="n">
        <v>0</v>
      </c>
      <c r="I388" s="97" t="n">
        <v>0</v>
      </c>
      <c r="J388" s="97" t="n">
        <v>0</v>
      </c>
      <c r="K388" s="97" t="n">
        <v>0</v>
      </c>
      <c r="L388" s="93" t="s">
        <v>667</v>
      </c>
      <c r="M388" s="97" t="n">
        <v>1977</v>
      </c>
      <c r="N388" s="97" t="n">
        <v>6</v>
      </c>
      <c r="O388" s="97" t="n">
        <v>1</v>
      </c>
      <c r="P388" s="97" t="n">
        <v>0</v>
      </c>
      <c r="Q388" s="97" t="n">
        <v>0</v>
      </c>
      <c r="R388" s="97" t="n">
        <f aca="false">Q388-S388-T388-U388</f>
        <v>0</v>
      </c>
      <c r="S388" s="97" t="n">
        <v>0</v>
      </c>
      <c r="T388" s="97" t="n">
        <v>0</v>
      </c>
      <c r="U388" s="97" t="n">
        <v>0</v>
      </c>
      <c r="V388" s="97" t="n">
        <v>0</v>
      </c>
      <c r="W388" s="97" t="n">
        <v>0</v>
      </c>
      <c r="X388" s="97" t="n">
        <v>0</v>
      </c>
      <c r="Y388" s="97" t="n">
        <v>0</v>
      </c>
      <c r="Z388" s="97" t="n">
        <v>0</v>
      </c>
    </row>
    <row r="389" customFormat="false" ht="12" hidden="false" customHeight="true" outlineLevel="0" collapsed="false">
      <c r="A389" s="93" t="s">
        <v>644</v>
      </c>
      <c r="B389" s="93" t="s">
        <v>108</v>
      </c>
      <c r="C389" s="93" t="s">
        <v>652</v>
      </c>
      <c r="D389" s="94" t="s">
        <v>206</v>
      </c>
      <c r="E389" s="94" t="s">
        <v>276</v>
      </c>
      <c r="F389" s="95" t="n">
        <f aca="false">5-((9*(O389+V389+X389+K389)/N389)-38.3)</f>
        <v>40.7477611940299</v>
      </c>
      <c r="G389" s="96" t="n">
        <f aca="false">H389/((R389*0.25)+(S389*0.5)+(T389*0.75)+(U389*1.75)*1.02)</f>
        <v>0</v>
      </c>
      <c r="H389" s="97" t="n">
        <v>0</v>
      </c>
      <c r="I389" s="97" t="n">
        <v>0</v>
      </c>
      <c r="J389" s="97" t="n">
        <v>0</v>
      </c>
      <c r="K389" s="97" t="n">
        <v>3</v>
      </c>
      <c r="L389" s="93" t="s">
        <v>121</v>
      </c>
      <c r="M389" s="97" t="n">
        <v>1977</v>
      </c>
      <c r="N389" s="97" t="n">
        <v>67</v>
      </c>
      <c r="O389" s="97" t="n">
        <v>16</v>
      </c>
      <c r="P389" s="97" t="n">
        <v>0</v>
      </c>
      <c r="Q389" s="97" t="n">
        <v>1</v>
      </c>
      <c r="R389" s="97" t="n">
        <f aca="false">Q389-S389-T389-U389</f>
        <v>1</v>
      </c>
      <c r="S389" s="97" t="n">
        <v>0</v>
      </c>
      <c r="T389" s="97" t="n">
        <v>0</v>
      </c>
      <c r="U389" s="97" t="n">
        <v>0</v>
      </c>
      <c r="V389" s="97" t="n">
        <v>0</v>
      </c>
      <c r="W389" s="97" t="n">
        <v>0</v>
      </c>
      <c r="X389" s="97" t="n">
        <v>0</v>
      </c>
      <c r="Y389" s="97" t="n">
        <v>9</v>
      </c>
      <c r="Z389" s="97" t="n">
        <v>0.0625</v>
      </c>
    </row>
    <row r="390" customFormat="false" ht="12" hidden="false" customHeight="true" outlineLevel="0" collapsed="false">
      <c r="A390" s="93" t="s">
        <v>548</v>
      </c>
      <c r="B390" s="93" t="s">
        <v>108</v>
      </c>
      <c r="C390" s="93" t="s">
        <v>740</v>
      </c>
      <c r="D390" s="94" t="s">
        <v>206</v>
      </c>
      <c r="E390" s="94" t="s">
        <v>1018</v>
      </c>
      <c r="F390" s="95" t="n">
        <f aca="false">5-((9*(O390+V390+X390+K390)/N390)-38.3)</f>
        <v>38.1571428571429</v>
      </c>
      <c r="G390" s="96" t="e">
        <f aca="false">H390/((R390*0.25)+(S390*0.5)+(T390*0.75)+(U390*1.75)*1.02)</f>
        <v>#DIV/0!</v>
      </c>
      <c r="H390" s="97" t="n">
        <v>0</v>
      </c>
      <c r="I390" s="97" t="n">
        <v>0</v>
      </c>
      <c r="J390" s="97" t="n">
        <v>0</v>
      </c>
      <c r="K390" s="97" t="n">
        <v>1</v>
      </c>
      <c r="L390" s="93" t="s">
        <v>120</v>
      </c>
      <c r="M390" s="97" t="n">
        <v>1977</v>
      </c>
      <c r="N390" s="97" t="n">
        <v>7</v>
      </c>
      <c r="O390" s="97" t="n">
        <v>3</v>
      </c>
      <c r="P390" s="97" t="n">
        <v>1</v>
      </c>
      <c r="Q390" s="97" t="n">
        <v>0</v>
      </c>
      <c r="R390" s="97" t="n">
        <f aca="false">Q390-S390-T390-U390</f>
        <v>0</v>
      </c>
      <c r="S390" s="97" t="n">
        <v>0</v>
      </c>
      <c r="T390" s="97" t="n">
        <v>0</v>
      </c>
      <c r="U390" s="97" t="n">
        <v>0</v>
      </c>
      <c r="V390" s="97" t="n">
        <v>0</v>
      </c>
      <c r="W390" s="97" t="n">
        <v>0</v>
      </c>
      <c r="X390" s="97" t="n">
        <v>0</v>
      </c>
      <c r="Y390" s="97" t="n">
        <v>0</v>
      </c>
      <c r="Z390" s="97" t="n">
        <v>0</v>
      </c>
    </row>
    <row r="391" customFormat="false" ht="12" hidden="false" customHeight="true" outlineLevel="0" collapsed="false">
      <c r="A391" s="93" t="s">
        <v>684</v>
      </c>
      <c r="B391" s="93" t="s">
        <v>108</v>
      </c>
      <c r="C391" s="93" t="s">
        <v>831</v>
      </c>
      <c r="D391" s="94" t="s">
        <v>206</v>
      </c>
      <c r="E391" s="94" t="s">
        <v>1019</v>
      </c>
      <c r="F391" s="95" t="n">
        <f aca="false">5-((9*(O391+V391+X391+K391)/N391)-38.3)</f>
        <v>7.35590062111801</v>
      </c>
      <c r="G391" s="96" t="n">
        <f aca="false">H391/((R391*0.25)+(S391*0.5)+(T391*0.75)+(U391*1.75)*1.02)</f>
        <v>1.19697467938178</v>
      </c>
      <c r="H391" s="97" t="n">
        <v>91</v>
      </c>
      <c r="I391" s="97" t="n">
        <v>7</v>
      </c>
      <c r="J391" s="97" t="n">
        <v>7</v>
      </c>
      <c r="K391" s="97" t="n">
        <v>3</v>
      </c>
      <c r="L391" s="93" t="s">
        <v>121</v>
      </c>
      <c r="M391" s="97" t="n">
        <v>1977</v>
      </c>
      <c r="N391" s="97" t="n">
        <v>161</v>
      </c>
      <c r="O391" s="97" t="n">
        <v>560</v>
      </c>
      <c r="P391" s="97" t="n">
        <v>90</v>
      </c>
      <c r="Q391" s="97" t="n">
        <v>163</v>
      </c>
      <c r="R391" s="97" t="n">
        <f aca="false">Q391-S391-T391-U391</f>
        <v>103</v>
      </c>
      <c r="S391" s="97" t="n">
        <v>41</v>
      </c>
      <c r="T391" s="97" t="n">
        <v>4</v>
      </c>
      <c r="U391" s="97" t="n">
        <v>15</v>
      </c>
      <c r="V391" s="97" t="n">
        <v>79</v>
      </c>
      <c r="W391" s="97" t="n">
        <v>11</v>
      </c>
      <c r="X391" s="97" t="n">
        <v>1</v>
      </c>
      <c r="Y391" s="97" t="n">
        <v>88</v>
      </c>
      <c r="Z391" s="97" t="n">
        <v>0.291071428571429</v>
      </c>
    </row>
    <row r="392" customFormat="false" ht="12" hidden="false" customHeight="true" outlineLevel="0" collapsed="false">
      <c r="A392" s="93" t="s">
        <v>583</v>
      </c>
      <c r="B392" s="93" t="s">
        <v>108</v>
      </c>
      <c r="C392" s="93" t="s">
        <v>685</v>
      </c>
      <c r="D392" s="94" t="s">
        <v>1020</v>
      </c>
      <c r="E392" s="94" t="s">
        <v>133</v>
      </c>
      <c r="F392" s="95" t="n">
        <f aca="false">5-((9*(O392+V392+X392+K392)/N392)-38.3)</f>
        <v>21.8102040816327</v>
      </c>
      <c r="G392" s="96" t="n">
        <f aca="false">H392/((R392*0.25)+(S392*0.5)+(T392*0.75)+(U392*1.75)*1.02)</f>
        <v>0.474608448030375</v>
      </c>
      <c r="H392" s="97" t="n">
        <v>5</v>
      </c>
      <c r="I392" s="97" t="n">
        <v>4</v>
      </c>
      <c r="J392" s="97" t="n">
        <v>2</v>
      </c>
      <c r="K392" s="97" t="n">
        <v>2</v>
      </c>
      <c r="L392" s="93" t="s">
        <v>120</v>
      </c>
      <c r="M392" s="97" t="n">
        <v>1977</v>
      </c>
      <c r="N392" s="97" t="n">
        <v>49</v>
      </c>
      <c r="O392" s="97" t="n">
        <v>109</v>
      </c>
      <c r="P392" s="97" t="n">
        <v>13</v>
      </c>
      <c r="Q392" s="97" t="n">
        <v>26</v>
      </c>
      <c r="R392" s="97" t="n">
        <f aca="false">Q392-S392-T392-U392</f>
        <v>18</v>
      </c>
      <c r="S392" s="97" t="n">
        <v>4</v>
      </c>
      <c r="T392" s="97" t="n">
        <v>3</v>
      </c>
      <c r="U392" s="97" t="n">
        <v>1</v>
      </c>
      <c r="V392" s="97" t="n">
        <v>5</v>
      </c>
      <c r="W392" s="97" t="n">
        <v>1</v>
      </c>
      <c r="X392" s="97" t="n">
        <v>1</v>
      </c>
      <c r="Y392" s="97" t="n">
        <v>20</v>
      </c>
      <c r="Z392" s="97" t="n">
        <v>0.238532110091743</v>
      </c>
    </row>
    <row r="393" customFormat="false" ht="12" hidden="false" customHeight="true" outlineLevel="0" collapsed="false">
      <c r="A393" s="93" t="s">
        <v>690</v>
      </c>
      <c r="B393" s="93" t="s">
        <v>108</v>
      </c>
      <c r="C393" s="93" t="s">
        <v>62</v>
      </c>
      <c r="D393" s="94" t="s">
        <v>1021</v>
      </c>
      <c r="E393" s="94" t="s">
        <v>179</v>
      </c>
      <c r="F393" s="95" t="n">
        <f aca="false">5-((9*(O393+V393+X393+K393)/N393)-38.3)</f>
        <v>14.8535714285714</v>
      </c>
      <c r="G393" s="96" t="n">
        <f aca="false">H393/((R393*0.25)+(S393*0.5)+(T393*0.75)+(U393*1.75)*1.02)</f>
        <v>1.14981400067636</v>
      </c>
      <c r="H393" s="97" t="n">
        <v>17</v>
      </c>
      <c r="I393" s="97" t="n">
        <v>1</v>
      </c>
      <c r="J393" s="97" t="n">
        <v>1</v>
      </c>
      <c r="K393" s="97" t="n">
        <v>3</v>
      </c>
      <c r="L393" s="93" t="s">
        <v>121</v>
      </c>
      <c r="M393" s="97" t="n">
        <v>1977</v>
      </c>
      <c r="N393" s="97" t="n">
        <v>56</v>
      </c>
      <c r="O393" s="97" t="n">
        <v>158</v>
      </c>
      <c r="P393" s="97" t="n">
        <v>7</v>
      </c>
      <c r="Q393" s="97" t="n">
        <v>46</v>
      </c>
      <c r="R393" s="97" t="n">
        <f aca="false">Q393-S393-T393-U393</f>
        <v>38</v>
      </c>
      <c r="S393" s="97" t="n">
        <v>7</v>
      </c>
      <c r="T393" s="97" t="n">
        <v>0</v>
      </c>
      <c r="U393" s="97" t="n">
        <v>1</v>
      </c>
      <c r="V393" s="97" t="n">
        <v>15</v>
      </c>
      <c r="W393" s="97" t="n">
        <v>1</v>
      </c>
      <c r="X393" s="97" t="n">
        <v>1</v>
      </c>
      <c r="Y393" s="97" t="n">
        <v>18</v>
      </c>
      <c r="Z393" s="97" t="n">
        <v>0.291139240506329</v>
      </c>
    </row>
    <row r="394" customFormat="false" ht="12" hidden="false" customHeight="true" outlineLevel="0" collapsed="false">
      <c r="A394" s="93" t="s">
        <v>583</v>
      </c>
      <c r="B394" s="93" t="s">
        <v>108</v>
      </c>
      <c r="C394" s="93" t="s">
        <v>695</v>
      </c>
      <c r="D394" s="94" t="s">
        <v>1022</v>
      </c>
      <c r="E394" s="94" t="s">
        <v>1023</v>
      </c>
      <c r="F394" s="95" t="n">
        <f aca="false">5-((9*(O394+V394+X394+K394)/N394)-38.3)</f>
        <v>13.55</v>
      </c>
      <c r="G394" s="96" t="n">
        <f aca="false">H394/((R394*0.25)+(S394*0.5)+(T394*0.75)+(U394*1.75)*1.02)</f>
        <v>1.37684152554041</v>
      </c>
      <c r="H394" s="97" t="n">
        <v>50</v>
      </c>
      <c r="I394" s="97" t="n">
        <v>0</v>
      </c>
      <c r="J394" s="97" t="n">
        <v>1</v>
      </c>
      <c r="K394" s="97" t="n">
        <v>3</v>
      </c>
      <c r="L394" s="93" t="s">
        <v>120</v>
      </c>
      <c r="M394" s="97" t="n">
        <v>1977</v>
      </c>
      <c r="N394" s="97" t="n">
        <v>108</v>
      </c>
      <c r="O394" s="97" t="n">
        <v>320</v>
      </c>
      <c r="P394" s="97" t="n">
        <v>28</v>
      </c>
      <c r="Q394" s="97" t="n">
        <v>80</v>
      </c>
      <c r="R394" s="97" t="n">
        <f aca="false">Q394-S394-T394-U394</f>
        <v>61</v>
      </c>
      <c r="S394" s="97" t="n">
        <v>10</v>
      </c>
      <c r="T394" s="97" t="n">
        <v>0</v>
      </c>
      <c r="U394" s="97" t="n">
        <v>9</v>
      </c>
      <c r="V394" s="97" t="n">
        <v>34</v>
      </c>
      <c r="W394" s="97" t="n">
        <v>6</v>
      </c>
      <c r="X394" s="97" t="n">
        <v>0</v>
      </c>
      <c r="Y394" s="97" t="n">
        <v>34</v>
      </c>
      <c r="Z394" s="97" t="n">
        <v>0.25</v>
      </c>
    </row>
    <row r="395" customFormat="false" ht="12" hidden="false" customHeight="true" outlineLevel="0" collapsed="false">
      <c r="A395" s="93" t="s">
        <v>656</v>
      </c>
      <c r="B395" s="93" t="s">
        <v>174</v>
      </c>
      <c r="C395" s="93" t="s">
        <v>652</v>
      </c>
      <c r="D395" s="94" t="s">
        <v>341</v>
      </c>
      <c r="E395" s="94" t="s">
        <v>226</v>
      </c>
      <c r="F395" s="95" t="n">
        <f aca="false">5-((9*(O395+V395+X395+K395)/N395)-38.3)</f>
        <v>43.3</v>
      </c>
      <c r="G395" s="96" t="e">
        <f aca="false">H395/((R395*0.25)+(S395*0.5)+(T395*0.75)+(U395*1.75)*1.02)</f>
        <v>#DIV/0!</v>
      </c>
      <c r="H395" s="97" t="n">
        <v>0</v>
      </c>
      <c r="I395" s="97" t="n">
        <v>0</v>
      </c>
      <c r="J395" s="97" t="n">
        <v>0</v>
      </c>
      <c r="K395" s="97" t="n">
        <v>0</v>
      </c>
      <c r="L395" s="93" t="s">
        <v>120</v>
      </c>
      <c r="M395" s="97" t="n">
        <v>1977</v>
      </c>
      <c r="N395" s="97" t="n">
        <v>45</v>
      </c>
      <c r="O395" s="97" t="n">
        <v>0</v>
      </c>
      <c r="P395" s="97" t="n">
        <v>0</v>
      </c>
      <c r="Q395" s="97" t="n">
        <v>0</v>
      </c>
      <c r="R395" s="97" t="n">
        <f aca="false">Q395-S395-T395-U395</f>
        <v>0</v>
      </c>
      <c r="S395" s="97" t="n">
        <v>0</v>
      </c>
      <c r="T395" s="97" t="n">
        <v>0</v>
      </c>
      <c r="U395" s="97" t="n">
        <v>0</v>
      </c>
      <c r="V395" s="97" t="n">
        <v>0</v>
      </c>
      <c r="W395" s="97" t="n">
        <v>0</v>
      </c>
      <c r="X395" s="97" t="n">
        <v>0</v>
      </c>
      <c r="Y395" s="97" t="n">
        <v>0</v>
      </c>
      <c r="Z395" s="97"/>
    </row>
    <row r="396" customFormat="false" ht="12" hidden="false" customHeight="true" outlineLevel="0" collapsed="false">
      <c r="A396" s="93" t="s">
        <v>706</v>
      </c>
      <c r="B396" s="93" t="s">
        <v>174</v>
      </c>
      <c r="C396" s="93" t="s">
        <v>652</v>
      </c>
      <c r="D396" s="94" t="s">
        <v>416</v>
      </c>
      <c r="E396" s="94" t="s">
        <v>417</v>
      </c>
      <c r="F396" s="95" t="n">
        <f aca="false">5-((9*(O396+V396+X396+K396)/N396)-38.3)</f>
        <v>43.3</v>
      </c>
      <c r="G396" s="96" t="e">
        <f aca="false">H396/((R396*0.25)+(S396*0.5)+(T396*0.75)+(U396*1.75)*1.02)</f>
        <v>#DIV/0!</v>
      </c>
      <c r="H396" s="97" t="n">
        <v>0</v>
      </c>
      <c r="I396" s="97" t="n">
        <v>0</v>
      </c>
      <c r="J396" s="97" t="n">
        <v>0</v>
      </c>
      <c r="K396" s="97" t="n">
        <v>0</v>
      </c>
      <c r="L396" s="93" t="s">
        <v>120</v>
      </c>
      <c r="M396" s="97" t="n">
        <v>1977</v>
      </c>
      <c r="N396" s="97" t="n">
        <v>29</v>
      </c>
      <c r="O396" s="97" t="n">
        <v>0</v>
      </c>
      <c r="P396" s="97" t="n">
        <v>0</v>
      </c>
      <c r="Q396" s="97" t="n">
        <v>0</v>
      </c>
      <c r="R396" s="97" t="n">
        <f aca="false">Q396-S396-T396-U396</f>
        <v>0</v>
      </c>
      <c r="S396" s="97" t="n">
        <v>0</v>
      </c>
      <c r="T396" s="97" t="n">
        <v>0</v>
      </c>
      <c r="U396" s="97" t="n">
        <v>0</v>
      </c>
      <c r="V396" s="97" t="n">
        <v>0</v>
      </c>
      <c r="W396" s="97" t="n">
        <v>0</v>
      </c>
      <c r="X396" s="97" t="n">
        <v>0</v>
      </c>
      <c r="Y396" s="97" t="n">
        <v>0</v>
      </c>
      <c r="Z396" s="97"/>
    </row>
    <row r="397" customFormat="false" ht="12" hidden="false" customHeight="true" outlineLevel="0" collapsed="false">
      <c r="A397" s="93" t="s">
        <v>658</v>
      </c>
      <c r="B397" s="93" t="s">
        <v>174</v>
      </c>
      <c r="C397" s="93" t="s">
        <v>849</v>
      </c>
      <c r="D397" s="94" t="s">
        <v>1024</v>
      </c>
      <c r="E397" s="94" t="s">
        <v>133</v>
      </c>
      <c r="F397" s="95" t="n">
        <f aca="false">5-((9*(O397+V397+X397+K397)/N397)-38.3)</f>
        <v>4.17234042553191</v>
      </c>
      <c r="G397" s="96" t="n">
        <f aca="false">H397/((R397*0.25)+(S397*0.5)+(T397*0.75)+(U397*1.75)*1.02)</f>
        <v>1.25620183679932</v>
      </c>
      <c r="H397" s="97" t="n">
        <v>119</v>
      </c>
      <c r="I397" s="97" t="n">
        <v>21</v>
      </c>
      <c r="J397" s="97" t="n">
        <v>10</v>
      </c>
      <c r="K397" s="97" t="n">
        <v>5</v>
      </c>
      <c r="L397" s="93" t="s">
        <v>120</v>
      </c>
      <c r="M397" s="97" t="n">
        <v>1977</v>
      </c>
      <c r="N397" s="97" t="n">
        <v>141</v>
      </c>
      <c r="O397" s="97" t="n">
        <v>546</v>
      </c>
      <c r="P397" s="97" t="n">
        <v>95</v>
      </c>
      <c r="Q397" s="97" t="n">
        <v>165</v>
      </c>
      <c r="R397" s="97" t="n">
        <f aca="false">Q397-S397-T397-U397</f>
        <v>98</v>
      </c>
      <c r="S397" s="97" t="n">
        <v>36</v>
      </c>
      <c r="T397" s="97" t="n">
        <v>3</v>
      </c>
      <c r="U397" s="97" t="n">
        <v>28</v>
      </c>
      <c r="V397" s="97" t="n">
        <v>56</v>
      </c>
      <c r="W397" s="97" t="n">
        <v>5</v>
      </c>
      <c r="X397" s="97" t="n">
        <v>6</v>
      </c>
      <c r="Y397" s="97" t="n">
        <v>106</v>
      </c>
      <c r="Z397" s="97" t="n">
        <v>0.302197802197802</v>
      </c>
    </row>
    <row r="398" customFormat="false" ht="12" hidden="false" customHeight="true" outlineLevel="0" collapsed="false">
      <c r="A398" s="93" t="s">
        <v>651</v>
      </c>
      <c r="B398" s="93" t="s">
        <v>174</v>
      </c>
      <c r="C398" s="93" t="s">
        <v>827</v>
      </c>
      <c r="D398" s="94" t="s">
        <v>1025</v>
      </c>
      <c r="E398" s="94" t="s">
        <v>555</v>
      </c>
      <c r="F398" s="95" t="n">
        <f aca="false">5-((9*(O398+V398+X398+K398)/N398)-38.3)</f>
        <v>7.41320754716981</v>
      </c>
      <c r="G398" s="96" t="n">
        <f aca="false">H398/((R398*0.25)+(S398*0.5)+(T398*0.75)+(U398*1.75)*1.03)</f>
        <v>1.15972042454051</v>
      </c>
      <c r="H398" s="97" t="n">
        <v>112</v>
      </c>
      <c r="I398" s="97" t="n">
        <v>5</v>
      </c>
      <c r="J398" s="97" t="n">
        <v>4</v>
      </c>
      <c r="K398" s="97" t="n">
        <v>10</v>
      </c>
      <c r="L398" s="93" t="s">
        <v>120</v>
      </c>
      <c r="M398" s="97" t="n">
        <v>1977</v>
      </c>
      <c r="N398" s="97" t="n">
        <v>159</v>
      </c>
      <c r="O398" s="97" t="n">
        <v>593</v>
      </c>
      <c r="P398" s="97" t="n">
        <v>77</v>
      </c>
      <c r="Q398" s="97" t="n">
        <v>157</v>
      </c>
      <c r="R398" s="97" t="n">
        <f aca="false">Q398-S398-T398-U398</f>
        <v>89</v>
      </c>
      <c r="S398" s="97" t="n">
        <v>33</v>
      </c>
      <c r="T398" s="97" t="n">
        <v>5</v>
      </c>
      <c r="U398" s="97" t="n">
        <v>30</v>
      </c>
      <c r="V398" s="97" t="n">
        <v>27</v>
      </c>
      <c r="W398" s="97" t="n">
        <v>4</v>
      </c>
      <c r="X398" s="97" t="n">
        <v>4</v>
      </c>
      <c r="Y398" s="97" t="n">
        <v>162</v>
      </c>
      <c r="Z398" s="97" t="n">
        <v>0.264755480607083</v>
      </c>
    </row>
    <row r="399" customFormat="false" ht="12" hidden="false" customHeight="true" outlineLevel="0" collapsed="false">
      <c r="A399" s="93" t="s">
        <v>461</v>
      </c>
      <c r="B399" s="93" t="s">
        <v>108</v>
      </c>
      <c r="C399" s="93" t="s">
        <v>62</v>
      </c>
      <c r="D399" s="94" t="s">
        <v>1026</v>
      </c>
      <c r="E399" s="94" t="s">
        <v>436</v>
      </c>
      <c r="F399" s="95" t="n">
        <f aca="false">5-((9*(O399+V399+X399+K399)/N399)-38.3)</f>
        <v>26.1181818181818</v>
      </c>
      <c r="G399" s="96" t="n">
        <f aca="false">H399/((R399*0.25)+(S399*0.5)+(T399*0.75)+(U399*1.75)*1.02)</f>
        <v>0.486144871171609</v>
      </c>
      <c r="H399" s="97" t="n">
        <v>5</v>
      </c>
      <c r="I399" s="97" t="n">
        <v>0</v>
      </c>
      <c r="J399" s="97" t="n">
        <v>2</v>
      </c>
      <c r="K399" s="97" t="n">
        <v>0</v>
      </c>
      <c r="L399" s="93" t="s">
        <v>121</v>
      </c>
      <c r="M399" s="97" t="n">
        <v>1977</v>
      </c>
      <c r="N399" s="97" t="n">
        <v>66</v>
      </c>
      <c r="O399" s="97" t="n">
        <v>117</v>
      </c>
      <c r="P399" s="97" t="n">
        <v>6</v>
      </c>
      <c r="Q399" s="97" t="n">
        <v>31</v>
      </c>
      <c r="R399" s="97" t="n">
        <f aca="false">Q399-S399-T399-U399</f>
        <v>26</v>
      </c>
      <c r="S399" s="97" t="n">
        <v>4</v>
      </c>
      <c r="T399" s="97" t="n">
        <v>0</v>
      </c>
      <c r="U399" s="97" t="n">
        <v>1</v>
      </c>
      <c r="V399" s="97" t="n">
        <v>9</v>
      </c>
      <c r="W399" s="97" t="n">
        <v>1</v>
      </c>
      <c r="X399" s="97" t="n">
        <v>0</v>
      </c>
      <c r="Y399" s="97" t="n">
        <v>17</v>
      </c>
      <c r="Z399" s="97" t="n">
        <v>0.264957264957265</v>
      </c>
    </row>
    <row r="400" customFormat="false" ht="12" hidden="false" customHeight="true" outlineLevel="0" collapsed="false">
      <c r="A400" s="93" t="s">
        <v>663</v>
      </c>
      <c r="B400" s="93" t="s">
        <v>108</v>
      </c>
      <c r="C400" s="93" t="s">
        <v>652</v>
      </c>
      <c r="D400" s="94" t="s">
        <v>301</v>
      </c>
      <c r="E400" s="94" t="s">
        <v>300</v>
      </c>
      <c r="F400" s="95" t="n">
        <f aca="false">5-((9*(O400+V400+X400+K400)/N400)-38.3)</f>
        <v>43.3</v>
      </c>
      <c r="G400" s="96" t="e">
        <f aca="false">H400/((R400*0.25)+(S400*0.5)+(T400*0.75)+(U400*1.75)*1.02)</f>
        <v>#DIV/0!</v>
      </c>
      <c r="H400" s="97" t="n">
        <v>0</v>
      </c>
      <c r="I400" s="97" t="n">
        <v>0</v>
      </c>
      <c r="J400" s="97" t="n">
        <v>0</v>
      </c>
      <c r="K400" s="97" t="n">
        <v>0</v>
      </c>
      <c r="L400" s="93" t="s">
        <v>120</v>
      </c>
      <c r="M400" s="97" t="n">
        <v>1977</v>
      </c>
      <c r="N400" s="97" t="n">
        <v>8</v>
      </c>
      <c r="O400" s="97" t="n">
        <v>0</v>
      </c>
      <c r="P400" s="97" t="n">
        <v>0</v>
      </c>
      <c r="Q400" s="97" t="n">
        <v>0</v>
      </c>
      <c r="R400" s="97" t="n">
        <f aca="false">Q400-S400-T400-U400</f>
        <v>0</v>
      </c>
      <c r="S400" s="97" t="n">
        <v>0</v>
      </c>
      <c r="T400" s="97" t="n">
        <v>0</v>
      </c>
      <c r="U400" s="97" t="n">
        <v>0</v>
      </c>
      <c r="V400" s="97" t="n">
        <v>0</v>
      </c>
      <c r="W400" s="97" t="n">
        <v>0</v>
      </c>
      <c r="X400" s="97" t="n">
        <v>0</v>
      </c>
      <c r="Y400" s="97" t="n">
        <v>0</v>
      </c>
      <c r="Z400" s="97"/>
    </row>
    <row r="401" customFormat="false" ht="12" hidden="false" customHeight="true" outlineLevel="0" collapsed="false">
      <c r="A401" s="93" t="s">
        <v>734</v>
      </c>
      <c r="B401" s="93" t="s">
        <v>174</v>
      </c>
      <c r="C401" s="93" t="s">
        <v>652</v>
      </c>
      <c r="D401" s="94" t="s">
        <v>183</v>
      </c>
      <c r="E401" s="94" t="s">
        <v>184</v>
      </c>
      <c r="F401" s="95" t="n">
        <f aca="false">5-((9*(O401+V401+X401+K401)/N401)-38.3)</f>
        <v>43.3</v>
      </c>
      <c r="G401" s="96" t="e">
        <f aca="false">H401/((R401*0.25)+(S401*0.5)+(T401*0.75)+(U401*1.75)*1.03)</f>
        <v>#DIV/0!</v>
      </c>
      <c r="H401" s="97" t="n">
        <v>0</v>
      </c>
      <c r="I401" s="97" t="n">
        <v>0</v>
      </c>
      <c r="J401" s="97" t="n">
        <v>0</v>
      </c>
      <c r="K401" s="97" t="n">
        <v>0</v>
      </c>
      <c r="L401" s="93" t="s">
        <v>120</v>
      </c>
      <c r="M401" s="97" t="n">
        <v>1977</v>
      </c>
      <c r="N401" s="97" t="n">
        <v>12</v>
      </c>
      <c r="O401" s="97" t="n">
        <v>0</v>
      </c>
      <c r="P401" s="97" t="n">
        <v>0</v>
      </c>
      <c r="Q401" s="97" t="n">
        <v>0</v>
      </c>
      <c r="R401" s="97" t="n">
        <f aca="false">Q401-S401-T401-U401</f>
        <v>0</v>
      </c>
      <c r="S401" s="97" t="n">
        <v>0</v>
      </c>
      <c r="T401" s="97" t="n">
        <v>0</v>
      </c>
      <c r="U401" s="97" t="n">
        <v>0</v>
      </c>
      <c r="V401" s="97" t="n">
        <v>0</v>
      </c>
      <c r="W401" s="97" t="n">
        <v>0</v>
      </c>
      <c r="X401" s="97" t="n">
        <v>0</v>
      </c>
      <c r="Y401" s="97" t="n">
        <v>0</v>
      </c>
      <c r="Z401" s="97"/>
    </row>
    <row r="402" customFormat="false" ht="12" hidden="false" customHeight="true" outlineLevel="0" collapsed="false">
      <c r="A402" s="93" t="s">
        <v>664</v>
      </c>
      <c r="B402" s="93" t="s">
        <v>108</v>
      </c>
      <c r="C402" s="93" t="s">
        <v>652</v>
      </c>
      <c r="D402" s="94" t="s">
        <v>183</v>
      </c>
      <c r="E402" s="94" t="s">
        <v>184</v>
      </c>
      <c r="F402" s="95" t="n">
        <f aca="false">5-((9*(O402+V402+X402+K402)/N402)-38.3)</f>
        <v>36.8714285714286</v>
      </c>
      <c r="G402" s="96" t="e">
        <f aca="false">H402/((R402*0.25)+(S402*0.5)+(T402*0.75)+(U402*1.75)*1.02)</f>
        <v>#DIV/0!</v>
      </c>
      <c r="H402" s="97" t="n">
        <v>0</v>
      </c>
      <c r="I402" s="97" t="n">
        <v>0</v>
      </c>
      <c r="J402" s="97" t="n">
        <v>0</v>
      </c>
      <c r="K402" s="97" t="n">
        <v>0</v>
      </c>
      <c r="L402" s="93" t="s">
        <v>120</v>
      </c>
      <c r="M402" s="97" t="n">
        <v>1977</v>
      </c>
      <c r="N402" s="97" t="n">
        <v>14</v>
      </c>
      <c r="O402" s="97" t="n">
        <v>10</v>
      </c>
      <c r="P402" s="97" t="n">
        <v>0</v>
      </c>
      <c r="Q402" s="97" t="n">
        <v>0</v>
      </c>
      <c r="R402" s="97" t="n">
        <f aca="false">Q402-S402-T402-U402</f>
        <v>0</v>
      </c>
      <c r="S402" s="97" t="n">
        <v>0</v>
      </c>
      <c r="T402" s="97" t="n">
        <v>0</v>
      </c>
      <c r="U402" s="97" t="n">
        <v>0</v>
      </c>
      <c r="V402" s="97" t="n">
        <v>0</v>
      </c>
      <c r="W402" s="97" t="n">
        <v>0</v>
      </c>
      <c r="X402" s="97" t="n">
        <v>0</v>
      </c>
      <c r="Y402" s="97" t="n">
        <v>4</v>
      </c>
      <c r="Z402" s="97" t="n">
        <v>0</v>
      </c>
    </row>
    <row r="403" customFormat="false" ht="12" hidden="false" customHeight="true" outlineLevel="0" collapsed="false">
      <c r="A403" s="93" t="s">
        <v>751</v>
      </c>
      <c r="B403" s="93" t="s">
        <v>108</v>
      </c>
      <c r="C403" s="93" t="s">
        <v>652</v>
      </c>
      <c r="D403" s="94" t="s">
        <v>533</v>
      </c>
      <c r="E403" s="94" t="s">
        <v>325</v>
      </c>
      <c r="F403" s="95" t="n">
        <f aca="false">5-((9*(O403+V403+X403+K403)/N403)-38.3)</f>
        <v>43.3</v>
      </c>
      <c r="G403" s="96" t="e">
        <f aca="false">H403/((R403*0.25)+(S403*0.5)+(T403*0.75)+(U403*1.75)*1.02)</f>
        <v>#DIV/0!</v>
      </c>
      <c r="H403" s="97" t="n">
        <v>0</v>
      </c>
      <c r="I403" s="97" t="n">
        <v>0</v>
      </c>
      <c r="J403" s="97" t="n">
        <v>0</v>
      </c>
      <c r="K403" s="97" t="n">
        <v>0</v>
      </c>
      <c r="L403" s="93" t="s">
        <v>120</v>
      </c>
      <c r="M403" s="97" t="n">
        <v>1977</v>
      </c>
      <c r="N403" s="97" t="n">
        <v>2</v>
      </c>
      <c r="O403" s="97" t="n">
        <v>0</v>
      </c>
      <c r="P403" s="97" t="n">
        <v>0</v>
      </c>
      <c r="Q403" s="97" t="n">
        <v>0</v>
      </c>
      <c r="R403" s="97" t="n">
        <f aca="false">Q403-S403-T403-U403</f>
        <v>0</v>
      </c>
      <c r="S403" s="97" t="n">
        <v>0</v>
      </c>
      <c r="T403" s="97" t="n">
        <v>0</v>
      </c>
      <c r="U403" s="97" t="n">
        <v>0</v>
      </c>
      <c r="V403" s="97" t="n">
        <v>0</v>
      </c>
      <c r="W403" s="97" t="n">
        <v>0</v>
      </c>
      <c r="X403" s="97" t="n">
        <v>0</v>
      </c>
      <c r="Y403" s="97" t="n">
        <v>0</v>
      </c>
      <c r="Z403" s="97"/>
    </row>
    <row r="404" customFormat="false" ht="12" hidden="false" customHeight="true" outlineLevel="0" collapsed="false">
      <c r="A404" s="93" t="s">
        <v>658</v>
      </c>
      <c r="B404" s="93" t="s">
        <v>174</v>
      </c>
      <c r="C404" s="93" t="s">
        <v>652</v>
      </c>
      <c r="D404" s="94" t="s">
        <v>430</v>
      </c>
      <c r="E404" s="94" t="s">
        <v>431</v>
      </c>
      <c r="F404" s="95" t="n">
        <f aca="false">5-((9*(O404+V404+X404+K404)/N404)-38.3)</f>
        <v>43.3</v>
      </c>
      <c r="G404" s="96" t="e">
        <f aca="false">H404/((R404*0.25)+(S404*0.5)+(T404*0.75)+(U404*1.75)*1.02)</f>
        <v>#DIV/0!</v>
      </c>
      <c r="H404" s="97" t="n">
        <v>0</v>
      </c>
      <c r="I404" s="97" t="n">
        <v>0</v>
      </c>
      <c r="J404" s="97" t="n">
        <v>0</v>
      </c>
      <c r="K404" s="97" t="n">
        <v>0</v>
      </c>
      <c r="L404" s="93" t="s">
        <v>121</v>
      </c>
      <c r="M404" s="97" t="n">
        <v>1977</v>
      </c>
      <c r="N404" s="97" t="n">
        <v>18</v>
      </c>
      <c r="O404" s="97" t="n">
        <v>0</v>
      </c>
      <c r="P404" s="97" t="n">
        <v>0</v>
      </c>
      <c r="Q404" s="97" t="n">
        <v>0</v>
      </c>
      <c r="R404" s="97" t="n">
        <f aca="false">Q404-S404-T404-U404</f>
        <v>0</v>
      </c>
      <c r="S404" s="97" t="n">
        <v>0</v>
      </c>
      <c r="T404" s="97" t="n">
        <v>0</v>
      </c>
      <c r="U404" s="97" t="n">
        <v>0</v>
      </c>
      <c r="V404" s="97" t="n">
        <v>0</v>
      </c>
      <c r="W404" s="97" t="n">
        <v>0</v>
      </c>
      <c r="X404" s="97" t="n">
        <v>0</v>
      </c>
      <c r="Y404" s="97" t="n">
        <v>0</v>
      </c>
      <c r="Z404" s="97"/>
    </row>
    <row r="405" customFormat="false" ht="12" hidden="false" customHeight="true" outlineLevel="0" collapsed="false">
      <c r="A405" s="93" t="s">
        <v>461</v>
      </c>
      <c r="B405" s="93" t="s">
        <v>174</v>
      </c>
      <c r="C405" s="93" t="s">
        <v>652</v>
      </c>
      <c r="D405" s="94" t="s">
        <v>467</v>
      </c>
      <c r="E405" s="94" t="s">
        <v>224</v>
      </c>
      <c r="F405" s="95" t="n">
        <f aca="false">5-((9*(O405+V405+X405+K405)/N405)-38.3)</f>
        <v>43.3</v>
      </c>
      <c r="G405" s="96" t="e">
        <f aca="false">H405/((R405*0.25)+(S405*0.5)+(T405*0.75)+(U405*1.75)*1.02)</f>
        <v>#DIV/0!</v>
      </c>
      <c r="H405" s="97" t="n">
        <v>0</v>
      </c>
      <c r="I405" s="97" t="n">
        <v>0</v>
      </c>
      <c r="J405" s="97" t="n">
        <v>0</v>
      </c>
      <c r="K405" s="97" t="n">
        <v>0</v>
      </c>
      <c r="L405" s="93" t="s">
        <v>120</v>
      </c>
      <c r="M405" s="97" t="n">
        <v>1977</v>
      </c>
      <c r="N405" s="97" t="n">
        <v>18</v>
      </c>
      <c r="O405" s="97" t="n">
        <v>0</v>
      </c>
      <c r="P405" s="97" t="n">
        <v>0</v>
      </c>
      <c r="Q405" s="97" t="n">
        <v>0</v>
      </c>
      <c r="R405" s="97" t="n">
        <f aca="false">Q405-S405-T405-U405</f>
        <v>0</v>
      </c>
      <c r="S405" s="97" t="n">
        <v>0</v>
      </c>
      <c r="T405" s="97" t="n">
        <v>0</v>
      </c>
      <c r="U405" s="97" t="n">
        <v>0</v>
      </c>
      <c r="V405" s="97" t="n">
        <v>0</v>
      </c>
      <c r="W405" s="97" t="n">
        <v>0</v>
      </c>
      <c r="X405" s="97" t="n">
        <v>0</v>
      </c>
      <c r="Y405" s="97" t="n">
        <v>0</v>
      </c>
      <c r="Z405" s="97"/>
    </row>
    <row r="406" customFormat="false" ht="12" hidden="false" customHeight="true" outlineLevel="0" collapsed="false">
      <c r="A406" s="93" t="s">
        <v>653</v>
      </c>
      <c r="B406" s="93" t="s">
        <v>174</v>
      </c>
      <c r="C406" s="93" t="s">
        <v>652</v>
      </c>
      <c r="D406" s="94" t="s">
        <v>571</v>
      </c>
      <c r="E406" s="94" t="s">
        <v>135</v>
      </c>
      <c r="F406" s="95" t="n">
        <f aca="false">5-((9*(O406+V406+X406+K406)/N406)-38.3)</f>
        <v>43.3</v>
      </c>
      <c r="G406" s="96" t="e">
        <f aca="false">H406/((R406*0.25)+(S406*0.5)+(T406*0.75)+(U406*1.75)*1.02)</f>
        <v>#DIV/0!</v>
      </c>
      <c r="H406" s="97" t="n">
        <v>0</v>
      </c>
      <c r="I406" s="97" t="n">
        <v>0</v>
      </c>
      <c r="J406" s="97" t="n">
        <v>0</v>
      </c>
      <c r="K406" s="97" t="n">
        <v>0</v>
      </c>
      <c r="L406" s="93" t="s">
        <v>121</v>
      </c>
      <c r="M406" s="97" t="n">
        <v>1977</v>
      </c>
      <c r="N406" s="97" t="n">
        <v>10</v>
      </c>
      <c r="O406" s="97" t="n">
        <v>0</v>
      </c>
      <c r="P406" s="97" t="n">
        <v>0</v>
      </c>
      <c r="Q406" s="97" t="n">
        <v>0</v>
      </c>
      <c r="R406" s="97" t="n">
        <f aca="false">Q406-S406-T406-U406</f>
        <v>0</v>
      </c>
      <c r="S406" s="97" t="n">
        <v>0</v>
      </c>
      <c r="T406" s="97" t="n">
        <v>0</v>
      </c>
      <c r="U406" s="97" t="n">
        <v>0</v>
      </c>
      <c r="V406" s="97" t="n">
        <v>0</v>
      </c>
      <c r="W406" s="97" t="n">
        <v>0</v>
      </c>
      <c r="X406" s="97" t="n">
        <v>0</v>
      </c>
      <c r="Y406" s="97" t="n">
        <v>0</v>
      </c>
      <c r="Z406" s="97"/>
    </row>
    <row r="407" customFormat="false" ht="12" hidden="false" customHeight="true" outlineLevel="0" collapsed="false">
      <c r="A407" s="93" t="s">
        <v>683</v>
      </c>
      <c r="B407" s="93" t="s">
        <v>174</v>
      </c>
      <c r="C407" s="93" t="s">
        <v>652</v>
      </c>
      <c r="D407" s="94" t="s">
        <v>327</v>
      </c>
      <c r="E407" s="94" t="s">
        <v>141</v>
      </c>
      <c r="F407" s="95" t="n">
        <f aca="false">5-((9*(O407+V407+X407+K407)/N407)-38.3)</f>
        <v>43.3</v>
      </c>
      <c r="G407" s="96" t="e">
        <f aca="false">H407/((R407*0.25)+(S407*0.5)+(T407*0.75)+(U407*1.75)*1.02)</f>
        <v>#DIV/0!</v>
      </c>
      <c r="H407" s="97" t="n">
        <v>0</v>
      </c>
      <c r="I407" s="97" t="n">
        <v>0</v>
      </c>
      <c r="J407" s="97" t="n">
        <v>0</v>
      </c>
      <c r="K407" s="97" t="n">
        <v>0</v>
      </c>
      <c r="L407" s="93" t="s">
        <v>121</v>
      </c>
      <c r="M407" s="97" t="n">
        <v>1977</v>
      </c>
      <c r="N407" s="97" t="n">
        <v>42</v>
      </c>
      <c r="O407" s="97" t="n">
        <v>0</v>
      </c>
      <c r="P407" s="97" t="n">
        <v>0</v>
      </c>
      <c r="Q407" s="97" t="n">
        <v>0</v>
      </c>
      <c r="R407" s="97" t="n">
        <f aca="false">Q407-S407-T407-U407</f>
        <v>0</v>
      </c>
      <c r="S407" s="97" t="n">
        <v>0</v>
      </c>
      <c r="T407" s="97" t="n">
        <v>0</v>
      </c>
      <c r="U407" s="97" t="n">
        <v>0</v>
      </c>
      <c r="V407" s="97" t="n">
        <v>0</v>
      </c>
      <c r="W407" s="97" t="n">
        <v>0</v>
      </c>
      <c r="X407" s="97" t="n">
        <v>0</v>
      </c>
      <c r="Y407" s="97" t="n">
        <v>0</v>
      </c>
      <c r="Z407" s="97"/>
    </row>
    <row r="408" customFormat="false" ht="12" hidden="false" customHeight="true" outlineLevel="0" collapsed="false">
      <c r="A408" s="93" t="s">
        <v>386</v>
      </c>
      <c r="B408" s="93" t="s">
        <v>108</v>
      </c>
      <c r="C408" s="93" t="s">
        <v>652</v>
      </c>
      <c r="D408" s="94" t="s">
        <v>389</v>
      </c>
      <c r="E408" s="94" t="s">
        <v>390</v>
      </c>
      <c r="F408" s="95" t="n">
        <f aca="false">5-((9*(O408+V408+X408+K408)/N408)-38.3)</f>
        <v>19.95625</v>
      </c>
      <c r="G408" s="96" t="n">
        <f aca="false">H408/((R408*0.25)+(S408*0.5)+(T408*0.75)+(U408*1.75)*1.02)</f>
        <v>0.923076923076923</v>
      </c>
      <c r="H408" s="97" t="n">
        <v>3</v>
      </c>
      <c r="I408" s="97" t="n">
        <v>0</v>
      </c>
      <c r="J408" s="97" t="n">
        <v>0</v>
      </c>
      <c r="K408" s="97" t="n">
        <v>14</v>
      </c>
      <c r="L408" s="93" t="s">
        <v>120</v>
      </c>
      <c r="M408" s="97" t="n">
        <v>1977</v>
      </c>
      <c r="N408" s="97" t="n">
        <v>32</v>
      </c>
      <c r="O408" s="97" t="n">
        <v>67</v>
      </c>
      <c r="P408" s="97" t="n">
        <v>1</v>
      </c>
      <c r="Q408" s="97" t="n">
        <v>11</v>
      </c>
      <c r="R408" s="97" t="n">
        <f aca="false">Q408-S408-T408-U408</f>
        <v>9</v>
      </c>
      <c r="S408" s="97" t="n">
        <v>2</v>
      </c>
      <c r="T408" s="97" t="n">
        <v>0</v>
      </c>
      <c r="U408" s="97" t="n">
        <v>0</v>
      </c>
      <c r="V408" s="97" t="n">
        <v>2</v>
      </c>
      <c r="W408" s="97" t="n">
        <v>0</v>
      </c>
      <c r="X408" s="97" t="n">
        <v>0</v>
      </c>
      <c r="Y408" s="97" t="n">
        <v>15</v>
      </c>
      <c r="Z408" s="97" t="n">
        <v>0.164179104477612</v>
      </c>
    </row>
    <row r="409" customFormat="false" ht="12" hidden="false" customHeight="true" outlineLevel="0" collapsed="false">
      <c r="A409" s="93" t="s">
        <v>656</v>
      </c>
      <c r="B409" s="93" t="s">
        <v>174</v>
      </c>
      <c r="C409" s="93" t="s">
        <v>654</v>
      </c>
      <c r="D409" s="94" t="s">
        <v>1027</v>
      </c>
      <c r="E409" s="94" t="s">
        <v>276</v>
      </c>
      <c r="F409" s="95" t="n">
        <f aca="false">5-((9*(O409+V409+X409+K409)/N409)-38.3)</f>
        <v>7.3</v>
      </c>
      <c r="G409" s="96" t="n">
        <f aca="false">H409/((R409*0.25)+(S409*0.5)+(T409*0.75)+(U409*1.75)*1.02)</f>
        <v>0</v>
      </c>
      <c r="H409" s="97" t="n">
        <v>0</v>
      </c>
      <c r="I409" s="97" t="n">
        <v>0</v>
      </c>
      <c r="J409" s="97" t="n">
        <v>0</v>
      </c>
      <c r="K409" s="97" t="n">
        <v>0</v>
      </c>
      <c r="L409" s="93" t="s">
        <v>120</v>
      </c>
      <c r="M409" s="97" t="n">
        <v>1977</v>
      </c>
      <c r="N409" s="97" t="n">
        <v>1</v>
      </c>
      <c r="O409" s="97" t="n">
        <v>4</v>
      </c>
      <c r="P409" s="97" t="n">
        <v>0</v>
      </c>
      <c r="Q409" s="97" t="n">
        <v>1</v>
      </c>
      <c r="R409" s="97" t="n">
        <f aca="false">Q409-S409-T409-U409</f>
        <v>1</v>
      </c>
      <c r="S409" s="97" t="n">
        <v>0</v>
      </c>
      <c r="T409" s="97" t="n">
        <v>0</v>
      </c>
      <c r="U409" s="97" t="n">
        <v>0</v>
      </c>
      <c r="V409" s="97" t="n">
        <v>0</v>
      </c>
      <c r="W409" s="97" t="n">
        <v>0</v>
      </c>
      <c r="X409" s="97" t="n">
        <v>0</v>
      </c>
      <c r="Y409" s="97" t="n">
        <v>0</v>
      </c>
      <c r="Z409" s="97" t="n">
        <v>0.25</v>
      </c>
    </row>
    <row r="410" customFormat="false" ht="12" hidden="false" customHeight="true" outlineLevel="0" collapsed="false">
      <c r="A410" s="93" t="s">
        <v>669</v>
      </c>
      <c r="B410" s="93" t="s">
        <v>174</v>
      </c>
      <c r="C410" s="93" t="s">
        <v>1028</v>
      </c>
      <c r="D410" s="94" t="s">
        <v>1027</v>
      </c>
      <c r="E410" s="94" t="s">
        <v>276</v>
      </c>
      <c r="F410" s="95" t="n">
        <f aca="false">5-((9*(O410+V410+X410+K410)/N410)-38.3)</f>
        <v>6.97625899280575</v>
      </c>
      <c r="G410" s="96" t="n">
        <f aca="false">H410/((R410*0.25)+(S410*0.5)+(T410*0.75)+(U410*1.75)*1.02)</f>
        <v>1.10660272962007</v>
      </c>
      <c r="H410" s="97" t="n">
        <v>75</v>
      </c>
      <c r="I410" s="97" t="n">
        <v>2</v>
      </c>
      <c r="J410" s="97" t="n">
        <v>3</v>
      </c>
      <c r="K410" s="97" t="n">
        <v>0</v>
      </c>
      <c r="L410" s="93" t="s">
        <v>120</v>
      </c>
      <c r="M410" s="97" t="n">
        <v>1977</v>
      </c>
      <c r="N410" s="97" t="n">
        <v>139</v>
      </c>
      <c r="O410" s="97" t="n">
        <v>519</v>
      </c>
      <c r="P410" s="97" t="n">
        <v>55</v>
      </c>
      <c r="Q410" s="97" t="n">
        <v>150</v>
      </c>
      <c r="R410" s="97" t="n">
        <f aca="false">Q410-S410-T410-U410</f>
        <v>109</v>
      </c>
      <c r="S410" s="97" t="n">
        <v>23</v>
      </c>
      <c r="T410" s="97" t="n">
        <v>3</v>
      </c>
      <c r="U410" s="97" t="n">
        <v>15</v>
      </c>
      <c r="V410" s="97" t="n">
        <v>42</v>
      </c>
      <c r="W410" s="97" t="n">
        <v>5</v>
      </c>
      <c r="X410" s="97" t="n">
        <v>0</v>
      </c>
      <c r="Y410" s="97" t="n">
        <v>117</v>
      </c>
      <c r="Z410" s="97" t="n">
        <v>0.289017341040462</v>
      </c>
    </row>
    <row r="411" customFormat="false" ht="12" hidden="false" customHeight="true" outlineLevel="0" collapsed="false">
      <c r="A411" s="93" t="s">
        <v>665</v>
      </c>
      <c r="B411" s="93" t="s">
        <v>174</v>
      </c>
      <c r="C411" s="93" t="s">
        <v>899</v>
      </c>
      <c r="D411" s="94" t="s">
        <v>1029</v>
      </c>
      <c r="E411" s="94" t="s">
        <v>537</v>
      </c>
      <c r="F411" s="95" t="n">
        <f aca="false">5-((9*(O411+V411+X411+K411)/N411)-38.3)</f>
        <v>21.3769230769231</v>
      </c>
      <c r="G411" s="96" t="n">
        <f aca="false">H411/((R411*0.25)+(S411*0.5)+(T411*0.75)+(U411*1.75)*1.02)</f>
        <v>1.89214758751183</v>
      </c>
      <c r="H411" s="97" t="n">
        <v>10</v>
      </c>
      <c r="I411" s="97" t="n">
        <v>0</v>
      </c>
      <c r="J411" s="97" t="n">
        <v>0</v>
      </c>
      <c r="K411" s="97" t="n">
        <v>0</v>
      </c>
      <c r="L411" s="93" t="s">
        <v>120</v>
      </c>
      <c r="M411" s="97" t="n">
        <v>1977</v>
      </c>
      <c r="N411" s="97" t="n">
        <v>39</v>
      </c>
      <c r="O411" s="97" t="n">
        <v>78</v>
      </c>
      <c r="P411" s="97" t="n">
        <v>5</v>
      </c>
      <c r="Q411" s="97" t="n">
        <v>15</v>
      </c>
      <c r="R411" s="97" t="n">
        <f aca="false">Q411-S411-T411-U411</f>
        <v>14</v>
      </c>
      <c r="S411" s="97" t="n">
        <v>0</v>
      </c>
      <c r="T411" s="97" t="n">
        <v>0</v>
      </c>
      <c r="U411" s="97" t="n">
        <v>1</v>
      </c>
      <c r="V411" s="97" t="n">
        <v>16</v>
      </c>
      <c r="W411" s="97" t="n">
        <v>0</v>
      </c>
      <c r="X411" s="97" t="n">
        <v>1</v>
      </c>
      <c r="Y411" s="97" t="n">
        <v>13</v>
      </c>
      <c r="Z411" s="97" t="n">
        <v>0.192307692307692</v>
      </c>
    </row>
    <row r="412" customFormat="false" ht="12" hidden="false" customHeight="true" outlineLevel="0" collapsed="false">
      <c r="A412" s="93" t="s">
        <v>386</v>
      </c>
      <c r="B412" s="93" t="s">
        <v>108</v>
      </c>
      <c r="C412" s="93" t="s">
        <v>652</v>
      </c>
      <c r="D412" s="94" t="s">
        <v>391</v>
      </c>
      <c r="E412" s="94" t="s">
        <v>392</v>
      </c>
      <c r="F412" s="95" t="n">
        <f aca="false">5-((9*(O412+V412+X412+K412)/N412)-38.3)</f>
        <v>40.3428571428571</v>
      </c>
      <c r="G412" s="96" t="n">
        <f aca="false">H412/((R412*0.25)+(S412*0.5)+(T412*0.75)+(U412*1.75)*1.02)</f>
        <v>0.788954635108481</v>
      </c>
      <c r="H412" s="97" t="n">
        <v>2</v>
      </c>
      <c r="I412" s="97" t="n">
        <v>0</v>
      </c>
      <c r="J412" s="97" t="n">
        <v>0</v>
      </c>
      <c r="K412" s="97" t="n">
        <v>0</v>
      </c>
      <c r="L412" s="93" t="s">
        <v>120</v>
      </c>
      <c r="M412" s="97" t="n">
        <v>1977</v>
      </c>
      <c r="N412" s="97" t="n">
        <v>70</v>
      </c>
      <c r="O412" s="97" t="n">
        <v>22</v>
      </c>
      <c r="P412" s="97" t="n">
        <v>1</v>
      </c>
      <c r="Q412" s="97" t="n">
        <v>4</v>
      </c>
      <c r="R412" s="97" t="n">
        <f aca="false">Q412-S412-T412-U412</f>
        <v>3</v>
      </c>
      <c r="S412" s="97" t="n">
        <v>0</v>
      </c>
      <c r="T412" s="97" t="n">
        <v>0</v>
      </c>
      <c r="U412" s="97" t="n">
        <v>1</v>
      </c>
      <c r="V412" s="97" t="n">
        <v>1</v>
      </c>
      <c r="W412" s="97" t="n">
        <v>0</v>
      </c>
      <c r="X412" s="97" t="n">
        <v>0</v>
      </c>
      <c r="Y412" s="97" t="n">
        <v>2</v>
      </c>
      <c r="Z412" s="97" t="n">
        <v>0.181818181818182</v>
      </c>
    </row>
    <row r="413" customFormat="false" ht="12" hidden="false" customHeight="true" outlineLevel="0" collapsed="false">
      <c r="A413" s="93" t="s">
        <v>651</v>
      </c>
      <c r="B413" s="93" t="s">
        <v>174</v>
      </c>
      <c r="C413" s="93" t="s">
        <v>652</v>
      </c>
      <c r="D413" s="94" t="s">
        <v>208</v>
      </c>
      <c r="E413" s="94" t="s">
        <v>209</v>
      </c>
      <c r="F413" s="95" t="n">
        <f aca="false">5-((9*(O413+V413+X413+K413)/N413)-38.3)</f>
        <v>43.3</v>
      </c>
      <c r="G413" s="96" t="e">
        <f aca="false">H413/((R413*0.25)+(S413*0.5)+(T413*0.75)+(U413*1.75)*1.03)</f>
        <v>#DIV/0!</v>
      </c>
      <c r="H413" s="97" t="n">
        <v>0</v>
      </c>
      <c r="I413" s="97" t="n">
        <v>0</v>
      </c>
      <c r="J413" s="97" t="n">
        <v>0</v>
      </c>
      <c r="K413" s="97" t="n">
        <v>0</v>
      </c>
      <c r="L413" s="93" t="s">
        <v>121</v>
      </c>
      <c r="M413" s="97" t="n">
        <v>1977</v>
      </c>
      <c r="N413" s="97" t="n">
        <v>8</v>
      </c>
      <c r="O413" s="97" t="n">
        <v>0</v>
      </c>
      <c r="P413" s="97" t="n">
        <v>0</v>
      </c>
      <c r="Q413" s="97" t="n">
        <v>0</v>
      </c>
      <c r="R413" s="97" t="n">
        <f aca="false">Q413-S413-T413-U413</f>
        <v>0</v>
      </c>
      <c r="S413" s="97" t="n">
        <v>0</v>
      </c>
      <c r="T413" s="97" t="n">
        <v>0</v>
      </c>
      <c r="U413" s="97" t="n">
        <v>0</v>
      </c>
      <c r="V413" s="97" t="n">
        <v>0</v>
      </c>
      <c r="W413" s="97" t="n">
        <v>0</v>
      </c>
      <c r="X413" s="97" t="n">
        <v>0</v>
      </c>
      <c r="Y413" s="97" t="n">
        <v>0</v>
      </c>
      <c r="Z413" s="97"/>
    </row>
    <row r="414" customFormat="false" ht="12" hidden="false" customHeight="true" outlineLevel="0" collapsed="false">
      <c r="A414" s="93" t="s">
        <v>653</v>
      </c>
      <c r="B414" s="93" t="s">
        <v>174</v>
      </c>
      <c r="C414" s="93" t="s">
        <v>652</v>
      </c>
      <c r="D414" s="94" t="s">
        <v>208</v>
      </c>
      <c r="E414" s="94" t="s">
        <v>209</v>
      </c>
      <c r="F414" s="95" t="n">
        <f aca="false">5-((9*(O414+V414+X414+K414)/N414)-38.3)</f>
        <v>43.3</v>
      </c>
      <c r="G414" s="96" t="e">
        <f aca="false">H414/((R414*0.25)+(S414*0.5)+(T414*0.75)+(U414*1.75)*1.02)</f>
        <v>#DIV/0!</v>
      </c>
      <c r="H414" s="97" t="n">
        <v>0</v>
      </c>
      <c r="I414" s="97" t="n">
        <v>0</v>
      </c>
      <c r="J414" s="97" t="n">
        <v>0</v>
      </c>
      <c r="K414" s="97" t="n">
        <v>0</v>
      </c>
      <c r="L414" s="93" t="s">
        <v>121</v>
      </c>
      <c r="M414" s="97" t="n">
        <v>1977</v>
      </c>
      <c r="N414" s="97" t="n">
        <v>26</v>
      </c>
      <c r="O414" s="97" t="n">
        <v>0</v>
      </c>
      <c r="P414" s="97" t="n">
        <v>0</v>
      </c>
      <c r="Q414" s="97" t="n">
        <v>0</v>
      </c>
      <c r="R414" s="97" t="n">
        <f aca="false">Q414-S414-T414-U414</f>
        <v>0</v>
      </c>
      <c r="S414" s="97" t="n">
        <v>0</v>
      </c>
      <c r="T414" s="97" t="n">
        <v>0</v>
      </c>
      <c r="U414" s="97" t="n">
        <v>0</v>
      </c>
      <c r="V414" s="97" t="n">
        <v>0</v>
      </c>
      <c r="W414" s="97" t="n">
        <v>0</v>
      </c>
      <c r="X414" s="97" t="n">
        <v>0</v>
      </c>
      <c r="Y414" s="97" t="n">
        <v>0</v>
      </c>
      <c r="Z414" s="97"/>
    </row>
    <row r="415" customFormat="false" ht="12" hidden="false" customHeight="true" outlineLevel="0" collapsed="false">
      <c r="A415" s="93" t="s">
        <v>690</v>
      </c>
      <c r="B415" s="93" t="s">
        <v>108</v>
      </c>
      <c r="C415" s="93" t="s">
        <v>987</v>
      </c>
      <c r="D415" s="94" t="s">
        <v>1030</v>
      </c>
      <c r="E415" s="94" t="s">
        <v>268</v>
      </c>
      <c r="F415" s="95" t="n">
        <f aca="false">5-((9*(O415+V415+X415+K415)/N415)-38.3)</f>
        <v>22.7137931034483</v>
      </c>
      <c r="G415" s="96" t="n">
        <f aca="false">H415/((R415*0.25)+(S415*0.5)+(T415*0.75)+(U415*1.75)*1.02)</f>
        <v>0.784550392275196</v>
      </c>
      <c r="H415" s="97" t="n">
        <v>13</v>
      </c>
      <c r="I415" s="97" t="n">
        <v>11</v>
      </c>
      <c r="J415" s="97" t="n">
        <v>1</v>
      </c>
      <c r="K415" s="97" t="n">
        <v>7</v>
      </c>
      <c r="L415" s="93" t="s">
        <v>667</v>
      </c>
      <c r="M415" s="97" t="n">
        <v>1977</v>
      </c>
      <c r="N415" s="97" t="n">
        <v>87</v>
      </c>
      <c r="O415" s="97" t="n">
        <v>187</v>
      </c>
      <c r="P415" s="97" t="n">
        <v>22</v>
      </c>
      <c r="Q415" s="97" t="n">
        <v>48</v>
      </c>
      <c r="R415" s="97" t="n">
        <f aca="false">Q415-S415-T415-U415</f>
        <v>40</v>
      </c>
      <c r="S415" s="97" t="n">
        <v>6</v>
      </c>
      <c r="T415" s="97" t="n">
        <v>0</v>
      </c>
      <c r="U415" s="97" t="n">
        <v>2</v>
      </c>
      <c r="V415" s="97" t="n">
        <v>5</v>
      </c>
      <c r="W415" s="97" t="n">
        <v>1</v>
      </c>
      <c r="X415" s="97" t="n">
        <v>0</v>
      </c>
      <c r="Y415" s="97" t="n">
        <v>30</v>
      </c>
      <c r="Z415" s="97" t="n">
        <v>0.25668449197861</v>
      </c>
    </row>
    <row r="416" customFormat="false" ht="12" hidden="false" customHeight="true" outlineLevel="0" collapsed="false">
      <c r="A416" s="93" t="s">
        <v>690</v>
      </c>
      <c r="B416" s="93" t="s">
        <v>108</v>
      </c>
      <c r="C416" s="93" t="s">
        <v>1031</v>
      </c>
      <c r="D416" s="94" t="s">
        <v>1032</v>
      </c>
      <c r="E416" s="94" t="s">
        <v>949</v>
      </c>
      <c r="F416" s="95" t="n">
        <f aca="false">5-((9*(O416+V416+X416+K416)/N416)-38.3)</f>
        <v>10.108</v>
      </c>
      <c r="G416" s="96" t="n">
        <f aca="false">H416/((R416*0.25)+(S416*0.5)+(T416*0.75)+(U416*1.75)*1.02)</f>
        <v>1.1890118901189</v>
      </c>
      <c r="H416" s="97" t="n">
        <v>58</v>
      </c>
      <c r="I416" s="97" t="n">
        <v>0</v>
      </c>
      <c r="J416" s="97" t="n">
        <v>1</v>
      </c>
      <c r="K416" s="97" t="n">
        <v>2</v>
      </c>
      <c r="L416" s="93" t="s">
        <v>120</v>
      </c>
      <c r="M416" s="97" t="n">
        <v>1977</v>
      </c>
      <c r="N416" s="97" t="n">
        <v>125</v>
      </c>
      <c r="O416" s="97" t="n">
        <v>413</v>
      </c>
      <c r="P416" s="97" t="n">
        <v>44</v>
      </c>
      <c r="Q416" s="97" t="n">
        <v>109</v>
      </c>
      <c r="R416" s="97" t="n">
        <f aca="false">Q416-S416-T416-U416</f>
        <v>71</v>
      </c>
      <c r="S416" s="97" t="n">
        <v>23</v>
      </c>
      <c r="T416" s="97" t="n">
        <v>7</v>
      </c>
      <c r="U416" s="97" t="n">
        <v>8</v>
      </c>
      <c r="V416" s="97" t="n">
        <v>41</v>
      </c>
      <c r="W416" s="97" t="n">
        <v>6</v>
      </c>
      <c r="X416" s="97" t="n">
        <v>5</v>
      </c>
      <c r="Y416" s="97" t="n">
        <v>60</v>
      </c>
      <c r="Z416" s="97" t="n">
        <v>0.263922518159806</v>
      </c>
    </row>
    <row r="417" customFormat="false" ht="12" hidden="false" customHeight="true" outlineLevel="0" collapsed="false">
      <c r="A417" s="93" t="s">
        <v>669</v>
      </c>
      <c r="B417" s="93" t="s">
        <v>174</v>
      </c>
      <c r="C417" s="93" t="s">
        <v>1033</v>
      </c>
      <c r="D417" s="94" t="s">
        <v>1034</v>
      </c>
      <c r="E417" s="94" t="s">
        <v>367</v>
      </c>
      <c r="F417" s="95" t="n">
        <f aca="false">5-((9*(O417+V417+X417+K417)/N417)-38.3)</f>
        <v>18.8714285714286</v>
      </c>
      <c r="G417" s="96" t="e">
        <f aca="false">H417/((R417*0.25)+(S417*0.5)+(T417*0.75)+(U417*1.75)*1.02)</f>
        <v>#DIV/0!</v>
      </c>
      <c r="H417" s="97" t="n">
        <v>0</v>
      </c>
      <c r="I417" s="97" t="n">
        <v>0</v>
      </c>
      <c r="J417" s="97" t="n">
        <v>0</v>
      </c>
      <c r="K417" s="97" t="n">
        <v>0</v>
      </c>
      <c r="L417" s="93" t="s">
        <v>121</v>
      </c>
      <c r="M417" s="97" t="n">
        <v>1977</v>
      </c>
      <c r="N417" s="97" t="n">
        <v>7</v>
      </c>
      <c r="O417" s="97" t="n">
        <v>17</v>
      </c>
      <c r="P417" s="97" t="n">
        <v>0</v>
      </c>
      <c r="Q417" s="97" t="n">
        <v>0</v>
      </c>
      <c r="R417" s="97" t="n">
        <f aca="false">Q417-S417-T417-U417</f>
        <v>0</v>
      </c>
      <c r="S417" s="97" t="n">
        <v>0</v>
      </c>
      <c r="T417" s="97" t="n">
        <v>0</v>
      </c>
      <c r="U417" s="97" t="n">
        <v>0</v>
      </c>
      <c r="V417" s="97" t="n">
        <v>2</v>
      </c>
      <c r="W417" s="97" t="n">
        <v>0</v>
      </c>
      <c r="X417" s="97" t="n">
        <v>0</v>
      </c>
      <c r="Y417" s="97" t="n">
        <v>4</v>
      </c>
      <c r="Z417" s="97" t="n">
        <v>0</v>
      </c>
    </row>
    <row r="418" customFormat="false" ht="12" hidden="false" customHeight="true" outlineLevel="0" collapsed="false">
      <c r="A418" s="93" t="s">
        <v>694</v>
      </c>
      <c r="B418" s="93" t="s">
        <v>174</v>
      </c>
      <c r="C418" s="93" t="s">
        <v>1035</v>
      </c>
      <c r="D418" s="94" t="s">
        <v>1034</v>
      </c>
      <c r="E418" s="94" t="s">
        <v>367</v>
      </c>
      <c r="F418" s="95" t="n">
        <f aca="false">5-((9*(O418+V418+X418+K418)/N418)-38.3)</f>
        <v>4.8625</v>
      </c>
      <c r="G418" s="96" t="n">
        <f aca="false">H418/((R418*0.25)+(S418*0.5)+(T418*0.75)+(U418*1.75)*1.02)</f>
        <v>0.9007164790174</v>
      </c>
      <c r="H418" s="97" t="n">
        <v>44</v>
      </c>
      <c r="I418" s="97" t="n">
        <v>4</v>
      </c>
      <c r="J418" s="97" t="n">
        <v>1</v>
      </c>
      <c r="K418" s="97" t="n">
        <v>3</v>
      </c>
      <c r="L418" s="93" t="s">
        <v>121</v>
      </c>
      <c r="M418" s="97" t="n">
        <v>1977</v>
      </c>
      <c r="N418" s="97" t="n">
        <v>96</v>
      </c>
      <c r="O418" s="97" t="n">
        <v>364</v>
      </c>
      <c r="P418" s="97" t="n">
        <v>41</v>
      </c>
      <c r="Q418" s="97" t="n">
        <v>115</v>
      </c>
      <c r="R418" s="97" t="n">
        <f aca="false">Q418-S418-T418-U418</f>
        <v>87</v>
      </c>
      <c r="S418" s="97" t="n">
        <v>17</v>
      </c>
      <c r="T418" s="97" t="n">
        <v>1</v>
      </c>
      <c r="U418" s="97" t="n">
        <v>10</v>
      </c>
      <c r="V418" s="97" t="n">
        <v>42</v>
      </c>
      <c r="W418" s="97" t="n">
        <v>2</v>
      </c>
      <c r="X418" s="97" t="n">
        <v>1</v>
      </c>
      <c r="Y418" s="97" t="n">
        <v>76</v>
      </c>
      <c r="Z418" s="97" t="n">
        <v>0.315934065934066</v>
      </c>
    </row>
    <row r="419" customFormat="false" ht="12" hidden="false" customHeight="true" outlineLevel="0" collapsed="false">
      <c r="A419" s="93" t="s">
        <v>684</v>
      </c>
      <c r="B419" s="93" t="s">
        <v>108</v>
      </c>
      <c r="C419" s="93" t="s">
        <v>652</v>
      </c>
      <c r="D419" s="94" t="s">
        <v>601</v>
      </c>
      <c r="E419" s="94" t="s">
        <v>325</v>
      </c>
      <c r="F419" s="95" t="n">
        <f aca="false">5-((9*(O419+V419+X419+K419)/N419)-38.3)</f>
        <v>42.1923076923077</v>
      </c>
      <c r="G419" s="96" t="e">
        <f aca="false">H419/((R419*0.25)+(S419*0.5)+(T419*0.75)+(U419*1.75)*1.02)</f>
        <v>#DIV/0!</v>
      </c>
      <c r="H419" s="97" t="n">
        <v>0</v>
      </c>
      <c r="I419" s="97" t="n">
        <v>0</v>
      </c>
      <c r="J419" s="97" t="n">
        <v>0</v>
      </c>
      <c r="K419" s="97" t="n">
        <v>0</v>
      </c>
      <c r="L419" s="93" t="s">
        <v>120</v>
      </c>
      <c r="M419" s="97" t="n">
        <v>1977</v>
      </c>
      <c r="N419" s="97" t="n">
        <v>65</v>
      </c>
      <c r="O419" s="97" t="n">
        <v>8</v>
      </c>
      <c r="P419" s="97" t="n">
        <v>0</v>
      </c>
      <c r="Q419" s="97" t="n">
        <v>0</v>
      </c>
      <c r="R419" s="97" t="n">
        <f aca="false">Q419-S419-T419-U419</f>
        <v>0</v>
      </c>
      <c r="S419" s="97" t="n">
        <v>0</v>
      </c>
      <c r="T419" s="97" t="n">
        <v>0</v>
      </c>
      <c r="U419" s="97" t="n">
        <v>0</v>
      </c>
      <c r="V419" s="97" t="n">
        <v>0</v>
      </c>
      <c r="W419" s="97" t="n">
        <v>0</v>
      </c>
      <c r="X419" s="97" t="n">
        <v>0</v>
      </c>
      <c r="Y419" s="97" t="n">
        <v>1</v>
      </c>
      <c r="Z419" s="97" t="n">
        <v>0</v>
      </c>
    </row>
    <row r="420" customFormat="false" ht="12" hidden="false" customHeight="true" outlineLevel="0" collapsed="false">
      <c r="A420" s="93" t="s">
        <v>658</v>
      </c>
      <c r="B420" s="93" t="s">
        <v>174</v>
      </c>
      <c r="C420" s="93" t="s">
        <v>652</v>
      </c>
      <c r="D420" s="94" t="s">
        <v>432</v>
      </c>
      <c r="E420" s="94" t="s">
        <v>196</v>
      </c>
      <c r="F420" s="95" t="n">
        <f aca="false">5-((9*(O420+V420+X420+K420)/N420)-38.3)</f>
        <v>43.3</v>
      </c>
      <c r="G420" s="96" t="e">
        <f aca="false">H420/((R420*0.25)+(S420*0.5)+(T420*0.75)+(U420*1.75)*1.02)</f>
        <v>#DIV/0!</v>
      </c>
      <c r="H420" s="97" t="n">
        <v>0</v>
      </c>
      <c r="I420" s="97" t="n">
        <v>0</v>
      </c>
      <c r="J420" s="97" t="n">
        <v>0</v>
      </c>
      <c r="K420" s="97" t="n">
        <v>0</v>
      </c>
      <c r="L420" s="93" t="s">
        <v>120</v>
      </c>
      <c r="M420" s="97" t="n">
        <v>1977</v>
      </c>
      <c r="N420" s="97" t="n">
        <v>2</v>
      </c>
      <c r="O420" s="97" t="n">
        <v>0</v>
      </c>
      <c r="P420" s="97" t="n">
        <v>0</v>
      </c>
      <c r="Q420" s="97" t="n">
        <v>0</v>
      </c>
      <c r="R420" s="97" t="n">
        <f aca="false">Q420-S420-T420-U420</f>
        <v>0</v>
      </c>
      <c r="S420" s="97" t="n">
        <v>0</v>
      </c>
      <c r="T420" s="97" t="n">
        <v>0</v>
      </c>
      <c r="U420" s="97" t="n">
        <v>0</v>
      </c>
      <c r="V420" s="97" t="n">
        <v>0</v>
      </c>
      <c r="W420" s="97" t="n">
        <v>0</v>
      </c>
      <c r="X420" s="97" t="n">
        <v>0</v>
      </c>
      <c r="Y420" s="97" t="n">
        <v>0</v>
      </c>
      <c r="Z420" s="97"/>
    </row>
    <row r="421" customFormat="false" ht="12" hidden="false" customHeight="true" outlineLevel="0" collapsed="false">
      <c r="A421" s="93" t="s">
        <v>663</v>
      </c>
      <c r="B421" s="93" t="s">
        <v>108</v>
      </c>
      <c r="C421" s="93" t="s">
        <v>652</v>
      </c>
      <c r="D421" s="94" t="s">
        <v>302</v>
      </c>
      <c r="E421" s="94" t="s">
        <v>209</v>
      </c>
      <c r="F421" s="95" t="n">
        <f aca="false">5-((9*(O421+V421+X421+K421)/N421)-38.3)</f>
        <v>35.5857142857143</v>
      </c>
      <c r="G421" s="96" t="n">
        <f aca="false">H421/((R421*0.25)+(S421*0.5)+(T421*0.75)+(U421*1.75)*1.02)</f>
        <v>0.491400491400491</v>
      </c>
      <c r="H421" s="97" t="n">
        <v>1</v>
      </c>
      <c r="I421" s="97" t="n">
        <v>0</v>
      </c>
      <c r="J421" s="97" t="n">
        <v>0</v>
      </c>
      <c r="K421" s="97" t="n">
        <v>2</v>
      </c>
      <c r="L421" s="93" t="s">
        <v>120</v>
      </c>
      <c r="M421" s="97" t="n">
        <v>1977</v>
      </c>
      <c r="N421" s="97" t="n">
        <v>14</v>
      </c>
      <c r="O421" s="97" t="n">
        <v>10</v>
      </c>
      <c r="P421" s="97" t="n">
        <v>1</v>
      </c>
      <c r="Q421" s="97" t="n">
        <v>2</v>
      </c>
      <c r="R421" s="97" t="n">
        <f aca="false">Q421-S421-T421-U421</f>
        <v>1</v>
      </c>
      <c r="S421" s="97" t="n">
        <v>0</v>
      </c>
      <c r="T421" s="97" t="n">
        <v>0</v>
      </c>
      <c r="U421" s="97" t="n">
        <v>1</v>
      </c>
      <c r="V421" s="97" t="n">
        <v>0</v>
      </c>
      <c r="W421" s="97" t="n">
        <v>0</v>
      </c>
      <c r="X421" s="97" t="n">
        <v>0</v>
      </c>
      <c r="Y421" s="97" t="n">
        <v>2</v>
      </c>
      <c r="Z421" s="97" t="n">
        <v>0.2</v>
      </c>
    </row>
    <row r="422" customFormat="false" ht="12" hidden="false" customHeight="true" outlineLevel="0" collapsed="false">
      <c r="A422" s="93" t="s">
        <v>660</v>
      </c>
      <c r="B422" s="93" t="s">
        <v>174</v>
      </c>
      <c r="C422" s="93" t="s">
        <v>695</v>
      </c>
      <c r="D422" s="94" t="s">
        <v>1036</v>
      </c>
      <c r="E422" s="94" t="s">
        <v>531</v>
      </c>
      <c r="F422" s="95" t="n">
        <f aca="false">5-((9*(O422+V422+X422+K422)/N422)-38.3)</f>
        <v>18.7146341463415</v>
      </c>
      <c r="G422" s="96" t="n">
        <f aca="false">H422/((R422*0.25)+(S422*0.5)+(T422*0.75)+(U422*1.75)*1.03)</f>
        <v>1.47154295607011</v>
      </c>
      <c r="H422" s="97" t="n">
        <v>34</v>
      </c>
      <c r="I422" s="97" t="n">
        <v>1</v>
      </c>
      <c r="J422" s="97" t="n">
        <v>1</v>
      </c>
      <c r="K422" s="97" t="n">
        <v>7</v>
      </c>
      <c r="L422" s="93" t="s">
        <v>120</v>
      </c>
      <c r="M422" s="97" t="n">
        <v>1977</v>
      </c>
      <c r="N422" s="97" t="n">
        <v>123</v>
      </c>
      <c r="O422" s="97" t="n">
        <v>304</v>
      </c>
      <c r="P422" s="97" t="n">
        <v>17</v>
      </c>
      <c r="Q422" s="97" t="n">
        <v>69</v>
      </c>
      <c r="R422" s="97" t="n">
        <f aca="false">Q422-S422-T422-U422</f>
        <v>56</v>
      </c>
      <c r="S422" s="97" t="n">
        <v>11</v>
      </c>
      <c r="T422" s="97" t="n">
        <v>0</v>
      </c>
      <c r="U422" s="97" t="n">
        <v>2</v>
      </c>
      <c r="V422" s="97" t="n">
        <v>21</v>
      </c>
      <c r="W422" s="97" t="n">
        <v>0</v>
      </c>
      <c r="X422" s="97" t="n">
        <v>4</v>
      </c>
      <c r="Y422" s="97" t="n">
        <v>58</v>
      </c>
      <c r="Z422" s="97" t="n">
        <v>0.226973684210526</v>
      </c>
    </row>
    <row r="423" customFormat="false" ht="12" hidden="false" customHeight="true" outlineLevel="0" collapsed="false">
      <c r="A423" s="93" t="s">
        <v>644</v>
      </c>
      <c r="B423" s="93" t="s">
        <v>108</v>
      </c>
      <c r="C423" s="93" t="s">
        <v>759</v>
      </c>
      <c r="D423" s="94" t="s">
        <v>1037</v>
      </c>
      <c r="E423" s="94" t="s">
        <v>194</v>
      </c>
      <c r="F423" s="95" t="n">
        <f aca="false">5-((9*(O423+V423+X423+K423)/N423)-38.3)</f>
        <v>25.3</v>
      </c>
      <c r="G423" s="96" t="e">
        <f aca="false">H423/((R423*0.25)+(S423*0.5)+(T423*0.75)+(U423*1.75)*1.02)</f>
        <v>#DIV/0!</v>
      </c>
      <c r="H423" s="97" t="n">
        <v>0</v>
      </c>
      <c r="I423" s="97" t="n">
        <v>0</v>
      </c>
      <c r="J423" s="97" t="n">
        <v>0</v>
      </c>
      <c r="K423" s="97" t="n">
        <v>0</v>
      </c>
      <c r="L423" s="93" t="s">
        <v>120</v>
      </c>
      <c r="M423" s="97" t="n">
        <v>1977</v>
      </c>
      <c r="N423" s="97" t="n">
        <v>2</v>
      </c>
      <c r="O423" s="97" t="n">
        <v>4</v>
      </c>
      <c r="P423" s="97" t="n">
        <v>0</v>
      </c>
      <c r="Q423" s="97" t="n">
        <v>0</v>
      </c>
      <c r="R423" s="97" t="n">
        <f aca="false">Q423-S423-T423-U423</f>
        <v>0</v>
      </c>
      <c r="S423" s="97" t="n">
        <v>0</v>
      </c>
      <c r="T423" s="97" t="n">
        <v>0</v>
      </c>
      <c r="U423" s="97" t="n">
        <v>0</v>
      </c>
      <c r="V423" s="97" t="n">
        <v>0</v>
      </c>
      <c r="W423" s="97" t="n">
        <v>0</v>
      </c>
      <c r="X423" s="97" t="n">
        <v>0</v>
      </c>
      <c r="Y423" s="97" t="n">
        <v>1</v>
      </c>
      <c r="Z423" s="97" t="n">
        <v>0</v>
      </c>
    </row>
    <row r="424" customFormat="false" ht="12" hidden="false" customHeight="true" outlineLevel="0" collapsed="false">
      <c r="A424" s="93" t="s">
        <v>461</v>
      </c>
      <c r="B424" s="93" t="s">
        <v>174</v>
      </c>
      <c r="C424" s="93" t="s">
        <v>652</v>
      </c>
      <c r="D424" s="94" t="s">
        <v>468</v>
      </c>
      <c r="E424" s="94" t="s">
        <v>469</v>
      </c>
      <c r="F424" s="95" t="n">
        <f aca="false">5-((9*(O424+V424+X424+K424)/N424)-38.3)</f>
        <v>43.3</v>
      </c>
      <c r="G424" s="96" t="e">
        <f aca="false">H424/((R424*0.25)+(S424*0.5)+(T424*0.75)+(U424*1.75)*1.02)</f>
        <v>#DIV/0!</v>
      </c>
      <c r="H424" s="97" t="n">
        <v>0</v>
      </c>
      <c r="I424" s="97" t="n">
        <v>0</v>
      </c>
      <c r="J424" s="97" t="n">
        <v>0</v>
      </c>
      <c r="K424" s="97" t="n">
        <v>0</v>
      </c>
      <c r="L424" s="93" t="s">
        <v>120</v>
      </c>
      <c r="M424" s="97" t="n">
        <v>1977</v>
      </c>
      <c r="N424" s="97" t="n">
        <v>22</v>
      </c>
      <c r="O424" s="97" t="n">
        <v>0</v>
      </c>
      <c r="P424" s="97" t="n">
        <v>0</v>
      </c>
      <c r="Q424" s="97" t="n">
        <v>0</v>
      </c>
      <c r="R424" s="97" t="n">
        <f aca="false">Q424-S424-T424-U424</f>
        <v>0</v>
      </c>
      <c r="S424" s="97" t="n">
        <v>0</v>
      </c>
      <c r="T424" s="97" t="n">
        <v>0</v>
      </c>
      <c r="U424" s="97" t="n">
        <v>0</v>
      </c>
      <c r="V424" s="97" t="n">
        <v>0</v>
      </c>
      <c r="W424" s="97" t="n">
        <v>0</v>
      </c>
      <c r="X424" s="97" t="n">
        <v>0</v>
      </c>
      <c r="Y424" s="97" t="n">
        <v>0</v>
      </c>
      <c r="Z424" s="97"/>
    </row>
    <row r="425" customFormat="false" ht="12" hidden="false" customHeight="true" outlineLevel="0" collapsed="false">
      <c r="A425" s="93" t="s">
        <v>369</v>
      </c>
      <c r="B425" s="93" t="s">
        <v>174</v>
      </c>
      <c r="C425" s="93" t="s">
        <v>654</v>
      </c>
      <c r="D425" s="94" t="s">
        <v>1038</v>
      </c>
      <c r="E425" s="94" t="s">
        <v>1039</v>
      </c>
      <c r="F425" s="95" t="n">
        <f aca="false">5-((9*(O425+V425+X425+K425)/N425)-38.3)</f>
        <v>15.3</v>
      </c>
      <c r="G425" s="96" t="n">
        <f aca="false">H425/((R425*0.25)+(S425*0.5)+(T425*0.75)+(U425*1.75)*1.02)</f>
        <v>1.38067061143984</v>
      </c>
      <c r="H425" s="97" t="n">
        <v>7</v>
      </c>
      <c r="I425" s="97" t="n">
        <v>0</v>
      </c>
      <c r="J425" s="97" t="n">
        <v>0</v>
      </c>
      <c r="K425" s="97" t="n">
        <v>0</v>
      </c>
      <c r="L425" s="93" t="s">
        <v>121</v>
      </c>
      <c r="M425" s="97" t="n">
        <v>1977</v>
      </c>
      <c r="N425" s="97" t="n">
        <v>9</v>
      </c>
      <c r="O425" s="97" t="n">
        <v>26</v>
      </c>
      <c r="P425" s="97" t="n">
        <v>5</v>
      </c>
      <c r="Q425" s="97" t="n">
        <v>8</v>
      </c>
      <c r="R425" s="97" t="n">
        <f aca="false">Q425-S425-T425-U425</f>
        <v>6</v>
      </c>
      <c r="S425" s="97" t="n">
        <v>0</v>
      </c>
      <c r="T425" s="97" t="n">
        <v>0</v>
      </c>
      <c r="U425" s="97" t="n">
        <v>2</v>
      </c>
      <c r="V425" s="97" t="n">
        <v>2</v>
      </c>
      <c r="W425" s="97" t="n">
        <v>0</v>
      </c>
      <c r="X425" s="97" t="n">
        <v>0</v>
      </c>
      <c r="Y425" s="97" t="n">
        <v>7</v>
      </c>
      <c r="Z425" s="97" t="n">
        <v>0.307692307692308</v>
      </c>
    </row>
    <row r="426" customFormat="false" ht="12" hidden="false" customHeight="true" outlineLevel="0" collapsed="false">
      <c r="A426" s="93" t="s">
        <v>686</v>
      </c>
      <c r="B426" s="93" t="s">
        <v>108</v>
      </c>
      <c r="C426" s="93" t="s">
        <v>716</v>
      </c>
      <c r="D426" s="94" t="s">
        <v>1040</v>
      </c>
      <c r="E426" s="94" t="s">
        <v>209</v>
      </c>
      <c r="F426" s="95" t="n">
        <f aca="false">5-((9*(O426+V426+X426+K426)/N426)-38.3)</f>
        <v>35.3934579439252</v>
      </c>
      <c r="G426" s="96" t="n">
        <f aca="false">H426/((R426*0.25)+(S426*0.5)+(T426*0.75)+(U426*1.75)*1.02)</f>
        <v>1.09235352532274</v>
      </c>
      <c r="H426" s="97" t="n">
        <v>11</v>
      </c>
      <c r="I426" s="97" t="n">
        <v>1</v>
      </c>
      <c r="J426" s="97" t="n">
        <v>1</v>
      </c>
      <c r="K426" s="97" t="n">
        <v>1</v>
      </c>
      <c r="L426" s="93" t="s">
        <v>121</v>
      </c>
      <c r="M426" s="97" t="n">
        <v>1977</v>
      </c>
      <c r="N426" s="97" t="n">
        <v>107</v>
      </c>
      <c r="O426" s="97" t="n">
        <v>81</v>
      </c>
      <c r="P426" s="97" t="n">
        <v>12</v>
      </c>
      <c r="Q426" s="97" t="n">
        <v>25</v>
      </c>
      <c r="R426" s="97" t="n">
        <f aca="false">Q426-S426-T426-U426</f>
        <v>20</v>
      </c>
      <c r="S426" s="97" t="n">
        <v>3</v>
      </c>
      <c r="T426" s="97" t="n">
        <v>0</v>
      </c>
      <c r="U426" s="97" t="n">
        <v>2</v>
      </c>
      <c r="V426" s="97" t="n">
        <v>12</v>
      </c>
      <c r="W426" s="97" t="n">
        <v>3</v>
      </c>
      <c r="X426" s="97" t="n">
        <v>0</v>
      </c>
      <c r="Y426" s="97" t="n">
        <v>10</v>
      </c>
      <c r="Z426" s="97" t="n">
        <v>0.308641975308642</v>
      </c>
    </row>
    <row r="427" customFormat="false" ht="12" hidden="false" customHeight="true" outlineLevel="0" collapsed="false">
      <c r="A427" s="93" t="s">
        <v>686</v>
      </c>
      <c r="B427" s="93" t="s">
        <v>108</v>
      </c>
      <c r="C427" s="93" t="s">
        <v>719</v>
      </c>
      <c r="D427" s="94" t="s">
        <v>1041</v>
      </c>
      <c r="E427" s="94" t="s">
        <v>1042</v>
      </c>
      <c r="F427" s="95" t="n">
        <f aca="false">5-((9*(O427+V427+X427+K427)/N427)-38.3)</f>
        <v>20.05</v>
      </c>
      <c r="G427" s="96" t="n">
        <f aca="false">H427/((R427*0.25)+(S427*0.5)+(T427*0.75)+(U427*1.75)*1.02)</f>
        <v>1.33333333333333</v>
      </c>
      <c r="H427" s="97" t="n">
        <v>2</v>
      </c>
      <c r="I427" s="97" t="n">
        <v>0</v>
      </c>
      <c r="J427" s="97" t="n">
        <v>0</v>
      </c>
      <c r="K427" s="97" t="n">
        <v>0</v>
      </c>
      <c r="L427" s="93" t="s">
        <v>121</v>
      </c>
      <c r="M427" s="97" t="n">
        <v>1977</v>
      </c>
      <c r="N427" s="97" t="n">
        <v>12</v>
      </c>
      <c r="O427" s="97" t="n">
        <v>30</v>
      </c>
      <c r="P427" s="97" t="n">
        <v>3</v>
      </c>
      <c r="Q427" s="97" t="n">
        <v>5</v>
      </c>
      <c r="R427" s="97" t="n">
        <f aca="false">Q427-S427-T427-U427</f>
        <v>4</v>
      </c>
      <c r="S427" s="97" t="n">
        <v>1</v>
      </c>
      <c r="T427" s="97" t="n">
        <v>0</v>
      </c>
      <c r="U427" s="97" t="n">
        <v>0</v>
      </c>
      <c r="V427" s="97" t="n">
        <v>1</v>
      </c>
      <c r="W427" s="97" t="n">
        <v>0</v>
      </c>
      <c r="X427" s="97" t="n">
        <v>0</v>
      </c>
      <c r="Y427" s="97" t="n">
        <v>3</v>
      </c>
      <c r="Z427" s="97" t="n">
        <v>0.166666666666667</v>
      </c>
    </row>
    <row r="428" customFormat="false" ht="12" hidden="false" customHeight="true" outlineLevel="0" collapsed="false">
      <c r="A428" s="93" t="s">
        <v>684</v>
      </c>
      <c r="B428" s="93" t="s">
        <v>108</v>
      </c>
      <c r="C428" s="93" t="s">
        <v>654</v>
      </c>
      <c r="D428" s="94" t="s">
        <v>1041</v>
      </c>
      <c r="E428" s="94" t="s">
        <v>1042</v>
      </c>
      <c r="F428" s="95" t="n">
        <f aca="false">5-((9*(O428+V428+X428+K428)/N428)-38.3)</f>
        <v>32.2</v>
      </c>
      <c r="G428" s="96" t="n">
        <f aca="false">H428/((R428*0.25)+(S428*0.5)+(T428*0.75)+(U428*1.75)*1.02)</f>
        <v>1.45454545454545</v>
      </c>
      <c r="H428" s="97" t="n">
        <v>4</v>
      </c>
      <c r="I428" s="97" t="n">
        <v>0</v>
      </c>
      <c r="J428" s="97" t="n">
        <v>1</v>
      </c>
      <c r="K428" s="97" t="n">
        <v>0</v>
      </c>
      <c r="L428" s="93" t="s">
        <v>121</v>
      </c>
      <c r="M428" s="97" t="n">
        <v>1977</v>
      </c>
      <c r="N428" s="97" t="n">
        <v>30</v>
      </c>
      <c r="O428" s="97" t="n">
        <v>32</v>
      </c>
      <c r="P428" s="97" t="n">
        <v>2</v>
      </c>
      <c r="Q428" s="97" t="n">
        <v>10</v>
      </c>
      <c r="R428" s="97" t="n">
        <f aca="false">Q428-S428-T428-U428</f>
        <v>9</v>
      </c>
      <c r="S428" s="97" t="n">
        <v>1</v>
      </c>
      <c r="T428" s="97" t="n">
        <v>0</v>
      </c>
      <c r="U428" s="97" t="n">
        <v>0</v>
      </c>
      <c r="V428" s="97" t="n">
        <v>5</v>
      </c>
      <c r="W428" s="97" t="n">
        <v>0</v>
      </c>
      <c r="X428" s="97" t="n">
        <v>0</v>
      </c>
      <c r="Y428" s="97" t="n">
        <v>4</v>
      </c>
      <c r="Z428" s="97" t="n">
        <v>0.3125</v>
      </c>
    </row>
    <row r="429" customFormat="false" ht="12" hidden="false" customHeight="true" outlineLevel="0" collapsed="false">
      <c r="A429" s="93" t="s">
        <v>548</v>
      </c>
      <c r="B429" s="93" t="s">
        <v>108</v>
      </c>
      <c r="C429" s="93" t="s">
        <v>1043</v>
      </c>
      <c r="D429" s="94" t="s">
        <v>1044</v>
      </c>
      <c r="E429" s="94" t="s">
        <v>130</v>
      </c>
      <c r="F429" s="95" t="n">
        <f aca="false">5-((9*(O429+V429+X429+K429)/N429)-38.3)</f>
        <v>7.63582089552239</v>
      </c>
      <c r="G429" s="96" t="n">
        <f aca="false">H429/((R429*0.25)+(S429*0.5)+(T429*0.75)+(U429*1.75)*1.02)</f>
        <v>1.19316641055771</v>
      </c>
      <c r="H429" s="97" t="n">
        <v>66</v>
      </c>
      <c r="I429" s="97" t="n">
        <v>3</v>
      </c>
      <c r="J429" s="97" t="n">
        <v>2</v>
      </c>
      <c r="K429" s="97" t="n">
        <v>1</v>
      </c>
      <c r="L429" s="93" t="s">
        <v>120</v>
      </c>
      <c r="M429" s="97" t="n">
        <v>1977</v>
      </c>
      <c r="N429" s="97" t="n">
        <v>134</v>
      </c>
      <c r="O429" s="97" t="n">
        <v>489</v>
      </c>
      <c r="P429" s="97" t="n">
        <v>66</v>
      </c>
      <c r="Q429" s="97" t="n">
        <v>133</v>
      </c>
      <c r="R429" s="97" t="n">
        <f aca="false">Q429-S429-T429-U429</f>
        <v>93</v>
      </c>
      <c r="S429" s="97" t="n">
        <v>29</v>
      </c>
      <c r="T429" s="97" t="n">
        <v>2</v>
      </c>
      <c r="U429" s="97" t="n">
        <v>9</v>
      </c>
      <c r="V429" s="97" t="n">
        <v>39</v>
      </c>
      <c r="W429" s="97" t="n">
        <v>4</v>
      </c>
      <c r="X429" s="97" t="n">
        <v>2</v>
      </c>
      <c r="Y429" s="97" t="n">
        <v>57</v>
      </c>
      <c r="Z429" s="97" t="n">
        <v>0.2719836400818</v>
      </c>
    </row>
    <row r="430" customFormat="false" ht="12" hidden="false" customHeight="true" outlineLevel="0" collapsed="false">
      <c r="A430" s="93" t="s">
        <v>660</v>
      </c>
      <c r="B430" s="93" t="s">
        <v>174</v>
      </c>
      <c r="C430" s="93" t="s">
        <v>1045</v>
      </c>
      <c r="D430" s="94" t="s">
        <v>481</v>
      </c>
      <c r="E430" s="94" t="s">
        <v>436</v>
      </c>
      <c r="F430" s="95" t="n">
        <f aca="false">5-((9*(O430+V430+X430+K430)/N430)-38.3)</f>
        <v>16.1301886792453</v>
      </c>
      <c r="G430" s="96" t="n">
        <f aca="false">H430/((R430*0.25)+(S430*0.5)+(T430*0.75)+(U430*1.75)*1.03)</f>
        <v>0.801832760595647</v>
      </c>
      <c r="H430" s="97" t="n">
        <v>28</v>
      </c>
      <c r="I430" s="97" t="n">
        <v>3</v>
      </c>
      <c r="J430" s="97" t="n">
        <v>2</v>
      </c>
      <c r="K430" s="97" t="n">
        <v>3</v>
      </c>
      <c r="L430" s="93" t="s">
        <v>120</v>
      </c>
      <c r="M430" s="97" t="n">
        <v>1977</v>
      </c>
      <c r="N430" s="97" t="n">
        <v>106</v>
      </c>
      <c r="O430" s="97" t="n">
        <v>292</v>
      </c>
      <c r="P430" s="97" t="n">
        <v>38</v>
      </c>
      <c r="Q430" s="97" t="n">
        <v>71</v>
      </c>
      <c r="R430" s="97" t="n">
        <f aca="false">Q430-S430-T430-U430</f>
        <v>46</v>
      </c>
      <c r="S430" s="97" t="n">
        <v>15</v>
      </c>
      <c r="T430" s="97" t="n">
        <v>2</v>
      </c>
      <c r="U430" s="97" t="n">
        <v>8</v>
      </c>
      <c r="V430" s="97" t="n">
        <v>24</v>
      </c>
      <c r="W430" s="97" t="n">
        <v>2</v>
      </c>
      <c r="X430" s="97" t="n">
        <v>1</v>
      </c>
      <c r="Y430" s="97" t="n">
        <v>42</v>
      </c>
      <c r="Z430" s="97" t="n">
        <v>0.243150684931507</v>
      </c>
    </row>
    <row r="431" customFormat="false" ht="12" hidden="false" customHeight="true" outlineLevel="0" collapsed="false">
      <c r="A431" s="93" t="s">
        <v>461</v>
      </c>
      <c r="B431" s="93" t="s">
        <v>174</v>
      </c>
      <c r="C431" s="93" t="s">
        <v>769</v>
      </c>
      <c r="D431" s="94" t="s">
        <v>481</v>
      </c>
      <c r="E431" s="94" t="s">
        <v>205</v>
      </c>
      <c r="F431" s="95" t="n">
        <f aca="false">5-((9*(O431+V431+X431+K431)/N431)-38.3)</f>
        <v>6.19041095890411</v>
      </c>
      <c r="G431" s="96" t="n">
        <f aca="false">H431/((R431*0.25)+(S431*0.5)+(T431*0.75)+(U431*1.75)*1.02)</f>
        <v>1.12971141008524</v>
      </c>
      <c r="H431" s="97" t="n">
        <v>110</v>
      </c>
      <c r="I431" s="97" t="n">
        <v>17</v>
      </c>
      <c r="J431" s="97" t="n">
        <v>3</v>
      </c>
      <c r="K431" s="97" t="n">
        <v>0</v>
      </c>
      <c r="L431" s="93" t="s">
        <v>121</v>
      </c>
      <c r="M431" s="97" t="n">
        <v>1977</v>
      </c>
      <c r="N431" s="97" t="n">
        <v>146</v>
      </c>
      <c r="O431" s="97" t="n">
        <v>525</v>
      </c>
      <c r="P431" s="97" t="n">
        <v>93</v>
      </c>
      <c r="Q431" s="97" t="n">
        <v>150</v>
      </c>
      <c r="R431" s="97" t="n">
        <f aca="false">Q431-S431-T431-U431</f>
        <v>77</v>
      </c>
      <c r="S431" s="97" t="n">
        <v>39</v>
      </c>
      <c r="T431" s="97" t="n">
        <v>2</v>
      </c>
      <c r="U431" s="97" t="n">
        <v>32</v>
      </c>
      <c r="V431" s="97" t="n">
        <v>74</v>
      </c>
      <c r="W431" s="97" t="n">
        <v>4</v>
      </c>
      <c r="X431" s="97" t="n">
        <v>3</v>
      </c>
      <c r="Y431" s="97" t="n">
        <v>129</v>
      </c>
      <c r="Z431" s="97" t="n">
        <v>0.285714285714286</v>
      </c>
    </row>
    <row r="432" customFormat="false" ht="12" hidden="false" customHeight="true" outlineLevel="0" collapsed="false">
      <c r="A432" s="93" t="s">
        <v>461</v>
      </c>
      <c r="B432" s="93" t="s">
        <v>108</v>
      </c>
      <c r="C432" s="93" t="s">
        <v>652</v>
      </c>
      <c r="D432" s="94" t="s">
        <v>481</v>
      </c>
      <c r="E432" s="94" t="s">
        <v>482</v>
      </c>
      <c r="F432" s="95" t="n">
        <f aca="false">5-((9*(O432+V432+X432+K432)/N432)-38.3)</f>
        <v>27.55</v>
      </c>
      <c r="G432" s="96" t="e">
        <f aca="false">H432/((R432*0.25)+(S432*0.5)+(T432*0.75)+(U432*1.75)*1.02)</f>
        <v>#DIV/0!</v>
      </c>
      <c r="H432" s="97" t="n">
        <v>0</v>
      </c>
      <c r="I432" s="97" t="n">
        <v>0</v>
      </c>
      <c r="J432" s="97" t="n">
        <v>0</v>
      </c>
      <c r="K432" s="97" t="n">
        <v>1</v>
      </c>
      <c r="L432" s="93" t="s">
        <v>120</v>
      </c>
      <c r="M432" s="97" t="n">
        <v>1977</v>
      </c>
      <c r="N432" s="97" t="n">
        <v>4</v>
      </c>
      <c r="O432" s="97" t="n">
        <v>6</v>
      </c>
      <c r="P432" s="97" t="n">
        <v>0</v>
      </c>
      <c r="Q432" s="97" t="n">
        <v>0</v>
      </c>
      <c r="R432" s="97" t="n">
        <f aca="false">Q432-S432-T432-U432</f>
        <v>0</v>
      </c>
      <c r="S432" s="97" t="n">
        <v>0</v>
      </c>
      <c r="T432" s="97" t="n">
        <v>0</v>
      </c>
      <c r="U432" s="97" t="n">
        <v>0</v>
      </c>
      <c r="V432" s="97" t="n">
        <v>0</v>
      </c>
      <c r="W432" s="97" t="n">
        <v>0</v>
      </c>
      <c r="X432" s="97" t="n">
        <v>0</v>
      </c>
      <c r="Y432" s="97" t="n">
        <v>1</v>
      </c>
      <c r="Z432" s="97" t="n">
        <v>0</v>
      </c>
    </row>
    <row r="433" customFormat="false" ht="12" hidden="false" customHeight="true" outlineLevel="0" collapsed="false">
      <c r="A433" s="93" t="s">
        <v>751</v>
      </c>
      <c r="B433" s="93" t="s">
        <v>108</v>
      </c>
      <c r="C433" s="93" t="s">
        <v>652</v>
      </c>
      <c r="D433" s="94" t="s">
        <v>481</v>
      </c>
      <c r="E433" s="94" t="s">
        <v>534</v>
      </c>
      <c r="F433" s="95" t="n">
        <f aca="false">5-((9*(O433+V433+X433+K433)/N433)-38.3)</f>
        <v>39.9938775510204</v>
      </c>
      <c r="G433" s="96" t="n">
        <f aca="false">H433/((R433*0.25)+(S433*0.5)+(T433*0.75)+(U433*1.75)*1.02)</f>
        <v>1.71428571428571</v>
      </c>
      <c r="H433" s="97" t="n">
        <v>3</v>
      </c>
      <c r="I433" s="97" t="n">
        <v>0</v>
      </c>
      <c r="J433" s="97" t="n">
        <v>0</v>
      </c>
      <c r="K433" s="97" t="n">
        <v>0</v>
      </c>
      <c r="L433" s="93" t="s">
        <v>667</v>
      </c>
      <c r="M433" s="97" t="n">
        <v>1977</v>
      </c>
      <c r="N433" s="97" t="n">
        <v>49</v>
      </c>
      <c r="O433" s="97" t="n">
        <v>18</v>
      </c>
      <c r="P433" s="97" t="n">
        <v>1</v>
      </c>
      <c r="Q433" s="97" t="n">
        <v>6</v>
      </c>
      <c r="R433" s="97" t="n">
        <f aca="false">Q433-S433-T433-U433</f>
        <v>5</v>
      </c>
      <c r="S433" s="97" t="n">
        <v>1</v>
      </c>
      <c r="T433" s="97" t="n">
        <v>0</v>
      </c>
      <c r="U433" s="97" t="n">
        <v>0</v>
      </c>
      <c r="V433" s="97" t="n">
        <v>0</v>
      </c>
      <c r="W433" s="97" t="n">
        <v>0</v>
      </c>
      <c r="X433" s="97" t="n">
        <v>0</v>
      </c>
      <c r="Y433" s="97" t="n">
        <v>4</v>
      </c>
      <c r="Z433" s="97" t="n">
        <v>0.333333333333333</v>
      </c>
    </row>
    <row r="434" customFormat="false" ht="12" hidden="false" customHeight="true" outlineLevel="0" collapsed="false">
      <c r="A434" s="93" t="s">
        <v>583</v>
      </c>
      <c r="B434" s="93" t="s">
        <v>108</v>
      </c>
      <c r="C434" s="93" t="s">
        <v>719</v>
      </c>
      <c r="D434" s="94" t="s">
        <v>1046</v>
      </c>
      <c r="E434" s="94" t="s">
        <v>485</v>
      </c>
      <c r="F434" s="95" t="n">
        <f aca="false">5-((9*(O434+V434+X434+K434)/N434)-38.3)</f>
        <v>28</v>
      </c>
      <c r="G434" s="96" t="n">
        <f aca="false">H434/((R434*0.25)+(S434*0.5)+(T434*0.75)+(U434*1.75)*1.02)</f>
        <v>2.4</v>
      </c>
      <c r="H434" s="97" t="n">
        <v>3</v>
      </c>
      <c r="I434" s="97" t="n">
        <v>0</v>
      </c>
      <c r="J434" s="97" t="n">
        <v>0</v>
      </c>
      <c r="K434" s="97" t="n">
        <v>0</v>
      </c>
      <c r="L434" s="93" t="s">
        <v>121</v>
      </c>
      <c r="M434" s="97" t="n">
        <v>1977</v>
      </c>
      <c r="N434" s="97" t="n">
        <v>10</v>
      </c>
      <c r="O434" s="97" t="n">
        <v>15</v>
      </c>
      <c r="P434" s="97" t="n">
        <v>3</v>
      </c>
      <c r="Q434" s="97" t="n">
        <v>4</v>
      </c>
      <c r="R434" s="97" t="n">
        <f aca="false">Q434-S434-T434-U434</f>
        <v>3</v>
      </c>
      <c r="S434" s="97" t="n">
        <v>1</v>
      </c>
      <c r="T434" s="97" t="n">
        <v>0</v>
      </c>
      <c r="U434" s="97" t="n">
        <v>0</v>
      </c>
      <c r="V434" s="97" t="n">
        <v>2</v>
      </c>
      <c r="W434" s="97" t="n">
        <v>0</v>
      </c>
      <c r="X434" s="97" t="n">
        <v>0</v>
      </c>
      <c r="Y434" s="97" t="n">
        <v>3</v>
      </c>
      <c r="Z434" s="97" t="n">
        <v>0.266666666666667</v>
      </c>
    </row>
    <row r="435" customFormat="false" ht="12" hidden="false" customHeight="true" outlineLevel="0" collapsed="false">
      <c r="A435" s="93" t="s">
        <v>694</v>
      </c>
      <c r="B435" s="93" t="s">
        <v>174</v>
      </c>
      <c r="C435" s="93" t="s">
        <v>652</v>
      </c>
      <c r="D435" s="94" t="s">
        <v>636</v>
      </c>
      <c r="E435" s="94" t="s">
        <v>637</v>
      </c>
      <c r="F435" s="95" t="n">
        <f aca="false">5-((9*(O435+V435+X435+K435)/N435)-38.3)</f>
        <v>43.3</v>
      </c>
      <c r="G435" s="96" t="e">
        <f aca="false">H435/((R435*0.25)+(S435*0.5)+(T435*0.75)+(U435*1.75)*1.02)</f>
        <v>#DIV/0!</v>
      </c>
      <c r="H435" s="97" t="n">
        <v>0</v>
      </c>
      <c r="I435" s="97" t="n">
        <v>0</v>
      </c>
      <c r="J435" s="97" t="n">
        <v>0</v>
      </c>
      <c r="K435" s="97" t="n">
        <v>0</v>
      </c>
      <c r="L435" s="93" t="s">
        <v>120</v>
      </c>
      <c r="M435" s="97" t="n">
        <v>1977</v>
      </c>
      <c r="N435" s="97" t="n">
        <v>33</v>
      </c>
      <c r="O435" s="97" t="n">
        <v>0</v>
      </c>
      <c r="P435" s="97" t="n">
        <v>0</v>
      </c>
      <c r="Q435" s="97" t="n">
        <v>0</v>
      </c>
      <c r="R435" s="97" t="n">
        <f aca="false">Q435-S435-T435-U435</f>
        <v>0</v>
      </c>
      <c r="S435" s="97" t="n">
        <v>0</v>
      </c>
      <c r="T435" s="97" t="n">
        <v>0</v>
      </c>
      <c r="U435" s="97" t="n">
        <v>0</v>
      </c>
      <c r="V435" s="97" t="n">
        <v>0</v>
      </c>
      <c r="W435" s="97" t="n">
        <v>0</v>
      </c>
      <c r="X435" s="97" t="n">
        <v>0</v>
      </c>
      <c r="Y435" s="97" t="n">
        <v>0</v>
      </c>
      <c r="Z435" s="97"/>
    </row>
    <row r="436" customFormat="false" ht="12" hidden="false" customHeight="true" outlineLevel="0" collapsed="false">
      <c r="A436" s="93" t="s">
        <v>651</v>
      </c>
      <c r="B436" s="93" t="s">
        <v>174</v>
      </c>
      <c r="C436" s="93" t="s">
        <v>652</v>
      </c>
      <c r="D436" s="94" t="s">
        <v>210</v>
      </c>
      <c r="E436" s="94" t="s">
        <v>211</v>
      </c>
      <c r="F436" s="95" t="n">
        <f aca="false">5-((9*(O436+V436+X436+K436)/N436)-38.3)</f>
        <v>43.3</v>
      </c>
      <c r="G436" s="96" t="e">
        <f aca="false">H436/((R436*0.25)+(S436*0.5)+(T436*0.75)+(U436*1.75)*1.03)</f>
        <v>#DIV/0!</v>
      </c>
      <c r="H436" s="97" t="n">
        <v>0</v>
      </c>
      <c r="I436" s="97" t="n">
        <v>0</v>
      </c>
      <c r="J436" s="97" t="n">
        <v>0</v>
      </c>
      <c r="K436" s="97" t="n">
        <v>0</v>
      </c>
      <c r="L436" s="93" t="s">
        <v>120</v>
      </c>
      <c r="M436" s="97" t="n">
        <v>1977</v>
      </c>
      <c r="N436" s="97" t="n">
        <v>28</v>
      </c>
      <c r="O436" s="97" t="n">
        <v>0</v>
      </c>
      <c r="P436" s="97" t="n">
        <v>0</v>
      </c>
      <c r="Q436" s="97" t="n">
        <v>0</v>
      </c>
      <c r="R436" s="97" t="n">
        <f aca="false">Q436-S436-T436-U436</f>
        <v>0</v>
      </c>
      <c r="S436" s="97" t="n">
        <v>0</v>
      </c>
      <c r="T436" s="97" t="n">
        <v>0</v>
      </c>
      <c r="U436" s="97" t="n">
        <v>0</v>
      </c>
      <c r="V436" s="97" t="n">
        <v>0</v>
      </c>
      <c r="W436" s="97" t="n">
        <v>0</v>
      </c>
      <c r="X436" s="97" t="n">
        <v>0</v>
      </c>
      <c r="Y436" s="97" t="n">
        <v>0</v>
      </c>
      <c r="Z436" s="97"/>
    </row>
    <row r="437" customFormat="false" ht="12" hidden="false" customHeight="true" outlineLevel="0" collapsed="false">
      <c r="A437" s="93" t="s">
        <v>386</v>
      </c>
      <c r="B437" s="93" t="s">
        <v>108</v>
      </c>
      <c r="C437" s="93" t="s">
        <v>652</v>
      </c>
      <c r="D437" s="94" t="s">
        <v>226</v>
      </c>
      <c r="E437" s="94" t="s">
        <v>393</v>
      </c>
      <c r="F437" s="95" t="n">
        <f aca="false">5-((9*(O437+V437+X437+K437)/N437)-38.3)</f>
        <v>17.7516129032258</v>
      </c>
      <c r="G437" s="96" t="n">
        <f aca="false">H437/((R437*0.25)+(S437*0.5)+(T437*0.75)+(U437*1.75)*1.02)</f>
        <v>0.75685903500473</v>
      </c>
      <c r="H437" s="97" t="n">
        <v>4</v>
      </c>
      <c r="I437" s="97" t="n">
        <v>0</v>
      </c>
      <c r="J437" s="97" t="n">
        <v>0</v>
      </c>
      <c r="K437" s="97" t="n">
        <v>6</v>
      </c>
      <c r="L437" s="93" t="s">
        <v>120</v>
      </c>
      <c r="M437" s="97" t="n">
        <v>1977</v>
      </c>
      <c r="N437" s="97" t="n">
        <v>31</v>
      </c>
      <c r="O437" s="97" t="n">
        <v>79</v>
      </c>
      <c r="P437" s="97" t="n">
        <v>3</v>
      </c>
      <c r="Q437" s="97" t="n">
        <v>14</v>
      </c>
      <c r="R437" s="97" t="n">
        <f aca="false">Q437-S437-T437-U437</f>
        <v>12</v>
      </c>
      <c r="S437" s="97" t="n">
        <v>1</v>
      </c>
      <c r="T437" s="97" t="n">
        <v>0</v>
      </c>
      <c r="U437" s="97" t="n">
        <v>1</v>
      </c>
      <c r="V437" s="97" t="n">
        <v>3</v>
      </c>
      <c r="W437" s="97" t="n">
        <v>0</v>
      </c>
      <c r="X437" s="97" t="n">
        <v>0</v>
      </c>
      <c r="Y437" s="97" t="n">
        <v>14</v>
      </c>
      <c r="Z437" s="97" t="n">
        <v>0.177215189873418</v>
      </c>
    </row>
    <row r="438" customFormat="false" ht="12" hidden="false" customHeight="true" outlineLevel="0" collapsed="false">
      <c r="A438" s="93" t="s">
        <v>701</v>
      </c>
      <c r="B438" s="93" t="s">
        <v>108</v>
      </c>
      <c r="C438" s="93" t="s">
        <v>652</v>
      </c>
      <c r="D438" s="94" t="s">
        <v>149</v>
      </c>
      <c r="E438" s="94" t="s">
        <v>150</v>
      </c>
      <c r="F438" s="95" t="n">
        <f aca="false">5-((9*(O438+V438+X438+K438)/N438)-38.3)</f>
        <v>41.5</v>
      </c>
      <c r="G438" s="96" t="n">
        <f aca="false">H438/((R438*0.25)+(S438*0.5)+(T438*0.75)+(U438*1.75)*1.02)</f>
        <v>4</v>
      </c>
      <c r="H438" s="97" t="n">
        <v>1</v>
      </c>
      <c r="I438" s="97" t="n">
        <v>0</v>
      </c>
      <c r="J438" s="97" t="n">
        <v>0</v>
      </c>
      <c r="K438" s="97" t="n">
        <v>0</v>
      </c>
      <c r="L438" s="93" t="s">
        <v>121</v>
      </c>
      <c r="M438" s="97" t="n">
        <v>1977</v>
      </c>
      <c r="N438" s="97" t="n">
        <v>15</v>
      </c>
      <c r="O438" s="97" t="n">
        <v>3</v>
      </c>
      <c r="P438" s="97" t="n">
        <v>0</v>
      </c>
      <c r="Q438" s="97" t="n">
        <v>1</v>
      </c>
      <c r="R438" s="97" t="n">
        <f aca="false">Q438-S438-T438-U438</f>
        <v>1</v>
      </c>
      <c r="S438" s="97" t="n">
        <v>0</v>
      </c>
      <c r="T438" s="97" t="n">
        <v>0</v>
      </c>
      <c r="U438" s="97" t="n">
        <v>0</v>
      </c>
      <c r="V438" s="97" t="n">
        <v>0</v>
      </c>
      <c r="W438" s="97" t="n">
        <v>0</v>
      </c>
      <c r="X438" s="97" t="n">
        <v>0</v>
      </c>
      <c r="Y438" s="97" t="n">
        <v>1</v>
      </c>
      <c r="Z438" s="97" t="n">
        <v>0.333333333333333</v>
      </c>
    </row>
    <row r="439" customFormat="false" ht="12" hidden="false" customHeight="true" outlineLevel="0" collapsed="false">
      <c r="A439" s="93" t="s">
        <v>644</v>
      </c>
      <c r="B439" s="93" t="s">
        <v>174</v>
      </c>
      <c r="C439" s="93" t="s">
        <v>1047</v>
      </c>
      <c r="D439" s="94" t="s">
        <v>149</v>
      </c>
      <c r="E439" s="94" t="s">
        <v>1048</v>
      </c>
      <c r="F439" s="95" t="n">
        <f aca="false">5-((9*(O439+V439+X439+K439)/N439)-38.3)</f>
        <v>12.9440677966102</v>
      </c>
      <c r="G439" s="96" t="n">
        <f aca="false">H439/((R439*0.25)+(S439*0.5)+(T439*0.75)+(U439*1.75)*1.03)</f>
        <v>1.05356998135992</v>
      </c>
      <c r="H439" s="97" t="n">
        <v>65</v>
      </c>
      <c r="I439" s="97" t="n">
        <v>1</v>
      </c>
      <c r="J439" s="97" t="n">
        <v>1</v>
      </c>
      <c r="K439" s="97" t="n">
        <v>0</v>
      </c>
      <c r="L439" s="93" t="s">
        <v>120</v>
      </c>
      <c r="M439" s="97" t="n">
        <v>1977</v>
      </c>
      <c r="N439" s="97" t="n">
        <v>118</v>
      </c>
      <c r="O439" s="97" t="n">
        <v>374</v>
      </c>
      <c r="P439" s="97" t="n">
        <v>52</v>
      </c>
      <c r="Q439" s="97" t="n">
        <v>113</v>
      </c>
      <c r="R439" s="97" t="n">
        <f aca="false">Q439-S439-T439-U439</f>
        <v>78</v>
      </c>
      <c r="S439" s="97" t="n">
        <v>12</v>
      </c>
      <c r="T439" s="97" t="n">
        <v>5</v>
      </c>
      <c r="U439" s="97" t="n">
        <v>18</v>
      </c>
      <c r="V439" s="97" t="n">
        <v>24</v>
      </c>
      <c r="W439" s="97" t="n">
        <v>3</v>
      </c>
      <c r="X439" s="97" t="n">
        <v>0</v>
      </c>
      <c r="Y439" s="97" t="n">
        <v>53</v>
      </c>
      <c r="Z439" s="97" t="n">
        <v>0.302139037433155</v>
      </c>
    </row>
    <row r="440" customFormat="false" ht="12" hidden="false" customHeight="true" outlineLevel="0" collapsed="false">
      <c r="A440" s="93" t="s">
        <v>644</v>
      </c>
      <c r="B440" s="93" t="s">
        <v>174</v>
      </c>
      <c r="C440" s="93" t="s">
        <v>652</v>
      </c>
      <c r="D440" s="94" t="s">
        <v>149</v>
      </c>
      <c r="E440" s="94" t="s">
        <v>255</v>
      </c>
      <c r="F440" s="95" t="n">
        <f aca="false">5-((9*(O440+V440+X440+K440)/N440)-38.3)</f>
        <v>43.3</v>
      </c>
      <c r="G440" s="96" t="e">
        <f aca="false">H440/((R440*0.25)+(S440*0.5)+(T440*0.75)+(U440*1.75)*1.03)</f>
        <v>#DIV/0!</v>
      </c>
      <c r="H440" s="97" t="n">
        <v>0</v>
      </c>
      <c r="I440" s="97" t="n">
        <v>0</v>
      </c>
      <c r="J440" s="97" t="n">
        <v>0</v>
      </c>
      <c r="K440" s="97" t="n">
        <v>0</v>
      </c>
      <c r="L440" s="93" t="s">
        <v>120</v>
      </c>
      <c r="M440" s="97" t="n">
        <v>1977</v>
      </c>
      <c r="N440" s="97" t="n">
        <v>29</v>
      </c>
      <c r="O440" s="97" t="n">
        <v>0</v>
      </c>
      <c r="P440" s="97" t="n">
        <v>0</v>
      </c>
      <c r="Q440" s="97" t="n">
        <v>0</v>
      </c>
      <c r="R440" s="97" t="n">
        <f aca="false">Q440-S440-T440-U440</f>
        <v>0</v>
      </c>
      <c r="S440" s="97" t="n">
        <v>0</v>
      </c>
      <c r="T440" s="97" t="n">
        <v>0</v>
      </c>
      <c r="U440" s="97" t="n">
        <v>0</v>
      </c>
      <c r="V440" s="97" t="n">
        <v>0</v>
      </c>
      <c r="W440" s="97" t="n">
        <v>0</v>
      </c>
      <c r="X440" s="97" t="n">
        <v>0</v>
      </c>
      <c r="Y440" s="97" t="n">
        <v>0</v>
      </c>
      <c r="Z440" s="97"/>
    </row>
    <row r="441" customFormat="false" ht="12" hidden="false" customHeight="true" outlineLevel="0" collapsed="false">
      <c r="A441" s="93" t="s">
        <v>690</v>
      </c>
      <c r="B441" s="93" t="s">
        <v>108</v>
      </c>
      <c r="C441" s="93" t="s">
        <v>1049</v>
      </c>
      <c r="D441" s="94" t="s">
        <v>149</v>
      </c>
      <c r="E441" s="94" t="s">
        <v>1050</v>
      </c>
      <c r="F441" s="95" t="n">
        <f aca="false">5-((9*(O441+V441+X441+K441)/N441)-38.3)</f>
        <v>13.1235294117647</v>
      </c>
      <c r="G441" s="96" t="n">
        <f aca="false">H441/((R441*0.25)+(S441*0.5)+(T441*0.75)+(U441*1.75)*1.02)</f>
        <v>0.818505338078292</v>
      </c>
      <c r="H441" s="97" t="n">
        <v>23</v>
      </c>
      <c r="I441" s="97" t="n">
        <v>0</v>
      </c>
      <c r="J441" s="97" t="n">
        <v>1</v>
      </c>
      <c r="K441" s="97" t="n">
        <v>0</v>
      </c>
      <c r="L441" s="93" t="s">
        <v>120</v>
      </c>
      <c r="M441" s="97" t="n">
        <v>1977</v>
      </c>
      <c r="N441" s="97" t="n">
        <v>51</v>
      </c>
      <c r="O441" s="97" t="n">
        <v>144</v>
      </c>
      <c r="P441" s="97" t="n">
        <v>22</v>
      </c>
      <c r="Q441" s="97" t="n">
        <v>43</v>
      </c>
      <c r="R441" s="97" t="n">
        <f aca="false">Q441-S441-T441-U441</f>
        <v>25</v>
      </c>
      <c r="S441" s="97" t="n">
        <v>8</v>
      </c>
      <c r="T441" s="97" t="n">
        <v>0</v>
      </c>
      <c r="U441" s="97" t="n">
        <v>10</v>
      </c>
      <c r="V441" s="97" t="n">
        <v>23</v>
      </c>
      <c r="W441" s="97" t="n">
        <v>2</v>
      </c>
      <c r="X441" s="97" t="n">
        <v>4</v>
      </c>
      <c r="Y441" s="97" t="n">
        <v>30</v>
      </c>
      <c r="Z441" s="97" t="n">
        <v>0.298611111111111</v>
      </c>
    </row>
    <row r="442" customFormat="false" ht="12" hidden="false" customHeight="true" outlineLevel="0" collapsed="false">
      <c r="A442" s="93" t="s">
        <v>706</v>
      </c>
      <c r="B442" s="93" t="s">
        <v>174</v>
      </c>
      <c r="C442" s="93" t="s">
        <v>962</v>
      </c>
      <c r="D442" s="94" t="s">
        <v>149</v>
      </c>
      <c r="E442" s="94" t="s">
        <v>537</v>
      </c>
      <c r="F442" s="95" t="n">
        <f aca="false">5-((9*(O442+V442+X442+K442)/N442)-38.3)</f>
        <v>31.6</v>
      </c>
      <c r="G442" s="96" t="n">
        <f aca="false">H442/((R442*0.25)+(S442*0.5)+(T442*0.75)+(U442*1.75)*1.02)</f>
        <v>2.66666666666667</v>
      </c>
      <c r="H442" s="97" t="n">
        <v>2</v>
      </c>
      <c r="I442" s="97" t="n">
        <v>1</v>
      </c>
      <c r="J442" s="97" t="n">
        <v>0</v>
      </c>
      <c r="K442" s="97" t="n">
        <v>1</v>
      </c>
      <c r="L442" s="93" t="s">
        <v>121</v>
      </c>
      <c r="M442" s="97" t="n">
        <v>1977</v>
      </c>
      <c r="N442" s="97" t="n">
        <v>30</v>
      </c>
      <c r="O442" s="97" t="n">
        <v>33</v>
      </c>
      <c r="P442" s="97" t="n">
        <v>5</v>
      </c>
      <c r="Q442" s="97" t="n">
        <v>2</v>
      </c>
      <c r="R442" s="97" t="n">
        <f aca="false">Q442-S442-T442-U442</f>
        <v>1</v>
      </c>
      <c r="S442" s="97" t="n">
        <v>1</v>
      </c>
      <c r="T442" s="97" t="n">
        <v>0</v>
      </c>
      <c r="U442" s="97" t="n">
        <v>0</v>
      </c>
      <c r="V442" s="97" t="n">
        <v>5</v>
      </c>
      <c r="W442" s="97" t="n">
        <v>1</v>
      </c>
      <c r="X442" s="97" t="n">
        <v>0</v>
      </c>
      <c r="Y442" s="97" t="n">
        <v>10</v>
      </c>
      <c r="Z442" s="97" t="n">
        <v>0.0606060606060606</v>
      </c>
    </row>
    <row r="443" customFormat="false" ht="12" hidden="false" customHeight="true" outlineLevel="0" collapsed="false">
      <c r="A443" s="93" t="s">
        <v>658</v>
      </c>
      <c r="B443" s="93" t="s">
        <v>174</v>
      </c>
      <c r="C443" s="93" t="s">
        <v>652</v>
      </c>
      <c r="D443" s="94" t="s">
        <v>149</v>
      </c>
      <c r="E443" s="94" t="s">
        <v>137</v>
      </c>
      <c r="F443" s="95" t="n">
        <f aca="false">5-((9*(O443+V443+X443+K443)/N443)-38.3)</f>
        <v>43.3</v>
      </c>
      <c r="G443" s="96" t="e">
        <f aca="false">H443/((R443*0.25)+(S443*0.5)+(T443*0.75)+(U443*1.75)*1.02)</f>
        <v>#DIV/0!</v>
      </c>
      <c r="H443" s="97" t="n">
        <v>0</v>
      </c>
      <c r="I443" s="97" t="n">
        <v>0</v>
      </c>
      <c r="J443" s="97" t="n">
        <v>0</v>
      </c>
      <c r="K443" s="97" t="n">
        <v>0</v>
      </c>
      <c r="L443" s="93" t="s">
        <v>120</v>
      </c>
      <c r="M443" s="97" t="n">
        <v>1977</v>
      </c>
      <c r="N443" s="97" t="n">
        <v>30</v>
      </c>
      <c r="O443" s="97" t="n">
        <v>0</v>
      </c>
      <c r="P443" s="97" t="n">
        <v>0</v>
      </c>
      <c r="Q443" s="97" t="n">
        <v>0</v>
      </c>
      <c r="R443" s="97" t="n">
        <f aca="false">Q443-S443-T443-U443</f>
        <v>0</v>
      </c>
      <c r="S443" s="97" t="n">
        <v>0</v>
      </c>
      <c r="T443" s="97" t="n">
        <v>0</v>
      </c>
      <c r="U443" s="97" t="n">
        <v>0</v>
      </c>
      <c r="V443" s="97" t="n">
        <v>0</v>
      </c>
      <c r="W443" s="97" t="n">
        <v>0</v>
      </c>
      <c r="X443" s="97" t="n">
        <v>0</v>
      </c>
      <c r="Y443" s="97" t="n">
        <v>0</v>
      </c>
      <c r="Z443" s="97"/>
    </row>
    <row r="444" customFormat="false" ht="12" hidden="false" customHeight="true" outlineLevel="0" collapsed="false">
      <c r="A444" s="93" t="s">
        <v>658</v>
      </c>
      <c r="B444" s="93" t="s">
        <v>174</v>
      </c>
      <c r="C444" s="93" t="s">
        <v>652</v>
      </c>
      <c r="D444" s="94" t="s">
        <v>149</v>
      </c>
      <c r="E444" s="94" t="s">
        <v>209</v>
      </c>
      <c r="F444" s="95" t="n">
        <f aca="false">5-((9*(O444+V444+X444+K444)/N444)-38.3)</f>
        <v>43.3</v>
      </c>
      <c r="G444" s="96" t="e">
        <f aca="false">H444/((R444*0.25)+(S444*0.5)+(T444*0.75)+(U444*1.75)*1.02)</f>
        <v>#DIV/0!</v>
      </c>
      <c r="H444" s="97" t="n">
        <v>0</v>
      </c>
      <c r="I444" s="97" t="n">
        <v>0</v>
      </c>
      <c r="J444" s="97" t="n">
        <v>0</v>
      </c>
      <c r="K444" s="97" t="n">
        <v>0</v>
      </c>
      <c r="L444" s="93" t="s">
        <v>120</v>
      </c>
      <c r="M444" s="97" t="n">
        <v>1977</v>
      </c>
      <c r="N444" s="97" t="n">
        <v>71</v>
      </c>
      <c r="O444" s="97" t="n">
        <v>0</v>
      </c>
      <c r="P444" s="97" t="n">
        <v>0</v>
      </c>
      <c r="Q444" s="97" t="n">
        <v>0</v>
      </c>
      <c r="R444" s="97" t="n">
        <f aca="false">Q444-S444-T444-U444</f>
        <v>0</v>
      </c>
      <c r="S444" s="97" t="n">
        <v>0</v>
      </c>
      <c r="T444" s="97" t="n">
        <v>0</v>
      </c>
      <c r="U444" s="97" t="n">
        <v>0</v>
      </c>
      <c r="V444" s="97" t="n">
        <v>0</v>
      </c>
      <c r="W444" s="97" t="n">
        <v>0</v>
      </c>
      <c r="X444" s="97" t="n">
        <v>0</v>
      </c>
      <c r="Y444" s="97" t="n">
        <v>0</v>
      </c>
      <c r="Z444" s="97"/>
    </row>
    <row r="445" customFormat="false" ht="12" hidden="false" customHeight="true" outlineLevel="0" collapsed="false">
      <c r="A445" s="93" t="s">
        <v>461</v>
      </c>
      <c r="B445" s="93" t="s">
        <v>174</v>
      </c>
      <c r="C445" s="93" t="s">
        <v>1051</v>
      </c>
      <c r="D445" s="94" t="s">
        <v>149</v>
      </c>
      <c r="E445" s="94" t="s">
        <v>1050</v>
      </c>
      <c r="F445" s="95" t="n">
        <f aca="false">5-((9*(O445+V445+X445+K445)/N445)-38.3)</f>
        <v>16.3</v>
      </c>
      <c r="G445" s="96" t="n">
        <f aca="false">H445/((R445*0.25)+(S445*0.5)+(T445*0.75)+(U445*1.75)*1.02)</f>
        <v>1.0025873221216</v>
      </c>
      <c r="H445" s="97" t="n">
        <v>31</v>
      </c>
      <c r="I445" s="97" t="n">
        <v>0</v>
      </c>
      <c r="J445" s="97" t="n">
        <v>1</v>
      </c>
      <c r="K445" s="97" t="n">
        <v>0</v>
      </c>
      <c r="L445" s="93" t="s">
        <v>120</v>
      </c>
      <c r="M445" s="97" t="n">
        <v>1977</v>
      </c>
      <c r="N445" s="97" t="n">
        <v>56</v>
      </c>
      <c r="O445" s="97" t="n">
        <v>142</v>
      </c>
      <c r="P445" s="97" t="n">
        <v>24</v>
      </c>
      <c r="Q445" s="97" t="n">
        <v>42</v>
      </c>
      <c r="R445" s="97" t="n">
        <f aca="false">Q445-S445-T445-U445</f>
        <v>22</v>
      </c>
      <c r="S445" s="97" t="n">
        <v>8</v>
      </c>
      <c r="T445" s="97" t="n">
        <v>0</v>
      </c>
      <c r="U445" s="97" t="n">
        <v>12</v>
      </c>
      <c r="V445" s="97" t="n">
        <v>20</v>
      </c>
      <c r="W445" s="97" t="n">
        <v>0</v>
      </c>
      <c r="X445" s="97" t="n">
        <v>6</v>
      </c>
      <c r="Y445" s="97" t="n">
        <v>23</v>
      </c>
      <c r="Z445" s="97" t="n">
        <v>0.295774647887324</v>
      </c>
    </row>
    <row r="446" customFormat="false" ht="12" hidden="false" customHeight="true" outlineLevel="0" collapsed="false">
      <c r="A446" s="93" t="s">
        <v>686</v>
      </c>
      <c r="B446" s="93" t="s">
        <v>108</v>
      </c>
      <c r="C446" s="93" t="s">
        <v>1052</v>
      </c>
      <c r="D446" s="94" t="s">
        <v>149</v>
      </c>
      <c r="E446" s="94" t="s">
        <v>142</v>
      </c>
      <c r="F446" s="95" t="n">
        <f aca="false">5-((9*(O446+V446+X446+K446)/N446)-38.3)</f>
        <v>22.1846153846154</v>
      </c>
      <c r="G446" s="96" t="n">
        <f aca="false">H446/((R446*0.25)+(S446*0.5)+(T446*0.75)+(U446*1.75)*1.02)</f>
        <v>1.30766436614602</v>
      </c>
      <c r="H446" s="97" t="n">
        <v>36</v>
      </c>
      <c r="I446" s="97" t="n">
        <v>1</v>
      </c>
      <c r="J446" s="97" t="n">
        <v>1</v>
      </c>
      <c r="K446" s="97" t="n">
        <v>2</v>
      </c>
      <c r="L446" s="93" t="s">
        <v>120</v>
      </c>
      <c r="M446" s="97" t="n">
        <v>1977</v>
      </c>
      <c r="N446" s="97" t="n">
        <v>78</v>
      </c>
      <c r="O446" s="97" t="n">
        <v>156</v>
      </c>
      <c r="P446" s="97" t="n">
        <v>23</v>
      </c>
      <c r="Q446" s="97" t="n">
        <v>50</v>
      </c>
      <c r="R446" s="97" t="n">
        <f aca="false">Q446-S446-T446-U446</f>
        <v>32</v>
      </c>
      <c r="S446" s="97" t="n">
        <v>9</v>
      </c>
      <c r="T446" s="97" t="n">
        <v>1</v>
      </c>
      <c r="U446" s="97" t="n">
        <v>8</v>
      </c>
      <c r="V446" s="97" t="n">
        <v>23</v>
      </c>
      <c r="W446" s="97" t="n">
        <v>1</v>
      </c>
      <c r="X446" s="97" t="n">
        <v>2</v>
      </c>
      <c r="Y446" s="97" t="n">
        <v>20</v>
      </c>
      <c r="Z446" s="97" t="n">
        <v>0.320512820512821</v>
      </c>
    </row>
    <row r="447" customFormat="false" ht="12" hidden="false" customHeight="true" outlineLevel="0" collapsed="false">
      <c r="A447" s="93" t="s">
        <v>694</v>
      </c>
      <c r="B447" s="93" t="s">
        <v>174</v>
      </c>
      <c r="C447" s="93" t="s">
        <v>652</v>
      </c>
      <c r="D447" s="94" t="s">
        <v>149</v>
      </c>
      <c r="E447" s="94" t="s">
        <v>406</v>
      </c>
      <c r="F447" s="95" t="n">
        <f aca="false">5-((9*(O447+V447+X447+K447)/N447)-38.3)</f>
        <v>43.3</v>
      </c>
      <c r="G447" s="96" t="e">
        <f aca="false">H447/((R447*0.25)+(S447*0.5)+(T447*0.75)+(U447*1.75)*1.02)</f>
        <v>#DIV/0!</v>
      </c>
      <c r="H447" s="97" t="n">
        <v>0</v>
      </c>
      <c r="I447" s="97" t="n">
        <v>0</v>
      </c>
      <c r="J447" s="97" t="n">
        <v>0</v>
      </c>
      <c r="K447" s="97" t="n">
        <v>0</v>
      </c>
      <c r="L447" s="93" t="s">
        <v>120</v>
      </c>
      <c r="M447" s="97" t="n">
        <v>1977</v>
      </c>
      <c r="N447" s="97" t="n">
        <v>43</v>
      </c>
      <c r="O447" s="97" t="n">
        <v>0</v>
      </c>
      <c r="P447" s="97" t="n">
        <v>0</v>
      </c>
      <c r="Q447" s="97" t="n">
        <v>0</v>
      </c>
      <c r="R447" s="97" t="n">
        <f aca="false">Q447-S447-T447-U447</f>
        <v>0</v>
      </c>
      <c r="S447" s="97" t="n">
        <v>0</v>
      </c>
      <c r="T447" s="97" t="n">
        <v>0</v>
      </c>
      <c r="U447" s="97" t="n">
        <v>0</v>
      </c>
      <c r="V447" s="97" t="n">
        <v>0</v>
      </c>
      <c r="W447" s="97" t="n">
        <v>0</v>
      </c>
      <c r="X447" s="97" t="n">
        <v>0</v>
      </c>
      <c r="Y447" s="97" t="n">
        <v>0</v>
      </c>
      <c r="Z447" s="97"/>
    </row>
    <row r="448" customFormat="false" ht="12" hidden="false" customHeight="true" outlineLevel="0" collapsed="false">
      <c r="A448" s="93" t="s">
        <v>686</v>
      </c>
      <c r="B448" s="93" t="s">
        <v>108</v>
      </c>
      <c r="C448" s="93" t="s">
        <v>1049</v>
      </c>
      <c r="D448" s="94" t="s">
        <v>1053</v>
      </c>
      <c r="E448" s="94" t="s">
        <v>1054</v>
      </c>
      <c r="F448" s="95" t="n">
        <f aca="false">5-((9*(O448+V448+X448+K448)/N448)-38.3)</f>
        <v>10.8357142857143</v>
      </c>
      <c r="G448" s="96" t="n">
        <f aca="false">H448/((R448*0.25)+(S448*0.5)+(T448*0.75)+(U448*1.75)*1.02)</f>
        <v>1.06739032112166</v>
      </c>
      <c r="H448" s="97" t="n">
        <v>59</v>
      </c>
      <c r="I448" s="97" t="n">
        <v>3</v>
      </c>
      <c r="J448" s="97" t="n">
        <v>7</v>
      </c>
      <c r="K448" s="97" t="n">
        <v>1</v>
      </c>
      <c r="L448" s="93" t="s">
        <v>121</v>
      </c>
      <c r="M448" s="97" t="n">
        <v>1977</v>
      </c>
      <c r="N448" s="97" t="n">
        <v>112</v>
      </c>
      <c r="O448" s="97" t="n">
        <v>363</v>
      </c>
      <c r="P448" s="97" t="n">
        <v>64</v>
      </c>
      <c r="Q448" s="97" t="n">
        <v>103</v>
      </c>
      <c r="R448" s="97" t="n">
        <f aca="false">Q448-S448-T448-U448</f>
        <v>66</v>
      </c>
      <c r="S448" s="97" t="n">
        <v>18</v>
      </c>
      <c r="T448" s="97" t="n">
        <v>4</v>
      </c>
      <c r="U448" s="97" t="n">
        <v>15</v>
      </c>
      <c r="V448" s="97" t="n">
        <v>38</v>
      </c>
      <c r="W448" s="97" t="n">
        <v>3</v>
      </c>
      <c r="X448" s="97" t="n">
        <v>2</v>
      </c>
      <c r="Y448" s="97" t="n">
        <v>38</v>
      </c>
      <c r="Z448" s="97" t="n">
        <v>0.283746556473829</v>
      </c>
    </row>
    <row r="449" customFormat="false" ht="12" hidden="false" customHeight="true" outlineLevel="0" collapsed="false">
      <c r="A449" s="93" t="s">
        <v>660</v>
      </c>
      <c r="B449" s="93" t="s">
        <v>174</v>
      </c>
      <c r="C449" s="93" t="s">
        <v>727</v>
      </c>
      <c r="D449" s="94" t="s">
        <v>535</v>
      </c>
      <c r="E449" s="94" t="s">
        <v>150</v>
      </c>
      <c r="F449" s="95" t="n">
        <f aca="false">5-((9*(O449+V449+X449+K449)/N449)-38.3)</f>
        <v>29.8</v>
      </c>
      <c r="G449" s="96" t="n">
        <f aca="false">H449/((R449*0.25)+(S449*0.5)+(T449*0.75)+(U449*1.75)*1.03)</f>
        <v>1.30293159609121</v>
      </c>
      <c r="H449" s="97" t="n">
        <v>3</v>
      </c>
      <c r="I449" s="97" t="n">
        <v>0</v>
      </c>
      <c r="J449" s="97" t="n">
        <v>0</v>
      </c>
      <c r="K449" s="97" t="n">
        <v>0</v>
      </c>
      <c r="L449" s="93" t="s">
        <v>121</v>
      </c>
      <c r="M449" s="97" t="n">
        <v>1977</v>
      </c>
      <c r="N449" s="97" t="n">
        <v>14</v>
      </c>
      <c r="O449" s="97" t="n">
        <v>17</v>
      </c>
      <c r="P449" s="97" t="n">
        <v>3</v>
      </c>
      <c r="Q449" s="97" t="n">
        <v>3</v>
      </c>
      <c r="R449" s="97" t="n">
        <f aca="false">Q449-S449-T449-U449</f>
        <v>2</v>
      </c>
      <c r="S449" s="97" t="n">
        <v>0</v>
      </c>
      <c r="T449" s="97" t="n">
        <v>0</v>
      </c>
      <c r="U449" s="97" t="n">
        <v>1</v>
      </c>
      <c r="V449" s="97" t="n">
        <v>4</v>
      </c>
      <c r="W449" s="97" t="n">
        <v>0</v>
      </c>
      <c r="X449" s="97" t="n">
        <v>0</v>
      </c>
      <c r="Y449" s="97" t="n">
        <v>5</v>
      </c>
      <c r="Z449" s="97" t="n">
        <v>0.176470588235294</v>
      </c>
    </row>
    <row r="450" customFormat="false" ht="12" hidden="false" customHeight="true" outlineLevel="0" collapsed="false">
      <c r="A450" s="93" t="s">
        <v>751</v>
      </c>
      <c r="B450" s="93" t="s">
        <v>108</v>
      </c>
      <c r="C450" s="93" t="s">
        <v>652</v>
      </c>
      <c r="D450" s="94" t="s">
        <v>535</v>
      </c>
      <c r="E450" s="94" t="s">
        <v>536</v>
      </c>
      <c r="F450" s="95" t="n">
        <f aca="false">5-((9*(O450+V450+X450+K450)/N450)-38.3)</f>
        <v>35.6235294117647</v>
      </c>
      <c r="G450" s="96" t="n">
        <f aca="false">H450/((R450*0.25)+(S450*0.5)+(T450*0.75)+(U450*1.75)*1.02)</f>
        <v>1</v>
      </c>
      <c r="H450" s="97" t="n">
        <v>1</v>
      </c>
      <c r="I450" s="97" t="n">
        <v>0</v>
      </c>
      <c r="J450" s="97" t="n">
        <v>0</v>
      </c>
      <c r="K450" s="97" t="n">
        <v>0</v>
      </c>
      <c r="L450" s="93" t="s">
        <v>120</v>
      </c>
      <c r="M450" s="97" t="n">
        <v>1977</v>
      </c>
      <c r="N450" s="97" t="n">
        <v>34</v>
      </c>
      <c r="O450" s="97" t="n">
        <v>28</v>
      </c>
      <c r="P450" s="97" t="n">
        <v>2</v>
      </c>
      <c r="Q450" s="97" t="n">
        <v>4</v>
      </c>
      <c r="R450" s="97" t="n">
        <f aca="false">Q450-S450-T450-U450</f>
        <v>4</v>
      </c>
      <c r="S450" s="97" t="n">
        <v>0</v>
      </c>
      <c r="T450" s="97" t="n">
        <v>0</v>
      </c>
      <c r="U450" s="97" t="n">
        <v>0</v>
      </c>
      <c r="V450" s="97" t="n">
        <v>1</v>
      </c>
      <c r="W450" s="97" t="n">
        <v>0</v>
      </c>
      <c r="X450" s="97" t="n">
        <v>0</v>
      </c>
      <c r="Y450" s="97" t="n">
        <v>11</v>
      </c>
      <c r="Z450" s="97" t="n">
        <v>0.142857142857143</v>
      </c>
    </row>
    <row r="451" customFormat="false" ht="12" hidden="false" customHeight="true" outlineLevel="0" collapsed="false">
      <c r="A451" s="93" t="s">
        <v>751</v>
      </c>
      <c r="B451" s="93" t="s">
        <v>108</v>
      </c>
      <c r="C451" s="93" t="s">
        <v>652</v>
      </c>
      <c r="D451" s="94" t="s">
        <v>535</v>
      </c>
      <c r="E451" s="94" t="s">
        <v>537</v>
      </c>
      <c r="F451" s="95" t="n">
        <f aca="false">5-((9*(O451+V451+X451+K451)/N451)-38.3)</f>
        <v>37.3</v>
      </c>
      <c r="G451" s="96" t="e">
        <f aca="false">H451/((R451*0.25)+(S451*0.5)+(T451*0.75)+(U451*1.75)*1.02)</f>
        <v>#DIV/0!</v>
      </c>
      <c r="H451" s="97" t="n">
        <v>0</v>
      </c>
      <c r="I451" s="97" t="n">
        <v>0</v>
      </c>
      <c r="J451" s="97" t="n">
        <v>0</v>
      </c>
      <c r="K451" s="97" t="n">
        <v>0</v>
      </c>
      <c r="L451" s="93" t="s">
        <v>667</v>
      </c>
      <c r="M451" s="97" t="n">
        <v>1977</v>
      </c>
      <c r="N451" s="97" t="n">
        <v>3</v>
      </c>
      <c r="O451" s="97" t="n">
        <v>2</v>
      </c>
      <c r="P451" s="97" t="n">
        <v>0</v>
      </c>
      <c r="Q451" s="97" t="n">
        <v>0</v>
      </c>
      <c r="R451" s="97" t="n">
        <f aca="false">Q451-S451-T451-U451</f>
        <v>0</v>
      </c>
      <c r="S451" s="97" t="n">
        <v>0</v>
      </c>
      <c r="T451" s="97" t="n">
        <v>0</v>
      </c>
      <c r="U451" s="97" t="n">
        <v>0</v>
      </c>
      <c r="V451" s="97" t="n">
        <v>0</v>
      </c>
      <c r="W451" s="97" t="n">
        <v>0</v>
      </c>
      <c r="X451" s="97" t="n">
        <v>0</v>
      </c>
      <c r="Y451" s="97" t="n">
        <v>1</v>
      </c>
      <c r="Z451" s="97" t="n">
        <v>0</v>
      </c>
    </row>
    <row r="452" customFormat="false" ht="12" hidden="false" customHeight="true" outlineLevel="0" collapsed="false">
      <c r="A452" s="93" t="s">
        <v>548</v>
      </c>
      <c r="B452" s="93" t="s">
        <v>108</v>
      </c>
      <c r="C452" s="93" t="s">
        <v>652</v>
      </c>
      <c r="D452" s="94" t="s">
        <v>535</v>
      </c>
      <c r="E452" s="94" t="s">
        <v>194</v>
      </c>
      <c r="F452" s="95" t="n">
        <f aca="false">5-((9*(O452+V452+X452+K452)/N452)-38.3)</f>
        <v>27.55</v>
      </c>
      <c r="G452" s="96" t="n">
        <f aca="false">H452/((R452*0.25)+(S452*0.5)+(T452*0.75)+(U452*1.75)*1.02)</f>
        <v>0.666666666666667</v>
      </c>
      <c r="H452" s="97" t="n">
        <v>1</v>
      </c>
      <c r="I452" s="97" t="n">
        <v>0</v>
      </c>
      <c r="J452" s="97" t="n">
        <v>1</v>
      </c>
      <c r="K452" s="97" t="n">
        <v>4</v>
      </c>
      <c r="L452" s="93" t="s">
        <v>120</v>
      </c>
      <c r="M452" s="97" t="n">
        <v>1977</v>
      </c>
      <c r="N452" s="97" t="n">
        <v>28</v>
      </c>
      <c r="O452" s="97" t="n">
        <v>43</v>
      </c>
      <c r="P452" s="97" t="n">
        <v>2</v>
      </c>
      <c r="Q452" s="97" t="n">
        <v>5</v>
      </c>
      <c r="R452" s="97" t="n">
        <f aca="false">Q452-S452-T452-U452</f>
        <v>4</v>
      </c>
      <c r="S452" s="97" t="n">
        <v>1</v>
      </c>
      <c r="T452" s="97" t="n">
        <v>0</v>
      </c>
      <c r="U452" s="97" t="n">
        <v>0</v>
      </c>
      <c r="V452" s="97" t="n">
        <v>2</v>
      </c>
      <c r="W452" s="97" t="n">
        <v>0</v>
      </c>
      <c r="X452" s="97" t="n">
        <v>0</v>
      </c>
      <c r="Y452" s="97" t="n">
        <v>20</v>
      </c>
      <c r="Z452" s="97" t="n">
        <v>0.116279069767442</v>
      </c>
    </row>
    <row r="453" customFormat="false" ht="12" hidden="false" customHeight="true" outlineLevel="0" collapsed="false">
      <c r="A453" s="93" t="s">
        <v>653</v>
      </c>
      <c r="B453" s="93" t="s">
        <v>174</v>
      </c>
      <c r="C453" s="93" t="s">
        <v>849</v>
      </c>
      <c r="D453" s="94" t="s">
        <v>535</v>
      </c>
      <c r="E453" s="94" t="s">
        <v>1055</v>
      </c>
      <c r="F453" s="95" t="n">
        <f aca="false">5-((9*(O453+V453+X453+K453)/N453)-38.3)</f>
        <v>6.34375</v>
      </c>
      <c r="G453" s="96" t="n">
        <f aca="false">H453/((R453*0.25)+(S453*0.5)+(T453*0.75)+(U453*1.75)*1.02)</f>
        <v>0.87769950340686</v>
      </c>
      <c r="H453" s="97" t="n">
        <v>76</v>
      </c>
      <c r="I453" s="97" t="n">
        <v>13</v>
      </c>
      <c r="J453" s="97" t="n">
        <v>9</v>
      </c>
      <c r="K453" s="97" t="n">
        <v>3</v>
      </c>
      <c r="L453" s="93" t="s">
        <v>121</v>
      </c>
      <c r="M453" s="97" t="n">
        <v>1977</v>
      </c>
      <c r="N453" s="97" t="n">
        <v>160</v>
      </c>
      <c r="O453" s="97" t="n">
        <v>597</v>
      </c>
      <c r="P453" s="97" t="n">
        <v>85</v>
      </c>
      <c r="Q453" s="97" t="n">
        <v>157</v>
      </c>
      <c r="R453" s="97" t="n">
        <f aca="false">Q453-S453-T453-U453</f>
        <v>99</v>
      </c>
      <c r="S453" s="97" t="n">
        <v>26</v>
      </c>
      <c r="T453" s="97" t="n">
        <v>8</v>
      </c>
      <c r="U453" s="97" t="n">
        <v>24</v>
      </c>
      <c r="V453" s="97" t="n">
        <v>55</v>
      </c>
      <c r="W453" s="97" t="n">
        <v>3</v>
      </c>
      <c r="X453" s="97" t="n">
        <v>2</v>
      </c>
      <c r="Y453" s="97" t="n">
        <v>120</v>
      </c>
      <c r="Z453" s="97" t="n">
        <v>0.262981574539364</v>
      </c>
    </row>
    <row r="454" customFormat="false" ht="12" hidden="false" customHeight="true" outlineLevel="0" collapsed="false">
      <c r="A454" s="93" t="s">
        <v>653</v>
      </c>
      <c r="B454" s="93" t="s">
        <v>174</v>
      </c>
      <c r="C454" s="93" t="s">
        <v>652</v>
      </c>
      <c r="D454" s="94" t="s">
        <v>535</v>
      </c>
      <c r="E454" s="94" t="s">
        <v>135</v>
      </c>
      <c r="F454" s="95" t="n">
        <f aca="false">5-((9*(O454+V454+X454+K454)/N454)-38.3)</f>
        <v>43.3</v>
      </c>
      <c r="G454" s="96" t="e">
        <f aca="false">H454/((R454*0.25)+(S454*0.5)+(T454*0.75)+(U454*1.75)*1.02)</f>
        <v>#DIV/0!</v>
      </c>
      <c r="H454" s="97" t="n">
        <v>0</v>
      </c>
      <c r="I454" s="97" t="n">
        <v>0</v>
      </c>
      <c r="J454" s="97" t="n">
        <v>0</v>
      </c>
      <c r="K454" s="97" t="n">
        <v>0</v>
      </c>
      <c r="L454" s="93" t="s">
        <v>121</v>
      </c>
      <c r="M454" s="97" t="n">
        <v>1977</v>
      </c>
      <c r="N454" s="97" t="n">
        <v>10</v>
      </c>
      <c r="O454" s="97" t="n">
        <v>0</v>
      </c>
      <c r="P454" s="97" t="n">
        <v>0</v>
      </c>
      <c r="Q454" s="97" t="n">
        <v>0</v>
      </c>
      <c r="R454" s="97" t="n">
        <f aca="false">Q454-S454-T454-U454</f>
        <v>0</v>
      </c>
      <c r="S454" s="97" t="n">
        <v>0</v>
      </c>
      <c r="T454" s="97" t="n">
        <v>0</v>
      </c>
      <c r="U454" s="97" t="n">
        <v>0</v>
      </c>
      <c r="V454" s="97" t="n">
        <v>0</v>
      </c>
      <c r="W454" s="97" t="n">
        <v>0</v>
      </c>
      <c r="X454" s="97" t="n">
        <v>0</v>
      </c>
      <c r="Y454" s="97" t="n">
        <v>0</v>
      </c>
      <c r="Z454" s="97"/>
    </row>
    <row r="455" customFormat="false" ht="12" hidden="false" customHeight="true" outlineLevel="0" collapsed="false">
      <c r="A455" s="93" t="s">
        <v>664</v>
      </c>
      <c r="B455" s="93" t="s">
        <v>108</v>
      </c>
      <c r="C455" s="93" t="s">
        <v>719</v>
      </c>
      <c r="D455" s="94" t="s">
        <v>1056</v>
      </c>
      <c r="E455" s="94" t="s">
        <v>130</v>
      </c>
      <c r="F455" s="95" t="n">
        <f aca="false">5-((9*(O455+V455+X455+K455)/N455)-38.3)</f>
        <v>31.9315789473684</v>
      </c>
      <c r="G455" s="96" t="n">
        <f aca="false">H455/((R455*0.25)+(S455*0.5)+(T455*0.75)+(U455*1.75)*1.02)</f>
        <v>0</v>
      </c>
      <c r="H455" s="97" t="n">
        <v>0</v>
      </c>
      <c r="I455" s="97" t="n">
        <v>0</v>
      </c>
      <c r="J455" s="97" t="n">
        <v>0</v>
      </c>
      <c r="K455" s="97" t="n">
        <v>1</v>
      </c>
      <c r="L455" s="93" t="s">
        <v>121</v>
      </c>
      <c r="M455" s="97" t="n">
        <v>1977</v>
      </c>
      <c r="N455" s="97" t="n">
        <v>19</v>
      </c>
      <c r="O455" s="97" t="n">
        <v>20</v>
      </c>
      <c r="P455" s="97" t="n">
        <v>3</v>
      </c>
      <c r="Q455" s="97" t="n">
        <v>4</v>
      </c>
      <c r="R455" s="97" t="n">
        <f aca="false">Q455-S455-T455-U455</f>
        <v>3</v>
      </c>
      <c r="S455" s="97" t="n">
        <v>1</v>
      </c>
      <c r="T455" s="97" t="n">
        <v>0</v>
      </c>
      <c r="U455" s="97" t="n">
        <v>0</v>
      </c>
      <c r="V455" s="97" t="n">
        <v>3</v>
      </c>
      <c r="W455" s="97" t="n">
        <v>0</v>
      </c>
      <c r="X455" s="97" t="n">
        <v>0</v>
      </c>
      <c r="Y455" s="97" t="n">
        <v>4</v>
      </c>
      <c r="Z455" s="97" t="n">
        <v>0.2</v>
      </c>
    </row>
    <row r="456" customFormat="false" ht="12" hidden="false" customHeight="true" outlineLevel="0" collapsed="false">
      <c r="A456" s="93" t="s">
        <v>665</v>
      </c>
      <c r="B456" s="93" t="s">
        <v>174</v>
      </c>
      <c r="C456" s="93" t="s">
        <v>1057</v>
      </c>
      <c r="D456" s="94" t="s">
        <v>1056</v>
      </c>
      <c r="E456" s="94" t="s">
        <v>130</v>
      </c>
      <c r="F456" s="95" t="n">
        <f aca="false">5-((9*(O456+V456+X456+K456)/N456)-38.3)</f>
        <v>11.6636363636364</v>
      </c>
      <c r="G456" s="96" t="n">
        <f aca="false">H456/((R456*0.25)+(S456*0.5)+(T456*0.75)+(U456*1.75)*1.02)</f>
        <v>1.21765601217656</v>
      </c>
      <c r="H456" s="97" t="n">
        <v>32</v>
      </c>
      <c r="I456" s="97" t="n">
        <v>3</v>
      </c>
      <c r="J456" s="97" t="n">
        <v>2</v>
      </c>
      <c r="K456" s="97" t="n">
        <v>2</v>
      </c>
      <c r="L456" s="93" t="s">
        <v>121</v>
      </c>
      <c r="M456" s="97" t="n">
        <v>1977</v>
      </c>
      <c r="N456" s="97" t="n">
        <v>66</v>
      </c>
      <c r="O456" s="97" t="n">
        <v>203</v>
      </c>
      <c r="P456" s="97" t="n">
        <v>18</v>
      </c>
      <c r="Q456" s="97" t="n">
        <v>50</v>
      </c>
      <c r="R456" s="97" t="n">
        <f aca="false">Q456-S456-T456-U456</f>
        <v>37</v>
      </c>
      <c r="S456" s="97" t="n">
        <v>4</v>
      </c>
      <c r="T456" s="97" t="n">
        <v>1</v>
      </c>
      <c r="U456" s="97" t="n">
        <v>8</v>
      </c>
      <c r="V456" s="97" t="n">
        <v>25</v>
      </c>
      <c r="W456" s="97" t="n">
        <v>2</v>
      </c>
      <c r="X456" s="97" t="n">
        <v>2</v>
      </c>
      <c r="Y456" s="97" t="n">
        <v>44</v>
      </c>
      <c r="Z456" s="97" t="n">
        <v>0.246305418719212</v>
      </c>
    </row>
    <row r="457" customFormat="false" ht="12" hidden="false" customHeight="true" outlineLevel="0" collapsed="false">
      <c r="A457" s="93" t="s">
        <v>706</v>
      </c>
      <c r="B457" s="93" t="s">
        <v>174</v>
      </c>
      <c r="C457" s="93" t="s">
        <v>721</v>
      </c>
      <c r="D457" s="94" t="s">
        <v>1058</v>
      </c>
      <c r="E457" s="94" t="s">
        <v>1059</v>
      </c>
      <c r="F457" s="95" t="n">
        <f aca="false">5-((9*(O457+V457+X457+K457)/N457)-38.3)</f>
        <v>8.2375</v>
      </c>
      <c r="G457" s="96" t="n">
        <f aca="false">H457/((R457*0.25)+(S457*0.5)+(T457*0.75)+(U457*1.75)*1.02)</f>
        <v>0.83667719627764</v>
      </c>
      <c r="H457" s="97" t="n">
        <v>49</v>
      </c>
      <c r="I457" s="97" t="n">
        <v>12</v>
      </c>
      <c r="J457" s="97" t="n">
        <v>9</v>
      </c>
      <c r="K457" s="97" t="n">
        <v>4</v>
      </c>
      <c r="L457" s="93" t="s">
        <v>121</v>
      </c>
      <c r="M457" s="97" t="n">
        <v>1977</v>
      </c>
      <c r="N457" s="97" t="n">
        <v>144</v>
      </c>
      <c r="O457" s="97" t="n">
        <v>536</v>
      </c>
      <c r="P457" s="97" t="n">
        <v>58</v>
      </c>
      <c r="Q457" s="97" t="n">
        <v>140</v>
      </c>
      <c r="R457" s="97" t="n">
        <f aca="false">Q457-S457-T457-U457</f>
        <v>99</v>
      </c>
      <c r="S457" s="97" t="n">
        <v>25</v>
      </c>
      <c r="T457" s="97" t="n">
        <v>7</v>
      </c>
      <c r="U457" s="97" t="n">
        <v>9</v>
      </c>
      <c r="V457" s="97" t="n">
        <v>21</v>
      </c>
      <c r="W457" s="97" t="n">
        <v>4</v>
      </c>
      <c r="X457" s="97" t="n">
        <v>0</v>
      </c>
      <c r="Y457" s="97" t="n">
        <v>74</v>
      </c>
      <c r="Z457" s="97" t="n">
        <v>0.261194029850746</v>
      </c>
    </row>
    <row r="458" customFormat="false" ht="12" hidden="false" customHeight="true" outlineLevel="0" collapsed="false">
      <c r="A458" s="93" t="s">
        <v>653</v>
      </c>
      <c r="B458" s="93" t="s">
        <v>174</v>
      </c>
      <c r="C458" s="93" t="s">
        <v>62</v>
      </c>
      <c r="D458" s="94" t="s">
        <v>1060</v>
      </c>
      <c r="E458" s="94" t="s">
        <v>485</v>
      </c>
      <c r="F458" s="95" t="n">
        <f aca="false">5-((9*(O458+V458+X458+K458)/N458)-38.3)</f>
        <v>18.0142857142857</v>
      </c>
      <c r="G458" s="96" t="n">
        <f aca="false">H458/((R458*0.25)+(S458*0.5)+(T458*0.75)+(U458*1.75)*1.02)</f>
        <v>1.35074290859973</v>
      </c>
      <c r="H458" s="97" t="n">
        <v>15</v>
      </c>
      <c r="I458" s="97" t="n">
        <v>0</v>
      </c>
      <c r="J458" s="97" t="n">
        <v>4</v>
      </c>
      <c r="K458" s="97" t="n">
        <v>2</v>
      </c>
      <c r="L458" s="93" t="s">
        <v>120</v>
      </c>
      <c r="M458" s="97" t="n">
        <v>1977</v>
      </c>
      <c r="N458" s="97" t="n">
        <v>42</v>
      </c>
      <c r="O458" s="97" t="n">
        <v>109</v>
      </c>
      <c r="P458" s="97" t="n">
        <v>10</v>
      </c>
      <c r="Q458" s="97" t="n">
        <v>24</v>
      </c>
      <c r="R458" s="97" t="n">
        <f aca="false">Q458-S458-T458-U458</f>
        <v>19</v>
      </c>
      <c r="S458" s="97" t="n">
        <v>2</v>
      </c>
      <c r="T458" s="97" t="n">
        <v>0</v>
      </c>
      <c r="U458" s="97" t="n">
        <v>3</v>
      </c>
      <c r="V458" s="97" t="n">
        <v>7</v>
      </c>
      <c r="W458" s="97" t="n">
        <v>1</v>
      </c>
      <c r="X458" s="97" t="n">
        <v>0</v>
      </c>
      <c r="Y458" s="97" t="n">
        <v>12</v>
      </c>
      <c r="Z458" s="97" t="n">
        <v>0.220183486238532</v>
      </c>
    </row>
    <row r="459" customFormat="false" ht="12" hidden="false" customHeight="true" outlineLevel="0" collapsed="false">
      <c r="A459" s="93" t="s">
        <v>686</v>
      </c>
      <c r="B459" s="93" t="s">
        <v>108</v>
      </c>
      <c r="C459" s="93" t="s">
        <v>652</v>
      </c>
      <c r="D459" s="94" t="s">
        <v>519</v>
      </c>
      <c r="E459" s="94" t="s">
        <v>196</v>
      </c>
      <c r="F459" s="95" t="n">
        <f aca="false">5-((9*(O459+V459+X459+K459)/N459)-38.3)</f>
        <v>29.3</v>
      </c>
      <c r="G459" s="96" t="n">
        <f aca="false">H459/((R459*0.25)+(S459*0.5)+(T459*0.75)+(U459*1.75)*1.02)</f>
        <v>0.615384615384615</v>
      </c>
      <c r="H459" s="97" t="n">
        <v>2</v>
      </c>
      <c r="I459" s="97" t="n">
        <v>0</v>
      </c>
      <c r="J459" s="97" t="n">
        <v>0</v>
      </c>
      <c r="K459" s="97" t="n">
        <v>1</v>
      </c>
      <c r="L459" s="93" t="s">
        <v>121</v>
      </c>
      <c r="M459" s="97" t="n">
        <v>1977</v>
      </c>
      <c r="N459" s="97" t="n">
        <v>36</v>
      </c>
      <c r="O459" s="97" t="n">
        <v>53</v>
      </c>
      <c r="P459" s="97" t="n">
        <v>4</v>
      </c>
      <c r="Q459" s="97" t="n">
        <v>10</v>
      </c>
      <c r="R459" s="97" t="n">
        <f aca="false">Q459-S459-T459-U459</f>
        <v>7</v>
      </c>
      <c r="S459" s="97" t="n">
        <v>3</v>
      </c>
      <c r="T459" s="97" t="n">
        <v>0</v>
      </c>
      <c r="U459" s="97" t="n">
        <v>0</v>
      </c>
      <c r="V459" s="97" t="n">
        <v>2</v>
      </c>
      <c r="W459" s="97" t="n">
        <v>0</v>
      </c>
      <c r="X459" s="97" t="n">
        <v>0</v>
      </c>
      <c r="Y459" s="97" t="n">
        <v>12</v>
      </c>
      <c r="Z459" s="97" t="n">
        <v>0.188679245283019</v>
      </c>
    </row>
    <row r="460" customFormat="false" ht="12" hidden="false" customHeight="true" outlineLevel="0" collapsed="false">
      <c r="A460" s="93" t="s">
        <v>653</v>
      </c>
      <c r="B460" s="93" t="s">
        <v>174</v>
      </c>
      <c r="C460" s="93" t="s">
        <v>652</v>
      </c>
      <c r="D460" s="94" t="s">
        <v>572</v>
      </c>
      <c r="E460" s="94" t="s">
        <v>130</v>
      </c>
      <c r="F460" s="95" t="n">
        <f aca="false">5-((9*(O460+V460+X460+K460)/N460)-38.3)</f>
        <v>43.3</v>
      </c>
      <c r="G460" s="96" t="e">
        <f aca="false">H460/((R460*0.25)+(S460*0.5)+(T460*0.75)+(U460*1.75)*1.02)</f>
        <v>#DIV/0!</v>
      </c>
      <c r="H460" s="97" t="n">
        <v>0</v>
      </c>
      <c r="I460" s="97" t="n">
        <v>0</v>
      </c>
      <c r="J460" s="97" t="n">
        <v>0</v>
      </c>
      <c r="K460" s="97" t="n">
        <v>0</v>
      </c>
      <c r="L460" s="93" t="s">
        <v>120</v>
      </c>
      <c r="M460" s="97" t="n">
        <v>1977</v>
      </c>
      <c r="N460" s="97" t="n">
        <v>41</v>
      </c>
      <c r="O460" s="97" t="n">
        <v>0</v>
      </c>
      <c r="P460" s="97" t="n">
        <v>0</v>
      </c>
      <c r="Q460" s="97" t="n">
        <v>0</v>
      </c>
      <c r="R460" s="97" t="n">
        <f aca="false">Q460-S460-T460-U460</f>
        <v>0</v>
      </c>
      <c r="S460" s="97" t="n">
        <v>0</v>
      </c>
      <c r="T460" s="97" t="n">
        <v>0</v>
      </c>
      <c r="U460" s="97" t="n">
        <v>0</v>
      </c>
      <c r="V460" s="97" t="n">
        <v>0</v>
      </c>
      <c r="W460" s="97" t="n">
        <v>0</v>
      </c>
      <c r="X460" s="97" t="n">
        <v>0</v>
      </c>
      <c r="Y460" s="97" t="n">
        <v>0</v>
      </c>
      <c r="Z460" s="97"/>
    </row>
    <row r="461" customFormat="false" ht="12" hidden="false" customHeight="true" outlineLevel="0" collapsed="false">
      <c r="A461" s="93" t="s">
        <v>644</v>
      </c>
      <c r="B461" s="93" t="s">
        <v>108</v>
      </c>
      <c r="C461" s="93" t="s">
        <v>935</v>
      </c>
      <c r="D461" s="94" t="s">
        <v>1061</v>
      </c>
      <c r="E461" s="94" t="s">
        <v>1062</v>
      </c>
      <c r="F461" s="95" t="n">
        <f aca="false">5-((9*(O461+V461+X461+K461)/N461)-38.3)</f>
        <v>24.3</v>
      </c>
      <c r="G461" s="96" t="n">
        <f aca="false">H461/((R461*0.25)+(S461*0.5)+(T461*0.75)+(U461*1.75)*1.02)</f>
        <v>1.18918918918919</v>
      </c>
      <c r="H461" s="97" t="n">
        <v>11</v>
      </c>
      <c r="I461" s="97" t="n">
        <v>0</v>
      </c>
      <c r="J461" s="97" t="n">
        <v>0</v>
      </c>
      <c r="K461" s="97" t="n">
        <v>1</v>
      </c>
      <c r="L461" s="93" t="s">
        <v>120</v>
      </c>
      <c r="M461" s="97" t="n">
        <v>1977</v>
      </c>
      <c r="N461" s="97" t="n">
        <v>63</v>
      </c>
      <c r="O461" s="97" t="n">
        <v>122</v>
      </c>
      <c r="P461" s="97" t="n">
        <v>14</v>
      </c>
      <c r="Q461" s="97" t="n">
        <v>28</v>
      </c>
      <c r="R461" s="97" t="n">
        <f aca="false">Q461-S461-T461-U461</f>
        <v>21</v>
      </c>
      <c r="S461" s="97" t="n">
        <v>5</v>
      </c>
      <c r="T461" s="97" t="n">
        <v>2</v>
      </c>
      <c r="U461" s="97" t="n">
        <v>0</v>
      </c>
      <c r="V461" s="97" t="n">
        <v>9</v>
      </c>
      <c r="W461" s="97" t="n">
        <v>2</v>
      </c>
      <c r="X461" s="97" t="n">
        <v>1</v>
      </c>
      <c r="Y461" s="97" t="n">
        <v>12</v>
      </c>
      <c r="Z461" s="97" t="n">
        <v>0.229508196721311</v>
      </c>
    </row>
    <row r="462" customFormat="false" ht="12" hidden="false" customHeight="true" outlineLevel="0" collapsed="false">
      <c r="A462" s="93" t="s">
        <v>734</v>
      </c>
      <c r="B462" s="93" t="s">
        <v>174</v>
      </c>
      <c r="C462" s="93" t="s">
        <v>849</v>
      </c>
      <c r="D462" s="94" t="s">
        <v>1063</v>
      </c>
      <c r="E462" s="94" t="s">
        <v>315</v>
      </c>
      <c r="F462" s="95" t="n">
        <f aca="false">5-((9*(O462+V462+X462+K462)/N462)-38.3)</f>
        <v>11.725</v>
      </c>
      <c r="G462" s="96" t="n">
        <f aca="false">H462/((R462*0.25)+(S462*0.5)+(T462*0.75)+(U462*1.75)*1.03)</f>
        <v>1.17295032914423</v>
      </c>
      <c r="H462" s="97" t="n">
        <v>49</v>
      </c>
      <c r="I462" s="97" t="n">
        <v>25</v>
      </c>
      <c r="J462" s="97" t="n">
        <v>7</v>
      </c>
      <c r="K462" s="97" t="n">
        <v>4</v>
      </c>
      <c r="L462" s="93" t="s">
        <v>121</v>
      </c>
      <c r="M462" s="97" t="n">
        <v>1977</v>
      </c>
      <c r="N462" s="97" t="n">
        <v>120</v>
      </c>
      <c r="O462" s="97" t="n">
        <v>360</v>
      </c>
      <c r="P462" s="97" t="n">
        <v>50</v>
      </c>
      <c r="Q462" s="97" t="n">
        <v>92</v>
      </c>
      <c r="R462" s="97" t="n">
        <f aca="false">Q462-S462-T462-U462</f>
        <v>69</v>
      </c>
      <c r="S462" s="97" t="n">
        <v>13</v>
      </c>
      <c r="T462" s="97" t="n">
        <v>0</v>
      </c>
      <c r="U462" s="97" t="n">
        <v>10</v>
      </c>
      <c r="V462" s="97" t="n">
        <v>53</v>
      </c>
      <c r="W462" s="97" t="n">
        <v>6</v>
      </c>
      <c r="X462" s="97" t="n">
        <v>4</v>
      </c>
      <c r="Y462" s="97" t="n">
        <v>75</v>
      </c>
      <c r="Z462" s="97" t="n">
        <v>0.255555555555556</v>
      </c>
    </row>
    <row r="463" customFormat="false" ht="12" hidden="false" customHeight="true" outlineLevel="0" collapsed="false">
      <c r="A463" s="93" t="s">
        <v>656</v>
      </c>
      <c r="B463" s="93" t="s">
        <v>174</v>
      </c>
      <c r="C463" s="93" t="s">
        <v>721</v>
      </c>
      <c r="D463" s="94" t="s">
        <v>1064</v>
      </c>
      <c r="E463" s="94" t="s">
        <v>148</v>
      </c>
      <c r="F463" s="95" t="n">
        <f aca="false">5-((9*(O463+V463+X463+K463)/N463)-38.3)</f>
        <v>5.80993377483443</v>
      </c>
      <c r="G463" s="96" t="n">
        <f aca="false">H463/((R463*0.25)+(S463*0.5)+(T463*0.75)+(U463*1.75)*1.02)</f>
        <v>1.21580547112462</v>
      </c>
      <c r="H463" s="97" t="n">
        <v>88</v>
      </c>
      <c r="I463" s="97" t="n">
        <v>3</v>
      </c>
      <c r="J463" s="97" t="n">
        <v>3</v>
      </c>
      <c r="K463" s="97" t="n">
        <v>1</v>
      </c>
      <c r="L463" s="93" t="s">
        <v>121</v>
      </c>
      <c r="M463" s="97" t="n">
        <v>1977</v>
      </c>
      <c r="N463" s="97" t="n">
        <v>151</v>
      </c>
      <c r="O463" s="97" t="n">
        <v>552</v>
      </c>
      <c r="P463" s="97" t="n">
        <v>75</v>
      </c>
      <c r="Q463" s="97" t="n">
        <v>142</v>
      </c>
      <c r="R463" s="97" t="n">
        <f aca="false">Q463-S463-T463-U463</f>
        <v>91</v>
      </c>
      <c r="S463" s="97" t="n">
        <v>29</v>
      </c>
      <c r="T463" s="97" t="n">
        <v>4</v>
      </c>
      <c r="U463" s="97" t="n">
        <v>18</v>
      </c>
      <c r="V463" s="97" t="n">
        <v>71</v>
      </c>
      <c r="W463" s="97" t="n">
        <v>0</v>
      </c>
      <c r="X463" s="97" t="n">
        <v>5</v>
      </c>
      <c r="Y463" s="97" t="n">
        <v>93</v>
      </c>
      <c r="Z463" s="97" t="n">
        <v>0.257246376811594</v>
      </c>
    </row>
    <row r="464" customFormat="false" ht="12" hidden="false" customHeight="true" outlineLevel="0" collapsed="false">
      <c r="A464" s="93" t="s">
        <v>683</v>
      </c>
      <c r="B464" s="93" t="s">
        <v>174</v>
      </c>
      <c r="C464" s="93" t="s">
        <v>1065</v>
      </c>
      <c r="D464" s="94" t="s">
        <v>1066</v>
      </c>
      <c r="E464" s="94" t="s">
        <v>184</v>
      </c>
      <c r="F464" s="95" t="n">
        <f aca="false">5-((9*(O464+V464+X464+K464)/N464)-38.3)</f>
        <v>13.5038834951456</v>
      </c>
      <c r="G464" s="96" t="n">
        <f aca="false">H464/((R464*0.25)+(S464*0.5)+(T464*0.75)+(U464*1.75)*1.02)</f>
        <v>1.38765344244796</v>
      </c>
      <c r="H464" s="97" t="n">
        <v>39</v>
      </c>
      <c r="I464" s="97" t="n">
        <v>0</v>
      </c>
      <c r="J464" s="97" t="n">
        <v>1</v>
      </c>
      <c r="K464" s="97" t="n">
        <v>7</v>
      </c>
      <c r="L464" s="93" t="s">
        <v>120</v>
      </c>
      <c r="M464" s="97" t="n">
        <v>1977</v>
      </c>
      <c r="N464" s="97" t="n">
        <v>103</v>
      </c>
      <c r="O464" s="97" t="n">
        <v>317</v>
      </c>
      <c r="P464" s="97" t="n">
        <v>18</v>
      </c>
      <c r="Q464" s="97" t="n">
        <v>79</v>
      </c>
      <c r="R464" s="97" t="n">
        <f aca="false">Q464-S464-T464-U464</f>
        <v>62</v>
      </c>
      <c r="S464" s="97" t="n">
        <v>13</v>
      </c>
      <c r="T464" s="97" t="n">
        <v>1</v>
      </c>
      <c r="U464" s="97" t="n">
        <v>3</v>
      </c>
      <c r="V464" s="97" t="n">
        <v>16</v>
      </c>
      <c r="W464" s="97" t="n">
        <v>1</v>
      </c>
      <c r="X464" s="97" t="n">
        <v>1</v>
      </c>
      <c r="Y464" s="97" t="n">
        <v>27</v>
      </c>
      <c r="Z464" s="97" t="n">
        <v>0.249211356466877</v>
      </c>
    </row>
    <row r="465" customFormat="false" ht="12" hidden="false" customHeight="true" outlineLevel="0" collapsed="false">
      <c r="A465" s="93" t="s">
        <v>665</v>
      </c>
      <c r="B465" s="93" t="s">
        <v>174</v>
      </c>
      <c r="C465" s="93" t="s">
        <v>652</v>
      </c>
      <c r="D465" s="94" t="s">
        <v>502</v>
      </c>
      <c r="E465" s="94" t="s">
        <v>503</v>
      </c>
      <c r="F465" s="95" t="n">
        <f aca="false">5-((9*(O465+V465+X465+K465)/N465)-38.3)</f>
        <v>43.3</v>
      </c>
      <c r="G465" s="96" t="e">
        <f aca="false">H465/((R465*0.25)+(S465*0.5)+(T465*0.75)+(U465*1.75)*1.02)</f>
        <v>#DIV/0!</v>
      </c>
      <c r="H465" s="97" t="n">
        <v>0</v>
      </c>
      <c r="I465" s="97" t="n">
        <v>0</v>
      </c>
      <c r="J465" s="97" t="n">
        <v>0</v>
      </c>
      <c r="K465" s="97" t="n">
        <v>0</v>
      </c>
      <c r="L465" s="93" t="s">
        <v>120</v>
      </c>
      <c r="M465" s="97" t="n">
        <v>1977</v>
      </c>
      <c r="N465" s="97" t="n">
        <v>8</v>
      </c>
      <c r="O465" s="97" t="n">
        <v>0</v>
      </c>
      <c r="P465" s="97" t="n">
        <v>0</v>
      </c>
      <c r="Q465" s="97" t="n">
        <v>0</v>
      </c>
      <c r="R465" s="97" t="n">
        <f aca="false">Q465-S465-T465-U465</f>
        <v>0</v>
      </c>
      <c r="S465" s="97" t="n">
        <v>0</v>
      </c>
      <c r="T465" s="97" t="n">
        <v>0</v>
      </c>
      <c r="U465" s="97" t="n">
        <v>0</v>
      </c>
      <c r="V465" s="97" t="n">
        <v>0</v>
      </c>
      <c r="W465" s="97" t="n">
        <v>0</v>
      </c>
      <c r="X465" s="97" t="n">
        <v>0</v>
      </c>
      <c r="Y465" s="97" t="n">
        <v>0</v>
      </c>
      <c r="Z465" s="97"/>
    </row>
    <row r="466" customFormat="false" ht="12" hidden="false" customHeight="true" outlineLevel="0" collapsed="false">
      <c r="A466" s="93" t="s">
        <v>683</v>
      </c>
      <c r="B466" s="93" t="s">
        <v>174</v>
      </c>
      <c r="C466" s="93" t="s">
        <v>652</v>
      </c>
      <c r="D466" s="94" t="s">
        <v>328</v>
      </c>
      <c r="E466" s="94" t="s">
        <v>196</v>
      </c>
      <c r="F466" s="95" t="n">
        <f aca="false">5-((9*(O466+V466+X466+K466)/N466)-38.3)</f>
        <v>43.3</v>
      </c>
      <c r="G466" s="96" t="e">
        <f aca="false">H466/((R466*0.25)+(S466*0.5)+(T466*0.75)+(U466*1.75)*1.02)</f>
        <v>#DIV/0!</v>
      </c>
      <c r="H466" s="97" t="n">
        <v>0</v>
      </c>
      <c r="I466" s="97" t="n">
        <v>0</v>
      </c>
      <c r="J466" s="97" t="n">
        <v>0</v>
      </c>
      <c r="K466" s="97" t="n">
        <v>0</v>
      </c>
      <c r="L466" s="93" t="s">
        <v>120</v>
      </c>
      <c r="M466" s="97" t="n">
        <v>1977</v>
      </c>
      <c r="N466" s="97" t="n">
        <v>60</v>
      </c>
      <c r="O466" s="97" t="n">
        <v>0</v>
      </c>
      <c r="P466" s="97" t="n">
        <v>0</v>
      </c>
      <c r="Q466" s="97" t="n">
        <v>0</v>
      </c>
      <c r="R466" s="97" t="n">
        <f aca="false">Q466-S466-T466-U466</f>
        <v>0</v>
      </c>
      <c r="S466" s="97" t="n">
        <v>0</v>
      </c>
      <c r="T466" s="97" t="n">
        <v>0</v>
      </c>
      <c r="U466" s="97" t="n">
        <v>0</v>
      </c>
      <c r="V466" s="97" t="n">
        <v>0</v>
      </c>
      <c r="W466" s="97" t="n">
        <v>0</v>
      </c>
      <c r="X466" s="97" t="n">
        <v>0</v>
      </c>
      <c r="Y466" s="97" t="n">
        <v>0</v>
      </c>
      <c r="Z466" s="97"/>
    </row>
    <row r="467" customFormat="false" ht="12" hidden="false" customHeight="true" outlineLevel="0" collapsed="false">
      <c r="A467" s="93" t="s">
        <v>664</v>
      </c>
      <c r="B467" s="93" t="s">
        <v>108</v>
      </c>
      <c r="C467" s="93" t="s">
        <v>652</v>
      </c>
      <c r="D467" s="94" t="s">
        <v>451</v>
      </c>
      <c r="E467" s="94" t="s">
        <v>300</v>
      </c>
      <c r="F467" s="95" t="n">
        <f aca="false">5-((9*(O467+V467+X467+K467)/N467)-38.3)</f>
        <v>41.9363636363636</v>
      </c>
      <c r="G467" s="96" t="e">
        <f aca="false">H467/((R467*0.25)+(S467*0.5)+(T467*0.75)+(U467*1.75)*1.02)</f>
        <v>#DIV/0!</v>
      </c>
      <c r="H467" s="97" t="n">
        <v>0</v>
      </c>
      <c r="I467" s="97" t="n">
        <v>0</v>
      </c>
      <c r="J467" s="97" t="n">
        <v>0</v>
      </c>
      <c r="K467" s="97" t="n">
        <v>2</v>
      </c>
      <c r="L467" s="93" t="s">
        <v>120</v>
      </c>
      <c r="M467" s="97" t="n">
        <v>1977</v>
      </c>
      <c r="N467" s="97" t="n">
        <v>66</v>
      </c>
      <c r="O467" s="97" t="n">
        <v>8</v>
      </c>
      <c r="P467" s="97" t="n">
        <v>0</v>
      </c>
      <c r="Q467" s="97" t="n">
        <v>0</v>
      </c>
      <c r="R467" s="97" t="n">
        <f aca="false">Q467-S467-T467-U467</f>
        <v>0</v>
      </c>
      <c r="S467" s="97" t="n">
        <v>0</v>
      </c>
      <c r="T467" s="97" t="n">
        <v>0</v>
      </c>
      <c r="U467" s="97" t="n">
        <v>0</v>
      </c>
      <c r="V467" s="97" t="n">
        <v>0</v>
      </c>
      <c r="W467" s="97" t="n">
        <v>0</v>
      </c>
      <c r="X467" s="97" t="n">
        <v>0</v>
      </c>
      <c r="Y467" s="97" t="n">
        <v>5</v>
      </c>
      <c r="Z467" s="97" t="n">
        <v>0</v>
      </c>
    </row>
    <row r="468" customFormat="false" ht="12" hidden="false" customHeight="true" outlineLevel="0" collapsed="false">
      <c r="A468" s="93" t="s">
        <v>644</v>
      </c>
      <c r="B468" s="93" t="s">
        <v>174</v>
      </c>
      <c r="C468" s="93" t="s">
        <v>921</v>
      </c>
      <c r="D468" s="94" t="s">
        <v>1067</v>
      </c>
      <c r="E468" s="94" t="s">
        <v>141</v>
      </c>
      <c r="F468" s="95" t="n">
        <f aca="false">5-((9*(O468+V468+X468+K468)/N468)-38.3)</f>
        <v>12.6076923076923</v>
      </c>
      <c r="G468" s="96" t="n">
        <f aca="false">H468/((R468*0.25)+(S468*0.5)+(T468*0.75)+(U468*1.75)*1.02)</f>
        <v>1.25714285714286</v>
      </c>
      <c r="H468" s="97" t="n">
        <v>11</v>
      </c>
      <c r="I468" s="97" t="n">
        <v>2</v>
      </c>
      <c r="J468" s="97" t="n">
        <v>1</v>
      </c>
      <c r="K468" s="97" t="n">
        <v>1</v>
      </c>
      <c r="L468" s="93" t="s">
        <v>667</v>
      </c>
      <c r="M468" s="97" t="n">
        <v>1977</v>
      </c>
      <c r="N468" s="97" t="n">
        <v>39</v>
      </c>
      <c r="O468" s="97" t="n">
        <v>119</v>
      </c>
      <c r="P468" s="97" t="n">
        <v>12</v>
      </c>
      <c r="Q468" s="97" t="n">
        <v>28</v>
      </c>
      <c r="R468" s="97" t="n">
        <f aca="false">Q468-S468-T468-U468</f>
        <v>23</v>
      </c>
      <c r="S468" s="97" t="n">
        <v>3</v>
      </c>
      <c r="T468" s="97" t="n">
        <v>2</v>
      </c>
      <c r="U468" s="97" t="n">
        <v>0</v>
      </c>
      <c r="V468" s="97" t="n">
        <v>13</v>
      </c>
      <c r="W468" s="97" t="n">
        <v>2</v>
      </c>
      <c r="X468" s="97" t="n">
        <v>0</v>
      </c>
      <c r="Y468" s="97" t="n">
        <v>7</v>
      </c>
      <c r="Z468" s="97" t="n">
        <v>0.235294117647059</v>
      </c>
    </row>
    <row r="469" customFormat="false" ht="12" hidden="false" customHeight="true" outlineLevel="0" collapsed="false">
      <c r="A469" s="93" t="s">
        <v>684</v>
      </c>
      <c r="B469" s="93" t="s">
        <v>108</v>
      </c>
      <c r="C469" s="93" t="s">
        <v>921</v>
      </c>
      <c r="D469" s="94" t="s">
        <v>1067</v>
      </c>
      <c r="E469" s="94" t="s">
        <v>141</v>
      </c>
      <c r="F469" s="95" t="n">
        <f aca="false">5-((9*(O469+V469+X469+K469)/N469)-38.3)</f>
        <v>20.7237288135593</v>
      </c>
      <c r="G469" s="96" t="n">
        <f aca="false">H469/((R469*0.25)+(S469*0.5)+(T469*0.75)+(U469*1.75)*1.02)</f>
        <v>0.777777777777778</v>
      </c>
      <c r="H469" s="97" t="n">
        <v>7</v>
      </c>
      <c r="I469" s="97" t="n">
        <v>0</v>
      </c>
      <c r="J469" s="97" t="n">
        <v>0</v>
      </c>
      <c r="K469" s="97" t="n">
        <v>0</v>
      </c>
      <c r="L469" s="93" t="s">
        <v>667</v>
      </c>
      <c r="M469" s="97" t="n">
        <v>1977</v>
      </c>
      <c r="N469" s="97" t="n">
        <v>59</v>
      </c>
      <c r="O469" s="97" t="n">
        <v>134</v>
      </c>
      <c r="P469" s="97" t="n">
        <v>14</v>
      </c>
      <c r="Q469" s="97" t="n">
        <v>32</v>
      </c>
      <c r="R469" s="97" t="n">
        <f aca="false">Q469-S469-T469-U469</f>
        <v>28</v>
      </c>
      <c r="S469" s="97" t="n">
        <v>4</v>
      </c>
      <c r="T469" s="97" t="n">
        <v>0</v>
      </c>
      <c r="U469" s="97" t="n">
        <v>0</v>
      </c>
      <c r="V469" s="97" t="n">
        <v>14</v>
      </c>
      <c r="W469" s="97" t="n">
        <v>1</v>
      </c>
      <c r="X469" s="97" t="n">
        <v>0</v>
      </c>
      <c r="Y469" s="97" t="n">
        <v>26</v>
      </c>
      <c r="Z469" s="97" t="n">
        <v>0.238805970149254</v>
      </c>
    </row>
    <row r="470" customFormat="false" ht="12" hidden="false" customHeight="true" outlineLevel="0" collapsed="false">
      <c r="A470" s="93" t="s">
        <v>656</v>
      </c>
      <c r="B470" s="93" t="s">
        <v>174</v>
      </c>
      <c r="C470" s="93" t="s">
        <v>799</v>
      </c>
      <c r="D470" s="94" t="s">
        <v>1068</v>
      </c>
      <c r="E470" s="94" t="s">
        <v>252</v>
      </c>
      <c r="F470" s="95" t="n">
        <f aca="false">5-((9*(O470+V470+X470+K470)/N470)-38.3)</f>
        <v>26.5857142857143</v>
      </c>
      <c r="G470" s="96" t="n">
        <f aca="false">H470/((R470*0.25)+(S470*0.5)+(T470*0.75)+(U470*1.75)*1.02)</f>
        <v>1.33333333333333</v>
      </c>
      <c r="H470" s="97" t="n">
        <v>1</v>
      </c>
      <c r="I470" s="97" t="n">
        <v>0</v>
      </c>
      <c r="J470" s="97" t="n">
        <v>1</v>
      </c>
      <c r="K470" s="97" t="n">
        <v>0</v>
      </c>
      <c r="L470" s="93" t="s">
        <v>120</v>
      </c>
      <c r="M470" s="97" t="n">
        <v>1977</v>
      </c>
      <c r="N470" s="97" t="n">
        <v>14</v>
      </c>
      <c r="O470" s="97" t="n">
        <v>25</v>
      </c>
      <c r="P470" s="97" t="n">
        <v>2</v>
      </c>
      <c r="Q470" s="97" t="n">
        <v>2</v>
      </c>
      <c r="R470" s="97" t="n">
        <f aca="false">Q470-S470-T470-U470</f>
        <v>1</v>
      </c>
      <c r="S470" s="97" t="n">
        <v>1</v>
      </c>
      <c r="T470" s="97" t="n">
        <v>0</v>
      </c>
      <c r="U470" s="97" t="n">
        <v>0</v>
      </c>
      <c r="V470" s="97" t="n">
        <v>0</v>
      </c>
      <c r="W470" s="97" t="n">
        <v>0</v>
      </c>
      <c r="X470" s="97" t="n">
        <v>1</v>
      </c>
      <c r="Y470" s="97" t="n">
        <v>4</v>
      </c>
      <c r="Z470" s="97" t="n">
        <v>0.08</v>
      </c>
    </row>
    <row r="471" customFormat="false" ht="12" hidden="false" customHeight="true" outlineLevel="0" collapsed="false">
      <c r="A471" s="93" t="s">
        <v>660</v>
      </c>
      <c r="B471" s="93" t="s">
        <v>174</v>
      </c>
      <c r="C471" s="93" t="s">
        <v>1069</v>
      </c>
      <c r="D471" s="94" t="s">
        <v>1070</v>
      </c>
      <c r="E471" s="94" t="s">
        <v>137</v>
      </c>
      <c r="F471" s="95" t="n">
        <f aca="false">5-((9*(O471+V471+X471+K471)/N471)-38.3)</f>
        <v>8.2</v>
      </c>
      <c r="G471" s="96" t="n">
        <f aca="false">H471/((R471*0.25)+(S471*0.5)+(T471*0.75)+(U471*1.75)*1.03)</f>
        <v>0.746965452847806</v>
      </c>
      <c r="H471" s="97" t="n">
        <v>4</v>
      </c>
      <c r="I471" s="97" t="n">
        <v>0</v>
      </c>
      <c r="J471" s="97" t="n">
        <v>0</v>
      </c>
      <c r="K471" s="97" t="n">
        <v>1</v>
      </c>
      <c r="L471" s="93" t="s">
        <v>120</v>
      </c>
      <c r="M471" s="97" t="n">
        <v>1977</v>
      </c>
      <c r="N471" s="97" t="n">
        <v>10</v>
      </c>
      <c r="O471" s="97" t="n">
        <v>36</v>
      </c>
      <c r="P471" s="97" t="n">
        <v>4</v>
      </c>
      <c r="Q471" s="97" t="n">
        <v>7</v>
      </c>
      <c r="R471" s="97" t="n">
        <f aca="false">Q471-S471-T471-U471</f>
        <v>3</v>
      </c>
      <c r="S471" s="97" t="n">
        <v>2</v>
      </c>
      <c r="T471" s="97" t="n">
        <v>0</v>
      </c>
      <c r="U471" s="97" t="n">
        <v>2</v>
      </c>
      <c r="V471" s="97" t="n">
        <v>1</v>
      </c>
      <c r="W471" s="97" t="n">
        <v>0</v>
      </c>
      <c r="X471" s="97" t="n">
        <v>1</v>
      </c>
      <c r="Y471" s="97" t="n">
        <v>16</v>
      </c>
      <c r="Z471" s="97" t="n">
        <v>0.194444444444444</v>
      </c>
    </row>
    <row r="472" customFormat="false" ht="12" hidden="false" customHeight="true" outlineLevel="0" collapsed="false">
      <c r="A472" s="93" t="s">
        <v>461</v>
      </c>
      <c r="B472" s="93" t="s">
        <v>174</v>
      </c>
      <c r="C472" s="93" t="s">
        <v>727</v>
      </c>
      <c r="D472" s="94" t="s">
        <v>1070</v>
      </c>
      <c r="E472" s="94" t="s">
        <v>137</v>
      </c>
      <c r="F472" s="95" t="n">
        <f aca="false">5-((9*(O472+V472+X472+K472)/N472)-38.3)</f>
        <v>12.925</v>
      </c>
      <c r="G472" s="96" t="n">
        <f aca="false">H472/((R472*0.25)+(S472*0.5)+(T472*0.75)+(U472*1.75)*1.02)</f>
        <v>0.85995085995086</v>
      </c>
      <c r="H472" s="97" t="n">
        <v>7</v>
      </c>
      <c r="I472" s="97" t="n">
        <v>0</v>
      </c>
      <c r="J472" s="97" t="n">
        <v>1</v>
      </c>
      <c r="K472" s="97" t="n">
        <v>0</v>
      </c>
      <c r="L472" s="93" t="s">
        <v>120</v>
      </c>
      <c r="M472" s="97" t="n">
        <v>1977</v>
      </c>
      <c r="N472" s="97" t="n">
        <v>8</v>
      </c>
      <c r="O472" s="97" t="n">
        <v>24</v>
      </c>
      <c r="P472" s="97" t="n">
        <v>5</v>
      </c>
      <c r="Q472" s="97" t="n">
        <v>6</v>
      </c>
      <c r="R472" s="97" t="n">
        <f aca="false">Q472-S472-T472-U472</f>
        <v>0</v>
      </c>
      <c r="S472" s="97" t="n">
        <v>2</v>
      </c>
      <c r="T472" s="97" t="n">
        <v>0</v>
      </c>
      <c r="U472" s="97" t="n">
        <v>4</v>
      </c>
      <c r="V472" s="97" t="n">
        <v>2</v>
      </c>
      <c r="W472" s="97" t="n">
        <v>0</v>
      </c>
      <c r="X472" s="97" t="n">
        <v>1</v>
      </c>
      <c r="Y472" s="97" t="n">
        <v>13</v>
      </c>
      <c r="Z472" s="97" t="n">
        <v>0.25</v>
      </c>
    </row>
    <row r="473" customFormat="false" ht="12" hidden="false" customHeight="true" outlineLevel="0" collapsed="false">
      <c r="A473" s="93" t="s">
        <v>461</v>
      </c>
      <c r="B473" s="93" t="s">
        <v>108</v>
      </c>
      <c r="C473" s="93" t="s">
        <v>1049</v>
      </c>
      <c r="D473" s="94" t="s">
        <v>1070</v>
      </c>
      <c r="E473" s="94" t="s">
        <v>137</v>
      </c>
      <c r="F473" s="95" t="n">
        <f aca="false">5-((9*(O473+V473+X473+K473)/N473)-38.3)</f>
        <v>8.07586206896551</v>
      </c>
      <c r="G473" s="96" t="n">
        <f aca="false">H473/((R473*0.25)+(S473*0.5)+(T473*0.75)+(U473*1.75)*1.02)</f>
        <v>1.05401844532279</v>
      </c>
      <c r="H473" s="97" t="n">
        <v>28</v>
      </c>
      <c r="I473" s="97" t="n">
        <v>3</v>
      </c>
      <c r="J473" s="97" t="n">
        <v>2</v>
      </c>
      <c r="K473" s="97" t="n">
        <v>0</v>
      </c>
      <c r="L473" s="93" t="s">
        <v>120</v>
      </c>
      <c r="M473" s="97" t="n">
        <v>1977</v>
      </c>
      <c r="N473" s="97" t="n">
        <v>58</v>
      </c>
      <c r="O473" s="97" t="n">
        <v>211</v>
      </c>
      <c r="P473" s="97" t="n">
        <v>22</v>
      </c>
      <c r="Q473" s="97" t="n">
        <v>44</v>
      </c>
      <c r="R473" s="97" t="n">
        <f aca="false">Q473-S473-T473-U473</f>
        <v>28</v>
      </c>
      <c r="S473" s="97" t="n">
        <v>7</v>
      </c>
      <c r="T473" s="97" t="n">
        <v>0</v>
      </c>
      <c r="U473" s="97" t="n">
        <v>9</v>
      </c>
      <c r="V473" s="97" t="n">
        <v>13</v>
      </c>
      <c r="W473" s="97" t="n">
        <v>3</v>
      </c>
      <c r="X473" s="97" t="n">
        <v>3</v>
      </c>
      <c r="Y473" s="97" t="n">
        <v>66</v>
      </c>
      <c r="Z473" s="97" t="n">
        <v>0.208530805687204</v>
      </c>
    </row>
    <row r="474" customFormat="false" ht="12" hidden="false" customHeight="true" outlineLevel="0" collapsed="false">
      <c r="A474" s="93" t="s">
        <v>548</v>
      </c>
      <c r="B474" s="93" t="s">
        <v>108</v>
      </c>
      <c r="C474" s="93" t="s">
        <v>1071</v>
      </c>
      <c r="D474" s="94" t="s">
        <v>1070</v>
      </c>
      <c r="E474" s="94" t="s">
        <v>137</v>
      </c>
      <c r="F474" s="95" t="n">
        <f aca="false">5-((9*(O474+V474+X474+K474)/N474)-38.3)</f>
        <v>13.7285714285714</v>
      </c>
      <c r="G474" s="96" t="n">
        <f aca="false">H474/((R474*0.25)+(S474*0.5)+(T474*0.75)+(U474*1.75)*1.02)</f>
        <v>1.3385961901493</v>
      </c>
      <c r="H474" s="97" t="n">
        <v>39</v>
      </c>
      <c r="I474" s="97" t="n">
        <v>2</v>
      </c>
      <c r="J474" s="97" t="n">
        <v>3</v>
      </c>
      <c r="K474" s="97" t="n">
        <v>2</v>
      </c>
      <c r="L474" s="93" t="s">
        <v>120</v>
      </c>
      <c r="M474" s="97" t="n">
        <v>1977</v>
      </c>
      <c r="N474" s="97" t="n">
        <v>56</v>
      </c>
      <c r="O474" s="97" t="n">
        <v>168</v>
      </c>
      <c r="P474" s="97" t="n">
        <v>16</v>
      </c>
      <c r="Q474" s="97" t="n">
        <v>40</v>
      </c>
      <c r="R474" s="97" t="n">
        <f aca="false">Q474-S474-T474-U474</f>
        <v>20</v>
      </c>
      <c r="S474" s="97" t="n">
        <v>9</v>
      </c>
      <c r="T474" s="97" t="n">
        <v>0</v>
      </c>
      <c r="U474" s="97" t="n">
        <v>11</v>
      </c>
      <c r="V474" s="97" t="n">
        <v>12</v>
      </c>
      <c r="W474" s="97" t="n">
        <v>1</v>
      </c>
      <c r="X474" s="97" t="n">
        <v>2</v>
      </c>
      <c r="Y474" s="97" t="n">
        <v>48</v>
      </c>
      <c r="Z474" s="97" t="n">
        <v>0.238095238095238</v>
      </c>
    </row>
    <row r="475" customFormat="false" ht="12" hidden="false" customHeight="true" outlineLevel="0" collapsed="false">
      <c r="A475" s="93" t="s">
        <v>706</v>
      </c>
      <c r="B475" s="93" t="s">
        <v>174</v>
      </c>
      <c r="C475" s="93" t="s">
        <v>1072</v>
      </c>
      <c r="D475" s="94" t="s">
        <v>1073</v>
      </c>
      <c r="E475" s="94" t="s">
        <v>179</v>
      </c>
      <c r="F475" s="95" t="n">
        <f aca="false">5-((9*(O475+V475+X475+K475)/N475)-38.3)</f>
        <v>15.9896551724138</v>
      </c>
      <c r="G475" s="96" t="n">
        <f aca="false">H475/((R475*0.25)+(S475*0.5)+(T475*0.75)+(U475*1.75)*1.02)</f>
        <v>0.96</v>
      </c>
      <c r="H475" s="97" t="n">
        <v>6</v>
      </c>
      <c r="I475" s="97" t="n">
        <v>0</v>
      </c>
      <c r="J475" s="97" t="n">
        <v>1</v>
      </c>
      <c r="K475" s="97" t="n">
        <v>0</v>
      </c>
      <c r="L475" s="93" t="s">
        <v>121</v>
      </c>
      <c r="M475" s="97" t="n">
        <v>1977</v>
      </c>
      <c r="N475" s="97" t="n">
        <v>29</v>
      </c>
      <c r="O475" s="97" t="n">
        <v>77</v>
      </c>
      <c r="P475" s="97" t="n">
        <v>8</v>
      </c>
      <c r="Q475" s="97" t="n">
        <v>21</v>
      </c>
      <c r="R475" s="97" t="n">
        <f aca="false">Q475-S475-T475-U475</f>
        <v>17</v>
      </c>
      <c r="S475" s="97" t="n">
        <v>4</v>
      </c>
      <c r="T475" s="97" t="n">
        <v>0</v>
      </c>
      <c r="U475" s="97" t="n">
        <v>0</v>
      </c>
      <c r="V475" s="97" t="n">
        <v>10</v>
      </c>
      <c r="W475" s="97" t="n">
        <v>1</v>
      </c>
      <c r="X475" s="97" t="n">
        <v>1</v>
      </c>
      <c r="Y475" s="97" t="n">
        <v>8</v>
      </c>
      <c r="Z475" s="97" t="n">
        <v>0.272727272727273</v>
      </c>
    </row>
    <row r="476" customFormat="false" ht="12" hidden="false" customHeight="true" outlineLevel="0" collapsed="false">
      <c r="A476" s="93" t="s">
        <v>751</v>
      </c>
      <c r="B476" s="93" t="s">
        <v>108</v>
      </c>
      <c r="C476" s="93" t="s">
        <v>1074</v>
      </c>
      <c r="D476" s="94" t="s">
        <v>1073</v>
      </c>
      <c r="E476" s="94" t="s">
        <v>179</v>
      </c>
      <c r="F476" s="95" t="n">
        <f aca="false">5-((9*(O476+V476+X476+K476)/N476)-38.3)</f>
        <v>27.4428571428571</v>
      </c>
      <c r="G476" s="96" t="n">
        <f aca="false">H476/((R476*0.25)+(S476*0.5)+(T476*0.75)+(U476*1.75)*1.02)</f>
        <v>1.31795716639209</v>
      </c>
      <c r="H476" s="97" t="n">
        <v>4</v>
      </c>
      <c r="I476" s="97" t="n">
        <v>1</v>
      </c>
      <c r="J476" s="97" t="n">
        <v>0</v>
      </c>
      <c r="K476" s="97" t="n">
        <v>1</v>
      </c>
      <c r="L476" s="93" t="s">
        <v>121</v>
      </c>
      <c r="M476" s="97" t="n">
        <v>1977</v>
      </c>
      <c r="N476" s="97" t="n">
        <v>21</v>
      </c>
      <c r="O476" s="97" t="n">
        <v>28</v>
      </c>
      <c r="P476" s="97" t="n">
        <v>5</v>
      </c>
      <c r="Q476" s="97" t="n">
        <v>4</v>
      </c>
      <c r="R476" s="97" t="n">
        <f aca="false">Q476-S476-T476-U476</f>
        <v>1</v>
      </c>
      <c r="S476" s="97" t="n">
        <v>2</v>
      </c>
      <c r="T476" s="97" t="n">
        <v>0</v>
      </c>
      <c r="U476" s="97" t="n">
        <v>1</v>
      </c>
      <c r="V476" s="97" t="n">
        <v>8</v>
      </c>
      <c r="W476" s="97" t="n">
        <v>0</v>
      </c>
      <c r="X476" s="97" t="n">
        <v>0</v>
      </c>
      <c r="Y476" s="97" t="n">
        <v>6</v>
      </c>
      <c r="Z476" s="97" t="n">
        <v>0.142857142857143</v>
      </c>
    </row>
    <row r="477" customFormat="false" ht="12" hidden="false" customHeight="true" outlineLevel="0" collapsed="false">
      <c r="A477" s="93" t="s">
        <v>669</v>
      </c>
      <c r="B477" s="93" t="s">
        <v>174</v>
      </c>
      <c r="C477" s="93" t="s">
        <v>1075</v>
      </c>
      <c r="D477" s="94" t="s">
        <v>1073</v>
      </c>
      <c r="E477" s="94" t="s">
        <v>179</v>
      </c>
      <c r="F477" s="95" t="n">
        <f aca="false">5-((9*(O477+V477+X477+K477)/N477)-38.3)</f>
        <v>19.9</v>
      </c>
      <c r="G477" s="96" t="n">
        <f aca="false">H477/((R477*0.25)+(S477*0.5)+(T477*0.75)+(U477*1.75)*1.02)</f>
        <v>1.2</v>
      </c>
      <c r="H477" s="97" t="n">
        <v>3</v>
      </c>
      <c r="I477" s="97" t="n">
        <v>2</v>
      </c>
      <c r="J477" s="97" t="n">
        <v>0</v>
      </c>
      <c r="K477" s="97" t="n">
        <v>0</v>
      </c>
      <c r="L477" s="93" t="s">
        <v>121</v>
      </c>
      <c r="M477" s="97" t="n">
        <v>1977</v>
      </c>
      <c r="N477" s="97" t="n">
        <v>20</v>
      </c>
      <c r="O477" s="97" t="n">
        <v>48</v>
      </c>
      <c r="P477" s="97" t="n">
        <v>2</v>
      </c>
      <c r="Q477" s="97" t="n">
        <v>9</v>
      </c>
      <c r="R477" s="97" t="n">
        <f aca="false">Q477-S477-T477-U477</f>
        <v>8</v>
      </c>
      <c r="S477" s="97" t="n">
        <v>1</v>
      </c>
      <c r="T477" s="97" t="n">
        <v>0</v>
      </c>
      <c r="U477" s="97" t="n">
        <v>0</v>
      </c>
      <c r="V477" s="97" t="n">
        <v>4</v>
      </c>
      <c r="W477" s="97" t="n">
        <v>1</v>
      </c>
      <c r="X477" s="97" t="n">
        <v>0</v>
      </c>
      <c r="Y477" s="97" t="n">
        <v>11</v>
      </c>
      <c r="Z477" s="97" t="n">
        <v>0.1875</v>
      </c>
    </row>
    <row r="478" customFormat="false" ht="12" hidden="false" customHeight="true" outlineLevel="0" collapsed="false">
      <c r="A478" s="93" t="s">
        <v>660</v>
      </c>
      <c r="B478" s="93" t="s">
        <v>174</v>
      </c>
      <c r="C478" s="93" t="s">
        <v>652</v>
      </c>
      <c r="D478" s="94" t="s">
        <v>230</v>
      </c>
      <c r="E478" s="94" t="s">
        <v>141</v>
      </c>
      <c r="F478" s="95" t="n">
        <f aca="false">5-((9*(O478+V478+X478+K478)/N478)-38.3)</f>
        <v>43.3</v>
      </c>
      <c r="G478" s="96" t="e">
        <f aca="false">H478/((R478*0.25)+(S478*0.5)+(T478*0.75)+(U478*1.75)*1.03)</f>
        <v>#DIV/0!</v>
      </c>
      <c r="H478" s="97" t="n">
        <v>0</v>
      </c>
      <c r="I478" s="97" t="n">
        <v>0</v>
      </c>
      <c r="J478" s="97" t="n">
        <v>0</v>
      </c>
      <c r="K478" s="97" t="n">
        <v>0</v>
      </c>
      <c r="L478" s="93" t="s">
        <v>120</v>
      </c>
      <c r="M478" s="97" t="n">
        <v>1977</v>
      </c>
      <c r="N478" s="97" t="n">
        <v>13</v>
      </c>
      <c r="O478" s="97" t="n">
        <v>0</v>
      </c>
      <c r="P478" s="97" t="n">
        <v>0</v>
      </c>
      <c r="Q478" s="97" t="n">
        <v>0</v>
      </c>
      <c r="R478" s="97" t="n">
        <f aca="false">Q478-S478-T478-U478</f>
        <v>0</v>
      </c>
      <c r="S478" s="97" t="n">
        <v>0</v>
      </c>
      <c r="T478" s="97" t="n">
        <v>0</v>
      </c>
      <c r="U478" s="97" t="n">
        <v>0</v>
      </c>
      <c r="V478" s="97" t="n">
        <v>0</v>
      </c>
      <c r="W478" s="97" t="n">
        <v>0</v>
      </c>
      <c r="X478" s="97" t="n">
        <v>0</v>
      </c>
      <c r="Y478" s="97" t="n">
        <v>0</v>
      </c>
      <c r="Z478" s="97"/>
    </row>
    <row r="479" customFormat="false" ht="12" hidden="false" customHeight="true" outlineLevel="0" collapsed="false">
      <c r="A479" s="93" t="s">
        <v>644</v>
      </c>
      <c r="B479" s="93" t="s">
        <v>174</v>
      </c>
      <c r="C479" s="93" t="s">
        <v>652</v>
      </c>
      <c r="D479" s="94" t="s">
        <v>230</v>
      </c>
      <c r="E479" s="94" t="s">
        <v>141</v>
      </c>
      <c r="F479" s="95" t="n">
        <f aca="false">5-((9*(O479+V479+X479+K479)/N479)-38.3)</f>
        <v>43.3</v>
      </c>
      <c r="G479" s="96" t="e">
        <f aca="false">H479/((R479*0.25)+(S479*0.5)+(T479*0.75)+(U479*1.75)*1.03)</f>
        <v>#DIV/0!</v>
      </c>
      <c r="H479" s="97" t="n">
        <v>0</v>
      </c>
      <c r="I479" s="97" t="n">
        <v>0</v>
      </c>
      <c r="J479" s="97" t="n">
        <v>0</v>
      </c>
      <c r="K479" s="97" t="n">
        <v>0</v>
      </c>
      <c r="L479" s="93" t="s">
        <v>120</v>
      </c>
      <c r="M479" s="97" t="n">
        <v>1977</v>
      </c>
      <c r="N479" s="97" t="n">
        <v>16</v>
      </c>
      <c r="O479" s="97" t="n">
        <v>0</v>
      </c>
      <c r="P479" s="97" t="n">
        <v>0</v>
      </c>
      <c r="Q479" s="97" t="n">
        <v>0</v>
      </c>
      <c r="R479" s="97" t="n">
        <f aca="false">Q479-S479-T479-U479</f>
        <v>0</v>
      </c>
      <c r="S479" s="97" t="n">
        <v>0</v>
      </c>
      <c r="T479" s="97" t="n">
        <v>0</v>
      </c>
      <c r="U479" s="97" t="n">
        <v>0</v>
      </c>
      <c r="V479" s="97" t="n">
        <v>0</v>
      </c>
      <c r="W479" s="97" t="n">
        <v>0</v>
      </c>
      <c r="X479" s="97" t="n">
        <v>0</v>
      </c>
      <c r="Y479" s="97" t="n">
        <v>0</v>
      </c>
      <c r="Z479" s="97"/>
    </row>
    <row r="480" customFormat="false" ht="12" hidden="false" customHeight="true" outlineLevel="0" collapsed="false">
      <c r="A480" s="93" t="s">
        <v>751</v>
      </c>
      <c r="B480" s="93" t="s">
        <v>108</v>
      </c>
      <c r="C480" s="93" t="s">
        <v>652</v>
      </c>
      <c r="D480" s="94" t="s">
        <v>538</v>
      </c>
      <c r="E480" s="94" t="s">
        <v>252</v>
      </c>
      <c r="F480" s="95" t="n">
        <f aca="false">5-((9*(O480+V480+X480+K480)/N480)-38.3)</f>
        <v>24.2714285714286</v>
      </c>
      <c r="G480" s="96" t="n">
        <f aca="false">H480/((R480*0.25)+(S480*0.5)+(T480*0.75)+(U480*1.75)*1.02)</f>
        <v>0.995024875621891</v>
      </c>
      <c r="H480" s="97" t="n">
        <v>7</v>
      </c>
      <c r="I480" s="97" t="n">
        <v>1</v>
      </c>
      <c r="J480" s="97" t="n">
        <v>2</v>
      </c>
      <c r="K480" s="97" t="n">
        <v>3</v>
      </c>
      <c r="L480" s="93" t="s">
        <v>120</v>
      </c>
      <c r="M480" s="97" t="n">
        <v>1977</v>
      </c>
      <c r="N480" s="97" t="n">
        <v>35</v>
      </c>
      <c r="O480" s="97" t="n">
        <v>69</v>
      </c>
      <c r="P480" s="97" t="n">
        <v>8</v>
      </c>
      <c r="Q480" s="97" t="n">
        <v>18</v>
      </c>
      <c r="R480" s="97" t="n">
        <f aca="false">Q480-S480-T480-U480</f>
        <v>13</v>
      </c>
      <c r="S480" s="97" t="n">
        <v>4</v>
      </c>
      <c r="T480" s="97" t="n">
        <v>0</v>
      </c>
      <c r="U480" s="97" t="n">
        <v>1</v>
      </c>
      <c r="V480" s="97" t="n">
        <v>2</v>
      </c>
      <c r="W480" s="97" t="n">
        <v>0</v>
      </c>
      <c r="X480" s="97" t="n">
        <v>0</v>
      </c>
      <c r="Y480" s="97" t="n">
        <v>19</v>
      </c>
      <c r="Z480" s="97" t="n">
        <v>0.260869565217391</v>
      </c>
    </row>
    <row r="481" customFormat="false" ht="12" hidden="false" customHeight="true" outlineLevel="0" collapsed="false">
      <c r="A481" s="93" t="s">
        <v>701</v>
      </c>
      <c r="B481" s="93" t="s">
        <v>108</v>
      </c>
      <c r="C481" s="93" t="s">
        <v>652</v>
      </c>
      <c r="D481" s="94" t="s">
        <v>151</v>
      </c>
      <c r="E481" s="94" t="s">
        <v>148</v>
      </c>
      <c r="F481" s="95" t="n">
        <f aca="false">5-((9*(O481+V481+X481+K481)/N481)-38.3)</f>
        <v>43.3</v>
      </c>
      <c r="G481" s="96" t="e">
        <f aca="false">H481/((R481*0.25)+(S481*0.5)+(T481*0.75)+(U481*1.75)*1.02)</f>
        <v>#DIV/0!</v>
      </c>
      <c r="H481" s="97" t="n">
        <v>0</v>
      </c>
      <c r="I481" s="97" t="n">
        <v>0</v>
      </c>
      <c r="J481" s="97" t="n">
        <v>0</v>
      </c>
      <c r="K481" s="97" t="n">
        <v>0</v>
      </c>
      <c r="L481" s="93" t="s">
        <v>120</v>
      </c>
      <c r="M481" s="97" t="n">
        <v>1977</v>
      </c>
      <c r="N481" s="97" t="n">
        <v>16</v>
      </c>
      <c r="O481" s="97" t="n">
        <v>0</v>
      </c>
      <c r="P481" s="97" t="n">
        <v>0</v>
      </c>
      <c r="Q481" s="97" t="n">
        <v>0</v>
      </c>
      <c r="R481" s="97" t="n">
        <f aca="false">Q481-S481-T481-U481</f>
        <v>0</v>
      </c>
      <c r="S481" s="97" t="n">
        <v>0</v>
      </c>
      <c r="T481" s="97" t="n">
        <v>0</v>
      </c>
      <c r="U481" s="97" t="n">
        <v>0</v>
      </c>
      <c r="V481" s="97" t="n">
        <v>0</v>
      </c>
      <c r="W481" s="97" t="n">
        <v>0</v>
      </c>
      <c r="X481" s="97" t="n">
        <v>0</v>
      </c>
      <c r="Y481" s="97" t="n">
        <v>0</v>
      </c>
      <c r="Z481" s="97"/>
    </row>
    <row r="482" customFormat="false" ht="12" hidden="false" customHeight="true" outlineLevel="0" collapsed="false">
      <c r="A482" s="93" t="s">
        <v>461</v>
      </c>
      <c r="B482" s="93" t="s">
        <v>174</v>
      </c>
      <c r="C482" s="93" t="s">
        <v>1076</v>
      </c>
      <c r="D482" s="94" t="s">
        <v>1077</v>
      </c>
      <c r="E482" s="94" t="s">
        <v>157</v>
      </c>
      <c r="F482" s="95" t="n">
        <f aca="false">5-((9*(O482+V482+X482+K482)/N482)-38.3)</f>
        <v>10.9</v>
      </c>
      <c r="G482" s="96" t="n">
        <f aca="false">H482/((R482*0.25)+(S482*0.5)+(T482*0.75)+(U482*1.75)*1.02)</f>
        <v>1.43626570915619</v>
      </c>
      <c r="H482" s="97" t="n">
        <v>4</v>
      </c>
      <c r="I482" s="97" t="n">
        <v>0</v>
      </c>
      <c r="J482" s="97" t="n">
        <v>1</v>
      </c>
      <c r="K482" s="97" t="n">
        <v>0</v>
      </c>
      <c r="L482" s="93" t="s">
        <v>120</v>
      </c>
      <c r="M482" s="97" t="n">
        <v>1977</v>
      </c>
      <c r="N482" s="97" t="n">
        <v>5</v>
      </c>
      <c r="O482" s="97" t="n">
        <v>15</v>
      </c>
      <c r="P482" s="97" t="n">
        <v>3</v>
      </c>
      <c r="Q482" s="97" t="n">
        <v>4</v>
      </c>
      <c r="R482" s="97" t="n">
        <f aca="false">Q482-S482-T482-U482</f>
        <v>2</v>
      </c>
      <c r="S482" s="97" t="n">
        <v>1</v>
      </c>
      <c r="T482" s="97" t="n">
        <v>0</v>
      </c>
      <c r="U482" s="97" t="n">
        <v>1</v>
      </c>
      <c r="V482" s="97" t="n">
        <v>2</v>
      </c>
      <c r="W482" s="97" t="n">
        <v>0</v>
      </c>
      <c r="X482" s="97" t="n">
        <v>1</v>
      </c>
      <c r="Y482" s="97" t="n">
        <v>1</v>
      </c>
      <c r="Z482" s="97" t="n">
        <v>0.266666666666667</v>
      </c>
    </row>
    <row r="483" customFormat="false" ht="12" hidden="false" customHeight="true" outlineLevel="0" collapsed="false">
      <c r="A483" s="93" t="s">
        <v>644</v>
      </c>
      <c r="B483" s="93" t="s">
        <v>174</v>
      </c>
      <c r="C483" s="93" t="s">
        <v>652</v>
      </c>
      <c r="D483" s="94" t="s">
        <v>256</v>
      </c>
      <c r="E483" s="94" t="s">
        <v>257</v>
      </c>
      <c r="F483" s="95" t="n">
        <f aca="false">5-((9*(O483+V483+X483+K483)/N483)-38.3)</f>
        <v>43.3</v>
      </c>
      <c r="G483" s="96" t="e">
        <f aca="false">H483/((R483*0.25)+(S483*0.5)+(T483*0.75)+(U483*1.75)*1.03)</f>
        <v>#DIV/0!</v>
      </c>
      <c r="H483" s="97" t="n">
        <v>0</v>
      </c>
      <c r="I483" s="97" t="n">
        <v>0</v>
      </c>
      <c r="J483" s="97" t="n">
        <v>0</v>
      </c>
      <c r="K483" s="97" t="n">
        <v>0</v>
      </c>
      <c r="L483" s="93" t="s">
        <v>120</v>
      </c>
      <c r="M483" s="97" t="n">
        <v>1977</v>
      </c>
      <c r="N483" s="97" t="n">
        <v>27</v>
      </c>
      <c r="O483" s="97" t="n">
        <v>0</v>
      </c>
      <c r="P483" s="97" t="n">
        <v>0</v>
      </c>
      <c r="Q483" s="97" t="n">
        <v>0</v>
      </c>
      <c r="R483" s="97" t="n">
        <f aca="false">Q483-S483-T483-U483</f>
        <v>0</v>
      </c>
      <c r="S483" s="97" t="n">
        <v>0</v>
      </c>
      <c r="T483" s="97" t="n">
        <v>0</v>
      </c>
      <c r="U483" s="97" t="n">
        <v>0</v>
      </c>
      <c r="V483" s="97" t="n">
        <v>0</v>
      </c>
      <c r="W483" s="97" t="n">
        <v>0</v>
      </c>
      <c r="X483" s="97" t="n">
        <v>0</v>
      </c>
      <c r="Y483" s="97" t="n">
        <v>0</v>
      </c>
      <c r="Z483" s="97"/>
    </row>
    <row r="484" customFormat="false" ht="12" hidden="false" customHeight="true" outlineLevel="0" collapsed="false">
      <c r="A484" s="93" t="s">
        <v>583</v>
      </c>
      <c r="B484" s="93" t="s">
        <v>108</v>
      </c>
      <c r="C484" s="93" t="s">
        <v>652</v>
      </c>
      <c r="D484" s="94" t="s">
        <v>588</v>
      </c>
      <c r="E484" s="94" t="s">
        <v>150</v>
      </c>
      <c r="F484" s="95" t="n">
        <f aca="false">5-((9*(O484+V484+X484+K484)/N484)-38.3)</f>
        <v>21.6333333333333</v>
      </c>
      <c r="G484" s="96" t="n">
        <f aca="false">H484/((R484*0.25)+(S484*0.5)+(T484*0.75)+(U484*1.75)*1.02)</f>
        <v>1.45454545454545</v>
      </c>
      <c r="H484" s="97" t="n">
        <v>4</v>
      </c>
      <c r="I484" s="97" t="n">
        <v>0</v>
      </c>
      <c r="J484" s="97" t="n">
        <v>0</v>
      </c>
      <c r="K484" s="97" t="n">
        <v>5</v>
      </c>
      <c r="L484" s="93" t="s">
        <v>121</v>
      </c>
      <c r="M484" s="97" t="n">
        <v>1977</v>
      </c>
      <c r="N484" s="97" t="n">
        <v>27</v>
      </c>
      <c r="O484" s="97" t="n">
        <v>55</v>
      </c>
      <c r="P484" s="97" t="n">
        <v>4</v>
      </c>
      <c r="Q484" s="97" t="n">
        <v>10</v>
      </c>
      <c r="R484" s="97" t="n">
        <f aca="false">Q484-S484-T484-U484</f>
        <v>9</v>
      </c>
      <c r="S484" s="97" t="n">
        <v>1</v>
      </c>
      <c r="T484" s="97" t="n">
        <v>0</v>
      </c>
      <c r="U484" s="97" t="n">
        <v>0</v>
      </c>
      <c r="V484" s="97" t="n">
        <v>5</v>
      </c>
      <c r="W484" s="97" t="n">
        <v>0</v>
      </c>
      <c r="X484" s="97" t="n">
        <v>0</v>
      </c>
      <c r="Y484" s="97" t="n">
        <v>18</v>
      </c>
      <c r="Z484" s="97" t="n">
        <v>0.181818181818182</v>
      </c>
    </row>
    <row r="485" customFormat="false" ht="12" hidden="false" customHeight="true" outlineLevel="0" collapsed="false">
      <c r="A485" s="93" t="s">
        <v>663</v>
      </c>
      <c r="B485" s="93" t="s">
        <v>108</v>
      </c>
      <c r="C485" s="93" t="s">
        <v>1078</v>
      </c>
      <c r="D485" s="94" t="s">
        <v>1079</v>
      </c>
      <c r="E485" s="94" t="s">
        <v>274</v>
      </c>
      <c r="F485" s="95" t="n">
        <f aca="false">5-((9*(O485+V485+X485+K485)/N485)-38.3)</f>
        <v>31.825</v>
      </c>
      <c r="G485" s="96" t="n">
        <f aca="false">H485/((R485*0.25)+(S485*0.5)+(T485*0.75)+(U485*1.75)*1.02)</f>
        <v>1.40010770059235</v>
      </c>
      <c r="H485" s="97" t="n">
        <v>13</v>
      </c>
      <c r="I485" s="97" t="n">
        <v>1</v>
      </c>
      <c r="J485" s="97" t="n">
        <v>1</v>
      </c>
      <c r="K485" s="97" t="n">
        <v>1</v>
      </c>
      <c r="L485" s="93" t="s">
        <v>120</v>
      </c>
      <c r="M485" s="97" t="n">
        <v>1977</v>
      </c>
      <c r="N485" s="97" t="n">
        <v>80</v>
      </c>
      <c r="O485" s="97" t="n">
        <v>92</v>
      </c>
      <c r="P485" s="97" t="n">
        <v>8</v>
      </c>
      <c r="Q485" s="97" t="n">
        <v>24</v>
      </c>
      <c r="R485" s="97" t="n">
        <f aca="false">Q485-S485-T485-U485</f>
        <v>17</v>
      </c>
      <c r="S485" s="97" t="n">
        <v>5</v>
      </c>
      <c r="T485" s="97" t="n">
        <v>1</v>
      </c>
      <c r="U485" s="97" t="n">
        <v>1</v>
      </c>
      <c r="V485" s="97" t="n">
        <v>9</v>
      </c>
      <c r="W485" s="97" t="n">
        <v>1</v>
      </c>
      <c r="X485" s="97" t="n">
        <v>0</v>
      </c>
      <c r="Y485" s="97" t="n">
        <v>16</v>
      </c>
      <c r="Z485" s="97" t="n">
        <v>0.260869565217391</v>
      </c>
    </row>
    <row r="486" customFormat="false" ht="12" hidden="false" customHeight="true" outlineLevel="0" collapsed="false">
      <c r="A486" s="93" t="s">
        <v>669</v>
      </c>
      <c r="B486" s="93" t="s">
        <v>174</v>
      </c>
      <c r="C486" s="93" t="s">
        <v>652</v>
      </c>
      <c r="D486" s="94" t="s">
        <v>618</v>
      </c>
      <c r="E486" s="94" t="s">
        <v>619</v>
      </c>
      <c r="F486" s="95" t="n">
        <f aca="false">5-((9*(O486+V486+X486+K486)/N486)-38.3)</f>
        <v>43.3</v>
      </c>
      <c r="G486" s="96" t="e">
        <f aca="false">H486/((R486*0.25)+(S486*0.5)+(T486*0.75)+(U486*1.75)*1.02)</f>
        <v>#DIV/0!</v>
      </c>
      <c r="H486" s="97" t="n">
        <v>0</v>
      </c>
      <c r="I486" s="97" t="n">
        <v>0</v>
      </c>
      <c r="J486" s="97" t="n">
        <v>0</v>
      </c>
      <c r="K486" s="97" t="n">
        <v>0</v>
      </c>
      <c r="L486" s="93" t="s">
        <v>121</v>
      </c>
      <c r="M486" s="97" t="n">
        <v>1977</v>
      </c>
      <c r="N486" s="97" t="n">
        <v>42</v>
      </c>
      <c r="O486" s="97" t="n">
        <v>0</v>
      </c>
      <c r="P486" s="97" t="n">
        <v>0</v>
      </c>
      <c r="Q486" s="97" t="n">
        <v>0</v>
      </c>
      <c r="R486" s="97" t="n">
        <f aca="false">Q486-S486-T486-U486</f>
        <v>0</v>
      </c>
      <c r="S486" s="97" t="n">
        <v>0</v>
      </c>
      <c r="T486" s="97" t="n">
        <v>0</v>
      </c>
      <c r="U486" s="97" t="n">
        <v>0</v>
      </c>
      <c r="V486" s="97" t="n">
        <v>0</v>
      </c>
      <c r="W486" s="97" t="n">
        <v>0</v>
      </c>
      <c r="X486" s="97" t="n">
        <v>0</v>
      </c>
      <c r="Y486" s="97" t="n">
        <v>0</v>
      </c>
      <c r="Z486" s="97"/>
    </row>
    <row r="487" customFormat="false" ht="12" hidden="false" customHeight="true" outlineLevel="0" collapsed="false">
      <c r="A487" s="93" t="s">
        <v>690</v>
      </c>
      <c r="B487" s="93" t="s">
        <v>108</v>
      </c>
      <c r="C487" s="93" t="s">
        <v>652</v>
      </c>
      <c r="D487" s="94" t="s">
        <v>357</v>
      </c>
      <c r="E487" s="94" t="s">
        <v>292</v>
      </c>
      <c r="F487" s="95" t="n">
        <f aca="false">5-((9*(O487+V487+X487+K487)/N487)-38.3)</f>
        <v>25.3</v>
      </c>
      <c r="G487" s="96" t="n">
        <f aca="false">H487/((R487*0.25)+(S487*0.5)+(T487*0.75)+(U487*1.75)*1.02)</f>
        <v>0</v>
      </c>
      <c r="H487" s="97" t="n">
        <v>0</v>
      </c>
      <c r="I487" s="97" t="n">
        <v>0</v>
      </c>
      <c r="J487" s="97" t="n">
        <v>0</v>
      </c>
      <c r="K487" s="97" t="n">
        <v>1</v>
      </c>
      <c r="L487" s="93" t="s">
        <v>120</v>
      </c>
      <c r="M487" s="97" t="n">
        <v>1977</v>
      </c>
      <c r="N487" s="97" t="n">
        <v>4</v>
      </c>
      <c r="O487" s="97" t="n">
        <v>7</v>
      </c>
      <c r="P487" s="97" t="n">
        <v>0</v>
      </c>
      <c r="Q487" s="97" t="n">
        <v>1</v>
      </c>
      <c r="R487" s="97" t="n">
        <f aca="false">Q487-S487-T487-U487</f>
        <v>1</v>
      </c>
      <c r="S487" s="97" t="n">
        <v>0</v>
      </c>
      <c r="T487" s="97" t="n">
        <v>0</v>
      </c>
      <c r="U487" s="97" t="n">
        <v>0</v>
      </c>
      <c r="V487" s="97" t="n">
        <v>0</v>
      </c>
      <c r="W487" s="97" t="n">
        <v>0</v>
      </c>
      <c r="X487" s="97" t="n">
        <v>0</v>
      </c>
      <c r="Y487" s="97" t="n">
        <v>3</v>
      </c>
      <c r="Z487" s="97" t="n">
        <v>0.142857142857143</v>
      </c>
    </row>
    <row r="488" customFormat="false" ht="12" hidden="false" customHeight="true" outlineLevel="0" collapsed="false">
      <c r="A488" s="93" t="s">
        <v>461</v>
      </c>
      <c r="B488" s="93" t="s">
        <v>108</v>
      </c>
      <c r="C488" s="93" t="s">
        <v>652</v>
      </c>
      <c r="D488" s="94" t="s">
        <v>483</v>
      </c>
      <c r="E488" s="94" t="s">
        <v>406</v>
      </c>
      <c r="F488" s="95" t="n">
        <f aca="false">5-((9*(O488+V488+X488+K488)/N488)-38.3)</f>
        <v>21.3625</v>
      </c>
      <c r="G488" s="96" t="n">
        <f aca="false">H488/((R488*0.25)+(S488*0.5)+(T488*0.75)+(U488*1.75)*1.02)</f>
        <v>1.98019801980198</v>
      </c>
      <c r="H488" s="97" t="n">
        <v>7</v>
      </c>
      <c r="I488" s="97" t="n">
        <v>0</v>
      </c>
      <c r="J488" s="97" t="n">
        <v>0</v>
      </c>
      <c r="K488" s="97" t="n">
        <v>5</v>
      </c>
      <c r="L488" s="93" t="s">
        <v>120</v>
      </c>
      <c r="M488" s="97" t="n">
        <v>1977</v>
      </c>
      <c r="N488" s="97" t="n">
        <v>32</v>
      </c>
      <c r="O488" s="97" t="n">
        <v>72</v>
      </c>
      <c r="P488" s="97" t="n">
        <v>2</v>
      </c>
      <c r="Q488" s="97" t="n">
        <v>8</v>
      </c>
      <c r="R488" s="97" t="n">
        <f aca="false">Q488-S488-T488-U488</f>
        <v>7</v>
      </c>
      <c r="S488" s="97" t="n">
        <v>0</v>
      </c>
      <c r="T488" s="97" t="n">
        <v>0</v>
      </c>
      <c r="U488" s="97" t="n">
        <v>1</v>
      </c>
      <c r="V488" s="97" t="n">
        <v>0</v>
      </c>
      <c r="W488" s="97" t="n">
        <v>0</v>
      </c>
      <c r="X488" s="97" t="n">
        <v>1</v>
      </c>
      <c r="Y488" s="97" t="n">
        <v>30</v>
      </c>
      <c r="Z488" s="97" t="n">
        <v>0.111111111111111</v>
      </c>
    </row>
    <row r="489" customFormat="false" ht="12" hidden="false" customHeight="true" outlineLevel="0" collapsed="false">
      <c r="A489" s="93" t="s">
        <v>461</v>
      </c>
      <c r="B489" s="93" t="s">
        <v>108</v>
      </c>
      <c r="C489" s="93" t="s">
        <v>1049</v>
      </c>
      <c r="D489" s="94" t="s">
        <v>1080</v>
      </c>
      <c r="E489" s="94" t="s">
        <v>179</v>
      </c>
      <c r="F489" s="95" t="n">
        <f aca="false">5-((9*(O489+V489+X489+K489)/N489)-38.3)</f>
        <v>17.9666666666667</v>
      </c>
      <c r="G489" s="96" t="n">
        <f aca="false">H489/((R489*0.25)+(S489*0.5)+(T489*0.75)+(U489*1.75)*1.02)</f>
        <v>1.01651842439644</v>
      </c>
      <c r="H489" s="97" t="n">
        <v>40</v>
      </c>
      <c r="I489" s="97" t="n">
        <v>1</v>
      </c>
      <c r="J489" s="97" t="n">
        <v>4</v>
      </c>
      <c r="K489" s="97" t="n">
        <v>0</v>
      </c>
      <c r="L489" s="93" t="s">
        <v>121</v>
      </c>
      <c r="M489" s="97" t="n">
        <v>1977</v>
      </c>
      <c r="N489" s="97" t="n">
        <v>108</v>
      </c>
      <c r="O489" s="97" t="n">
        <v>281</v>
      </c>
      <c r="P489" s="97" t="n">
        <v>28</v>
      </c>
      <c r="Q489" s="97" t="n">
        <v>79</v>
      </c>
      <c r="R489" s="97" t="n">
        <f aca="false">Q489-S489-T489-U489</f>
        <v>52</v>
      </c>
      <c r="S489" s="97" t="n">
        <v>17</v>
      </c>
      <c r="T489" s="97" t="n">
        <v>0</v>
      </c>
      <c r="U489" s="97" t="n">
        <v>10</v>
      </c>
      <c r="V489" s="97" t="n">
        <v>23</v>
      </c>
      <c r="W489" s="97" t="n">
        <v>7</v>
      </c>
      <c r="X489" s="97" t="n">
        <v>0</v>
      </c>
      <c r="Y489" s="97" t="n">
        <v>20</v>
      </c>
      <c r="Z489" s="97" t="n">
        <v>0.281138790035587</v>
      </c>
    </row>
    <row r="490" customFormat="false" ht="12" hidden="false" customHeight="true" outlineLevel="0" collapsed="false">
      <c r="A490" s="93" t="s">
        <v>644</v>
      </c>
      <c r="B490" s="93" t="s">
        <v>174</v>
      </c>
      <c r="C490" s="93" t="s">
        <v>652</v>
      </c>
      <c r="D490" s="94" t="s">
        <v>258</v>
      </c>
      <c r="E490" s="94" t="s">
        <v>224</v>
      </c>
      <c r="F490" s="95" t="n">
        <f aca="false">5-((9*(O490+V490+X490+K490)/N490)-38.3)</f>
        <v>43.3</v>
      </c>
      <c r="G490" s="96" t="e">
        <f aca="false">H490/((R490*0.25)+(S490*0.5)+(T490*0.75)+(U490*1.75)*1.03)</f>
        <v>#DIV/0!</v>
      </c>
      <c r="H490" s="97" t="n">
        <v>0</v>
      </c>
      <c r="I490" s="97" t="n">
        <v>0</v>
      </c>
      <c r="J490" s="97" t="n">
        <v>0</v>
      </c>
      <c r="K490" s="97" t="n">
        <v>0</v>
      </c>
      <c r="L490" s="93" t="s">
        <v>121</v>
      </c>
      <c r="M490" s="97" t="n">
        <v>1977</v>
      </c>
      <c r="N490" s="97" t="n">
        <v>26</v>
      </c>
      <c r="O490" s="97" t="n">
        <v>0</v>
      </c>
      <c r="P490" s="97" t="n">
        <v>0</v>
      </c>
      <c r="Q490" s="97" t="n">
        <v>0</v>
      </c>
      <c r="R490" s="97" t="n">
        <f aca="false">Q490-S490-T490-U490</f>
        <v>0</v>
      </c>
      <c r="S490" s="97" t="n">
        <v>0</v>
      </c>
      <c r="T490" s="97" t="n">
        <v>0</v>
      </c>
      <c r="U490" s="97" t="n">
        <v>0</v>
      </c>
      <c r="V490" s="97" t="n">
        <v>0</v>
      </c>
      <c r="W490" s="97" t="n">
        <v>0</v>
      </c>
      <c r="X490" s="97" t="n">
        <v>0</v>
      </c>
      <c r="Y490" s="97" t="n">
        <v>0</v>
      </c>
      <c r="Z490" s="97"/>
    </row>
    <row r="491" customFormat="false" ht="12" hidden="false" customHeight="true" outlineLevel="0" collapsed="false">
      <c r="A491" s="93" t="s">
        <v>651</v>
      </c>
      <c r="B491" s="93" t="s">
        <v>174</v>
      </c>
      <c r="C491" s="93" t="s">
        <v>652</v>
      </c>
      <c r="D491" s="94" t="s">
        <v>212</v>
      </c>
      <c r="E491" s="94" t="s">
        <v>135</v>
      </c>
      <c r="F491" s="95" t="n">
        <f aca="false">5-((9*(O491+V491+X491+K491)/N491)-38.3)</f>
        <v>43.3</v>
      </c>
      <c r="G491" s="96" t="e">
        <f aca="false">H491/((R491*0.25)+(S491*0.5)+(T491*0.75)+(U491*1.75)*1.03)</f>
        <v>#DIV/0!</v>
      </c>
      <c r="H491" s="97" t="n">
        <v>0</v>
      </c>
      <c r="I491" s="97" t="n">
        <v>0</v>
      </c>
      <c r="J491" s="97" t="n">
        <v>0</v>
      </c>
      <c r="K491" s="97" t="n">
        <v>0</v>
      </c>
      <c r="L491" s="93" t="s">
        <v>120</v>
      </c>
      <c r="M491" s="97" t="n">
        <v>1977</v>
      </c>
      <c r="N491" s="97" t="n">
        <v>1</v>
      </c>
      <c r="O491" s="97" t="n">
        <v>0</v>
      </c>
      <c r="P491" s="97" t="n">
        <v>0</v>
      </c>
      <c r="Q491" s="97" t="n">
        <v>0</v>
      </c>
      <c r="R491" s="97" t="n">
        <f aca="false">Q491-S491-T491-U491</f>
        <v>0</v>
      </c>
      <c r="S491" s="97" t="n">
        <v>0</v>
      </c>
      <c r="T491" s="97" t="n">
        <v>0</v>
      </c>
      <c r="U491" s="97" t="n">
        <v>0</v>
      </c>
      <c r="V491" s="97" t="n">
        <v>0</v>
      </c>
      <c r="W491" s="97" t="n">
        <v>0</v>
      </c>
      <c r="X491" s="97" t="n">
        <v>0</v>
      </c>
      <c r="Y491" s="97" t="n">
        <v>0</v>
      </c>
      <c r="Z491" s="97"/>
    </row>
    <row r="492" customFormat="false" ht="12" hidden="false" customHeight="true" outlineLevel="0" collapsed="false">
      <c r="A492" s="93" t="s">
        <v>644</v>
      </c>
      <c r="B492" s="93" t="s">
        <v>108</v>
      </c>
      <c r="C492" s="93" t="s">
        <v>652</v>
      </c>
      <c r="D492" s="94" t="s">
        <v>277</v>
      </c>
      <c r="E492" s="94" t="s">
        <v>130</v>
      </c>
      <c r="F492" s="95" t="n">
        <f aca="false">5-((9*(O492+V492+X492+K492)/N492)-38.3)</f>
        <v>26.6235294117647</v>
      </c>
      <c r="G492" s="96" t="n">
        <f aca="false">H492/((R492*0.25)+(S492*0.5)+(T492*0.75)+(U492*1.75)*1.02)</f>
        <v>0.666666666666667</v>
      </c>
      <c r="H492" s="97" t="n">
        <v>2</v>
      </c>
      <c r="I492" s="97" t="n">
        <v>0</v>
      </c>
      <c r="J492" s="97" t="n">
        <v>0</v>
      </c>
      <c r="K492" s="97" t="n">
        <v>7</v>
      </c>
      <c r="L492" s="93" t="s">
        <v>120</v>
      </c>
      <c r="M492" s="97" t="n">
        <v>1977</v>
      </c>
      <c r="N492" s="97" t="n">
        <v>34</v>
      </c>
      <c r="O492" s="97" t="n">
        <v>55</v>
      </c>
      <c r="P492" s="97" t="n">
        <v>4</v>
      </c>
      <c r="Q492" s="97" t="n">
        <v>11</v>
      </c>
      <c r="R492" s="97" t="n">
        <f aca="false">Q492-S492-T492-U492</f>
        <v>10</v>
      </c>
      <c r="S492" s="97" t="n">
        <v>1</v>
      </c>
      <c r="T492" s="97" t="n">
        <v>0</v>
      </c>
      <c r="U492" s="97" t="n">
        <v>0</v>
      </c>
      <c r="V492" s="97" t="n">
        <v>1</v>
      </c>
      <c r="W492" s="97" t="n">
        <v>0</v>
      </c>
      <c r="X492" s="97" t="n">
        <v>0</v>
      </c>
      <c r="Y492" s="97" t="n">
        <v>14</v>
      </c>
      <c r="Z492" s="97" t="n">
        <v>0.2</v>
      </c>
    </row>
    <row r="493" customFormat="false" ht="12" hidden="false" customHeight="true" outlineLevel="0" collapsed="false">
      <c r="A493" s="93" t="s">
        <v>644</v>
      </c>
      <c r="B493" s="93" t="s">
        <v>174</v>
      </c>
      <c r="C493" s="93" t="s">
        <v>652</v>
      </c>
      <c r="D493" s="94" t="s">
        <v>259</v>
      </c>
      <c r="E493" s="94" t="s">
        <v>260</v>
      </c>
      <c r="F493" s="95" t="n">
        <f aca="false">5-((9*(O493+V493+X493+K493)/N493)-38.3)</f>
        <v>43.3</v>
      </c>
      <c r="G493" s="96" t="e">
        <f aca="false">H493/((R493*0.25)+(S493*0.5)+(T493*0.75)+(U493*1.75)*1.03)</f>
        <v>#DIV/0!</v>
      </c>
      <c r="H493" s="97" t="n">
        <v>0</v>
      </c>
      <c r="I493" s="97" t="n">
        <v>0</v>
      </c>
      <c r="J493" s="97" t="n">
        <v>0</v>
      </c>
      <c r="K493" s="97" t="n">
        <v>0</v>
      </c>
      <c r="L493" s="93" t="s">
        <v>120</v>
      </c>
      <c r="M493" s="97" t="n">
        <v>1977</v>
      </c>
      <c r="N493" s="97" t="n">
        <v>8</v>
      </c>
      <c r="O493" s="97" t="n">
        <v>0</v>
      </c>
      <c r="P493" s="97" t="n">
        <v>0</v>
      </c>
      <c r="Q493" s="97" t="n">
        <v>0</v>
      </c>
      <c r="R493" s="97" t="n">
        <f aca="false">Q493-S493-T493-U493</f>
        <v>0</v>
      </c>
      <c r="S493" s="97" t="n">
        <v>0</v>
      </c>
      <c r="T493" s="97" t="n">
        <v>0</v>
      </c>
      <c r="U493" s="97" t="n">
        <v>0</v>
      </c>
      <c r="V493" s="97" t="n">
        <v>0</v>
      </c>
      <c r="W493" s="97" t="n">
        <v>0</v>
      </c>
      <c r="X493" s="97" t="n">
        <v>0</v>
      </c>
      <c r="Y493" s="97" t="n">
        <v>0</v>
      </c>
      <c r="Z493" s="97"/>
    </row>
    <row r="494" customFormat="false" ht="12" hidden="false" customHeight="true" outlineLevel="0" collapsed="false">
      <c r="A494" s="93" t="s">
        <v>660</v>
      </c>
      <c r="B494" s="93" t="s">
        <v>174</v>
      </c>
      <c r="C494" s="93" t="s">
        <v>652</v>
      </c>
      <c r="D494" s="94" t="s">
        <v>231</v>
      </c>
      <c r="E494" s="94" t="s">
        <v>184</v>
      </c>
      <c r="F494" s="95" t="n">
        <f aca="false">5-((9*(O494+V494+X494+K494)/N494)-38.3)</f>
        <v>43.3</v>
      </c>
      <c r="G494" s="96" t="e">
        <f aca="false">H494/((R494*0.25)+(S494*0.5)+(T494*0.75)+(U494*1.75)*1.03)</f>
        <v>#DIV/0!</v>
      </c>
      <c r="H494" s="97" t="n">
        <v>0</v>
      </c>
      <c r="I494" s="97" t="n">
        <v>0</v>
      </c>
      <c r="J494" s="97" t="n">
        <v>0</v>
      </c>
      <c r="K494" s="97" t="n">
        <v>0</v>
      </c>
      <c r="L494" s="93" t="s">
        <v>121</v>
      </c>
      <c r="M494" s="97" t="n">
        <v>1977</v>
      </c>
      <c r="N494" s="97" t="n">
        <v>3</v>
      </c>
      <c r="O494" s="97" t="n">
        <v>0</v>
      </c>
      <c r="P494" s="97" t="n">
        <v>0</v>
      </c>
      <c r="Q494" s="97" t="n">
        <v>0</v>
      </c>
      <c r="R494" s="97" t="n">
        <f aca="false">Q494-S494-T494-U494</f>
        <v>0</v>
      </c>
      <c r="S494" s="97" t="n">
        <v>0</v>
      </c>
      <c r="T494" s="97" t="n">
        <v>0</v>
      </c>
      <c r="U494" s="97" t="n">
        <v>0</v>
      </c>
      <c r="V494" s="97" t="n">
        <v>0</v>
      </c>
      <c r="W494" s="97" t="n">
        <v>0</v>
      </c>
      <c r="X494" s="97" t="n">
        <v>0</v>
      </c>
      <c r="Y494" s="97" t="n">
        <v>0</v>
      </c>
      <c r="Z494" s="97"/>
    </row>
    <row r="495" customFormat="false" ht="12" hidden="false" customHeight="true" outlineLevel="0" collapsed="false">
      <c r="A495" s="93" t="s">
        <v>683</v>
      </c>
      <c r="B495" s="93" t="s">
        <v>174</v>
      </c>
      <c r="C495" s="93" t="s">
        <v>688</v>
      </c>
      <c r="D495" s="94" t="s">
        <v>1081</v>
      </c>
      <c r="E495" s="94" t="s">
        <v>170</v>
      </c>
      <c r="F495" s="95" t="n">
        <f aca="false">5-((9*(O495+V495+X495+K495)/N495)-38.3)</f>
        <v>2.2527027027027</v>
      </c>
      <c r="G495" s="96" t="n">
        <f aca="false">H495/((R495*0.25)+(S495*0.5)+(T495*0.75)+(U495*1.75)*1.02)</f>
        <v>0.970214417386243</v>
      </c>
      <c r="H495" s="97" t="n">
        <v>50</v>
      </c>
      <c r="I495" s="97" t="n">
        <v>11</v>
      </c>
      <c r="J495" s="97" t="n">
        <v>11</v>
      </c>
      <c r="K495" s="97" t="n">
        <v>21</v>
      </c>
      <c r="L495" s="93" t="s">
        <v>121</v>
      </c>
      <c r="M495" s="97" t="n">
        <v>1977</v>
      </c>
      <c r="N495" s="97" t="n">
        <v>148</v>
      </c>
      <c r="O495" s="97" t="n">
        <v>610</v>
      </c>
      <c r="P495" s="97" t="n">
        <v>62</v>
      </c>
      <c r="Q495" s="97" t="n">
        <v>169</v>
      </c>
      <c r="R495" s="97" t="n">
        <f aca="false">Q495-S495-T495-U495</f>
        <v>145</v>
      </c>
      <c r="S495" s="97" t="n">
        <v>15</v>
      </c>
      <c r="T495" s="97" t="n">
        <v>8</v>
      </c>
      <c r="U495" s="97" t="n">
        <v>1</v>
      </c>
      <c r="V495" s="97" t="n">
        <v>37</v>
      </c>
      <c r="W495" s="97" t="n">
        <v>1</v>
      </c>
      <c r="X495" s="97" t="n">
        <v>7</v>
      </c>
      <c r="Y495" s="97" t="n">
        <v>55</v>
      </c>
      <c r="Z495" s="97" t="n">
        <v>0.277049180327869</v>
      </c>
    </row>
    <row r="496" customFormat="false" ht="12" hidden="false" customHeight="true" outlineLevel="0" collapsed="false">
      <c r="A496" s="93" t="s">
        <v>658</v>
      </c>
      <c r="B496" s="93" t="s">
        <v>174</v>
      </c>
      <c r="C496" s="93" t="s">
        <v>1047</v>
      </c>
      <c r="D496" s="94" t="s">
        <v>1082</v>
      </c>
      <c r="E496" s="94" t="s">
        <v>495</v>
      </c>
      <c r="F496" s="95" t="n">
        <f aca="false">5-((9*(O496+V496+X496+K496)/N496)-38.3)</f>
        <v>18.1782608695652</v>
      </c>
      <c r="G496" s="96" t="n">
        <f aca="false">H496/((R496*0.25)+(S496*0.5)+(T496*0.75)+(U496*1.75)*1.02)</f>
        <v>1.17126496616346</v>
      </c>
      <c r="H496" s="97" t="n">
        <v>45</v>
      </c>
      <c r="I496" s="97" t="n">
        <v>3</v>
      </c>
      <c r="J496" s="97" t="n">
        <v>1</v>
      </c>
      <c r="K496" s="97" t="n">
        <v>1</v>
      </c>
      <c r="L496" s="93" t="s">
        <v>120</v>
      </c>
      <c r="M496" s="97" t="n">
        <v>1977</v>
      </c>
      <c r="N496" s="97" t="n">
        <v>115</v>
      </c>
      <c r="O496" s="97" t="n">
        <v>268</v>
      </c>
      <c r="P496" s="97" t="n">
        <v>34</v>
      </c>
      <c r="Q496" s="97" t="n">
        <v>68</v>
      </c>
      <c r="R496" s="97" t="n">
        <f aca="false">Q496-S496-T496-U496</f>
        <v>44</v>
      </c>
      <c r="S496" s="97" t="n">
        <v>12</v>
      </c>
      <c r="T496" s="97" t="n">
        <v>0</v>
      </c>
      <c r="U496" s="97" t="n">
        <v>12</v>
      </c>
      <c r="V496" s="97" t="n">
        <v>49</v>
      </c>
      <c r="W496" s="97" t="n">
        <v>5</v>
      </c>
      <c r="X496" s="97" t="n">
        <v>3</v>
      </c>
      <c r="Y496" s="97" t="n">
        <v>60</v>
      </c>
      <c r="Z496" s="97" t="n">
        <v>0.253731343283582</v>
      </c>
    </row>
    <row r="497" customFormat="false" ht="12" hidden="false" customHeight="true" outlineLevel="0" collapsed="false">
      <c r="A497" s="93" t="s">
        <v>665</v>
      </c>
      <c r="B497" s="93" t="s">
        <v>174</v>
      </c>
      <c r="C497" s="93" t="s">
        <v>652</v>
      </c>
      <c r="D497" s="94" t="s">
        <v>504</v>
      </c>
      <c r="E497" s="94" t="s">
        <v>150</v>
      </c>
      <c r="F497" s="95" t="n">
        <f aca="false">5-((9*(O497+V497+X497+K497)/N497)-38.3)</f>
        <v>43.3</v>
      </c>
      <c r="G497" s="96" t="e">
        <f aca="false">H497/((R497*0.25)+(S497*0.5)+(T497*0.75)+(U497*1.75)*1.02)</f>
        <v>#DIV/0!</v>
      </c>
      <c r="H497" s="97" t="n">
        <v>0</v>
      </c>
      <c r="I497" s="97" t="n">
        <v>0</v>
      </c>
      <c r="J497" s="97" t="n">
        <v>0</v>
      </c>
      <c r="K497" s="97" t="n">
        <v>0</v>
      </c>
      <c r="L497" s="93" t="s">
        <v>120</v>
      </c>
      <c r="M497" s="97" t="n">
        <v>1977</v>
      </c>
      <c r="N497" s="97" t="n">
        <v>64</v>
      </c>
      <c r="O497" s="97" t="n">
        <v>0</v>
      </c>
      <c r="P497" s="97" t="n">
        <v>0</v>
      </c>
      <c r="Q497" s="97" t="n">
        <v>0</v>
      </c>
      <c r="R497" s="97" t="n">
        <f aca="false">Q497-S497-T497-U497</f>
        <v>0</v>
      </c>
      <c r="S497" s="97" t="n">
        <v>0</v>
      </c>
      <c r="T497" s="97" t="n">
        <v>0</v>
      </c>
      <c r="U497" s="97" t="n">
        <v>0</v>
      </c>
      <c r="V497" s="97" t="n">
        <v>0</v>
      </c>
      <c r="W497" s="97" t="n">
        <v>0</v>
      </c>
      <c r="X497" s="97" t="n">
        <v>0</v>
      </c>
      <c r="Y497" s="97" t="n">
        <v>0</v>
      </c>
      <c r="Z497" s="97"/>
    </row>
    <row r="498" customFormat="false" ht="12" hidden="false" customHeight="true" outlineLevel="0" collapsed="false">
      <c r="A498" s="93" t="s">
        <v>369</v>
      </c>
      <c r="B498" s="93" t="s">
        <v>174</v>
      </c>
      <c r="C498" s="93" t="s">
        <v>1083</v>
      </c>
      <c r="D498" s="94" t="s">
        <v>1084</v>
      </c>
      <c r="E498" s="94" t="s">
        <v>272</v>
      </c>
      <c r="F498" s="95" t="n">
        <f aca="false">5-((9*(O498+V498+X498+K498)/N498)-38.3)</f>
        <v>19.3681818181818</v>
      </c>
      <c r="G498" s="96" t="n">
        <f aca="false">H498/((R498*0.25)+(S498*0.5)+(T498*0.75)+(U498*1.75)*1.02)</f>
        <v>1.17862223125381</v>
      </c>
      <c r="H498" s="97" t="n">
        <v>29</v>
      </c>
      <c r="I498" s="97" t="n">
        <v>2</v>
      </c>
      <c r="J498" s="97" t="n">
        <v>1</v>
      </c>
      <c r="K498" s="97" t="n">
        <v>0</v>
      </c>
      <c r="L498" s="93" t="s">
        <v>121</v>
      </c>
      <c r="M498" s="97" t="n">
        <v>1977</v>
      </c>
      <c r="N498" s="97" t="n">
        <v>88</v>
      </c>
      <c r="O498" s="97" t="n">
        <v>218</v>
      </c>
      <c r="P498" s="97" t="n">
        <v>25</v>
      </c>
      <c r="Q498" s="97" t="n">
        <v>66</v>
      </c>
      <c r="R498" s="97" t="n">
        <f aca="false">Q498-S498-T498-U498</f>
        <v>50</v>
      </c>
      <c r="S498" s="97" t="n">
        <v>12</v>
      </c>
      <c r="T498" s="97" t="n">
        <v>1</v>
      </c>
      <c r="U498" s="97" t="n">
        <v>3</v>
      </c>
      <c r="V498" s="97" t="n">
        <v>15</v>
      </c>
      <c r="W498" s="97" t="n">
        <v>1</v>
      </c>
      <c r="X498" s="97" t="n">
        <v>1</v>
      </c>
      <c r="Y498" s="97" t="n">
        <v>25</v>
      </c>
      <c r="Z498" s="97" t="n">
        <v>0.302752293577982</v>
      </c>
    </row>
    <row r="499" customFormat="false" ht="12" hidden="false" customHeight="true" outlineLevel="0" collapsed="false">
      <c r="A499" s="93" t="s">
        <v>701</v>
      </c>
      <c r="B499" s="93" t="s">
        <v>108</v>
      </c>
      <c r="C499" s="93" t="s">
        <v>652</v>
      </c>
      <c r="D499" s="94" t="s">
        <v>152</v>
      </c>
      <c r="E499" s="94" t="s">
        <v>153</v>
      </c>
      <c r="F499" s="95" t="n">
        <f aca="false">5-((9*(O499+V499+X499+K499)/N499)-38.3)</f>
        <v>35.5857142857143</v>
      </c>
      <c r="G499" s="96" t="n">
        <f aca="false">H499/((R499*0.25)+(S499*0.5)+(T499*0.75)+(U499*1.75)*1.02)</f>
        <v>4</v>
      </c>
      <c r="H499" s="97" t="n">
        <v>2</v>
      </c>
      <c r="I499" s="97" t="n">
        <v>0</v>
      </c>
      <c r="J499" s="97" t="n">
        <v>0</v>
      </c>
      <c r="K499" s="97" t="n">
        <v>2</v>
      </c>
      <c r="L499" s="93" t="s">
        <v>120</v>
      </c>
      <c r="M499" s="97" t="n">
        <v>1977</v>
      </c>
      <c r="N499" s="97" t="n">
        <v>14</v>
      </c>
      <c r="O499" s="97" t="n">
        <v>10</v>
      </c>
      <c r="P499" s="97" t="n">
        <v>1</v>
      </c>
      <c r="Q499" s="97" t="n">
        <v>2</v>
      </c>
      <c r="R499" s="97" t="n">
        <f aca="false">Q499-S499-T499-U499</f>
        <v>2</v>
      </c>
      <c r="S499" s="97" t="n">
        <v>0</v>
      </c>
      <c r="T499" s="97" t="n">
        <v>0</v>
      </c>
      <c r="U499" s="97" t="n">
        <v>0</v>
      </c>
      <c r="V499" s="97" t="n">
        <v>0</v>
      </c>
      <c r="W499" s="97" t="n">
        <v>0</v>
      </c>
      <c r="X499" s="97" t="n">
        <v>0</v>
      </c>
      <c r="Y499" s="97" t="n">
        <v>3</v>
      </c>
      <c r="Z499" s="97" t="n">
        <v>0.2</v>
      </c>
    </row>
    <row r="500" customFormat="false" ht="12" hidden="false" customHeight="true" outlineLevel="0" collapsed="false">
      <c r="A500" s="93" t="s">
        <v>386</v>
      </c>
      <c r="B500" s="93" t="s">
        <v>108</v>
      </c>
      <c r="C500" s="93" t="s">
        <v>1085</v>
      </c>
      <c r="D500" s="94" t="s">
        <v>1086</v>
      </c>
      <c r="E500" s="94" t="s">
        <v>213</v>
      </c>
      <c r="F500" s="95" t="n">
        <f aca="false">5-((9*(O500+V500+X500+K500)/N500)-38.3)</f>
        <v>21.82</v>
      </c>
      <c r="G500" s="96" t="n">
        <f aca="false">H500/((R500*0.25)+(S500*0.5)+(T500*0.75)+(U500*1.75)*1.02)</f>
        <v>0.945520036019811</v>
      </c>
      <c r="H500" s="97" t="n">
        <v>21</v>
      </c>
      <c r="I500" s="97" t="n">
        <v>4</v>
      </c>
      <c r="J500" s="97" t="n">
        <v>0</v>
      </c>
      <c r="K500" s="97" t="n">
        <v>0</v>
      </c>
      <c r="L500" s="93" t="s">
        <v>120</v>
      </c>
      <c r="M500" s="97" t="n">
        <v>1977</v>
      </c>
      <c r="N500" s="97" t="n">
        <v>75</v>
      </c>
      <c r="O500" s="97" t="n">
        <v>169</v>
      </c>
      <c r="P500" s="97" t="n">
        <v>28</v>
      </c>
      <c r="Q500" s="97" t="n">
        <v>45</v>
      </c>
      <c r="R500" s="97" t="n">
        <f aca="false">Q500-S500-T500-U500</f>
        <v>32</v>
      </c>
      <c r="S500" s="97" t="n">
        <v>7</v>
      </c>
      <c r="T500" s="97" t="n">
        <v>0</v>
      </c>
      <c r="U500" s="97" t="n">
        <v>6</v>
      </c>
      <c r="V500" s="97" t="n">
        <v>10</v>
      </c>
      <c r="W500" s="97" t="n">
        <v>0</v>
      </c>
      <c r="X500" s="97" t="n">
        <v>0</v>
      </c>
      <c r="Y500" s="97" t="n">
        <v>21</v>
      </c>
      <c r="Z500" s="97" t="n">
        <v>0.266272189349112</v>
      </c>
    </row>
    <row r="501" customFormat="false" ht="12" hidden="false" customHeight="true" outlineLevel="0" collapsed="false">
      <c r="A501" s="93" t="s">
        <v>644</v>
      </c>
      <c r="B501" s="93" t="s">
        <v>174</v>
      </c>
      <c r="C501" s="93" t="s">
        <v>652</v>
      </c>
      <c r="D501" s="94" t="s">
        <v>261</v>
      </c>
      <c r="E501" s="94" t="s">
        <v>262</v>
      </c>
      <c r="F501" s="95" t="n">
        <f aca="false">5-((9*(O501+V501+X501+K501)/N501)-38.3)</f>
        <v>43.3</v>
      </c>
      <c r="G501" s="96" t="e">
        <f aca="false">H501/((R501*0.25)+(S501*0.5)+(T501*0.75)+(U501*1.75)*1.03)</f>
        <v>#DIV/0!</v>
      </c>
      <c r="H501" s="97" t="n">
        <v>0</v>
      </c>
      <c r="I501" s="97" t="n">
        <v>0</v>
      </c>
      <c r="J501" s="97" t="n">
        <v>0</v>
      </c>
      <c r="K501" s="97" t="n">
        <v>0</v>
      </c>
      <c r="L501" s="93" t="s">
        <v>120</v>
      </c>
      <c r="M501" s="97" t="n">
        <v>1977</v>
      </c>
      <c r="N501" s="97" t="n">
        <v>66</v>
      </c>
      <c r="O501" s="97" t="n">
        <v>0</v>
      </c>
      <c r="P501" s="97" t="n">
        <v>0</v>
      </c>
      <c r="Q501" s="97" t="n">
        <v>0</v>
      </c>
      <c r="R501" s="97" t="n">
        <f aca="false">Q501-S501-T501-U501</f>
        <v>0</v>
      </c>
      <c r="S501" s="97" t="n">
        <v>0</v>
      </c>
      <c r="T501" s="97" t="n">
        <v>0</v>
      </c>
      <c r="U501" s="97" t="n">
        <v>0</v>
      </c>
      <c r="V501" s="97" t="n">
        <v>0</v>
      </c>
      <c r="W501" s="97" t="n">
        <v>0</v>
      </c>
      <c r="X501" s="97" t="n">
        <v>0</v>
      </c>
      <c r="Y501" s="97" t="n">
        <v>0</v>
      </c>
      <c r="Z501" s="97"/>
    </row>
    <row r="502" customFormat="false" ht="12" hidden="false" customHeight="true" outlineLevel="0" collapsed="false">
      <c r="A502" s="93" t="s">
        <v>369</v>
      </c>
      <c r="B502" s="93" t="s">
        <v>174</v>
      </c>
      <c r="C502" s="93" t="s">
        <v>760</v>
      </c>
      <c r="D502" s="94" t="s">
        <v>1087</v>
      </c>
      <c r="E502" s="94" t="s">
        <v>300</v>
      </c>
      <c r="F502" s="95" t="n">
        <f aca="false">5-((9*(O502+V502+X502+K502)/N502)-38.3)</f>
        <v>23.1823529411765</v>
      </c>
      <c r="G502" s="96" t="n">
        <f aca="false">H502/((R502*0.25)+(S502*0.5)+(T502*0.75)+(U502*1.75)*1.02)</f>
        <v>0.933488914819137</v>
      </c>
      <c r="H502" s="97" t="n">
        <v>8</v>
      </c>
      <c r="I502" s="97" t="n">
        <v>1</v>
      </c>
      <c r="J502" s="97" t="n">
        <v>0</v>
      </c>
      <c r="K502" s="97" t="n">
        <v>0</v>
      </c>
      <c r="L502" s="93" t="s">
        <v>121</v>
      </c>
      <c r="M502" s="97" t="n">
        <v>1977</v>
      </c>
      <c r="N502" s="97" t="n">
        <v>34</v>
      </c>
      <c r="O502" s="97" t="n">
        <v>65</v>
      </c>
      <c r="P502" s="97" t="n">
        <v>8</v>
      </c>
      <c r="Q502" s="97" t="n">
        <v>17</v>
      </c>
      <c r="R502" s="97" t="n">
        <f aca="false">Q502-S502-T502-U502</f>
        <v>10</v>
      </c>
      <c r="S502" s="97" t="n">
        <v>5</v>
      </c>
      <c r="T502" s="97" t="n">
        <v>0</v>
      </c>
      <c r="U502" s="97" t="n">
        <v>2</v>
      </c>
      <c r="V502" s="97" t="n">
        <v>11</v>
      </c>
      <c r="W502" s="97" t="n">
        <v>1</v>
      </c>
      <c r="X502" s="97" t="n">
        <v>0</v>
      </c>
      <c r="Y502" s="97" t="n">
        <v>16</v>
      </c>
      <c r="Z502" s="97" t="n">
        <v>0.261538461538462</v>
      </c>
    </row>
    <row r="503" customFormat="false" ht="12" hidden="false" customHeight="true" outlineLevel="0" collapsed="false">
      <c r="A503" s="93" t="s">
        <v>644</v>
      </c>
      <c r="B503" s="93" t="s">
        <v>108</v>
      </c>
      <c r="C503" s="93" t="s">
        <v>652</v>
      </c>
      <c r="D503" s="94" t="s">
        <v>278</v>
      </c>
      <c r="E503" s="94" t="s">
        <v>186</v>
      </c>
      <c r="F503" s="95" t="n">
        <f aca="false">5-((9*(O503+V503+X503+K503)/N503)-38.3)</f>
        <v>36.7545454545455</v>
      </c>
      <c r="G503" s="96" t="n">
        <f aca="false">H503/((R503*0.25)+(S503*0.5)+(T503*0.75)+(U503*1.75)*1.02)</f>
        <v>2.66666666666667</v>
      </c>
      <c r="H503" s="97" t="n">
        <v>2</v>
      </c>
      <c r="I503" s="97" t="n">
        <v>0</v>
      </c>
      <c r="J503" s="97" t="n">
        <v>0</v>
      </c>
      <c r="K503" s="97" t="n">
        <v>0</v>
      </c>
      <c r="L503" s="93" t="s">
        <v>120</v>
      </c>
      <c r="M503" s="97" t="n">
        <v>1977</v>
      </c>
      <c r="N503" s="97" t="n">
        <v>11</v>
      </c>
      <c r="O503" s="97" t="n">
        <v>8</v>
      </c>
      <c r="P503" s="97" t="n">
        <v>0</v>
      </c>
      <c r="Q503" s="97" t="n">
        <v>3</v>
      </c>
      <c r="R503" s="97" t="n">
        <f aca="false">Q503-S503-T503-U503</f>
        <v>3</v>
      </c>
      <c r="S503" s="97" t="n">
        <v>0</v>
      </c>
      <c r="T503" s="97" t="n">
        <v>0</v>
      </c>
      <c r="U503" s="97" t="n">
        <v>0</v>
      </c>
      <c r="V503" s="97" t="n">
        <v>0</v>
      </c>
      <c r="W503" s="97" t="n">
        <v>0</v>
      </c>
      <c r="X503" s="97" t="n">
        <v>0</v>
      </c>
      <c r="Y503" s="97" t="n">
        <v>2</v>
      </c>
      <c r="Z503" s="97" t="n">
        <v>0.375</v>
      </c>
    </row>
    <row r="504" customFormat="false" ht="12" hidden="false" customHeight="true" outlineLevel="0" collapsed="false">
      <c r="A504" s="93" t="s">
        <v>369</v>
      </c>
      <c r="B504" s="93" t="s">
        <v>174</v>
      </c>
      <c r="C504" s="93" t="s">
        <v>652</v>
      </c>
      <c r="D504" s="94" t="s">
        <v>374</v>
      </c>
      <c r="E504" s="94" t="s">
        <v>238</v>
      </c>
      <c r="F504" s="95" t="n">
        <f aca="false">5-((9*(O504+V504+X504+K504)/N504)-38.3)</f>
        <v>43.3</v>
      </c>
      <c r="G504" s="96" t="e">
        <f aca="false">H504/((R504*0.25)+(S504*0.5)+(T504*0.75)+(U504*1.75)*1.02)</f>
        <v>#DIV/0!</v>
      </c>
      <c r="H504" s="97" t="n">
        <v>0</v>
      </c>
      <c r="I504" s="97" t="n">
        <v>0</v>
      </c>
      <c r="J504" s="97" t="n">
        <v>0</v>
      </c>
      <c r="K504" s="97" t="n">
        <v>0</v>
      </c>
      <c r="L504" s="93" t="s">
        <v>667</v>
      </c>
      <c r="M504" s="97" t="n">
        <v>1977</v>
      </c>
      <c r="N504" s="97" t="n">
        <v>1</v>
      </c>
      <c r="O504" s="97" t="n">
        <v>0</v>
      </c>
      <c r="P504" s="97" t="n">
        <v>0</v>
      </c>
      <c r="Q504" s="97" t="n">
        <v>0</v>
      </c>
      <c r="R504" s="97" t="n">
        <f aca="false">Q504-S504-T504-U504</f>
        <v>0</v>
      </c>
      <c r="S504" s="97" t="n">
        <v>0</v>
      </c>
      <c r="T504" s="97" t="n">
        <v>0</v>
      </c>
      <c r="U504" s="97" t="n">
        <v>0</v>
      </c>
      <c r="V504" s="97" t="n">
        <v>0</v>
      </c>
      <c r="W504" s="97" t="n">
        <v>0</v>
      </c>
      <c r="X504" s="97" t="n">
        <v>0</v>
      </c>
      <c r="Y504" s="97" t="n">
        <v>0</v>
      </c>
      <c r="Z504" s="97"/>
    </row>
    <row r="505" customFormat="false" ht="12" hidden="false" customHeight="true" outlineLevel="0" collapsed="false">
      <c r="A505" s="93" t="s">
        <v>386</v>
      </c>
      <c r="B505" s="93" t="s">
        <v>108</v>
      </c>
      <c r="C505" s="93" t="s">
        <v>1088</v>
      </c>
      <c r="D505" s="94" t="s">
        <v>1089</v>
      </c>
      <c r="E505" s="94" t="s">
        <v>1090</v>
      </c>
      <c r="F505" s="95" t="n">
        <f aca="false">5-((9*(O505+V505+X505+K505)/N505)-38.3)</f>
        <v>30.1</v>
      </c>
      <c r="G505" s="96" t="n">
        <f aca="false">H505/((R505*0.25)+(S505*0.5)+(T505*0.75)+(U505*1.75)*1.02)</f>
        <v>0</v>
      </c>
      <c r="H505" s="97" t="n">
        <v>0</v>
      </c>
      <c r="I505" s="97" t="n">
        <v>2</v>
      </c>
      <c r="J505" s="97" t="n">
        <v>0</v>
      </c>
      <c r="K505" s="97" t="n">
        <v>1</v>
      </c>
      <c r="L505" s="93" t="s">
        <v>667</v>
      </c>
      <c r="M505" s="97" t="n">
        <v>1977</v>
      </c>
      <c r="N505" s="97" t="n">
        <v>15</v>
      </c>
      <c r="O505" s="97" t="n">
        <v>18</v>
      </c>
      <c r="P505" s="97" t="n">
        <v>6</v>
      </c>
      <c r="Q505" s="97" t="n">
        <v>5</v>
      </c>
      <c r="R505" s="97" t="n">
        <f aca="false">Q505-S505-T505-U505</f>
        <v>5</v>
      </c>
      <c r="S505" s="97" t="n">
        <v>0</v>
      </c>
      <c r="T505" s="97" t="n">
        <v>0</v>
      </c>
      <c r="U505" s="97" t="n">
        <v>0</v>
      </c>
      <c r="V505" s="97" t="n">
        <v>3</v>
      </c>
      <c r="W505" s="97" t="n">
        <v>0</v>
      </c>
      <c r="X505" s="97" t="n">
        <v>0</v>
      </c>
      <c r="Y505" s="97" t="n">
        <v>2</v>
      </c>
      <c r="Z505" s="97" t="n">
        <v>0.277777777777778</v>
      </c>
    </row>
    <row r="506" customFormat="false" ht="12" hidden="false" customHeight="true" outlineLevel="0" collapsed="false">
      <c r="A506" s="93" t="s">
        <v>660</v>
      </c>
      <c r="B506" s="93" t="s">
        <v>174</v>
      </c>
      <c r="C506" s="93" t="s">
        <v>685</v>
      </c>
      <c r="D506" s="94" t="s">
        <v>1091</v>
      </c>
      <c r="E506" s="94" t="s">
        <v>224</v>
      </c>
      <c r="F506" s="95" t="n">
        <f aca="false">5-((9*(O506+V506+X506+K506)/N506)-38.3)</f>
        <v>11.604347826087</v>
      </c>
      <c r="G506" s="96" t="n">
        <f aca="false">H506/((R506*0.25)+(S506*0.5)+(T506*0.75)+(U506*1.75)*1.03)</f>
        <v>0.769230769230769</v>
      </c>
      <c r="H506" s="97" t="n">
        <v>5</v>
      </c>
      <c r="I506" s="97" t="n">
        <v>1</v>
      </c>
      <c r="J506" s="97" t="n">
        <v>1</v>
      </c>
      <c r="K506" s="97" t="n">
        <v>0</v>
      </c>
      <c r="L506" s="93" t="s">
        <v>121</v>
      </c>
      <c r="M506" s="97" t="n">
        <v>1977</v>
      </c>
      <c r="N506" s="97" t="n">
        <v>23</v>
      </c>
      <c r="O506" s="97" t="n">
        <v>76</v>
      </c>
      <c r="P506" s="97" t="n">
        <v>6</v>
      </c>
      <c r="Q506" s="97" t="n">
        <v>19</v>
      </c>
      <c r="R506" s="97" t="n">
        <f aca="false">Q506-S506-T506-U506</f>
        <v>13</v>
      </c>
      <c r="S506" s="97" t="n">
        <v>5</v>
      </c>
      <c r="T506" s="97" t="n">
        <v>1</v>
      </c>
      <c r="U506" s="97" t="n">
        <v>0</v>
      </c>
      <c r="V506" s="97" t="n">
        <v>5</v>
      </c>
      <c r="W506" s="97" t="n">
        <v>1</v>
      </c>
      <c r="X506" s="97" t="n">
        <v>0</v>
      </c>
      <c r="Y506" s="97" t="n">
        <v>15</v>
      </c>
      <c r="Z506" s="97" t="n">
        <v>0.25</v>
      </c>
    </row>
    <row r="507" customFormat="false" ht="12" hidden="false" customHeight="true" outlineLevel="0" collapsed="false">
      <c r="A507" s="93" t="s">
        <v>664</v>
      </c>
      <c r="B507" s="93" t="s">
        <v>108</v>
      </c>
      <c r="C507" s="93" t="s">
        <v>652</v>
      </c>
      <c r="D507" s="94" t="s">
        <v>452</v>
      </c>
      <c r="E507" s="94" t="s">
        <v>133</v>
      </c>
      <c r="F507" s="95" t="n">
        <f aca="false">5-((9*(O507+V507+X507+K507)/N507)-38.3)</f>
        <v>38.8</v>
      </c>
      <c r="G507" s="96" t="e">
        <f aca="false">H507/((R507*0.25)+(S507*0.5)+(T507*0.75)+(U507*1.75)*1.02)</f>
        <v>#DIV/0!</v>
      </c>
      <c r="H507" s="97" t="n">
        <v>0</v>
      </c>
      <c r="I507" s="97" t="n">
        <v>0</v>
      </c>
      <c r="J507" s="97" t="n">
        <v>0</v>
      </c>
      <c r="K507" s="97" t="n">
        <v>0</v>
      </c>
      <c r="L507" s="93" t="s">
        <v>120</v>
      </c>
      <c r="M507" s="97" t="n">
        <v>1977</v>
      </c>
      <c r="N507" s="97" t="n">
        <v>4</v>
      </c>
      <c r="O507" s="97" t="n">
        <v>2</v>
      </c>
      <c r="P507" s="97" t="n">
        <v>0</v>
      </c>
      <c r="Q507" s="97" t="n">
        <v>0</v>
      </c>
      <c r="R507" s="97" t="n">
        <f aca="false">Q507-S507-T507-U507</f>
        <v>0</v>
      </c>
      <c r="S507" s="97" t="n">
        <v>0</v>
      </c>
      <c r="T507" s="97" t="n">
        <v>0</v>
      </c>
      <c r="U507" s="97" t="n">
        <v>0</v>
      </c>
      <c r="V507" s="97" t="n">
        <v>0</v>
      </c>
      <c r="W507" s="97" t="n">
        <v>0</v>
      </c>
      <c r="X507" s="97" t="n">
        <v>0</v>
      </c>
      <c r="Y507" s="97" t="n">
        <v>1</v>
      </c>
      <c r="Z507" s="97" t="n">
        <v>0</v>
      </c>
    </row>
    <row r="508" customFormat="false" ht="12" hidden="false" customHeight="true" outlineLevel="0" collapsed="false">
      <c r="A508" s="93" t="s">
        <v>665</v>
      </c>
      <c r="B508" s="93" t="s">
        <v>174</v>
      </c>
      <c r="C508" s="93" t="s">
        <v>652</v>
      </c>
      <c r="D508" s="94" t="s">
        <v>505</v>
      </c>
      <c r="E508" s="94" t="s">
        <v>135</v>
      </c>
      <c r="F508" s="95" t="n">
        <f aca="false">5-((9*(O508+V508+X508+K508)/N508)-38.3)</f>
        <v>43.3</v>
      </c>
      <c r="G508" s="96" t="e">
        <f aca="false">H508/((R508*0.25)+(S508*0.5)+(T508*0.75)+(U508*1.75)*1.02)</f>
        <v>#DIV/0!</v>
      </c>
      <c r="H508" s="97" t="n">
        <v>0</v>
      </c>
      <c r="I508" s="97" t="n">
        <v>0</v>
      </c>
      <c r="J508" s="97" t="n">
        <v>0</v>
      </c>
      <c r="K508" s="97" t="n">
        <v>0</v>
      </c>
      <c r="L508" s="93" t="s">
        <v>120</v>
      </c>
      <c r="M508" s="97" t="n">
        <v>1977</v>
      </c>
      <c r="N508" s="97" t="n">
        <v>37</v>
      </c>
      <c r="O508" s="97" t="n">
        <v>0</v>
      </c>
      <c r="P508" s="97" t="n">
        <v>0</v>
      </c>
      <c r="Q508" s="97" t="n">
        <v>0</v>
      </c>
      <c r="R508" s="97" t="n">
        <f aca="false">Q508-S508-T508-U508</f>
        <v>0</v>
      </c>
      <c r="S508" s="97" t="n">
        <v>0</v>
      </c>
      <c r="T508" s="97" t="n">
        <v>0</v>
      </c>
      <c r="U508" s="97" t="n">
        <v>0</v>
      </c>
      <c r="V508" s="97" t="n">
        <v>0</v>
      </c>
      <c r="W508" s="97" t="n">
        <v>0</v>
      </c>
      <c r="X508" s="97" t="n">
        <v>0</v>
      </c>
      <c r="Y508" s="97" t="n">
        <v>0</v>
      </c>
      <c r="Z508" s="97"/>
    </row>
    <row r="509" customFormat="false" ht="12" hidden="false" customHeight="true" outlineLevel="0" collapsed="false">
      <c r="A509" s="93" t="s">
        <v>660</v>
      </c>
      <c r="B509" s="93" t="s">
        <v>174</v>
      </c>
      <c r="C509" s="93" t="s">
        <v>652</v>
      </c>
      <c r="D509" s="94" t="s">
        <v>232</v>
      </c>
      <c r="E509" s="94" t="s">
        <v>137</v>
      </c>
      <c r="F509" s="95" t="n">
        <f aca="false">5-((9*(O509+V509+X509+K509)/N509)-38.3)</f>
        <v>43.3</v>
      </c>
      <c r="G509" s="96" t="e">
        <f aca="false">H509/((R509*0.25)+(S509*0.5)+(T509*0.75)+(U509*1.75)*1.03)</f>
        <v>#DIV/0!</v>
      </c>
      <c r="H509" s="97" t="n">
        <v>0</v>
      </c>
      <c r="I509" s="97" t="n">
        <v>0</v>
      </c>
      <c r="J509" s="97" t="n">
        <v>0</v>
      </c>
      <c r="K509" s="97" t="n">
        <v>0</v>
      </c>
      <c r="L509" s="93" t="s">
        <v>121</v>
      </c>
      <c r="M509" s="97" t="n">
        <v>1977</v>
      </c>
      <c r="N509" s="97" t="n">
        <v>46</v>
      </c>
      <c r="O509" s="97" t="n">
        <v>0</v>
      </c>
      <c r="P509" s="97" t="n">
        <v>0</v>
      </c>
      <c r="Q509" s="97" t="n">
        <v>0</v>
      </c>
      <c r="R509" s="97" t="n">
        <f aca="false">Q509-S509-T509-U509</f>
        <v>0</v>
      </c>
      <c r="S509" s="97" t="n">
        <v>0</v>
      </c>
      <c r="T509" s="97" t="n">
        <v>0</v>
      </c>
      <c r="U509" s="97" t="n">
        <v>0</v>
      </c>
      <c r="V509" s="97" t="n">
        <v>0</v>
      </c>
      <c r="W509" s="97" t="n">
        <v>0</v>
      </c>
      <c r="X509" s="97" t="n">
        <v>0</v>
      </c>
      <c r="Y509" s="97" t="n">
        <v>0</v>
      </c>
      <c r="Z509" s="97"/>
    </row>
    <row r="510" customFormat="false" ht="12" hidden="false" customHeight="true" outlineLevel="0" collapsed="false">
      <c r="A510" s="93" t="s">
        <v>683</v>
      </c>
      <c r="B510" s="93" t="s">
        <v>174</v>
      </c>
      <c r="C510" s="93" t="s">
        <v>652</v>
      </c>
      <c r="D510" s="94" t="s">
        <v>232</v>
      </c>
      <c r="E510" s="94" t="s">
        <v>137</v>
      </c>
      <c r="F510" s="95" t="n">
        <f aca="false">5-((9*(O510+V510+X510+K510)/N510)-38.3)</f>
        <v>43.3</v>
      </c>
      <c r="G510" s="96" t="e">
        <f aca="false">H510/((R510*0.25)+(S510*0.5)+(T510*0.75)+(U510*1.75)*1.02)</f>
        <v>#DIV/0!</v>
      </c>
      <c r="H510" s="97" t="n">
        <v>0</v>
      </c>
      <c r="I510" s="97" t="n">
        <v>0</v>
      </c>
      <c r="J510" s="97" t="n">
        <v>0</v>
      </c>
      <c r="K510" s="97" t="n">
        <v>0</v>
      </c>
      <c r="L510" s="93" t="s">
        <v>121</v>
      </c>
      <c r="M510" s="97" t="n">
        <v>1977</v>
      </c>
      <c r="N510" s="97" t="n">
        <v>13</v>
      </c>
      <c r="O510" s="97" t="n">
        <v>0</v>
      </c>
      <c r="P510" s="97" t="n">
        <v>0</v>
      </c>
      <c r="Q510" s="97" t="n">
        <v>0</v>
      </c>
      <c r="R510" s="97" t="n">
        <f aca="false">Q510-S510-T510-U510</f>
        <v>0</v>
      </c>
      <c r="S510" s="97" t="n">
        <v>0</v>
      </c>
      <c r="T510" s="97" t="n">
        <v>0</v>
      </c>
      <c r="U510" s="97" t="n">
        <v>0</v>
      </c>
      <c r="V510" s="97" t="n">
        <v>0</v>
      </c>
      <c r="W510" s="97" t="n">
        <v>0</v>
      </c>
      <c r="X510" s="97" t="n">
        <v>0</v>
      </c>
      <c r="Y510" s="97" t="n">
        <v>0</v>
      </c>
      <c r="Z510" s="97"/>
    </row>
    <row r="511" customFormat="false" ht="12" hidden="false" customHeight="true" outlineLevel="0" collapsed="false">
      <c r="A511" s="93" t="s">
        <v>690</v>
      </c>
      <c r="B511" s="93" t="s">
        <v>108</v>
      </c>
      <c r="C511" s="93" t="s">
        <v>652</v>
      </c>
      <c r="D511" s="94" t="s">
        <v>358</v>
      </c>
      <c r="E511" s="94" t="s">
        <v>294</v>
      </c>
      <c r="F511" s="95" t="n">
        <f aca="false">5-((9*(O511+V511+X511+K511)/N511)-38.3)</f>
        <v>35.3909090909091</v>
      </c>
      <c r="G511" s="96" t="n">
        <f aca="false">H511/((R511*0.25)+(S511*0.5)+(T511*0.75)+(U511*1.75)*1.02)</f>
        <v>0.666666666666667</v>
      </c>
      <c r="H511" s="97" t="n">
        <v>1</v>
      </c>
      <c r="I511" s="97" t="n">
        <v>0</v>
      </c>
      <c r="J511" s="97" t="n">
        <v>0</v>
      </c>
      <c r="K511" s="97" t="n">
        <v>0</v>
      </c>
      <c r="L511" s="93" t="s">
        <v>120</v>
      </c>
      <c r="M511" s="97" t="n">
        <v>1977</v>
      </c>
      <c r="N511" s="97" t="n">
        <v>33</v>
      </c>
      <c r="O511" s="97" t="n">
        <v>28</v>
      </c>
      <c r="P511" s="97" t="n">
        <v>1</v>
      </c>
      <c r="Q511" s="97" t="n">
        <v>6</v>
      </c>
      <c r="R511" s="97" t="n">
        <f aca="false">Q511-S511-T511-U511</f>
        <v>6</v>
      </c>
      <c r="S511" s="97" t="n">
        <v>0</v>
      </c>
      <c r="T511" s="97" t="n">
        <v>0</v>
      </c>
      <c r="U511" s="97" t="n">
        <v>0</v>
      </c>
      <c r="V511" s="97" t="n">
        <v>1</v>
      </c>
      <c r="W511" s="97" t="n">
        <v>0</v>
      </c>
      <c r="X511" s="97" t="n">
        <v>0</v>
      </c>
      <c r="Y511" s="97" t="n">
        <v>7</v>
      </c>
      <c r="Z511" s="97" t="n">
        <v>0.214285714285714</v>
      </c>
    </row>
    <row r="512" customFormat="false" ht="12" hidden="false" customHeight="true" outlineLevel="0" collapsed="false">
      <c r="A512" s="93" t="s">
        <v>583</v>
      </c>
      <c r="B512" s="93" t="s">
        <v>108</v>
      </c>
      <c r="C512" s="93" t="s">
        <v>652</v>
      </c>
      <c r="D512" s="94" t="s">
        <v>589</v>
      </c>
      <c r="E512" s="94" t="s">
        <v>238</v>
      </c>
      <c r="F512" s="95" t="n">
        <f aca="false">5-((9*(O512+V512+X512+K512)/N512)-38.3)</f>
        <v>41.5739726027397</v>
      </c>
      <c r="G512" s="96" t="e">
        <f aca="false">H512/((R512*0.25)+(S512*0.5)+(T512*0.75)+(U512*1.75)*1.02)</f>
        <v>#DIV/0!</v>
      </c>
      <c r="H512" s="97" t="n">
        <v>0</v>
      </c>
      <c r="I512" s="97" t="n">
        <v>0</v>
      </c>
      <c r="J512" s="97" t="n">
        <v>0</v>
      </c>
      <c r="K512" s="97" t="n">
        <v>0</v>
      </c>
      <c r="L512" s="93" t="s">
        <v>667</v>
      </c>
      <c r="M512" s="97" t="n">
        <v>1977</v>
      </c>
      <c r="N512" s="97" t="n">
        <v>73</v>
      </c>
      <c r="O512" s="97" t="n">
        <v>14</v>
      </c>
      <c r="P512" s="97" t="n">
        <v>0</v>
      </c>
      <c r="Q512" s="97" t="n">
        <v>0</v>
      </c>
      <c r="R512" s="97" t="n">
        <f aca="false">Q512-S512-T512-U512</f>
        <v>0</v>
      </c>
      <c r="S512" s="97" t="n">
        <v>0</v>
      </c>
      <c r="T512" s="97" t="n">
        <v>0</v>
      </c>
      <c r="U512" s="97" t="n">
        <v>0</v>
      </c>
      <c r="V512" s="97" t="n">
        <v>0</v>
      </c>
      <c r="W512" s="97" t="n">
        <v>0</v>
      </c>
      <c r="X512" s="97" t="n">
        <v>0</v>
      </c>
      <c r="Y512" s="97" t="n">
        <v>8</v>
      </c>
      <c r="Z512" s="97" t="n">
        <v>0</v>
      </c>
    </row>
    <row r="513" customFormat="false" ht="12" hidden="false" customHeight="true" outlineLevel="0" collapsed="false">
      <c r="A513" s="93" t="s">
        <v>683</v>
      </c>
      <c r="B513" s="93" t="s">
        <v>174</v>
      </c>
      <c r="C513" s="93" t="s">
        <v>652</v>
      </c>
      <c r="D513" s="94" t="s">
        <v>329</v>
      </c>
      <c r="E513" s="94" t="s">
        <v>203</v>
      </c>
      <c r="F513" s="95" t="n">
        <f aca="false">5-((9*(O513+V513+X513+K513)/N513)-38.3)</f>
        <v>43.3</v>
      </c>
      <c r="G513" s="96" t="e">
        <f aca="false">H513/((R513*0.25)+(S513*0.5)+(T513*0.75)+(U513*1.75)*1.02)</f>
        <v>#DIV/0!</v>
      </c>
      <c r="H513" s="97" t="n">
        <v>0</v>
      </c>
      <c r="I513" s="97" t="n">
        <v>0</v>
      </c>
      <c r="J513" s="97" t="n">
        <v>0</v>
      </c>
      <c r="K513" s="97" t="n">
        <v>0</v>
      </c>
      <c r="L513" s="93" t="s">
        <v>121</v>
      </c>
      <c r="M513" s="97" t="n">
        <v>1977</v>
      </c>
      <c r="N513" s="97" t="n">
        <v>2</v>
      </c>
      <c r="O513" s="97" t="n">
        <v>0</v>
      </c>
      <c r="P513" s="97" t="n">
        <v>0</v>
      </c>
      <c r="Q513" s="97" t="n">
        <v>0</v>
      </c>
      <c r="R513" s="97" t="n">
        <f aca="false">Q513-S513-T513-U513</f>
        <v>0</v>
      </c>
      <c r="S513" s="97" t="n">
        <v>0</v>
      </c>
      <c r="T513" s="97" t="n">
        <v>0</v>
      </c>
      <c r="U513" s="97" t="n">
        <v>0</v>
      </c>
      <c r="V513" s="97" t="n">
        <v>0</v>
      </c>
      <c r="W513" s="97" t="n">
        <v>0</v>
      </c>
      <c r="X513" s="97" t="n">
        <v>0</v>
      </c>
      <c r="Y513" s="97" t="n">
        <v>0</v>
      </c>
      <c r="Z513" s="97"/>
    </row>
    <row r="514" customFormat="false" ht="12" hidden="false" customHeight="true" outlineLevel="0" collapsed="false">
      <c r="A514" s="93" t="s">
        <v>653</v>
      </c>
      <c r="B514" s="93" t="s">
        <v>174</v>
      </c>
      <c r="C514" s="93" t="s">
        <v>652</v>
      </c>
      <c r="D514" s="94" t="s">
        <v>329</v>
      </c>
      <c r="E514" s="94" t="s">
        <v>203</v>
      </c>
      <c r="F514" s="95" t="n">
        <f aca="false">5-((9*(O514+V514+X514+K514)/N514)-38.3)</f>
        <v>43.3</v>
      </c>
      <c r="G514" s="96" t="e">
        <f aca="false">H514/((R514*0.25)+(S514*0.5)+(T514*0.75)+(U514*1.75)*1.02)</f>
        <v>#DIV/0!</v>
      </c>
      <c r="H514" s="97" t="n">
        <v>0</v>
      </c>
      <c r="I514" s="97" t="n">
        <v>0</v>
      </c>
      <c r="J514" s="97" t="n">
        <v>0</v>
      </c>
      <c r="K514" s="97" t="n">
        <v>0</v>
      </c>
      <c r="L514" s="93" t="s">
        <v>121</v>
      </c>
      <c r="M514" s="97" t="n">
        <v>1977</v>
      </c>
      <c r="N514" s="97" t="n">
        <v>43</v>
      </c>
      <c r="O514" s="97" t="n">
        <v>0</v>
      </c>
      <c r="P514" s="97" t="n">
        <v>0</v>
      </c>
      <c r="Q514" s="97" t="n">
        <v>0</v>
      </c>
      <c r="R514" s="97" t="n">
        <f aca="false">Q514-S514-T514-U514</f>
        <v>0</v>
      </c>
      <c r="S514" s="97" t="n">
        <v>0</v>
      </c>
      <c r="T514" s="97" t="n">
        <v>0</v>
      </c>
      <c r="U514" s="97" t="n">
        <v>0</v>
      </c>
      <c r="V514" s="97" t="n">
        <v>0</v>
      </c>
      <c r="W514" s="97" t="n">
        <v>0</v>
      </c>
      <c r="X514" s="97" t="n">
        <v>0</v>
      </c>
      <c r="Y514" s="97" t="n">
        <v>0</v>
      </c>
      <c r="Z514" s="97"/>
    </row>
    <row r="515" customFormat="false" ht="12" hidden="false" customHeight="true" outlineLevel="0" collapsed="false">
      <c r="A515" s="93" t="s">
        <v>651</v>
      </c>
      <c r="B515" s="93" t="s">
        <v>174</v>
      </c>
      <c r="C515" s="93" t="s">
        <v>652</v>
      </c>
      <c r="D515" s="94" t="s">
        <v>213</v>
      </c>
      <c r="E515" s="94" t="s">
        <v>203</v>
      </c>
      <c r="F515" s="95" t="n">
        <f aca="false">5-((9*(O515+V515+X515+K515)/N515)-38.3)</f>
        <v>43.3</v>
      </c>
      <c r="G515" s="96" t="e">
        <f aca="false">H515/((R515*0.25)+(S515*0.5)+(T515*0.75)+(U515*1.75)*1.03)</f>
        <v>#DIV/0!</v>
      </c>
      <c r="H515" s="97" t="n">
        <v>0</v>
      </c>
      <c r="I515" s="97" t="n">
        <v>0</v>
      </c>
      <c r="J515" s="97" t="n">
        <v>0</v>
      </c>
      <c r="K515" s="97" t="n">
        <v>0</v>
      </c>
      <c r="L515" s="93" t="s">
        <v>121</v>
      </c>
      <c r="M515" s="97" t="n">
        <v>1977</v>
      </c>
      <c r="N515" s="97" t="n">
        <v>27</v>
      </c>
      <c r="O515" s="97" t="n">
        <v>0</v>
      </c>
      <c r="P515" s="97" t="n">
        <v>0</v>
      </c>
      <c r="Q515" s="97" t="n">
        <v>0</v>
      </c>
      <c r="R515" s="97" t="n">
        <f aca="false">Q515-S515-T515-U515</f>
        <v>0</v>
      </c>
      <c r="S515" s="97" t="n">
        <v>0</v>
      </c>
      <c r="T515" s="97" t="n">
        <v>0</v>
      </c>
      <c r="U515" s="97" t="n">
        <v>0</v>
      </c>
      <c r="V515" s="97" t="n">
        <v>0</v>
      </c>
      <c r="W515" s="97" t="n">
        <v>0</v>
      </c>
      <c r="X515" s="97" t="n">
        <v>0</v>
      </c>
      <c r="Y515" s="97" t="n">
        <v>0</v>
      </c>
      <c r="Z515" s="97"/>
    </row>
    <row r="516" customFormat="false" ht="12" hidden="false" customHeight="true" outlineLevel="0" collapsed="false">
      <c r="A516" s="93" t="s">
        <v>656</v>
      </c>
      <c r="B516" s="93" t="s">
        <v>174</v>
      </c>
      <c r="C516" s="93" t="s">
        <v>721</v>
      </c>
      <c r="D516" s="94" t="s">
        <v>1092</v>
      </c>
      <c r="E516" s="94" t="s">
        <v>436</v>
      </c>
      <c r="F516" s="95" t="n">
        <f aca="false">5-((9*(O516+V516+X516+K516)/N516)-38.3)</f>
        <v>2.74155844155844</v>
      </c>
      <c r="G516" s="96" t="n">
        <f aca="false">H516/((R516*0.25)+(S516*0.5)+(T516*0.75)+(U516*1.75)*1.02)</f>
        <v>0.632911392405063</v>
      </c>
      <c r="H516" s="97" t="n">
        <v>57</v>
      </c>
      <c r="I516" s="97" t="n">
        <v>39</v>
      </c>
      <c r="J516" s="97" t="n">
        <v>19</v>
      </c>
      <c r="K516" s="97" t="n">
        <v>1</v>
      </c>
      <c r="L516" s="93" t="s">
        <v>120</v>
      </c>
      <c r="M516" s="97" t="n">
        <v>1977</v>
      </c>
      <c r="N516" s="97" t="n">
        <v>154</v>
      </c>
      <c r="O516" s="97" t="n">
        <v>652</v>
      </c>
      <c r="P516" s="97" t="n">
        <v>100</v>
      </c>
      <c r="Q516" s="97" t="n">
        <v>212</v>
      </c>
      <c r="R516" s="97" t="n">
        <f aca="false">Q516-S516-T516-U516</f>
        <v>156</v>
      </c>
      <c r="S516" s="97" t="n">
        <v>30</v>
      </c>
      <c r="T516" s="97" t="n">
        <v>10</v>
      </c>
      <c r="U516" s="97" t="n">
        <v>16</v>
      </c>
      <c r="V516" s="97" t="n">
        <v>37</v>
      </c>
      <c r="W516" s="97" t="n">
        <v>1</v>
      </c>
      <c r="X516" s="97" t="n">
        <v>4</v>
      </c>
      <c r="Y516" s="97" t="n">
        <v>121</v>
      </c>
      <c r="Z516" s="97" t="n">
        <v>0.325153374233129</v>
      </c>
    </row>
    <row r="517" customFormat="false" ht="12" hidden="false" customHeight="true" outlineLevel="0" collapsed="false">
      <c r="A517" s="93" t="s">
        <v>694</v>
      </c>
      <c r="B517" s="93" t="s">
        <v>174</v>
      </c>
      <c r="C517" s="93" t="s">
        <v>652</v>
      </c>
      <c r="D517" s="94" t="s">
        <v>638</v>
      </c>
      <c r="E517" s="94" t="s">
        <v>137</v>
      </c>
      <c r="F517" s="95" t="n">
        <f aca="false">5-((9*(O517+V517+X517+K517)/N517)-38.3)</f>
        <v>43.3</v>
      </c>
      <c r="G517" s="96" t="e">
        <f aca="false">H517/((R517*0.25)+(S517*0.5)+(T517*0.75)+(U517*1.75)*1.02)</f>
        <v>#DIV/0!</v>
      </c>
      <c r="H517" s="97" t="n">
        <v>0</v>
      </c>
      <c r="I517" s="97" t="n">
        <v>0</v>
      </c>
      <c r="J517" s="97" t="n">
        <v>0</v>
      </c>
      <c r="K517" s="97" t="n">
        <v>0</v>
      </c>
      <c r="L517" s="93" t="s">
        <v>120</v>
      </c>
      <c r="M517" s="97" t="n">
        <v>1977</v>
      </c>
      <c r="N517" s="97" t="n">
        <v>34</v>
      </c>
      <c r="O517" s="97" t="n">
        <v>0</v>
      </c>
      <c r="P517" s="97" t="n">
        <v>0</v>
      </c>
      <c r="Q517" s="97" t="n">
        <v>0</v>
      </c>
      <c r="R517" s="97" t="n">
        <f aca="false">Q517-S517-T517-U517</f>
        <v>0</v>
      </c>
      <c r="S517" s="97" t="n">
        <v>0</v>
      </c>
      <c r="T517" s="97" t="n">
        <v>0</v>
      </c>
      <c r="U517" s="97" t="n">
        <v>0</v>
      </c>
      <c r="V517" s="97" t="n">
        <v>0</v>
      </c>
      <c r="W517" s="97" t="n">
        <v>0</v>
      </c>
      <c r="X517" s="97" t="n">
        <v>0</v>
      </c>
      <c r="Y517" s="97" t="n">
        <v>0</v>
      </c>
      <c r="Z517" s="97"/>
    </row>
    <row r="518" customFormat="false" ht="12" hidden="false" customHeight="true" outlineLevel="0" collapsed="false">
      <c r="A518" s="93" t="s">
        <v>583</v>
      </c>
      <c r="B518" s="93" t="s">
        <v>108</v>
      </c>
      <c r="C518" s="93" t="s">
        <v>1093</v>
      </c>
      <c r="D518" s="94" t="s">
        <v>1094</v>
      </c>
      <c r="E518" s="94" t="s">
        <v>1095</v>
      </c>
      <c r="F518" s="95" t="n">
        <f aca="false">5-((9*(O518+V518+X518+K518)/N518)-38.3)</f>
        <v>23.3147058823529</v>
      </c>
      <c r="G518" s="96" t="n">
        <f aca="false">H518/((R518*0.25)+(S518*0.5)+(T518*0.75)+(U518*1.75)*1.02)</f>
        <v>1.18518518518519</v>
      </c>
      <c r="H518" s="97" t="n">
        <v>8</v>
      </c>
      <c r="I518" s="97" t="n">
        <v>2</v>
      </c>
      <c r="J518" s="97" t="n">
        <v>1</v>
      </c>
      <c r="K518" s="97" t="n">
        <v>4</v>
      </c>
      <c r="L518" s="93" t="s">
        <v>120</v>
      </c>
      <c r="M518" s="97" t="n">
        <v>1977</v>
      </c>
      <c r="N518" s="97" t="n">
        <v>68</v>
      </c>
      <c r="O518" s="97" t="n">
        <v>134</v>
      </c>
      <c r="P518" s="97" t="n">
        <v>13</v>
      </c>
      <c r="Q518" s="97" t="n">
        <v>20</v>
      </c>
      <c r="R518" s="97" t="n">
        <f aca="false">Q518-S518-T518-U518</f>
        <v>14</v>
      </c>
      <c r="S518" s="97" t="n">
        <v>5</v>
      </c>
      <c r="T518" s="97" t="n">
        <v>1</v>
      </c>
      <c r="U518" s="97" t="n">
        <v>0</v>
      </c>
      <c r="V518" s="97" t="n">
        <v>13</v>
      </c>
      <c r="W518" s="97" t="n">
        <v>3</v>
      </c>
      <c r="X518" s="97" t="n">
        <v>0</v>
      </c>
      <c r="Y518" s="97" t="n">
        <v>27</v>
      </c>
      <c r="Z518" s="97" t="n">
        <v>0.149253731343284</v>
      </c>
    </row>
    <row r="519" customFormat="false" ht="12" hidden="false" customHeight="true" outlineLevel="0" collapsed="false">
      <c r="A519" s="93" t="s">
        <v>644</v>
      </c>
      <c r="B519" s="93" t="s">
        <v>174</v>
      </c>
      <c r="C519" s="93" t="s">
        <v>721</v>
      </c>
      <c r="D519" s="94" t="s">
        <v>1096</v>
      </c>
      <c r="E519" s="94" t="s">
        <v>1097</v>
      </c>
      <c r="F519" s="95" t="n">
        <f aca="false">5-((9*(O519+V519+X519+K519)/N519)-38.3)</f>
        <v>6.09999999999999</v>
      </c>
      <c r="G519" s="96" t="n">
        <f aca="false">H519/((R519*0.25)+(S519*0.5)+(T519*0.75)+(U519*1.75)*1.03)</f>
        <v>0.850820660973364</v>
      </c>
      <c r="H519" s="97" t="n">
        <v>67</v>
      </c>
      <c r="I519" s="97" t="n">
        <v>8</v>
      </c>
      <c r="J519" s="97" t="n">
        <v>7</v>
      </c>
      <c r="K519" s="97" t="n">
        <v>4</v>
      </c>
      <c r="L519" s="93" t="s">
        <v>120</v>
      </c>
      <c r="M519" s="97" t="n">
        <v>1977</v>
      </c>
      <c r="N519" s="97" t="n">
        <v>150</v>
      </c>
      <c r="O519" s="97" t="n">
        <v>553</v>
      </c>
      <c r="P519" s="97" t="n">
        <v>99</v>
      </c>
      <c r="Q519" s="97" t="n">
        <v>151</v>
      </c>
      <c r="R519" s="97" t="n">
        <f aca="false">Q519-S519-T519-U519</f>
        <v>90</v>
      </c>
      <c r="S519" s="97" t="n">
        <v>38</v>
      </c>
      <c r="T519" s="97" t="n">
        <v>4</v>
      </c>
      <c r="U519" s="97" t="n">
        <v>19</v>
      </c>
      <c r="V519" s="97" t="n">
        <v>52</v>
      </c>
      <c r="W519" s="97" t="n">
        <v>1</v>
      </c>
      <c r="X519" s="97" t="n">
        <v>11</v>
      </c>
      <c r="Y519" s="97" t="n">
        <v>88</v>
      </c>
      <c r="Z519" s="97" t="n">
        <v>0.273056057866185</v>
      </c>
    </row>
    <row r="520" customFormat="false" ht="12" hidden="false" customHeight="true" outlineLevel="0" collapsed="false">
      <c r="A520" s="93" t="s">
        <v>690</v>
      </c>
      <c r="B520" s="93" t="s">
        <v>108</v>
      </c>
      <c r="C520" s="93" t="s">
        <v>652</v>
      </c>
      <c r="D520" s="94" t="s">
        <v>359</v>
      </c>
      <c r="E520" s="94" t="s">
        <v>337</v>
      </c>
      <c r="F520" s="95" t="n">
        <f aca="false">5-((9*(O520+V520+X520+K520)/N520)-38.3)</f>
        <v>24.0142857142857</v>
      </c>
      <c r="G520" s="96" t="n">
        <f aca="false">H520/((R520*0.25)+(S520*0.5)+(T520*0.75)+(U520*1.75)*1.02)</f>
        <v>0.5</v>
      </c>
      <c r="H520" s="97" t="n">
        <v>1</v>
      </c>
      <c r="I520" s="97" t="n">
        <v>0</v>
      </c>
      <c r="J520" s="97" t="n">
        <v>0</v>
      </c>
      <c r="K520" s="97" t="n">
        <v>5</v>
      </c>
      <c r="L520" s="93" t="s">
        <v>120</v>
      </c>
      <c r="M520" s="97" t="n">
        <v>1977</v>
      </c>
      <c r="N520" s="97" t="n">
        <v>35</v>
      </c>
      <c r="O520" s="97" t="n">
        <v>69</v>
      </c>
      <c r="P520" s="97" t="n">
        <v>2</v>
      </c>
      <c r="Q520" s="97" t="n">
        <v>6</v>
      </c>
      <c r="R520" s="97" t="n">
        <f aca="false">Q520-S520-T520-U520</f>
        <v>5</v>
      </c>
      <c r="S520" s="97" t="n">
        <v>0</v>
      </c>
      <c r="T520" s="97" t="n">
        <v>1</v>
      </c>
      <c r="U520" s="97" t="n">
        <v>0</v>
      </c>
      <c r="V520" s="97" t="n">
        <v>0</v>
      </c>
      <c r="W520" s="97" t="n">
        <v>0</v>
      </c>
      <c r="X520" s="97" t="n">
        <v>1</v>
      </c>
      <c r="Y520" s="97" t="n">
        <v>25</v>
      </c>
      <c r="Z520" s="97" t="n">
        <v>0.0869565217391304</v>
      </c>
    </row>
    <row r="521" customFormat="false" ht="12" hidden="false" customHeight="true" outlineLevel="0" collapsed="false">
      <c r="A521" s="93" t="s">
        <v>701</v>
      </c>
      <c r="B521" s="93" t="s">
        <v>108</v>
      </c>
      <c r="C521" s="93" t="s">
        <v>652</v>
      </c>
      <c r="D521" s="94" t="s">
        <v>154</v>
      </c>
      <c r="E521" s="94" t="s">
        <v>155</v>
      </c>
      <c r="F521" s="95" t="n">
        <f aca="false">5-((9*(O521+V521+X521+K521)/N521)-38.3)</f>
        <v>37.3</v>
      </c>
      <c r="G521" s="96" t="n">
        <f aca="false">H521/((R521*0.25)+(S521*0.5)+(T521*0.75)+(U521*1.75)*1.02)</f>
        <v>2</v>
      </c>
      <c r="H521" s="97" t="n">
        <v>3</v>
      </c>
      <c r="I521" s="97" t="n">
        <v>1</v>
      </c>
      <c r="J521" s="97" t="n">
        <v>0</v>
      </c>
      <c r="K521" s="97" t="n">
        <v>3</v>
      </c>
      <c r="L521" s="93" t="s">
        <v>120</v>
      </c>
      <c r="M521" s="97" t="n">
        <v>1977</v>
      </c>
      <c r="N521" s="97" t="n">
        <v>33</v>
      </c>
      <c r="O521" s="97" t="n">
        <v>19</v>
      </c>
      <c r="P521" s="97" t="n">
        <v>3</v>
      </c>
      <c r="Q521" s="97" t="n">
        <v>6</v>
      </c>
      <c r="R521" s="97" t="n">
        <f aca="false">Q521-S521-T521-U521</f>
        <v>6</v>
      </c>
      <c r="S521" s="97" t="n">
        <v>0</v>
      </c>
      <c r="T521" s="97" t="n">
        <v>0</v>
      </c>
      <c r="U521" s="97" t="n">
        <v>0</v>
      </c>
      <c r="V521" s="97" t="n">
        <v>0</v>
      </c>
      <c r="W521" s="97" t="n">
        <v>0</v>
      </c>
      <c r="X521" s="97" t="n">
        <v>0</v>
      </c>
      <c r="Y521" s="97" t="n">
        <v>0</v>
      </c>
      <c r="Z521" s="97" t="n">
        <v>0.315789473684211</v>
      </c>
    </row>
    <row r="522" customFormat="false" ht="12" hidden="false" customHeight="true" outlineLevel="0" collapsed="false">
      <c r="A522" s="93" t="s">
        <v>369</v>
      </c>
      <c r="B522" s="93" t="s">
        <v>174</v>
      </c>
      <c r="C522" s="93" t="s">
        <v>652</v>
      </c>
      <c r="D522" s="94" t="s">
        <v>375</v>
      </c>
      <c r="E522" s="94" t="s">
        <v>186</v>
      </c>
      <c r="F522" s="95" t="n">
        <f aca="false">5-((9*(O522+V522+X522+K522)/N522)-38.3)</f>
        <v>43.3</v>
      </c>
      <c r="G522" s="96" t="e">
        <f aca="false">H522/((R522*0.25)+(S522*0.5)+(T522*0.75)+(U522*1.75)*1.02)</f>
        <v>#DIV/0!</v>
      </c>
      <c r="H522" s="97" t="n">
        <v>0</v>
      </c>
      <c r="I522" s="97" t="n">
        <v>0</v>
      </c>
      <c r="J522" s="97" t="n">
        <v>0</v>
      </c>
      <c r="K522" s="97" t="n">
        <v>0</v>
      </c>
      <c r="L522" s="93" t="s">
        <v>120</v>
      </c>
      <c r="M522" s="97" t="n">
        <v>1977</v>
      </c>
      <c r="N522" s="97" t="n">
        <v>39</v>
      </c>
      <c r="O522" s="97" t="n">
        <v>0</v>
      </c>
      <c r="P522" s="97" t="n">
        <v>0</v>
      </c>
      <c r="Q522" s="97" t="n">
        <v>0</v>
      </c>
      <c r="R522" s="97" t="n">
        <f aca="false">Q522-S522-T522-U522</f>
        <v>0</v>
      </c>
      <c r="S522" s="97" t="n">
        <v>0</v>
      </c>
      <c r="T522" s="97" t="n">
        <v>0</v>
      </c>
      <c r="U522" s="97" t="n">
        <v>0</v>
      </c>
      <c r="V522" s="97" t="n">
        <v>0</v>
      </c>
      <c r="W522" s="97" t="n">
        <v>0</v>
      </c>
      <c r="X522" s="97" t="n">
        <v>0</v>
      </c>
      <c r="Y522" s="97" t="n">
        <v>0</v>
      </c>
      <c r="Z522" s="97"/>
    </row>
    <row r="523" customFormat="false" ht="12" hidden="false" customHeight="true" outlineLevel="0" collapsed="false">
      <c r="A523" s="93" t="s">
        <v>386</v>
      </c>
      <c r="B523" s="93" t="s">
        <v>108</v>
      </c>
      <c r="C523" s="93" t="s">
        <v>685</v>
      </c>
      <c r="D523" s="94" t="s">
        <v>375</v>
      </c>
      <c r="E523" s="94" t="s">
        <v>1098</v>
      </c>
      <c r="F523" s="95" t="n">
        <f aca="false">5-((9*(O523+V523+X523+K523)/N523)-38.3)</f>
        <v>34.3</v>
      </c>
      <c r="G523" s="96" t="n">
        <f aca="false">H523/((R523*0.25)+(S523*0.5)+(T523*0.75)+(U523*1.75)*1.02)</f>
        <v>1.6</v>
      </c>
      <c r="H523" s="97" t="n">
        <v>2</v>
      </c>
      <c r="I523" s="97" t="n">
        <v>0</v>
      </c>
      <c r="J523" s="97" t="n">
        <v>0</v>
      </c>
      <c r="K523" s="97" t="n">
        <v>0</v>
      </c>
      <c r="L523" s="93" t="s">
        <v>120</v>
      </c>
      <c r="M523" s="97" t="n">
        <v>1977</v>
      </c>
      <c r="N523" s="97" t="n">
        <v>11</v>
      </c>
      <c r="O523" s="97" t="n">
        <v>10</v>
      </c>
      <c r="P523" s="97" t="n">
        <v>1</v>
      </c>
      <c r="Q523" s="97" t="n">
        <v>3</v>
      </c>
      <c r="R523" s="97" t="n">
        <f aca="false">Q523-S523-T523-U523</f>
        <v>2</v>
      </c>
      <c r="S523" s="97" t="n">
        <v>0</v>
      </c>
      <c r="T523" s="97" t="n">
        <v>1</v>
      </c>
      <c r="U523" s="97" t="n">
        <v>0</v>
      </c>
      <c r="V523" s="97" t="n">
        <v>1</v>
      </c>
      <c r="W523" s="97" t="n">
        <v>0</v>
      </c>
      <c r="X523" s="97" t="n">
        <v>0</v>
      </c>
      <c r="Y523" s="97" t="n">
        <v>4</v>
      </c>
      <c r="Z523" s="97" t="n">
        <v>0.3</v>
      </c>
    </row>
    <row r="524" customFormat="false" ht="12" hidden="false" customHeight="true" outlineLevel="0" collapsed="false">
      <c r="A524" s="93" t="s">
        <v>686</v>
      </c>
      <c r="B524" s="93" t="s">
        <v>108</v>
      </c>
      <c r="C524" s="93" t="s">
        <v>652</v>
      </c>
      <c r="D524" s="94" t="s">
        <v>520</v>
      </c>
      <c r="E524" s="94" t="s">
        <v>194</v>
      </c>
      <c r="F524" s="95" t="n">
        <f aca="false">5-((9*(O524+V524+X524+K524)/N524)-38.3)</f>
        <v>27.4818181818182</v>
      </c>
      <c r="G524" s="96" t="n">
        <f aca="false">H524/((R524*0.25)+(S524*0.5)+(T524*0.75)+(U524*1.75)*1.02)</f>
        <v>1.81818181818182</v>
      </c>
      <c r="H524" s="97" t="n">
        <v>5</v>
      </c>
      <c r="I524" s="97" t="n">
        <v>0</v>
      </c>
      <c r="J524" s="97" t="n">
        <v>0</v>
      </c>
      <c r="K524" s="97" t="n">
        <v>2</v>
      </c>
      <c r="L524" s="93" t="s">
        <v>121</v>
      </c>
      <c r="M524" s="97" t="n">
        <v>1977</v>
      </c>
      <c r="N524" s="97" t="n">
        <v>33</v>
      </c>
      <c r="O524" s="97" t="n">
        <v>54</v>
      </c>
      <c r="P524" s="97" t="n">
        <v>2</v>
      </c>
      <c r="Q524" s="97" t="n">
        <v>9</v>
      </c>
      <c r="R524" s="97" t="n">
        <f aca="false">Q524-S524-T524-U524</f>
        <v>7</v>
      </c>
      <c r="S524" s="97" t="n">
        <v>2</v>
      </c>
      <c r="T524" s="97" t="n">
        <v>0</v>
      </c>
      <c r="U524" s="97" t="n">
        <v>0</v>
      </c>
      <c r="V524" s="97" t="n">
        <v>2</v>
      </c>
      <c r="W524" s="97" t="n">
        <v>0</v>
      </c>
      <c r="X524" s="97" t="n">
        <v>0</v>
      </c>
      <c r="Y524" s="97" t="n">
        <v>11</v>
      </c>
      <c r="Z524" s="97" t="n">
        <v>0.166666666666667</v>
      </c>
    </row>
    <row r="525" customFormat="false" ht="12" hidden="false" customHeight="true" outlineLevel="0" collapsed="false">
      <c r="A525" s="93" t="s">
        <v>386</v>
      </c>
      <c r="B525" s="93" t="s">
        <v>108</v>
      </c>
      <c r="C525" s="93" t="s">
        <v>652</v>
      </c>
      <c r="D525" s="94" t="s">
        <v>394</v>
      </c>
      <c r="E525" s="94" t="s">
        <v>186</v>
      </c>
      <c r="F525" s="95" t="n">
        <f aca="false">5-((9*(O525+V525+X525+K525)/N525)-38.3)</f>
        <v>30.7</v>
      </c>
      <c r="G525" s="96" t="e">
        <f aca="false">H525/((R525*0.25)+(S525*0.5)+(T525*0.75)+(U525*1.75)*1.02)</f>
        <v>#DIV/0!</v>
      </c>
      <c r="H525" s="97" t="n">
        <v>1</v>
      </c>
      <c r="I525" s="97" t="n">
        <v>0</v>
      </c>
      <c r="J525" s="97" t="n">
        <v>0</v>
      </c>
      <c r="K525" s="97" t="n">
        <v>1</v>
      </c>
      <c r="L525" s="93" t="s">
        <v>120</v>
      </c>
      <c r="M525" s="97" t="n">
        <v>1977</v>
      </c>
      <c r="N525" s="97" t="n">
        <v>5</v>
      </c>
      <c r="O525" s="97" t="n">
        <v>6</v>
      </c>
      <c r="P525" s="97" t="n">
        <v>1</v>
      </c>
      <c r="Q525" s="97" t="n">
        <v>0</v>
      </c>
      <c r="R525" s="97" t="n">
        <f aca="false">Q525-S525-T525-U525</f>
        <v>0</v>
      </c>
      <c r="S525" s="97" t="n">
        <v>0</v>
      </c>
      <c r="T525" s="97" t="n">
        <v>0</v>
      </c>
      <c r="U525" s="97" t="n">
        <v>0</v>
      </c>
      <c r="V525" s="97" t="n">
        <v>0</v>
      </c>
      <c r="W525" s="97" t="n">
        <v>0</v>
      </c>
      <c r="X525" s="97" t="n">
        <v>0</v>
      </c>
      <c r="Y525" s="97" t="n">
        <v>4</v>
      </c>
      <c r="Z525" s="97" t="n">
        <v>0</v>
      </c>
    </row>
    <row r="526" customFormat="false" ht="12" hidden="false" customHeight="true" outlineLevel="0" collapsed="false">
      <c r="A526" s="93" t="s">
        <v>706</v>
      </c>
      <c r="B526" s="93" t="s">
        <v>174</v>
      </c>
      <c r="C526" s="93" t="s">
        <v>721</v>
      </c>
      <c r="D526" s="94" t="s">
        <v>1099</v>
      </c>
      <c r="E526" s="94" t="s">
        <v>1100</v>
      </c>
      <c r="F526" s="95" t="n">
        <f aca="false">5-((9*(O526+V526+X526+K526)/N526)-38.3)</f>
        <v>5.64862385321101</v>
      </c>
      <c r="G526" s="96" t="n">
        <f aca="false">H526/((R526*0.25)+(S526*0.5)+(T526*0.75)+(U526*1.75)*1.02)</f>
        <v>0.734247396418671</v>
      </c>
      <c r="H526" s="97" t="n">
        <v>49</v>
      </c>
      <c r="I526" s="97" t="n">
        <v>6</v>
      </c>
      <c r="J526" s="97" t="n">
        <v>5</v>
      </c>
      <c r="K526" s="97" t="n">
        <v>2</v>
      </c>
      <c r="L526" s="93" t="s">
        <v>120</v>
      </c>
      <c r="M526" s="97" t="n">
        <v>1977</v>
      </c>
      <c r="N526" s="97" t="n">
        <v>109</v>
      </c>
      <c r="O526" s="97" t="n">
        <v>400</v>
      </c>
      <c r="P526" s="97" t="n">
        <v>50</v>
      </c>
      <c r="Q526" s="97" t="n">
        <v>109</v>
      </c>
      <c r="R526" s="97" t="n">
        <f aca="false">Q526-S526-T526-U526</f>
        <v>63</v>
      </c>
      <c r="S526" s="97" t="n">
        <v>21</v>
      </c>
      <c r="T526" s="97" t="n">
        <v>4</v>
      </c>
      <c r="U526" s="97" t="n">
        <v>21</v>
      </c>
      <c r="V526" s="97" t="n">
        <v>52</v>
      </c>
      <c r="W526" s="97" t="n">
        <v>1</v>
      </c>
      <c r="X526" s="97" t="n">
        <v>2</v>
      </c>
      <c r="Y526" s="97" t="n">
        <v>78</v>
      </c>
      <c r="Z526" s="97" t="n">
        <v>0.2725</v>
      </c>
    </row>
    <row r="527" customFormat="false" ht="12" hidden="false" customHeight="true" outlineLevel="0" collapsed="false">
      <c r="A527" s="93" t="s">
        <v>669</v>
      </c>
      <c r="B527" s="93" t="s">
        <v>174</v>
      </c>
      <c r="C527" s="93" t="s">
        <v>652</v>
      </c>
      <c r="D527" s="94" t="s">
        <v>620</v>
      </c>
      <c r="E527" s="94" t="s">
        <v>229</v>
      </c>
      <c r="F527" s="95" t="n">
        <f aca="false">5-((9*(O527+V527+X527+K527)/N527)-38.3)</f>
        <v>43.3</v>
      </c>
      <c r="G527" s="96" t="e">
        <f aca="false">H527/((R527*0.25)+(S527*0.5)+(T527*0.75)+(U527*1.75)*1.02)</f>
        <v>#DIV/0!</v>
      </c>
      <c r="H527" s="97" t="n">
        <v>0</v>
      </c>
      <c r="I527" s="97" t="n">
        <v>0</v>
      </c>
      <c r="J527" s="97" t="n">
        <v>0</v>
      </c>
      <c r="K527" s="97" t="n">
        <v>0</v>
      </c>
      <c r="L527" s="93" t="s">
        <v>121</v>
      </c>
      <c r="M527" s="97" t="n">
        <v>1977</v>
      </c>
      <c r="N527" s="97" t="n">
        <v>42</v>
      </c>
      <c r="O527" s="97" t="n">
        <v>0</v>
      </c>
      <c r="P527" s="97" t="n">
        <v>0</v>
      </c>
      <c r="Q527" s="97" t="n">
        <v>0</v>
      </c>
      <c r="R527" s="97" t="n">
        <f aca="false">Q527-S527-T527-U527</f>
        <v>0</v>
      </c>
      <c r="S527" s="97" t="n">
        <v>0</v>
      </c>
      <c r="T527" s="97" t="n">
        <v>0</v>
      </c>
      <c r="U527" s="97" t="n">
        <v>0</v>
      </c>
      <c r="V527" s="97" t="n">
        <v>0</v>
      </c>
      <c r="W527" s="97" t="n">
        <v>0</v>
      </c>
      <c r="X527" s="97" t="n">
        <v>0</v>
      </c>
      <c r="Y527" s="97" t="n">
        <v>0</v>
      </c>
      <c r="Z527" s="97"/>
    </row>
    <row r="528" customFormat="false" ht="12" hidden="false" customHeight="true" outlineLevel="0" collapsed="false">
      <c r="A528" s="93" t="s">
        <v>665</v>
      </c>
      <c r="B528" s="93" t="s">
        <v>174</v>
      </c>
      <c r="C528" s="93" t="s">
        <v>1101</v>
      </c>
      <c r="D528" s="94" t="s">
        <v>1102</v>
      </c>
      <c r="E528" s="94" t="s">
        <v>133</v>
      </c>
      <c r="F528" s="95" t="n">
        <f aca="false">5-((9*(O528+V528+X528+K528)/N528)-38.3)</f>
        <v>34.519512195122</v>
      </c>
      <c r="G528" s="96" t="n">
        <f aca="false">H528/((R528*0.25)+(S528*0.5)+(T528*0.75)+(U528*1.75)*1.02)</f>
        <v>0</v>
      </c>
      <c r="H528" s="97" t="n">
        <v>0</v>
      </c>
      <c r="I528" s="97" t="n">
        <v>13</v>
      </c>
      <c r="J528" s="97" t="n">
        <v>5</v>
      </c>
      <c r="K528" s="97" t="n">
        <v>1</v>
      </c>
      <c r="L528" s="93" t="s">
        <v>667</v>
      </c>
      <c r="M528" s="97" t="n">
        <v>1977</v>
      </c>
      <c r="N528" s="97" t="n">
        <v>41</v>
      </c>
      <c r="O528" s="97" t="n">
        <v>30</v>
      </c>
      <c r="P528" s="97" t="n">
        <v>11</v>
      </c>
      <c r="Q528" s="97" t="n">
        <v>4</v>
      </c>
      <c r="R528" s="97" t="n">
        <f aca="false">Q528-S528-T528-U528</f>
        <v>3</v>
      </c>
      <c r="S528" s="97" t="n">
        <v>1</v>
      </c>
      <c r="T528" s="97" t="n">
        <v>0</v>
      </c>
      <c r="U528" s="97" t="n">
        <v>0</v>
      </c>
      <c r="V528" s="97" t="n">
        <v>8</v>
      </c>
      <c r="W528" s="97" t="n">
        <v>1</v>
      </c>
      <c r="X528" s="97" t="n">
        <v>1</v>
      </c>
      <c r="Y528" s="97" t="n">
        <v>13</v>
      </c>
      <c r="Z528" s="97" t="n">
        <v>0.133333333333333</v>
      </c>
    </row>
    <row r="529" customFormat="false" ht="12" hidden="false" customHeight="true" outlineLevel="0" collapsed="false">
      <c r="A529" s="93" t="s">
        <v>653</v>
      </c>
      <c r="B529" s="93" t="s">
        <v>174</v>
      </c>
      <c r="C529" s="93" t="s">
        <v>657</v>
      </c>
      <c r="D529" s="94" t="s">
        <v>1103</v>
      </c>
      <c r="E529" s="94" t="s">
        <v>300</v>
      </c>
      <c r="F529" s="95" t="n">
        <f aca="false">5-((9*(O529+V529+X529+K529)/N529)-38.3)</f>
        <v>29.3</v>
      </c>
      <c r="G529" s="96" t="n">
        <f aca="false">H529/((R529*0.25)+(S529*0.5)+(T529*0.75)+(U529*1.75)*1.02)</f>
        <v>1.33333333333333</v>
      </c>
      <c r="H529" s="97" t="n">
        <v>1</v>
      </c>
      <c r="I529" s="97" t="n">
        <v>0</v>
      </c>
      <c r="J529" s="97" t="n">
        <v>0</v>
      </c>
      <c r="K529" s="97" t="n">
        <v>0</v>
      </c>
      <c r="L529" s="93" t="s">
        <v>120</v>
      </c>
      <c r="M529" s="97" t="n">
        <v>1977</v>
      </c>
      <c r="N529" s="97" t="n">
        <v>9</v>
      </c>
      <c r="O529" s="97" t="n">
        <v>13</v>
      </c>
      <c r="P529" s="97" t="n">
        <v>1</v>
      </c>
      <c r="Q529" s="97" t="n">
        <v>3</v>
      </c>
      <c r="R529" s="97" t="n">
        <f aca="false">Q529-S529-T529-U529</f>
        <v>3</v>
      </c>
      <c r="S529" s="97" t="n">
        <v>0</v>
      </c>
      <c r="T529" s="97" t="n">
        <v>0</v>
      </c>
      <c r="U529" s="97" t="n">
        <v>0</v>
      </c>
      <c r="V529" s="97" t="n">
        <v>1</v>
      </c>
      <c r="W529" s="97" t="n">
        <v>0</v>
      </c>
      <c r="X529" s="97" t="n">
        <v>0</v>
      </c>
      <c r="Y529" s="97" t="n">
        <v>2</v>
      </c>
      <c r="Z529" s="97" t="n">
        <v>0.230769230769231</v>
      </c>
    </row>
    <row r="530" customFormat="false" ht="12" hidden="false" customHeight="true" outlineLevel="0" collapsed="false">
      <c r="A530" s="93" t="s">
        <v>369</v>
      </c>
      <c r="B530" s="93" t="s">
        <v>174</v>
      </c>
      <c r="C530" s="93" t="s">
        <v>652</v>
      </c>
      <c r="D530" s="94" t="s">
        <v>376</v>
      </c>
      <c r="E530" s="94" t="s">
        <v>337</v>
      </c>
      <c r="F530" s="95" t="n">
        <f aca="false">5-((9*(O530+V530+X530+K530)/N530)-38.3)</f>
        <v>43.1125</v>
      </c>
      <c r="G530" s="96" t="e">
        <f aca="false">H530/((R530*0.25)+(S530*0.5)+(T530*0.75)+(U530*1.75)*1.02)</f>
        <v>#DIV/0!</v>
      </c>
      <c r="H530" s="97" t="n">
        <v>0</v>
      </c>
      <c r="I530" s="97" t="n">
        <v>0</v>
      </c>
      <c r="J530" s="97" t="n">
        <v>0</v>
      </c>
      <c r="K530" s="97" t="n">
        <v>0</v>
      </c>
      <c r="L530" s="93" t="s">
        <v>121</v>
      </c>
      <c r="M530" s="97" t="n">
        <v>1977</v>
      </c>
      <c r="N530" s="97" t="n">
        <v>48</v>
      </c>
      <c r="O530" s="97" t="n">
        <v>1</v>
      </c>
      <c r="P530" s="97" t="n">
        <v>0</v>
      </c>
      <c r="Q530" s="97" t="n">
        <v>0</v>
      </c>
      <c r="R530" s="97" t="n">
        <f aca="false">Q530-S530-T530-U530</f>
        <v>0</v>
      </c>
      <c r="S530" s="97" t="n">
        <v>0</v>
      </c>
      <c r="T530" s="97" t="n">
        <v>0</v>
      </c>
      <c r="U530" s="97" t="n">
        <v>0</v>
      </c>
      <c r="V530" s="97" t="n">
        <v>0</v>
      </c>
      <c r="W530" s="97" t="n">
        <v>0</v>
      </c>
      <c r="X530" s="97" t="n">
        <v>0</v>
      </c>
      <c r="Y530" s="97" t="n">
        <v>1</v>
      </c>
      <c r="Z530" s="97" t="n">
        <v>0</v>
      </c>
    </row>
    <row r="531" customFormat="false" ht="12" hidden="false" customHeight="true" outlineLevel="0" collapsed="false">
      <c r="A531" s="93" t="s">
        <v>461</v>
      </c>
      <c r="B531" s="93" t="s">
        <v>174</v>
      </c>
      <c r="C531" s="93" t="s">
        <v>654</v>
      </c>
      <c r="D531" s="94" t="s">
        <v>1104</v>
      </c>
      <c r="E531" s="94" t="s">
        <v>362</v>
      </c>
      <c r="F531" s="95" t="n">
        <f aca="false">5-((9*(O531+V531+X531+K531)/N531)-38.3)</f>
        <v>-1.7</v>
      </c>
      <c r="G531" s="96" t="n">
        <f aca="false">H531/((R531*0.25)+(S531*0.5)+(T531*0.75)+(U531*1.75)*1.02)</f>
        <v>2.66666666666667</v>
      </c>
      <c r="H531" s="97" t="n">
        <v>2</v>
      </c>
      <c r="I531" s="97" t="n">
        <v>0</v>
      </c>
      <c r="J531" s="97" t="n">
        <v>0</v>
      </c>
      <c r="K531" s="97" t="n">
        <v>0</v>
      </c>
      <c r="L531" s="93" t="s">
        <v>121</v>
      </c>
      <c r="M531" s="97" t="n">
        <v>1977</v>
      </c>
      <c r="N531" s="97" t="n">
        <v>1</v>
      </c>
      <c r="O531" s="97" t="n">
        <v>5</v>
      </c>
      <c r="P531" s="97" t="n">
        <v>1</v>
      </c>
      <c r="Q531" s="97" t="n">
        <v>3</v>
      </c>
      <c r="R531" s="97" t="n">
        <f aca="false">Q531-S531-T531-U531</f>
        <v>3</v>
      </c>
      <c r="S531" s="97" t="n">
        <v>0</v>
      </c>
      <c r="T531" s="97" t="n">
        <v>0</v>
      </c>
      <c r="U531" s="97" t="n">
        <v>0</v>
      </c>
      <c r="V531" s="97" t="n">
        <v>0</v>
      </c>
      <c r="W531" s="97" t="n">
        <v>0</v>
      </c>
      <c r="X531" s="97" t="n">
        <v>0</v>
      </c>
      <c r="Y531" s="97" t="n">
        <v>0</v>
      </c>
      <c r="Z531" s="97" t="n">
        <v>0.6</v>
      </c>
    </row>
    <row r="532" customFormat="false" ht="12" hidden="false" customHeight="true" outlineLevel="0" collapsed="false">
      <c r="A532" s="93" t="s">
        <v>461</v>
      </c>
      <c r="B532" s="93" t="s">
        <v>108</v>
      </c>
      <c r="C532" s="93" t="s">
        <v>652</v>
      </c>
      <c r="D532" s="94" t="s">
        <v>484</v>
      </c>
      <c r="E532" s="94" t="s">
        <v>485</v>
      </c>
      <c r="F532" s="95" t="n">
        <f aca="false">5-((9*(O532+V532+X532+K532)/N532)-38.3)</f>
        <v>40.7285714285714</v>
      </c>
      <c r="G532" s="96" t="n">
        <f aca="false">H532/((R532*0.25)+(S532*0.5)+(T532*0.75)+(U532*1.75)*1.02)</f>
        <v>1.33333333333333</v>
      </c>
      <c r="H532" s="97" t="n">
        <v>1</v>
      </c>
      <c r="I532" s="97" t="n">
        <v>0</v>
      </c>
      <c r="J532" s="97" t="n">
        <v>0</v>
      </c>
      <c r="K532" s="97" t="n">
        <v>3</v>
      </c>
      <c r="L532" s="93" t="s">
        <v>120</v>
      </c>
      <c r="M532" s="97" t="n">
        <v>1977</v>
      </c>
      <c r="N532" s="97" t="n">
        <v>63</v>
      </c>
      <c r="O532" s="97" t="n">
        <v>15</v>
      </c>
      <c r="P532" s="97" t="n">
        <v>1</v>
      </c>
      <c r="Q532" s="97" t="n">
        <v>3</v>
      </c>
      <c r="R532" s="97" t="n">
        <f aca="false">Q532-S532-T532-U532</f>
        <v>3</v>
      </c>
      <c r="S532" s="97" t="n">
        <v>0</v>
      </c>
      <c r="T532" s="97" t="n">
        <v>0</v>
      </c>
      <c r="U532" s="97" t="n">
        <v>0</v>
      </c>
      <c r="V532" s="97" t="n">
        <v>0</v>
      </c>
      <c r="W532" s="97" t="n">
        <v>0</v>
      </c>
      <c r="X532" s="97" t="n">
        <v>0</v>
      </c>
      <c r="Y532" s="97" t="n">
        <v>1</v>
      </c>
      <c r="Z532" s="97" t="n">
        <v>0.2</v>
      </c>
    </row>
    <row r="533" customFormat="false" ht="12" hidden="false" customHeight="true" outlineLevel="0" collapsed="false">
      <c r="A533" s="93" t="s">
        <v>686</v>
      </c>
      <c r="B533" s="93" t="s">
        <v>108</v>
      </c>
      <c r="C533" s="93" t="s">
        <v>652</v>
      </c>
      <c r="D533" s="94" t="s">
        <v>521</v>
      </c>
      <c r="E533" s="94" t="s">
        <v>196</v>
      </c>
      <c r="F533" s="95" t="n">
        <f aca="false">5-((9*(O533+V533+X533+K533)/N533)-38.3)</f>
        <v>22.06</v>
      </c>
      <c r="G533" s="96" t="n">
        <f aca="false">H533/((R533*0.25)+(S533*0.5)+(T533*0.75)+(U533*1.75)*1.02)</f>
        <v>0.8</v>
      </c>
      <c r="H533" s="97" t="n">
        <v>1</v>
      </c>
      <c r="I533" s="97" t="n">
        <v>0</v>
      </c>
      <c r="J533" s="97" t="n">
        <v>0</v>
      </c>
      <c r="K533" s="97" t="n">
        <v>9</v>
      </c>
      <c r="L533" s="93" t="s">
        <v>120</v>
      </c>
      <c r="M533" s="97" t="n">
        <v>1977</v>
      </c>
      <c r="N533" s="97" t="n">
        <v>25</v>
      </c>
      <c r="O533" s="97" t="n">
        <v>48</v>
      </c>
      <c r="P533" s="97" t="n">
        <v>1</v>
      </c>
      <c r="Q533" s="97" t="n">
        <v>5</v>
      </c>
      <c r="R533" s="97" t="n">
        <f aca="false">Q533-S533-T533-U533</f>
        <v>5</v>
      </c>
      <c r="S533" s="97" t="n">
        <v>0</v>
      </c>
      <c r="T533" s="97" t="n">
        <v>0</v>
      </c>
      <c r="U533" s="97" t="n">
        <v>0</v>
      </c>
      <c r="V533" s="97" t="n">
        <v>2</v>
      </c>
      <c r="W533" s="97" t="n">
        <v>0</v>
      </c>
      <c r="X533" s="97" t="n">
        <v>0</v>
      </c>
      <c r="Y533" s="97" t="n">
        <v>22</v>
      </c>
      <c r="Z533" s="97" t="n">
        <v>0.104166666666667</v>
      </c>
    </row>
    <row r="534" customFormat="false" ht="12" hidden="false" customHeight="true" outlineLevel="0" collapsed="false">
      <c r="A534" s="93" t="s">
        <v>386</v>
      </c>
      <c r="B534" s="93" t="s">
        <v>108</v>
      </c>
      <c r="C534" s="93" t="s">
        <v>688</v>
      </c>
      <c r="D534" s="94" t="s">
        <v>1105</v>
      </c>
      <c r="E534" s="94" t="s">
        <v>142</v>
      </c>
      <c r="F534" s="95" t="n">
        <f aca="false">5-((9*(O534+V534+X534+K534)/N534)-38.3)</f>
        <v>4.14328358208955</v>
      </c>
      <c r="G534" s="96" t="n">
        <f aca="false">H534/((R534*0.25)+(S534*0.5)+(T534*0.75)+(U534*1.75)*1.02)</f>
        <v>0.888739833990106</v>
      </c>
      <c r="H534" s="97" t="n">
        <v>53</v>
      </c>
      <c r="I534" s="97" t="n">
        <v>47</v>
      </c>
      <c r="J534" s="97" t="n">
        <v>12</v>
      </c>
      <c r="K534" s="97" t="n">
        <v>6</v>
      </c>
      <c r="L534" s="93" t="s">
        <v>120</v>
      </c>
      <c r="M534" s="97" t="n">
        <v>1977</v>
      </c>
      <c r="N534" s="97" t="n">
        <v>134</v>
      </c>
      <c r="O534" s="97" t="n">
        <v>502</v>
      </c>
      <c r="P534" s="97" t="n">
        <v>85</v>
      </c>
      <c r="Q534" s="97" t="n">
        <v>142</v>
      </c>
      <c r="R534" s="97" t="n">
        <f aca="false">Q534-S534-T534-U534</f>
        <v>107</v>
      </c>
      <c r="S534" s="97" t="n">
        <v>19</v>
      </c>
      <c r="T534" s="97" t="n">
        <v>5</v>
      </c>
      <c r="U534" s="97" t="n">
        <v>11</v>
      </c>
      <c r="V534" s="97" t="n">
        <v>73</v>
      </c>
      <c r="W534" s="97" t="n">
        <v>3</v>
      </c>
      <c r="X534" s="97" t="n">
        <v>2</v>
      </c>
      <c r="Y534" s="97" t="n">
        <v>69</v>
      </c>
      <c r="Z534" s="97" t="n">
        <v>0.282868525896414</v>
      </c>
    </row>
    <row r="535" customFormat="false" ht="12" hidden="false" customHeight="true" outlineLevel="0" collapsed="false">
      <c r="A535" s="93" t="s">
        <v>653</v>
      </c>
      <c r="B535" s="93" t="s">
        <v>174</v>
      </c>
      <c r="C535" s="93" t="s">
        <v>760</v>
      </c>
      <c r="D535" s="94" t="s">
        <v>1106</v>
      </c>
      <c r="E535" s="94" t="s">
        <v>1107</v>
      </c>
      <c r="F535" s="95" t="n">
        <f aca="false">5-((9*(O535+V535+X535+K535)/N535)-38.3)</f>
        <v>14.5727272727273</v>
      </c>
      <c r="G535" s="96" t="n">
        <f aca="false">H535/((R535*0.25)+(S535*0.5)+(T535*0.75)+(U535*1.75)*1.02)</f>
        <v>0.888192267502612</v>
      </c>
      <c r="H535" s="97" t="n">
        <v>34</v>
      </c>
      <c r="I535" s="97" t="n">
        <v>16</v>
      </c>
      <c r="J535" s="97" t="n">
        <v>4</v>
      </c>
      <c r="K535" s="97" t="n">
        <v>2</v>
      </c>
      <c r="L535" s="93" t="s">
        <v>120</v>
      </c>
      <c r="M535" s="97" t="n">
        <v>1977</v>
      </c>
      <c r="N535" s="97" t="n">
        <v>99</v>
      </c>
      <c r="O535" s="97" t="n">
        <v>297</v>
      </c>
      <c r="P535" s="97" t="n">
        <v>39</v>
      </c>
      <c r="Q535" s="97" t="n">
        <v>84</v>
      </c>
      <c r="R535" s="97" t="n">
        <f aca="false">Q535-S535-T535-U535</f>
        <v>57</v>
      </c>
      <c r="S535" s="97" t="n">
        <v>18</v>
      </c>
      <c r="T535" s="97" t="n">
        <v>1</v>
      </c>
      <c r="U535" s="97" t="n">
        <v>8</v>
      </c>
      <c r="V535" s="97" t="n">
        <v>14</v>
      </c>
      <c r="W535" s="97" t="n">
        <v>1</v>
      </c>
      <c r="X535" s="97" t="n">
        <v>3</v>
      </c>
      <c r="Y535" s="97" t="n">
        <v>61</v>
      </c>
      <c r="Z535" s="97" t="n">
        <v>0.282828282828283</v>
      </c>
    </row>
    <row r="536" customFormat="false" ht="12" hidden="false" customHeight="true" outlineLevel="0" collapsed="false">
      <c r="A536" s="93" t="s">
        <v>683</v>
      </c>
      <c r="B536" s="93" t="s">
        <v>174</v>
      </c>
      <c r="C536" s="93" t="s">
        <v>906</v>
      </c>
      <c r="D536" s="94" t="s">
        <v>1108</v>
      </c>
      <c r="E536" s="94" t="s">
        <v>226</v>
      </c>
      <c r="F536" s="95" t="n">
        <f aca="false">5-((9*(O536+V536+X536+K536)/N536)-38.3)</f>
        <v>24.1888888888889</v>
      </c>
      <c r="G536" s="96" t="n">
        <f aca="false">H536/((R536*0.25)+(S536*0.5)+(T536*0.75)+(U536*1.75)*1.02)</f>
        <v>0.700116686114352</v>
      </c>
      <c r="H536" s="97" t="n">
        <v>12</v>
      </c>
      <c r="I536" s="97" t="n">
        <v>1</v>
      </c>
      <c r="J536" s="97" t="n">
        <v>8</v>
      </c>
      <c r="K536" s="97" t="n">
        <v>2</v>
      </c>
      <c r="L536" s="93" t="s">
        <v>121</v>
      </c>
      <c r="M536" s="97" t="n">
        <v>1977</v>
      </c>
      <c r="N536" s="97" t="n">
        <v>81</v>
      </c>
      <c r="O536" s="97" t="n">
        <v>149</v>
      </c>
      <c r="P536" s="97" t="n">
        <v>24</v>
      </c>
      <c r="Q536" s="97" t="n">
        <v>36</v>
      </c>
      <c r="R536" s="97" t="n">
        <f aca="false">Q536-S536-T536-U536</f>
        <v>25</v>
      </c>
      <c r="S536" s="97" t="n">
        <v>6</v>
      </c>
      <c r="T536" s="97" t="n">
        <v>1</v>
      </c>
      <c r="U536" s="97" t="n">
        <v>4</v>
      </c>
      <c r="V536" s="97" t="n">
        <v>21</v>
      </c>
      <c r="W536" s="97" t="n">
        <v>1</v>
      </c>
      <c r="X536" s="97" t="n">
        <v>0</v>
      </c>
      <c r="Y536" s="97" t="n">
        <v>29</v>
      </c>
      <c r="Z536" s="97" t="n">
        <v>0.241610738255034</v>
      </c>
    </row>
    <row r="537" customFormat="false" ht="12" hidden="false" customHeight="true" outlineLevel="0" collapsed="false">
      <c r="A537" s="93" t="s">
        <v>663</v>
      </c>
      <c r="B537" s="93" t="s">
        <v>108</v>
      </c>
      <c r="C537" s="93" t="s">
        <v>767</v>
      </c>
      <c r="D537" s="94" t="s">
        <v>1109</v>
      </c>
      <c r="E537" s="94" t="s">
        <v>130</v>
      </c>
      <c r="F537" s="95" t="n">
        <f aca="false">5-((9*(O537+V537+X537+K537)/N537)-38.3)</f>
        <v>28.3</v>
      </c>
      <c r="G537" s="96" t="n">
        <f aca="false">H537/((R537*0.25)+(S537*0.5)+(T537*0.75)+(U537*1.75)*1.02)</f>
        <v>1.23791102514507</v>
      </c>
      <c r="H537" s="97" t="n">
        <v>16</v>
      </c>
      <c r="I537" s="97" t="n">
        <v>2</v>
      </c>
      <c r="J537" s="97" t="n">
        <v>0</v>
      </c>
      <c r="K537" s="97" t="n">
        <v>0</v>
      </c>
      <c r="L537" s="93" t="s">
        <v>121</v>
      </c>
      <c r="M537" s="97" t="n">
        <v>1977</v>
      </c>
      <c r="N537" s="97" t="n">
        <v>81</v>
      </c>
      <c r="O537" s="97" t="n">
        <v>125</v>
      </c>
      <c r="P537" s="97" t="n">
        <v>14</v>
      </c>
      <c r="Q537" s="97" t="n">
        <v>20</v>
      </c>
      <c r="R537" s="97" t="n">
        <f aca="false">Q537-S537-T537-U537</f>
        <v>14</v>
      </c>
      <c r="S537" s="97" t="n">
        <v>1</v>
      </c>
      <c r="T537" s="97" t="n">
        <v>0</v>
      </c>
      <c r="U537" s="97" t="n">
        <v>5</v>
      </c>
      <c r="V537" s="97" t="n">
        <v>9</v>
      </c>
      <c r="W537" s="97" t="n">
        <v>1</v>
      </c>
      <c r="X537" s="97" t="n">
        <v>1</v>
      </c>
      <c r="Y537" s="97" t="n">
        <v>33</v>
      </c>
      <c r="Z537" s="97" t="n">
        <v>0.16</v>
      </c>
    </row>
    <row r="538" customFormat="false" ht="12" hidden="false" customHeight="true" outlineLevel="0" collapsed="false">
      <c r="A538" s="93" t="s">
        <v>686</v>
      </c>
      <c r="B538" s="93" t="s">
        <v>108</v>
      </c>
      <c r="C538" s="93" t="s">
        <v>721</v>
      </c>
      <c r="D538" s="94" t="s">
        <v>1110</v>
      </c>
      <c r="E538" s="94" t="s">
        <v>569</v>
      </c>
      <c r="F538" s="95" t="n">
        <f aca="false">5-((9*(O538+V538+X538+K538)/N538)-38.3)</f>
        <v>4.82348993288591</v>
      </c>
      <c r="G538" s="96" t="n">
        <f aca="false">H538/((R538*0.25)+(S538*0.5)+(T538*0.75)+(U538*1.75)*1.02)</f>
        <v>1.15181854427856</v>
      </c>
      <c r="H538" s="97" t="n">
        <v>130</v>
      </c>
      <c r="I538" s="97" t="n">
        <v>3</v>
      </c>
      <c r="J538" s="97" t="n">
        <v>2</v>
      </c>
      <c r="K538" s="97" t="n">
        <v>0</v>
      </c>
      <c r="L538" s="93" t="s">
        <v>120</v>
      </c>
      <c r="M538" s="97" t="n">
        <v>1977</v>
      </c>
      <c r="N538" s="97" t="n">
        <v>149</v>
      </c>
      <c r="O538" s="97" t="n">
        <v>554</v>
      </c>
      <c r="P538" s="97" t="n">
        <v>99</v>
      </c>
      <c r="Q538" s="97" t="n">
        <v>171</v>
      </c>
      <c r="R538" s="97" t="n">
        <f aca="false">Q538-S538-T538-U538</f>
        <v>94</v>
      </c>
      <c r="S538" s="97" t="n">
        <v>35</v>
      </c>
      <c r="T538" s="97" t="n">
        <v>3</v>
      </c>
      <c r="U538" s="97" t="n">
        <v>39</v>
      </c>
      <c r="V538" s="97" t="n">
        <v>80</v>
      </c>
      <c r="W538" s="97" t="n">
        <v>14</v>
      </c>
      <c r="X538" s="97" t="n">
        <v>3</v>
      </c>
      <c r="Y538" s="97" t="n">
        <v>140</v>
      </c>
      <c r="Z538" s="97" t="n">
        <v>0.308664259927798</v>
      </c>
    </row>
    <row r="539" customFormat="false" ht="12" hidden="false" customHeight="true" outlineLevel="0" collapsed="false">
      <c r="A539" s="93" t="s">
        <v>461</v>
      </c>
      <c r="B539" s="93" t="s">
        <v>174</v>
      </c>
      <c r="C539" s="93" t="s">
        <v>652</v>
      </c>
      <c r="D539" s="94" t="s">
        <v>470</v>
      </c>
      <c r="E539" s="94" t="s">
        <v>471</v>
      </c>
      <c r="F539" s="95" t="n">
        <f aca="false">5-((9*(O539+V539+X539+K539)/N539)-38.3)</f>
        <v>43.3</v>
      </c>
      <c r="G539" s="96" t="e">
        <f aca="false">H539/((R539*0.25)+(S539*0.5)+(T539*0.75)+(U539*1.75)*1.02)</f>
        <v>#DIV/0!</v>
      </c>
      <c r="H539" s="97" t="n">
        <v>0</v>
      </c>
      <c r="I539" s="97" t="n">
        <v>0</v>
      </c>
      <c r="J539" s="97" t="n">
        <v>0</v>
      </c>
      <c r="K539" s="97" t="n">
        <v>0</v>
      </c>
      <c r="L539" s="93" t="s">
        <v>121</v>
      </c>
      <c r="M539" s="97" t="n">
        <v>1977</v>
      </c>
      <c r="N539" s="97" t="n">
        <v>72</v>
      </c>
      <c r="O539" s="97" t="n">
        <v>0</v>
      </c>
      <c r="P539" s="97" t="n">
        <v>0</v>
      </c>
      <c r="Q539" s="97" t="n">
        <v>0</v>
      </c>
      <c r="R539" s="97" t="n">
        <f aca="false">Q539-S539-T539-U539</f>
        <v>0</v>
      </c>
      <c r="S539" s="97" t="n">
        <v>0</v>
      </c>
      <c r="T539" s="97" t="n">
        <v>0</v>
      </c>
      <c r="U539" s="97" t="n">
        <v>0</v>
      </c>
      <c r="V539" s="97" t="n">
        <v>0</v>
      </c>
      <c r="W539" s="97" t="n">
        <v>0</v>
      </c>
      <c r="X539" s="97" t="n">
        <v>0</v>
      </c>
      <c r="Y539" s="97" t="n">
        <v>0</v>
      </c>
      <c r="Z539" s="97"/>
    </row>
    <row r="540" customFormat="false" ht="12" hidden="false" customHeight="true" outlineLevel="0" collapsed="false">
      <c r="A540" s="93" t="s">
        <v>651</v>
      </c>
      <c r="B540" s="93" t="s">
        <v>174</v>
      </c>
      <c r="C540" s="93" t="s">
        <v>849</v>
      </c>
      <c r="D540" s="94" t="s">
        <v>591</v>
      </c>
      <c r="E540" s="94" t="s">
        <v>184</v>
      </c>
      <c r="F540" s="95" t="n">
        <f aca="false">5-((9*(O540+V540+X540+K540)/N540)-38.3)</f>
        <v>4.5093023255814</v>
      </c>
      <c r="G540" s="96" t="n">
        <f aca="false">H540/((R540*0.25)+(S540*0.5)+(T540*0.75)+(U540*1.75)*1.03)</f>
        <v>1.08656801772822</v>
      </c>
      <c r="H540" s="97" t="n">
        <v>76</v>
      </c>
      <c r="I540" s="97" t="n">
        <v>2</v>
      </c>
      <c r="J540" s="97" t="n">
        <v>3</v>
      </c>
      <c r="K540" s="97" t="n">
        <v>5</v>
      </c>
      <c r="L540" s="93" t="s">
        <v>121</v>
      </c>
      <c r="M540" s="97" t="n">
        <v>1977</v>
      </c>
      <c r="N540" s="97" t="n">
        <v>129</v>
      </c>
      <c r="O540" s="97" t="n">
        <v>497</v>
      </c>
      <c r="P540" s="97" t="n">
        <v>81</v>
      </c>
      <c r="Q540" s="97" t="n">
        <v>129</v>
      </c>
      <c r="R540" s="97" t="n">
        <f aca="false">Q540-S540-T540-U540</f>
        <v>77</v>
      </c>
      <c r="S540" s="97" t="n">
        <v>29</v>
      </c>
      <c r="T540" s="97" t="n">
        <v>5</v>
      </c>
      <c r="U540" s="97" t="n">
        <v>18</v>
      </c>
      <c r="V540" s="97" t="n">
        <v>51</v>
      </c>
      <c r="W540" s="97" t="n">
        <v>2</v>
      </c>
      <c r="X540" s="97" t="n">
        <v>3</v>
      </c>
      <c r="Y540" s="97" t="n">
        <v>63</v>
      </c>
      <c r="Z540" s="97" t="n">
        <v>0.259557344064386</v>
      </c>
    </row>
    <row r="541" customFormat="false" ht="12" hidden="false" customHeight="true" outlineLevel="0" collapsed="false">
      <c r="A541" s="93" t="s">
        <v>653</v>
      </c>
      <c r="B541" s="93" t="s">
        <v>174</v>
      </c>
      <c r="C541" s="93" t="s">
        <v>652</v>
      </c>
      <c r="D541" s="94" t="s">
        <v>573</v>
      </c>
      <c r="E541" s="94" t="s">
        <v>153</v>
      </c>
      <c r="F541" s="95" t="n">
        <f aca="false">5-((9*(O541+V541+X541+K541)/N541)-38.3)</f>
        <v>43.3</v>
      </c>
      <c r="G541" s="96" t="e">
        <f aca="false">H541/((R541*0.25)+(S541*0.5)+(T541*0.75)+(U541*1.75)*1.02)</f>
        <v>#DIV/0!</v>
      </c>
      <c r="H541" s="97" t="n">
        <v>0</v>
      </c>
      <c r="I541" s="97" t="n">
        <v>0</v>
      </c>
      <c r="J541" s="97" t="n">
        <v>0</v>
      </c>
      <c r="K541" s="97" t="n">
        <v>0</v>
      </c>
      <c r="L541" s="93" t="s">
        <v>120</v>
      </c>
      <c r="M541" s="97" t="n">
        <v>1977</v>
      </c>
      <c r="N541" s="97" t="n">
        <v>3</v>
      </c>
      <c r="O541" s="97" t="n">
        <v>0</v>
      </c>
      <c r="P541" s="97" t="n">
        <v>0</v>
      </c>
      <c r="Q541" s="97" t="n">
        <v>0</v>
      </c>
      <c r="R541" s="97" t="n">
        <f aca="false">Q541-S541-T541-U541</f>
        <v>0</v>
      </c>
      <c r="S541" s="97" t="n">
        <v>0</v>
      </c>
      <c r="T541" s="97" t="n">
        <v>0</v>
      </c>
      <c r="U541" s="97" t="n">
        <v>0</v>
      </c>
      <c r="V541" s="97" t="n">
        <v>0</v>
      </c>
      <c r="W541" s="97" t="n">
        <v>0</v>
      </c>
      <c r="X541" s="97" t="n">
        <v>0</v>
      </c>
      <c r="Y541" s="97" t="n">
        <v>0</v>
      </c>
      <c r="Z541" s="97"/>
    </row>
    <row r="542" customFormat="false" ht="12" hidden="false" customHeight="true" outlineLevel="0" collapsed="false">
      <c r="A542" s="93" t="s">
        <v>751</v>
      </c>
      <c r="B542" s="93" t="s">
        <v>108</v>
      </c>
      <c r="C542" s="93" t="s">
        <v>1111</v>
      </c>
      <c r="D542" s="94" t="s">
        <v>1112</v>
      </c>
      <c r="E542" s="94" t="s">
        <v>224</v>
      </c>
      <c r="F542" s="95" t="n">
        <f aca="false">5-((9*(O542+V542+X542+K542)/N542)-38.3)</f>
        <v>17.3285714285714</v>
      </c>
      <c r="G542" s="96" t="n">
        <f aca="false">H542/((R542*0.25)+(S542*0.5)+(T542*0.75)+(U542*1.75)*1.02)</f>
        <v>1.46666666666667</v>
      </c>
      <c r="H542" s="97" t="n">
        <v>11</v>
      </c>
      <c r="I542" s="97" t="n">
        <v>1</v>
      </c>
      <c r="J542" s="97" t="n">
        <v>1</v>
      </c>
      <c r="K542" s="97" t="n">
        <v>0</v>
      </c>
      <c r="L542" s="93" t="s">
        <v>120</v>
      </c>
      <c r="M542" s="97" t="n">
        <v>1977</v>
      </c>
      <c r="N542" s="97" t="n">
        <v>35</v>
      </c>
      <c r="O542" s="97" t="n">
        <v>95</v>
      </c>
      <c r="P542" s="97" t="n">
        <v>2</v>
      </c>
      <c r="Q542" s="97" t="n">
        <v>26</v>
      </c>
      <c r="R542" s="97" t="n">
        <f aca="false">Q542-S542-T542-U542</f>
        <v>22</v>
      </c>
      <c r="S542" s="97" t="n">
        <v>4</v>
      </c>
      <c r="T542" s="97" t="n">
        <v>0</v>
      </c>
      <c r="U542" s="97" t="n">
        <v>0</v>
      </c>
      <c r="V542" s="97" t="n">
        <v>6</v>
      </c>
      <c r="W542" s="97" t="n">
        <v>0</v>
      </c>
      <c r="X542" s="97" t="n">
        <v>0</v>
      </c>
      <c r="Y542" s="97" t="n">
        <v>17</v>
      </c>
      <c r="Z542" s="97" t="n">
        <v>0.273684210526316</v>
      </c>
    </row>
    <row r="543" customFormat="false" ht="12" hidden="false" customHeight="true" outlineLevel="0" collapsed="false">
      <c r="A543" s="93" t="s">
        <v>664</v>
      </c>
      <c r="B543" s="93" t="s">
        <v>108</v>
      </c>
      <c r="C543" s="93" t="s">
        <v>1113</v>
      </c>
      <c r="D543" s="94" t="s">
        <v>1114</v>
      </c>
      <c r="E543" s="94" t="s">
        <v>272</v>
      </c>
      <c r="F543" s="95" t="n">
        <f aca="false">5-((9*(O543+V543+X543+K543)/N543)-38.3)</f>
        <v>28.7363636363636</v>
      </c>
      <c r="G543" s="96" t="n">
        <f aca="false">H543/((R543*0.25)+(S543*0.5)+(T543*0.75)+(U543*1.75)*1.02)</f>
        <v>0.770712909441233</v>
      </c>
      <c r="H543" s="97" t="n">
        <v>6</v>
      </c>
      <c r="I543" s="97" t="n">
        <v>3</v>
      </c>
      <c r="J543" s="97" t="n">
        <v>1</v>
      </c>
      <c r="K543" s="97" t="n">
        <v>0</v>
      </c>
      <c r="L543" s="93" t="s">
        <v>120</v>
      </c>
      <c r="M543" s="97" t="n">
        <v>1977</v>
      </c>
      <c r="N543" s="97" t="n">
        <v>55</v>
      </c>
      <c r="O543" s="97" t="n">
        <v>85</v>
      </c>
      <c r="P543" s="97" t="n">
        <v>9</v>
      </c>
      <c r="Q543" s="97" t="n">
        <v>19</v>
      </c>
      <c r="R543" s="97" t="n">
        <f aca="false">Q543-S543-T543-U543</f>
        <v>14</v>
      </c>
      <c r="S543" s="97" t="n">
        <v>2</v>
      </c>
      <c r="T543" s="97" t="n">
        <v>2</v>
      </c>
      <c r="U543" s="97" t="n">
        <v>1</v>
      </c>
      <c r="V543" s="97" t="n">
        <v>4</v>
      </c>
      <c r="W543" s="97" t="n">
        <v>1</v>
      </c>
      <c r="X543" s="97" t="n">
        <v>0</v>
      </c>
      <c r="Y543" s="97" t="n">
        <v>17</v>
      </c>
      <c r="Z543" s="97" t="n">
        <v>0.223529411764706</v>
      </c>
    </row>
    <row r="544" customFormat="false" ht="12" hidden="false" customHeight="true" outlineLevel="0" collapsed="false">
      <c r="A544" s="93" t="s">
        <v>734</v>
      </c>
      <c r="B544" s="93" t="s">
        <v>174</v>
      </c>
      <c r="C544" s="93" t="s">
        <v>1115</v>
      </c>
      <c r="D544" s="94" t="s">
        <v>1116</v>
      </c>
      <c r="E544" s="94" t="s">
        <v>898</v>
      </c>
      <c r="F544" s="95" t="n">
        <f aca="false">5-((9*(O544+V544+X544+K544)/N544)-38.3)</f>
        <v>20.1571428571429</v>
      </c>
      <c r="G544" s="96" t="n">
        <f aca="false">H544/((R544*0.25)+(S544*0.5)+(T544*0.75)+(U544*1.75)*1.03)</f>
        <v>0.759173344580346</v>
      </c>
      <c r="H544" s="97" t="n">
        <v>9</v>
      </c>
      <c r="I544" s="97" t="n">
        <v>2</v>
      </c>
      <c r="J544" s="97" t="n">
        <v>2</v>
      </c>
      <c r="K544" s="97" t="n">
        <v>2</v>
      </c>
      <c r="L544" s="93" t="s">
        <v>120</v>
      </c>
      <c r="M544" s="97" t="n">
        <v>1977</v>
      </c>
      <c r="N544" s="97" t="n">
        <v>49</v>
      </c>
      <c r="O544" s="97" t="n">
        <v>107</v>
      </c>
      <c r="P544" s="97" t="n">
        <v>14</v>
      </c>
      <c r="Q544" s="97" t="n">
        <v>28</v>
      </c>
      <c r="R544" s="97" t="n">
        <f aca="false">Q544-S544-T544-U544</f>
        <v>19</v>
      </c>
      <c r="S544" s="97" t="n">
        <v>7</v>
      </c>
      <c r="T544" s="97" t="n">
        <v>0</v>
      </c>
      <c r="U544" s="97" t="n">
        <v>2</v>
      </c>
      <c r="V544" s="97" t="n">
        <v>13</v>
      </c>
      <c r="W544" s="97" t="n">
        <v>0</v>
      </c>
      <c r="X544" s="97" t="n">
        <v>4</v>
      </c>
      <c r="Y544" s="97" t="n">
        <v>9</v>
      </c>
      <c r="Z544" s="97" t="n">
        <v>0.261682242990654</v>
      </c>
    </row>
    <row r="545" customFormat="false" ht="12" hidden="false" customHeight="true" outlineLevel="0" collapsed="false">
      <c r="A545" s="93" t="s">
        <v>686</v>
      </c>
      <c r="B545" s="93" t="s">
        <v>108</v>
      </c>
      <c r="C545" s="93" t="s">
        <v>721</v>
      </c>
      <c r="D545" s="94" t="s">
        <v>1116</v>
      </c>
      <c r="E545" s="94" t="s">
        <v>1117</v>
      </c>
      <c r="F545" s="95" t="n">
        <f aca="false">5-((9*(O545+V545+X545+K545)/N545)-38.3)</f>
        <v>4.51582733812949</v>
      </c>
      <c r="G545" s="96" t="n">
        <f aca="false">H545/((R545*0.25)+(S545*0.5)+(T545*0.75)+(U545*1.75)*1.02)</f>
        <v>0.986798239765302</v>
      </c>
      <c r="H545" s="97" t="n">
        <v>74</v>
      </c>
      <c r="I545" s="97" t="n">
        <v>22</v>
      </c>
      <c r="J545" s="97" t="n">
        <v>6</v>
      </c>
      <c r="K545" s="97" t="n">
        <v>0</v>
      </c>
      <c r="L545" s="93" t="s">
        <v>120</v>
      </c>
      <c r="M545" s="97" t="n">
        <v>1977</v>
      </c>
      <c r="N545" s="97" t="n">
        <v>139</v>
      </c>
      <c r="O545" s="97" t="n">
        <v>571</v>
      </c>
      <c r="P545" s="97" t="n">
        <v>85</v>
      </c>
      <c r="Q545" s="97" t="n">
        <v>167</v>
      </c>
      <c r="R545" s="97" t="n">
        <f aca="false">Q545-S545-T545-U545</f>
        <v>116</v>
      </c>
      <c r="S545" s="97" t="n">
        <v>27</v>
      </c>
      <c r="T545" s="97" t="n">
        <v>10</v>
      </c>
      <c r="U545" s="97" t="n">
        <v>14</v>
      </c>
      <c r="V545" s="97" t="n">
        <v>24</v>
      </c>
      <c r="W545" s="97" t="n">
        <v>8</v>
      </c>
      <c r="X545" s="97" t="n">
        <v>4</v>
      </c>
      <c r="Y545" s="97" t="n">
        <v>58</v>
      </c>
      <c r="Z545" s="97" t="n">
        <v>0.292469352014011</v>
      </c>
    </row>
    <row r="546" customFormat="false" ht="12" hidden="false" customHeight="true" outlineLevel="0" collapsed="false">
      <c r="A546" s="93" t="s">
        <v>583</v>
      </c>
      <c r="B546" s="93" t="s">
        <v>108</v>
      </c>
      <c r="C546" s="93" t="s">
        <v>1118</v>
      </c>
      <c r="D546" s="94" t="s">
        <v>1119</v>
      </c>
      <c r="E546" s="94" t="s">
        <v>203</v>
      </c>
      <c r="F546" s="95" t="n">
        <f aca="false">5-((9*(O546+V546+X546+K546)/N546)-38.3)</f>
        <v>5.82142857142857</v>
      </c>
      <c r="G546" s="96" t="n">
        <f aca="false">H546/((R546*0.25)+(S546*0.5)+(T546*0.75)+(U546*1.75)*1.02)</f>
        <v>0.69517908417712</v>
      </c>
      <c r="H546" s="97" t="n">
        <v>46</v>
      </c>
      <c r="I546" s="97" t="n">
        <v>13</v>
      </c>
      <c r="J546" s="97" t="n">
        <v>10</v>
      </c>
      <c r="K546" s="97" t="n">
        <v>1</v>
      </c>
      <c r="L546" s="93" t="s">
        <v>120</v>
      </c>
      <c r="M546" s="97" t="n">
        <v>1977</v>
      </c>
      <c r="N546" s="97" t="n">
        <v>140</v>
      </c>
      <c r="O546" s="97" t="n">
        <v>533</v>
      </c>
      <c r="P546" s="97" t="n">
        <v>70</v>
      </c>
      <c r="Q546" s="97" t="n">
        <v>161</v>
      </c>
      <c r="R546" s="97" t="n">
        <f aca="false">Q546-S546-T546-U546</f>
        <v>120</v>
      </c>
      <c r="S546" s="97" t="n">
        <v>28</v>
      </c>
      <c r="T546" s="97" t="n">
        <v>1</v>
      </c>
      <c r="U546" s="97" t="n">
        <v>12</v>
      </c>
      <c r="V546" s="97" t="n">
        <v>43</v>
      </c>
      <c r="W546" s="97" t="n">
        <v>14</v>
      </c>
      <c r="X546" s="97" t="n">
        <v>6</v>
      </c>
      <c r="Y546" s="97" t="n">
        <v>33</v>
      </c>
      <c r="Z546" s="97" t="n">
        <v>0.302063789868668</v>
      </c>
    </row>
    <row r="547" customFormat="false" ht="12" hidden="false" customHeight="true" outlineLevel="0" collapsed="false">
      <c r="A547" s="93" t="s">
        <v>701</v>
      </c>
      <c r="B547" s="93" t="s">
        <v>108</v>
      </c>
      <c r="C547" s="93" t="s">
        <v>652</v>
      </c>
      <c r="D547" s="94" t="s">
        <v>156</v>
      </c>
      <c r="E547" s="94" t="s">
        <v>157</v>
      </c>
      <c r="F547" s="95" t="n">
        <f aca="false">5-((9*(O547+V547+X547+K547)/N547)-38.3)</f>
        <v>27.1</v>
      </c>
      <c r="G547" s="96" t="n">
        <f aca="false">H547/((R547*0.25)+(S547*0.5)+(T547*0.75)+(U547*1.75)*1.02)</f>
        <v>0</v>
      </c>
      <c r="H547" s="97" t="n">
        <v>0</v>
      </c>
      <c r="I547" s="97" t="n">
        <v>0</v>
      </c>
      <c r="J547" s="97" t="n">
        <v>0</v>
      </c>
      <c r="K547" s="97" t="n">
        <v>1</v>
      </c>
      <c r="L547" s="93" t="s">
        <v>667</v>
      </c>
      <c r="M547" s="97" t="n">
        <v>1977</v>
      </c>
      <c r="N547" s="97" t="n">
        <v>5</v>
      </c>
      <c r="O547" s="97" t="n">
        <v>6</v>
      </c>
      <c r="P547" s="97" t="n">
        <v>1</v>
      </c>
      <c r="Q547" s="97" t="n">
        <v>3</v>
      </c>
      <c r="R547" s="97" t="n">
        <f aca="false">Q547-S547-T547-U547</f>
        <v>2</v>
      </c>
      <c r="S547" s="97" t="n">
        <v>1</v>
      </c>
      <c r="T547" s="97" t="n">
        <v>0</v>
      </c>
      <c r="U547" s="97" t="n">
        <v>0</v>
      </c>
      <c r="V547" s="97" t="n">
        <v>2</v>
      </c>
      <c r="W547" s="97" t="n">
        <v>0</v>
      </c>
      <c r="X547" s="97" t="n">
        <v>0</v>
      </c>
      <c r="Y547" s="97" t="n">
        <v>1</v>
      </c>
      <c r="Z547" s="97" t="n">
        <v>0.5</v>
      </c>
    </row>
    <row r="548" customFormat="false" ht="12" hidden="false" customHeight="true" outlineLevel="0" collapsed="false">
      <c r="A548" s="93" t="s">
        <v>665</v>
      </c>
      <c r="B548" s="93" t="s">
        <v>174</v>
      </c>
      <c r="C548" s="93" t="s">
        <v>1120</v>
      </c>
      <c r="D548" s="94" t="s">
        <v>1121</v>
      </c>
      <c r="E548" s="94" t="s">
        <v>1122</v>
      </c>
      <c r="F548" s="95" t="n">
        <f aca="false">5-((9*(O548+V548+X548+K548)/N548)-38.3)</f>
        <v>23.33125</v>
      </c>
      <c r="G548" s="96" t="n">
        <f aca="false">H548/((R548*0.25)+(S548*0.5)+(T548*0.75)+(U548*1.75)*1.02)</f>
        <v>0.606060606060606</v>
      </c>
      <c r="H548" s="97" t="n">
        <v>5</v>
      </c>
      <c r="I548" s="97" t="n">
        <v>12</v>
      </c>
      <c r="J548" s="97" t="n">
        <v>5</v>
      </c>
      <c r="K548" s="97" t="n">
        <v>2</v>
      </c>
      <c r="L548" s="93" t="s">
        <v>121</v>
      </c>
      <c r="M548" s="97" t="n">
        <v>1977</v>
      </c>
      <c r="N548" s="97" t="n">
        <v>64</v>
      </c>
      <c r="O548" s="97" t="n">
        <v>126</v>
      </c>
      <c r="P548" s="97" t="n">
        <v>19</v>
      </c>
      <c r="Q548" s="97" t="n">
        <v>27</v>
      </c>
      <c r="R548" s="97" t="n">
        <f aca="false">Q548-S548-T548-U548</f>
        <v>22</v>
      </c>
      <c r="S548" s="97" t="n">
        <v>4</v>
      </c>
      <c r="T548" s="97" t="n">
        <v>1</v>
      </c>
      <c r="U548" s="97" t="n">
        <v>0</v>
      </c>
      <c r="V548" s="97" t="n">
        <v>11</v>
      </c>
      <c r="W548" s="97" t="n">
        <v>0</v>
      </c>
      <c r="X548" s="97" t="n">
        <v>3</v>
      </c>
      <c r="Y548" s="97" t="n">
        <v>18</v>
      </c>
      <c r="Z548" s="97" t="n">
        <v>0.214285714285714</v>
      </c>
    </row>
    <row r="549" customFormat="false" ht="12" hidden="false" customHeight="true" outlineLevel="0" collapsed="false">
      <c r="A549" s="93" t="s">
        <v>461</v>
      </c>
      <c r="B549" s="93" t="s">
        <v>108</v>
      </c>
      <c r="C549" s="93" t="s">
        <v>654</v>
      </c>
      <c r="D549" s="94" t="s">
        <v>1123</v>
      </c>
      <c r="E549" s="94" t="s">
        <v>937</v>
      </c>
      <c r="F549" s="95" t="n">
        <f aca="false">5-((9*(O549+V549+X549+K549)/N549)-38.3)</f>
        <v>34.3</v>
      </c>
      <c r="G549" s="96" t="n">
        <f aca="false">H549/((R549*0.25)+(S549*0.5)+(T549*0.75)+(U549*1.75)*1.02)</f>
        <v>8</v>
      </c>
      <c r="H549" s="97" t="n">
        <v>2</v>
      </c>
      <c r="I549" s="97" t="n">
        <v>0</v>
      </c>
      <c r="J549" s="97" t="n">
        <v>0</v>
      </c>
      <c r="K549" s="97" t="n">
        <v>0</v>
      </c>
      <c r="L549" s="93" t="s">
        <v>120</v>
      </c>
      <c r="M549" s="97" t="n">
        <v>1977</v>
      </c>
      <c r="N549" s="97" t="n">
        <v>8</v>
      </c>
      <c r="O549" s="97" t="n">
        <v>7</v>
      </c>
      <c r="P549" s="97" t="n">
        <v>1</v>
      </c>
      <c r="Q549" s="97" t="n">
        <v>1</v>
      </c>
      <c r="R549" s="97" t="n">
        <f aca="false">Q549-S549-T549-U549</f>
        <v>1</v>
      </c>
      <c r="S549" s="97" t="n">
        <v>0</v>
      </c>
      <c r="T549" s="97" t="n">
        <v>0</v>
      </c>
      <c r="U549" s="97" t="n">
        <v>0</v>
      </c>
      <c r="V549" s="97" t="n">
        <v>1</v>
      </c>
      <c r="W549" s="97" t="n">
        <v>0</v>
      </c>
      <c r="X549" s="97" t="n">
        <v>0</v>
      </c>
      <c r="Y549" s="97" t="n">
        <v>4</v>
      </c>
      <c r="Z549" s="97" t="n">
        <v>0.142857142857143</v>
      </c>
    </row>
    <row r="550" customFormat="false" ht="12" hidden="false" customHeight="true" outlineLevel="0" collapsed="false">
      <c r="A550" s="93" t="s">
        <v>656</v>
      </c>
      <c r="B550" s="93" t="s">
        <v>174</v>
      </c>
      <c r="C550" s="93" t="s">
        <v>954</v>
      </c>
      <c r="D550" s="94" t="s">
        <v>1124</v>
      </c>
      <c r="E550" s="94" t="s">
        <v>164</v>
      </c>
      <c r="F550" s="95" t="n">
        <f aca="false">5-((9*(O550+V550+X550+K550)/N550)-38.3)</f>
        <v>13.6191489361702</v>
      </c>
      <c r="G550" s="96" t="n">
        <f aca="false">H550/((R550*0.25)+(S550*0.5)+(T550*0.75)+(U550*1.75)*1.02)</f>
        <v>0.978083680492664</v>
      </c>
      <c r="H550" s="97" t="n">
        <v>27</v>
      </c>
      <c r="I550" s="97" t="n">
        <v>1</v>
      </c>
      <c r="J550" s="97" t="n">
        <v>2</v>
      </c>
      <c r="K550" s="97" t="n">
        <v>6</v>
      </c>
      <c r="L550" s="93" t="s">
        <v>121</v>
      </c>
      <c r="M550" s="97" t="n">
        <v>1977</v>
      </c>
      <c r="N550" s="97" t="n">
        <v>94</v>
      </c>
      <c r="O550" s="97" t="n">
        <v>286</v>
      </c>
      <c r="P550" s="97" t="n">
        <v>21</v>
      </c>
      <c r="Q550" s="97" t="n">
        <v>79</v>
      </c>
      <c r="R550" s="97" t="n">
        <f aca="false">Q550-S550-T550-U550</f>
        <v>66</v>
      </c>
      <c r="S550" s="97" t="n">
        <v>7</v>
      </c>
      <c r="T550" s="97" t="n">
        <v>3</v>
      </c>
      <c r="U550" s="97" t="n">
        <v>3</v>
      </c>
      <c r="V550" s="97" t="n">
        <v>16</v>
      </c>
      <c r="W550" s="97" t="n">
        <v>4</v>
      </c>
      <c r="X550" s="97" t="n">
        <v>2</v>
      </c>
      <c r="Y550" s="97" t="n">
        <v>41</v>
      </c>
      <c r="Z550" s="97" t="n">
        <v>0.276223776223776</v>
      </c>
    </row>
    <row r="551" customFormat="false" ht="12" hidden="false" customHeight="true" outlineLevel="0" collapsed="false">
      <c r="A551" s="93" t="s">
        <v>683</v>
      </c>
      <c r="B551" s="93" t="s">
        <v>174</v>
      </c>
      <c r="C551" s="93" t="s">
        <v>685</v>
      </c>
      <c r="D551" s="94" t="s">
        <v>1125</v>
      </c>
      <c r="E551" s="94" t="s">
        <v>135</v>
      </c>
      <c r="F551" s="95" t="n">
        <f aca="false">5-((9*(O551+V551+X551+K551)/N551)-38.3)</f>
        <v>6.3735294117647</v>
      </c>
      <c r="G551" s="96" t="n">
        <f aca="false">H551/((R551*0.25)+(S551*0.5)+(T551*0.75)+(U551*1.75)*1.02)</f>
        <v>0.714995034756703</v>
      </c>
      <c r="H551" s="97" t="n">
        <v>18</v>
      </c>
      <c r="I551" s="97" t="n">
        <v>9</v>
      </c>
      <c r="J551" s="97" t="n">
        <v>5</v>
      </c>
      <c r="K551" s="97" t="n">
        <v>6</v>
      </c>
      <c r="L551" s="93" t="s">
        <v>121</v>
      </c>
      <c r="M551" s="97" t="n">
        <v>1977</v>
      </c>
      <c r="N551" s="97" t="n">
        <v>68</v>
      </c>
      <c r="O551" s="97" t="n">
        <v>252</v>
      </c>
      <c r="P551" s="97" t="n">
        <v>33</v>
      </c>
      <c r="Q551" s="97" t="n">
        <v>57</v>
      </c>
      <c r="R551" s="97" t="n">
        <f aca="false">Q551-S551-T551-U551</f>
        <v>42</v>
      </c>
      <c r="S551" s="97" t="n">
        <v>7</v>
      </c>
      <c r="T551" s="97" t="n">
        <v>3</v>
      </c>
      <c r="U551" s="97" t="n">
        <v>5</v>
      </c>
      <c r="V551" s="97" t="n">
        <v>21</v>
      </c>
      <c r="W551" s="97" t="n">
        <v>0</v>
      </c>
      <c r="X551" s="97" t="n">
        <v>0</v>
      </c>
      <c r="Y551" s="97" t="n">
        <v>35</v>
      </c>
      <c r="Z551" s="97" t="n">
        <v>0.226190476190476</v>
      </c>
    </row>
    <row r="552" customFormat="false" ht="12" hidden="false" customHeight="true" outlineLevel="0" collapsed="false">
      <c r="A552" s="93" t="s">
        <v>701</v>
      </c>
      <c r="B552" s="93" t="s">
        <v>108</v>
      </c>
      <c r="C552" s="93" t="s">
        <v>652</v>
      </c>
      <c r="D552" s="94" t="s">
        <v>158</v>
      </c>
      <c r="E552" s="94" t="s">
        <v>130</v>
      </c>
      <c r="F552" s="95" t="n">
        <f aca="false">5-((9*(O552+V552+X552+K552)/N552)-38.3)</f>
        <v>41.05</v>
      </c>
      <c r="G552" s="96" t="n">
        <f aca="false">H552/((R552*0.25)+(S552*0.5)+(T552*0.75)+(U552*1.75)*1.02)</f>
        <v>4</v>
      </c>
      <c r="H552" s="97" t="n">
        <v>1</v>
      </c>
      <c r="I552" s="97" t="n">
        <v>0</v>
      </c>
      <c r="J552" s="97" t="n">
        <v>0</v>
      </c>
      <c r="K552" s="97" t="n">
        <v>0</v>
      </c>
      <c r="L552" s="93" t="s">
        <v>120</v>
      </c>
      <c r="M552" s="97" t="n">
        <v>1977</v>
      </c>
      <c r="N552" s="97" t="n">
        <v>4</v>
      </c>
      <c r="O552" s="97" t="n">
        <v>1</v>
      </c>
      <c r="P552" s="97" t="n">
        <v>0</v>
      </c>
      <c r="Q552" s="97" t="n">
        <v>1</v>
      </c>
      <c r="R552" s="97" t="n">
        <f aca="false">Q552-S552-T552-U552</f>
        <v>1</v>
      </c>
      <c r="S552" s="97" t="n">
        <v>0</v>
      </c>
      <c r="T552" s="97" t="n">
        <v>0</v>
      </c>
      <c r="U552" s="97" t="n">
        <v>0</v>
      </c>
      <c r="V552" s="97" t="n">
        <v>0</v>
      </c>
      <c r="W552" s="97" t="n">
        <v>0</v>
      </c>
      <c r="X552" s="97" t="n">
        <v>0</v>
      </c>
      <c r="Y552" s="97" t="n">
        <v>0</v>
      </c>
      <c r="Z552" s="97" t="n">
        <v>1</v>
      </c>
    </row>
    <row r="553" customFormat="false" ht="12" hidden="false" customHeight="true" outlineLevel="0" collapsed="false">
      <c r="A553" s="93" t="s">
        <v>669</v>
      </c>
      <c r="B553" s="93" t="s">
        <v>174</v>
      </c>
      <c r="C553" s="93" t="s">
        <v>652</v>
      </c>
      <c r="D553" s="94" t="s">
        <v>158</v>
      </c>
      <c r="E553" s="94" t="s">
        <v>130</v>
      </c>
      <c r="F553" s="95" t="n">
        <f aca="false">5-((9*(O553+V553+X553+K553)/N553)-38.3)</f>
        <v>43.3</v>
      </c>
      <c r="G553" s="96" t="e">
        <f aca="false">H553/((R553*0.25)+(S553*0.5)+(T553*0.75)+(U553*1.75)*1.02)</f>
        <v>#DIV/0!</v>
      </c>
      <c r="H553" s="97" t="n">
        <v>0</v>
      </c>
      <c r="I553" s="97" t="n">
        <v>0</v>
      </c>
      <c r="J553" s="97" t="n">
        <v>0</v>
      </c>
      <c r="K553" s="97" t="n">
        <v>0</v>
      </c>
      <c r="L553" s="93" t="s">
        <v>120</v>
      </c>
      <c r="M553" s="97" t="n">
        <v>1977</v>
      </c>
      <c r="N553" s="97" t="n">
        <v>12</v>
      </c>
      <c r="O553" s="97" t="n">
        <v>0</v>
      </c>
      <c r="P553" s="97" t="n">
        <v>0</v>
      </c>
      <c r="Q553" s="97" t="n">
        <v>0</v>
      </c>
      <c r="R553" s="97" t="n">
        <f aca="false">Q553-S553-T553-U553</f>
        <v>0</v>
      </c>
      <c r="S553" s="97" t="n">
        <v>0</v>
      </c>
      <c r="T553" s="97" t="n">
        <v>0</v>
      </c>
      <c r="U553" s="97" t="n">
        <v>0</v>
      </c>
      <c r="V553" s="97" t="n">
        <v>0</v>
      </c>
      <c r="W553" s="97" t="n">
        <v>0</v>
      </c>
      <c r="X553" s="97" t="n">
        <v>0</v>
      </c>
      <c r="Y553" s="97" t="n">
        <v>0</v>
      </c>
      <c r="Z553" s="97"/>
    </row>
    <row r="554" customFormat="false" ht="12" hidden="false" customHeight="true" outlineLevel="0" collapsed="false">
      <c r="A554" s="93" t="s">
        <v>686</v>
      </c>
      <c r="B554" s="93" t="s">
        <v>108</v>
      </c>
      <c r="C554" s="93" t="s">
        <v>1126</v>
      </c>
      <c r="D554" s="94" t="s">
        <v>1127</v>
      </c>
      <c r="E554" s="94" t="s">
        <v>406</v>
      </c>
      <c r="F554" s="95" t="n">
        <f aca="false">5-((9*(O554+V554+X554+K554)/N554)-38.3)</f>
        <v>24.9120689655172</v>
      </c>
      <c r="G554" s="96" t="n">
        <f aca="false">H554/((R554*0.25)+(S554*0.5)+(T554*0.75)+(U554*1.75)*1.02)</f>
        <v>0.975269940787182</v>
      </c>
      <c r="H554" s="97" t="n">
        <v>28</v>
      </c>
      <c r="I554" s="97" t="n">
        <v>6</v>
      </c>
      <c r="J554" s="97" t="n">
        <v>4</v>
      </c>
      <c r="K554" s="97" t="n">
        <v>0</v>
      </c>
      <c r="L554" s="93" t="s">
        <v>120</v>
      </c>
      <c r="M554" s="97" t="n">
        <v>1977</v>
      </c>
      <c r="N554" s="97" t="n">
        <v>116</v>
      </c>
      <c r="O554" s="97" t="n">
        <v>215</v>
      </c>
      <c r="P554" s="97" t="n">
        <v>34</v>
      </c>
      <c r="Q554" s="97" t="n">
        <v>56</v>
      </c>
      <c r="R554" s="97" t="n">
        <f aca="false">Q554-S554-T554-U554</f>
        <v>31</v>
      </c>
      <c r="S554" s="97" t="n">
        <v>16</v>
      </c>
      <c r="T554" s="97" t="n">
        <v>3</v>
      </c>
      <c r="U554" s="97" t="n">
        <v>6</v>
      </c>
      <c r="V554" s="97" t="n">
        <v>18</v>
      </c>
      <c r="W554" s="97" t="n">
        <v>2</v>
      </c>
      <c r="X554" s="97" t="n">
        <v>4</v>
      </c>
      <c r="Y554" s="97" t="n">
        <v>42</v>
      </c>
      <c r="Z554" s="97" t="n">
        <v>0.26046511627907</v>
      </c>
    </row>
    <row r="555" customFormat="false" ht="12" hidden="false" customHeight="true" outlineLevel="0" collapsed="false">
      <c r="A555" s="93" t="s">
        <v>734</v>
      </c>
      <c r="B555" s="93" t="s">
        <v>174</v>
      </c>
      <c r="C555" s="93" t="s">
        <v>652</v>
      </c>
      <c r="D555" s="94" t="s">
        <v>185</v>
      </c>
      <c r="E555" s="94" t="s">
        <v>186</v>
      </c>
      <c r="F555" s="95" t="n">
        <f aca="false">5-((9*(O555+V555+X555+K555)/N555)-38.3)</f>
        <v>43.3</v>
      </c>
      <c r="G555" s="96" t="e">
        <f aca="false">H555/((R555*0.25)+(S555*0.5)+(T555*0.75)+(U555*1.75)*1.03)</f>
        <v>#DIV/0!</v>
      </c>
      <c r="H555" s="97" t="n">
        <v>0</v>
      </c>
      <c r="I555" s="97" t="n">
        <v>0</v>
      </c>
      <c r="J555" s="97" t="n">
        <v>0</v>
      </c>
      <c r="K555" s="97" t="n">
        <v>0</v>
      </c>
      <c r="L555" s="93" t="s">
        <v>120</v>
      </c>
      <c r="M555" s="97" t="n">
        <v>1977</v>
      </c>
      <c r="N555" s="97" t="n">
        <v>42</v>
      </c>
      <c r="O555" s="97" t="n">
        <v>0</v>
      </c>
      <c r="P555" s="97" t="n">
        <v>0</v>
      </c>
      <c r="Q555" s="97" t="n">
        <v>0</v>
      </c>
      <c r="R555" s="97" t="n">
        <f aca="false">Q555-S555-T555-U555</f>
        <v>0</v>
      </c>
      <c r="S555" s="97" t="n">
        <v>0</v>
      </c>
      <c r="T555" s="97" t="n">
        <v>0</v>
      </c>
      <c r="U555" s="97" t="n">
        <v>0</v>
      </c>
      <c r="V555" s="97" t="n">
        <v>0</v>
      </c>
      <c r="W555" s="97" t="n">
        <v>0</v>
      </c>
      <c r="X555" s="97" t="n">
        <v>0</v>
      </c>
      <c r="Y555" s="97" t="n">
        <v>0</v>
      </c>
      <c r="Z555" s="97"/>
    </row>
    <row r="556" customFormat="false" ht="12" hidden="false" customHeight="true" outlineLevel="0" collapsed="false">
      <c r="A556" s="93" t="s">
        <v>734</v>
      </c>
      <c r="B556" s="93" t="s">
        <v>174</v>
      </c>
      <c r="C556" s="93" t="s">
        <v>652</v>
      </c>
      <c r="D556" s="94" t="s">
        <v>185</v>
      </c>
      <c r="E556" s="94" t="s">
        <v>187</v>
      </c>
      <c r="F556" s="95" t="n">
        <f aca="false">5-((9*(O556+V556+X556+K556)/N556)-38.3)</f>
        <v>43.3</v>
      </c>
      <c r="G556" s="96" t="e">
        <f aca="false">H556/((R556*0.25)+(S556*0.5)+(T556*0.75)+(U556*1.75)*1.03)</f>
        <v>#DIV/0!</v>
      </c>
      <c r="H556" s="97" t="n">
        <v>0</v>
      </c>
      <c r="I556" s="97" t="n">
        <v>0</v>
      </c>
      <c r="J556" s="97" t="n">
        <v>0</v>
      </c>
      <c r="K556" s="97" t="n">
        <v>0</v>
      </c>
      <c r="L556" s="93" t="s">
        <v>121</v>
      </c>
      <c r="M556" s="97" t="n">
        <v>1977</v>
      </c>
      <c r="N556" s="97" t="n">
        <v>41</v>
      </c>
      <c r="O556" s="97" t="n">
        <v>0</v>
      </c>
      <c r="P556" s="97" t="n">
        <v>0</v>
      </c>
      <c r="Q556" s="97" t="n">
        <v>0</v>
      </c>
      <c r="R556" s="97" t="n">
        <f aca="false">Q556-S556-T556-U556</f>
        <v>0</v>
      </c>
      <c r="S556" s="97" t="n">
        <v>0</v>
      </c>
      <c r="T556" s="97" t="n">
        <v>0</v>
      </c>
      <c r="U556" s="97" t="n">
        <v>0</v>
      </c>
      <c r="V556" s="97" t="n">
        <v>0</v>
      </c>
      <c r="W556" s="97" t="n">
        <v>0</v>
      </c>
      <c r="X556" s="97" t="n">
        <v>0</v>
      </c>
      <c r="Y556" s="97" t="n">
        <v>0</v>
      </c>
      <c r="Z556" s="97"/>
    </row>
    <row r="557" customFormat="false" ht="12" hidden="false" customHeight="true" outlineLevel="0" collapsed="false">
      <c r="A557" s="93" t="s">
        <v>644</v>
      </c>
      <c r="B557" s="93" t="s">
        <v>174</v>
      </c>
      <c r="C557" s="93" t="s">
        <v>652</v>
      </c>
      <c r="D557" s="94" t="s">
        <v>185</v>
      </c>
      <c r="E557" s="94" t="s">
        <v>263</v>
      </c>
      <c r="F557" s="95" t="n">
        <f aca="false">5-((9*(O557+V557+X557+K557)/N557)-38.3)</f>
        <v>43.3</v>
      </c>
      <c r="G557" s="96" t="e">
        <f aca="false">H557/((R557*0.25)+(S557*0.5)+(T557*0.75)+(U557*1.75)*1.03)</f>
        <v>#DIV/0!</v>
      </c>
      <c r="H557" s="97" t="n">
        <v>0</v>
      </c>
      <c r="I557" s="97" t="n">
        <v>0</v>
      </c>
      <c r="J557" s="97" t="n">
        <v>0</v>
      </c>
      <c r="K557" s="97" t="n">
        <v>0</v>
      </c>
      <c r="L557" s="93" t="s">
        <v>120</v>
      </c>
      <c r="M557" s="97" t="n">
        <v>1977</v>
      </c>
      <c r="N557" s="97" t="n">
        <v>10</v>
      </c>
      <c r="O557" s="97" t="n">
        <v>0</v>
      </c>
      <c r="P557" s="97" t="n">
        <v>0</v>
      </c>
      <c r="Q557" s="97" t="n">
        <v>0</v>
      </c>
      <c r="R557" s="97" t="n">
        <f aca="false">Q557-S557-T557-U557</f>
        <v>0</v>
      </c>
      <c r="S557" s="97" t="n">
        <v>0</v>
      </c>
      <c r="T557" s="97" t="n">
        <v>0</v>
      </c>
      <c r="U557" s="97" t="n">
        <v>0</v>
      </c>
      <c r="V557" s="97" t="n">
        <v>0</v>
      </c>
      <c r="W557" s="97" t="n">
        <v>0</v>
      </c>
      <c r="X557" s="97" t="n">
        <v>0</v>
      </c>
      <c r="Y557" s="97" t="n">
        <v>0</v>
      </c>
      <c r="Z557" s="97"/>
    </row>
    <row r="558" customFormat="false" ht="12" hidden="false" customHeight="true" outlineLevel="0" collapsed="false">
      <c r="A558" s="93" t="s">
        <v>369</v>
      </c>
      <c r="B558" s="93" t="s">
        <v>174</v>
      </c>
      <c r="C558" s="93" t="s">
        <v>62</v>
      </c>
      <c r="D558" s="94" t="s">
        <v>185</v>
      </c>
      <c r="E558" s="94" t="s">
        <v>1128</v>
      </c>
      <c r="F558" s="95" t="n">
        <f aca="false">5-((9*(O558+V558+X558+K558)/N558)-38.3)</f>
        <v>16.9206896551724</v>
      </c>
      <c r="G558" s="96" t="n">
        <f aca="false">H558/((R558*0.25)+(S558*0.5)+(T558*0.75)+(U558*1.75)*1.02)</f>
        <v>1.27931769722815</v>
      </c>
      <c r="H558" s="97" t="n">
        <v>9</v>
      </c>
      <c r="I558" s="97" t="n">
        <v>0</v>
      </c>
      <c r="J558" s="97" t="n">
        <v>1</v>
      </c>
      <c r="K558" s="97" t="n">
        <v>2</v>
      </c>
      <c r="L558" s="93" t="s">
        <v>120</v>
      </c>
      <c r="M558" s="97" t="n">
        <v>1977</v>
      </c>
      <c r="N558" s="97" t="n">
        <v>29</v>
      </c>
      <c r="O558" s="97" t="n">
        <v>80</v>
      </c>
      <c r="P558" s="97" t="n">
        <v>3</v>
      </c>
      <c r="Q558" s="97" t="n">
        <v>18</v>
      </c>
      <c r="R558" s="97" t="n">
        <f aca="false">Q558-S558-T558-U558</f>
        <v>13</v>
      </c>
      <c r="S558" s="97" t="n">
        <v>4</v>
      </c>
      <c r="T558" s="97" t="n">
        <v>0</v>
      </c>
      <c r="U558" s="97" t="n">
        <v>1</v>
      </c>
      <c r="V558" s="97" t="n">
        <v>3</v>
      </c>
      <c r="W558" s="97" t="n">
        <v>0</v>
      </c>
      <c r="X558" s="97" t="n">
        <v>0</v>
      </c>
      <c r="Y558" s="97" t="n">
        <v>12</v>
      </c>
      <c r="Z558" s="97" t="n">
        <v>0.225</v>
      </c>
    </row>
    <row r="559" customFormat="false" ht="12" hidden="false" customHeight="true" outlineLevel="0" collapsed="false">
      <c r="A559" s="93" t="s">
        <v>386</v>
      </c>
      <c r="B559" s="93" t="s">
        <v>108</v>
      </c>
      <c r="C559" s="93" t="s">
        <v>1129</v>
      </c>
      <c r="D559" s="94" t="s">
        <v>185</v>
      </c>
      <c r="E559" s="94" t="s">
        <v>852</v>
      </c>
      <c r="F559" s="95" t="n">
        <f aca="false">5-((9*(O559+V559+X559+K559)/N559)-38.3)</f>
        <v>24.0910447761194</v>
      </c>
      <c r="G559" s="96" t="n">
        <f aca="false">H559/((R559*0.25)+(S559*0.5)+(T559*0.75)+(U559*1.75)*1.02)</f>
        <v>0.725426187885383</v>
      </c>
      <c r="H559" s="97" t="n">
        <v>10</v>
      </c>
      <c r="I559" s="97" t="n">
        <v>3</v>
      </c>
      <c r="J559" s="97" t="n">
        <v>4</v>
      </c>
      <c r="K559" s="97" t="n">
        <v>4</v>
      </c>
      <c r="L559" s="93" t="s">
        <v>120</v>
      </c>
      <c r="M559" s="97" t="n">
        <v>1977</v>
      </c>
      <c r="N559" s="97" t="n">
        <v>67</v>
      </c>
      <c r="O559" s="97" t="n">
        <v>137</v>
      </c>
      <c r="P559" s="97" t="n">
        <v>21</v>
      </c>
      <c r="Q559" s="97" t="n">
        <v>41</v>
      </c>
      <c r="R559" s="97" t="n">
        <f aca="false">Q559-S559-T559-U559</f>
        <v>33</v>
      </c>
      <c r="S559" s="97" t="n">
        <v>6</v>
      </c>
      <c r="T559" s="97" t="n">
        <v>1</v>
      </c>
      <c r="U559" s="97" t="n">
        <v>1</v>
      </c>
      <c r="V559" s="97" t="n">
        <v>2</v>
      </c>
      <c r="W559" s="97" t="n">
        <v>0</v>
      </c>
      <c r="X559" s="97" t="n">
        <v>0</v>
      </c>
      <c r="Y559" s="97" t="n">
        <v>20</v>
      </c>
      <c r="Z559" s="97" t="n">
        <v>0.299270072992701</v>
      </c>
    </row>
    <row r="560" customFormat="false" ht="12" hidden="false" customHeight="true" outlineLevel="0" collapsed="false">
      <c r="A560" s="93" t="s">
        <v>669</v>
      </c>
      <c r="B560" s="93" t="s">
        <v>174</v>
      </c>
      <c r="C560" s="93" t="s">
        <v>1130</v>
      </c>
      <c r="D560" s="94" t="s">
        <v>1131</v>
      </c>
      <c r="E560" s="94" t="s">
        <v>196</v>
      </c>
      <c r="F560" s="95" t="n">
        <f aca="false">5-((9*(O560+V560+X560+K560)/N560)-38.3)</f>
        <v>27.3</v>
      </c>
      <c r="G560" s="96" t="n">
        <f aca="false">H560/((R560*0.25)+(S560*0.5)+(T560*0.75)+(U560*1.75)*1.02)</f>
        <v>1.32450331125828</v>
      </c>
      <c r="H560" s="97" t="n">
        <v>7</v>
      </c>
      <c r="I560" s="97" t="n">
        <v>0</v>
      </c>
      <c r="J560" s="97" t="n">
        <v>0</v>
      </c>
      <c r="K560" s="97" t="n">
        <v>3</v>
      </c>
      <c r="L560" s="93" t="s">
        <v>121</v>
      </c>
      <c r="M560" s="97" t="n">
        <v>1977</v>
      </c>
      <c r="N560" s="97" t="n">
        <v>36</v>
      </c>
      <c r="O560" s="97" t="n">
        <v>55</v>
      </c>
      <c r="P560" s="97" t="n">
        <v>9</v>
      </c>
      <c r="Q560" s="97" t="n">
        <v>12</v>
      </c>
      <c r="R560" s="97" t="n">
        <f aca="false">Q560-S560-T560-U560</f>
        <v>8</v>
      </c>
      <c r="S560" s="97" t="n">
        <v>3</v>
      </c>
      <c r="T560" s="97" t="n">
        <v>0</v>
      </c>
      <c r="U560" s="97" t="n">
        <v>1</v>
      </c>
      <c r="V560" s="97" t="n">
        <v>6</v>
      </c>
      <c r="W560" s="97" t="n">
        <v>0</v>
      </c>
      <c r="X560" s="97" t="n">
        <v>0</v>
      </c>
      <c r="Y560" s="97" t="n">
        <v>10</v>
      </c>
      <c r="Z560" s="97" t="n">
        <v>0.218181818181818</v>
      </c>
    </row>
    <row r="561" customFormat="false" ht="12" hidden="false" customHeight="true" outlineLevel="0" collapsed="false">
      <c r="A561" s="93" t="s">
        <v>694</v>
      </c>
      <c r="B561" s="93" t="s">
        <v>174</v>
      </c>
      <c r="C561" s="93" t="s">
        <v>913</v>
      </c>
      <c r="D561" s="94" t="s">
        <v>1131</v>
      </c>
      <c r="E561" s="94" t="s">
        <v>196</v>
      </c>
      <c r="F561" s="95" t="n">
        <f aca="false">5-((9*(O561+V561+X561+K561)/N561)-38.3)</f>
        <v>7.3</v>
      </c>
      <c r="G561" s="96" t="n">
        <f aca="false">H561/((R561*0.25)+(S561*0.5)+(T561*0.75)+(U561*1.75)*1.02)</f>
        <v>0.5</v>
      </c>
      <c r="H561" s="97" t="n">
        <v>2</v>
      </c>
      <c r="I561" s="97" t="n">
        <v>1</v>
      </c>
      <c r="J561" s="97" t="n">
        <v>1</v>
      </c>
      <c r="K561" s="97" t="n">
        <v>2</v>
      </c>
      <c r="L561" s="93" t="s">
        <v>121</v>
      </c>
      <c r="M561" s="97" t="n">
        <v>1977</v>
      </c>
      <c r="N561" s="97" t="n">
        <v>22</v>
      </c>
      <c r="O561" s="97" t="n">
        <v>79</v>
      </c>
      <c r="P561" s="97" t="n">
        <v>10</v>
      </c>
      <c r="Q561" s="97" t="n">
        <v>13</v>
      </c>
      <c r="R561" s="97" t="n">
        <f aca="false">Q561-S561-T561-U561</f>
        <v>10</v>
      </c>
      <c r="S561" s="97" t="n">
        <v>3</v>
      </c>
      <c r="T561" s="97" t="n">
        <v>0</v>
      </c>
      <c r="U561" s="97" t="n">
        <v>0</v>
      </c>
      <c r="V561" s="97" t="n">
        <v>7</v>
      </c>
      <c r="W561" s="97" t="n">
        <v>0</v>
      </c>
      <c r="X561" s="97" t="n">
        <v>0</v>
      </c>
      <c r="Y561" s="97" t="n">
        <v>10</v>
      </c>
      <c r="Z561" s="97" t="n">
        <v>0.164556962025316</v>
      </c>
    </row>
    <row r="562" customFormat="false" ht="12" hidden="false" customHeight="true" outlineLevel="0" collapsed="false">
      <c r="A562" s="93" t="s">
        <v>461</v>
      </c>
      <c r="B562" s="93" t="s">
        <v>108</v>
      </c>
      <c r="C562" s="93" t="s">
        <v>652</v>
      </c>
      <c r="D562" s="94" t="s">
        <v>486</v>
      </c>
      <c r="E562" s="94" t="s">
        <v>487</v>
      </c>
      <c r="F562" s="95" t="n">
        <f aca="false">5-((9*(O562+V562+X562+K562)/N562)-38.3)</f>
        <v>23.2230769230769</v>
      </c>
      <c r="G562" s="96" t="n">
        <f aca="false">H562/((R562*0.25)+(S562*0.5)+(T562*0.75)+(U562*1.75)*1.02)</f>
        <v>0</v>
      </c>
      <c r="H562" s="97" t="n">
        <v>0</v>
      </c>
      <c r="I562" s="97" t="n">
        <v>0</v>
      </c>
      <c r="J562" s="97" t="n">
        <v>0</v>
      </c>
      <c r="K562" s="97" t="n">
        <v>1</v>
      </c>
      <c r="L562" s="93" t="s">
        <v>121</v>
      </c>
      <c r="M562" s="97" t="n">
        <v>1977</v>
      </c>
      <c r="N562" s="97" t="n">
        <v>26</v>
      </c>
      <c r="O562" s="97" t="n">
        <v>50</v>
      </c>
      <c r="P562" s="97" t="n">
        <v>1</v>
      </c>
      <c r="Q562" s="97" t="n">
        <v>3</v>
      </c>
      <c r="R562" s="97" t="n">
        <f aca="false">Q562-S562-T562-U562</f>
        <v>2</v>
      </c>
      <c r="S562" s="97" t="n">
        <v>1</v>
      </c>
      <c r="T562" s="97" t="n">
        <v>0</v>
      </c>
      <c r="U562" s="97" t="n">
        <v>0</v>
      </c>
      <c r="V562" s="97" t="n">
        <v>7</v>
      </c>
      <c r="W562" s="97" t="n">
        <v>0</v>
      </c>
      <c r="X562" s="97" t="n">
        <v>0</v>
      </c>
      <c r="Y562" s="97" t="n">
        <v>27</v>
      </c>
      <c r="Z562" s="97" t="n">
        <v>0.06</v>
      </c>
    </row>
    <row r="563" customFormat="false" ht="12" hidden="false" customHeight="true" outlineLevel="0" collapsed="false">
      <c r="A563" s="93" t="s">
        <v>701</v>
      </c>
      <c r="B563" s="93" t="s">
        <v>108</v>
      </c>
      <c r="C563" s="93" t="s">
        <v>721</v>
      </c>
      <c r="D563" s="94" t="s">
        <v>1132</v>
      </c>
      <c r="E563" s="94" t="s">
        <v>238</v>
      </c>
      <c r="F563" s="95" t="n">
        <f aca="false">5-((9*(O563+V563+X563+K563)/N563)-38.3)</f>
        <v>5.23243243243243</v>
      </c>
      <c r="G563" s="96" t="n">
        <f aca="false">H563/((R563*0.25)+(S563*0.5)+(T563*0.75)+(U563*1.75)*1.02)</f>
        <v>0.863755988933126</v>
      </c>
      <c r="H563" s="97" t="n">
        <v>64</v>
      </c>
      <c r="I563" s="97" t="n">
        <v>22</v>
      </c>
      <c r="J563" s="97" t="n">
        <v>8</v>
      </c>
      <c r="K563" s="97" t="n">
        <v>2</v>
      </c>
      <c r="L563" s="93" t="s">
        <v>120</v>
      </c>
      <c r="M563" s="97" t="n">
        <v>1977</v>
      </c>
      <c r="N563" s="97" t="n">
        <v>148</v>
      </c>
      <c r="O563" s="97" t="n">
        <v>555</v>
      </c>
      <c r="P563" s="97" t="n">
        <v>89</v>
      </c>
      <c r="Q563" s="97" t="n">
        <v>157</v>
      </c>
      <c r="R563" s="97" t="n">
        <f aca="false">Q563-S563-T563-U563</f>
        <v>110</v>
      </c>
      <c r="S563" s="97" t="n">
        <v>25</v>
      </c>
      <c r="T563" s="97" t="n">
        <v>5</v>
      </c>
      <c r="U563" s="97" t="n">
        <v>17</v>
      </c>
      <c r="V563" s="97" t="n">
        <v>67</v>
      </c>
      <c r="W563" s="97" t="n">
        <v>3</v>
      </c>
      <c r="X563" s="97" t="n">
        <v>2</v>
      </c>
      <c r="Y563" s="97" t="n">
        <v>90</v>
      </c>
      <c r="Z563" s="97" t="n">
        <v>0.282882882882883</v>
      </c>
    </row>
    <row r="564" customFormat="false" ht="12" hidden="false" customHeight="true" outlineLevel="0" collapsed="false">
      <c r="A564" s="93" t="s">
        <v>734</v>
      </c>
      <c r="B564" s="93" t="s">
        <v>174</v>
      </c>
      <c r="C564" s="93" t="s">
        <v>843</v>
      </c>
      <c r="D564" s="94" t="s">
        <v>188</v>
      </c>
      <c r="E564" s="94" t="s">
        <v>213</v>
      </c>
      <c r="F564" s="95" t="n">
        <f aca="false">5-((9*(O564+V564+X564+K564)/N564)-38.3)</f>
        <v>5.86</v>
      </c>
      <c r="G564" s="96" t="n">
        <f aca="false">H564/((R564*0.25)+(S564*0.5)+(T564*0.75)+(U564*1.75)*1.03)</f>
        <v>1.1797300920547</v>
      </c>
      <c r="H564" s="97" t="n">
        <v>99</v>
      </c>
      <c r="I564" s="97" t="n">
        <v>2</v>
      </c>
      <c r="J564" s="97" t="n">
        <v>2</v>
      </c>
      <c r="K564" s="97" t="n">
        <v>1</v>
      </c>
      <c r="L564" s="93" t="s">
        <v>120</v>
      </c>
      <c r="M564" s="97" t="n">
        <v>1977</v>
      </c>
      <c r="N564" s="97" t="n">
        <v>150</v>
      </c>
      <c r="O564" s="97" t="n">
        <v>585</v>
      </c>
      <c r="P564" s="97" t="n">
        <v>75</v>
      </c>
      <c r="Q564" s="97" t="n">
        <v>148</v>
      </c>
      <c r="R564" s="97" t="n">
        <f aca="false">Q564-S564-T564-U564</f>
        <v>103</v>
      </c>
      <c r="S564" s="97" t="n">
        <v>16</v>
      </c>
      <c r="T564" s="97" t="n">
        <v>2</v>
      </c>
      <c r="U564" s="97" t="n">
        <v>27</v>
      </c>
      <c r="V564" s="97" t="n">
        <v>38</v>
      </c>
      <c r="W564" s="97" t="n">
        <v>5</v>
      </c>
      <c r="X564" s="97" t="n">
        <v>0</v>
      </c>
      <c r="Y564" s="97" t="n">
        <v>119</v>
      </c>
      <c r="Z564" s="97" t="n">
        <v>0.252991452991453</v>
      </c>
    </row>
    <row r="565" customFormat="false" ht="12" hidden="false" customHeight="true" outlineLevel="0" collapsed="false">
      <c r="A565" s="93" t="s">
        <v>734</v>
      </c>
      <c r="B565" s="93" t="s">
        <v>174</v>
      </c>
      <c r="C565" s="93" t="s">
        <v>652</v>
      </c>
      <c r="D565" s="94" t="s">
        <v>188</v>
      </c>
      <c r="E565" s="94" t="s">
        <v>189</v>
      </c>
      <c r="F565" s="95" t="n">
        <f aca="false">5-((9*(O565+V565+X565+K565)/N565)-38.3)</f>
        <v>43.3</v>
      </c>
      <c r="G565" s="96" t="e">
        <f aca="false">H565/((R565*0.25)+(S565*0.5)+(T565*0.75)+(U565*1.75)*1.03)</f>
        <v>#DIV/0!</v>
      </c>
      <c r="H565" s="97" t="n">
        <v>0</v>
      </c>
      <c r="I565" s="97" t="n">
        <v>0</v>
      </c>
      <c r="J565" s="97" t="n">
        <v>0</v>
      </c>
      <c r="K565" s="97" t="n">
        <v>0</v>
      </c>
      <c r="L565" s="93" t="s">
        <v>121</v>
      </c>
      <c r="M565" s="97" t="n">
        <v>1977</v>
      </c>
      <c r="N565" s="97" t="n">
        <v>37</v>
      </c>
      <c r="O565" s="97" t="n">
        <v>0</v>
      </c>
      <c r="P565" s="97" t="n">
        <v>0</v>
      </c>
      <c r="Q565" s="97" t="n">
        <v>0</v>
      </c>
      <c r="R565" s="97" t="n">
        <f aca="false">Q565-S565-T565-U565</f>
        <v>0</v>
      </c>
      <c r="S565" s="97" t="n">
        <v>0</v>
      </c>
      <c r="T565" s="97" t="n">
        <v>0</v>
      </c>
      <c r="U565" s="97" t="n">
        <v>0</v>
      </c>
      <c r="V565" s="97" t="n">
        <v>0</v>
      </c>
      <c r="W565" s="97" t="n">
        <v>0</v>
      </c>
      <c r="X565" s="97" t="n">
        <v>0</v>
      </c>
      <c r="Y565" s="97" t="n">
        <v>0</v>
      </c>
      <c r="Z565" s="97"/>
    </row>
    <row r="566" customFormat="false" ht="12" hidden="false" customHeight="true" outlineLevel="0" collapsed="false">
      <c r="A566" s="93" t="s">
        <v>660</v>
      </c>
      <c r="B566" s="93" t="s">
        <v>174</v>
      </c>
      <c r="C566" s="93" t="s">
        <v>855</v>
      </c>
      <c r="D566" s="94" t="s">
        <v>188</v>
      </c>
      <c r="E566" s="94" t="s">
        <v>1107</v>
      </c>
      <c r="F566" s="95" t="n">
        <f aca="false">5-((9*(O566+V566+X566+K566)/N566)-38.3)</f>
        <v>24.4818181818182</v>
      </c>
      <c r="G566" s="96" t="n">
        <f aca="false">H566/((R566*0.25)+(S566*0.5)+(T566*0.75)+(U566*1.75)*1.03)</f>
        <v>0.666666666666667</v>
      </c>
      <c r="H566" s="97" t="n">
        <v>1</v>
      </c>
      <c r="I566" s="97" t="n">
        <v>0</v>
      </c>
      <c r="J566" s="97" t="n">
        <v>0</v>
      </c>
      <c r="K566" s="97" t="n">
        <v>0</v>
      </c>
      <c r="L566" s="93" t="s">
        <v>121</v>
      </c>
      <c r="M566" s="97" t="n">
        <v>1977</v>
      </c>
      <c r="N566" s="97" t="n">
        <v>11</v>
      </c>
      <c r="O566" s="97" t="n">
        <v>18</v>
      </c>
      <c r="P566" s="97" t="n">
        <v>0</v>
      </c>
      <c r="Q566" s="97" t="n">
        <v>6</v>
      </c>
      <c r="R566" s="97" t="n">
        <f aca="false">Q566-S566-T566-U566</f>
        <v>6</v>
      </c>
      <c r="S566" s="97" t="n">
        <v>0</v>
      </c>
      <c r="T566" s="97" t="n">
        <v>0</v>
      </c>
      <c r="U566" s="97" t="n">
        <v>0</v>
      </c>
      <c r="V566" s="97" t="n">
        <v>5</v>
      </c>
      <c r="W566" s="97" t="n">
        <v>0</v>
      </c>
      <c r="X566" s="97" t="n">
        <v>0</v>
      </c>
      <c r="Y566" s="97" t="n">
        <v>1</v>
      </c>
      <c r="Z566" s="97" t="n">
        <v>0.333333333333333</v>
      </c>
    </row>
    <row r="567" customFormat="false" ht="12" hidden="false" customHeight="true" outlineLevel="0" collapsed="false">
      <c r="A567" s="93" t="s">
        <v>656</v>
      </c>
      <c r="B567" s="93" t="s">
        <v>174</v>
      </c>
      <c r="C567" s="93" t="s">
        <v>695</v>
      </c>
      <c r="D567" s="94" t="s">
        <v>188</v>
      </c>
      <c r="E567" s="94" t="s">
        <v>349</v>
      </c>
      <c r="F567" s="95" t="n">
        <f aca="false">5-((9*(O567+V567+X567+K567)/N567)-38.3)</f>
        <v>9.5695652173913</v>
      </c>
      <c r="G567" s="96" t="n">
        <f aca="false">H567/((R567*0.25)+(S567*0.5)+(T567*0.75)+(U567*1.75)*1.02)</f>
        <v>0.980392156862745</v>
      </c>
      <c r="H567" s="97" t="n">
        <v>46</v>
      </c>
      <c r="I567" s="97" t="n">
        <v>0</v>
      </c>
      <c r="J567" s="97" t="n">
        <v>0</v>
      </c>
      <c r="K567" s="97" t="n">
        <v>8</v>
      </c>
      <c r="L567" s="93" t="s">
        <v>121</v>
      </c>
      <c r="M567" s="97" t="n">
        <v>1977</v>
      </c>
      <c r="N567" s="97" t="n">
        <v>115</v>
      </c>
      <c r="O567" s="97" t="n">
        <v>397</v>
      </c>
      <c r="P567" s="97" t="n">
        <v>32</v>
      </c>
      <c r="Q567" s="97" t="n">
        <v>99</v>
      </c>
      <c r="R567" s="97" t="n">
        <f aca="false">Q567-S567-T567-U567</f>
        <v>75</v>
      </c>
      <c r="S567" s="97" t="n">
        <v>9</v>
      </c>
      <c r="T567" s="97" t="n">
        <v>3</v>
      </c>
      <c r="U567" s="97" t="n">
        <v>12</v>
      </c>
      <c r="V567" s="97" t="n">
        <v>26</v>
      </c>
      <c r="W567" s="97" t="n">
        <v>2</v>
      </c>
      <c r="X567" s="97" t="n">
        <v>0</v>
      </c>
      <c r="Y567" s="97" t="n">
        <v>31</v>
      </c>
      <c r="Z567" s="97" t="n">
        <v>0.249370277078086</v>
      </c>
    </row>
    <row r="568" customFormat="false" ht="12" hidden="false" customHeight="true" outlineLevel="0" collapsed="false">
      <c r="A568" s="93" t="s">
        <v>461</v>
      </c>
      <c r="B568" s="93" t="s">
        <v>174</v>
      </c>
      <c r="C568" s="93" t="s">
        <v>677</v>
      </c>
      <c r="D568" s="94" t="s">
        <v>188</v>
      </c>
      <c r="E568" s="94" t="s">
        <v>1107</v>
      </c>
      <c r="F568" s="95" t="n">
        <f aca="false">5-((9*(O568+V568+X568+K568)/N568)-38.3)</f>
        <v>15.6076923076923</v>
      </c>
      <c r="G568" s="96" t="n">
        <f aca="false">H568/((R568*0.25)+(S568*0.5)+(T568*0.75)+(U568*1.75)*1.02)</f>
        <v>1.02761721258831</v>
      </c>
      <c r="H568" s="97" t="n">
        <v>16</v>
      </c>
      <c r="I568" s="97" t="n">
        <v>0</v>
      </c>
      <c r="J568" s="97" t="n">
        <v>0</v>
      </c>
      <c r="K568" s="97" t="n">
        <v>1</v>
      </c>
      <c r="L568" s="93" t="s">
        <v>121</v>
      </c>
      <c r="M568" s="97" t="n">
        <v>1977</v>
      </c>
      <c r="N568" s="97" t="n">
        <v>65</v>
      </c>
      <c r="O568" s="97" t="n">
        <v>181</v>
      </c>
      <c r="P568" s="97" t="n">
        <v>21</v>
      </c>
      <c r="Q568" s="97" t="n">
        <v>41</v>
      </c>
      <c r="R568" s="97" t="n">
        <f aca="false">Q568-S568-T568-U568</f>
        <v>31</v>
      </c>
      <c r="S568" s="97" t="n">
        <v>7</v>
      </c>
      <c r="T568" s="97" t="n">
        <v>1</v>
      </c>
      <c r="U568" s="97" t="n">
        <v>2</v>
      </c>
      <c r="V568" s="97" t="n">
        <v>17</v>
      </c>
      <c r="W568" s="97" t="n">
        <v>4</v>
      </c>
      <c r="X568" s="97" t="n">
        <v>1</v>
      </c>
      <c r="Y568" s="97" t="n">
        <v>24</v>
      </c>
      <c r="Z568" s="97" t="n">
        <v>0.226519337016575</v>
      </c>
    </row>
    <row r="569" customFormat="false" ht="12" hidden="false" customHeight="true" outlineLevel="0" collapsed="false">
      <c r="A569" s="93" t="s">
        <v>669</v>
      </c>
      <c r="B569" s="93" t="s">
        <v>174</v>
      </c>
      <c r="C569" s="93" t="s">
        <v>849</v>
      </c>
      <c r="D569" s="94" t="s">
        <v>188</v>
      </c>
      <c r="E569" s="94" t="s">
        <v>137</v>
      </c>
      <c r="F569" s="95" t="n">
        <f aca="false">5-((9*(O569+V569+X569+K569)/N569)-38.3)</f>
        <v>14.95</v>
      </c>
      <c r="G569" s="96" t="n">
        <f aca="false">H569/((R569*0.25)+(S569*0.5)+(T569*0.75)+(U569*1.75)*1.02)</f>
        <v>1.19165839126117</v>
      </c>
      <c r="H569" s="97" t="n">
        <v>42</v>
      </c>
      <c r="I569" s="97" t="n">
        <v>4</v>
      </c>
      <c r="J569" s="97" t="n">
        <v>3</v>
      </c>
      <c r="K569" s="97" t="n">
        <v>2</v>
      </c>
      <c r="L569" s="93" t="s">
        <v>121</v>
      </c>
      <c r="M569" s="97" t="n">
        <v>1977</v>
      </c>
      <c r="N569" s="97" t="n">
        <v>120</v>
      </c>
      <c r="O569" s="97" t="n">
        <v>340</v>
      </c>
      <c r="P569" s="97" t="n">
        <v>46</v>
      </c>
      <c r="Q569" s="97" t="n">
        <v>82</v>
      </c>
      <c r="R569" s="97" t="n">
        <f aca="false">Q569-S569-T569-U569</f>
        <v>60</v>
      </c>
      <c r="S569" s="97" t="n">
        <v>14</v>
      </c>
      <c r="T569" s="97" t="n">
        <v>1</v>
      </c>
      <c r="U569" s="97" t="n">
        <v>7</v>
      </c>
      <c r="V569" s="97" t="n">
        <v>32</v>
      </c>
      <c r="W569" s="97" t="n">
        <v>1</v>
      </c>
      <c r="X569" s="97" t="n">
        <v>4</v>
      </c>
      <c r="Y569" s="97" t="n">
        <v>43</v>
      </c>
      <c r="Z569" s="97" t="n">
        <v>0.241176470588235</v>
      </c>
    </row>
    <row r="570" customFormat="false" ht="12" hidden="false" customHeight="true" outlineLevel="0" collapsed="false">
      <c r="A570" s="93" t="s">
        <v>369</v>
      </c>
      <c r="B570" s="93" t="s">
        <v>174</v>
      </c>
      <c r="C570" s="93" t="s">
        <v>707</v>
      </c>
      <c r="D570" s="94" t="s">
        <v>1133</v>
      </c>
      <c r="E570" s="94" t="s">
        <v>226</v>
      </c>
      <c r="F570" s="95" t="n">
        <f aca="false">5-((9*(O570+V570+X570+K570)/N570)-38.3)</f>
        <v>6.00588235294117</v>
      </c>
      <c r="G570" s="96" t="n">
        <f aca="false">H570/((R570*0.25)+(S570*0.5)+(T570*0.75)+(U570*1.75)*1.02)</f>
        <v>1.13017710702226</v>
      </c>
      <c r="H570" s="97" t="n">
        <v>82</v>
      </c>
      <c r="I570" s="97" t="n">
        <v>1</v>
      </c>
      <c r="J570" s="97" t="n">
        <v>3</v>
      </c>
      <c r="K570" s="97" t="n">
        <v>1</v>
      </c>
      <c r="L570" s="93" t="s">
        <v>121</v>
      </c>
      <c r="M570" s="97" t="n">
        <v>1977</v>
      </c>
      <c r="N570" s="97" t="n">
        <v>153</v>
      </c>
      <c r="O570" s="97" t="n">
        <v>543</v>
      </c>
      <c r="P570" s="97" t="n">
        <v>73</v>
      </c>
      <c r="Q570" s="97" t="n">
        <v>125</v>
      </c>
      <c r="R570" s="97" t="n">
        <f aca="false">Q570-S570-T570-U570</f>
        <v>79</v>
      </c>
      <c r="S570" s="97" t="n">
        <v>22</v>
      </c>
      <c r="T570" s="97" t="n">
        <v>1</v>
      </c>
      <c r="U570" s="97" t="n">
        <v>23</v>
      </c>
      <c r="V570" s="97" t="n">
        <v>83</v>
      </c>
      <c r="W570" s="97" t="n">
        <v>9</v>
      </c>
      <c r="X570" s="97" t="n">
        <v>7</v>
      </c>
      <c r="Y570" s="97" t="n">
        <v>86</v>
      </c>
      <c r="Z570" s="97" t="n">
        <v>0.230202578268877</v>
      </c>
    </row>
    <row r="571" customFormat="false" ht="12" hidden="false" customHeight="true" outlineLevel="0" collapsed="false">
      <c r="A571" s="93" t="s">
        <v>461</v>
      </c>
      <c r="B571" s="93" t="s">
        <v>108</v>
      </c>
      <c r="C571" s="93" t="s">
        <v>721</v>
      </c>
      <c r="D571" s="94" t="s">
        <v>1134</v>
      </c>
      <c r="E571" s="94" t="s">
        <v>213</v>
      </c>
      <c r="F571" s="95" t="n">
        <f aca="false">5-((9*(O571+V571+X571+K571)/N571)-38.3)</f>
        <v>8.43207547169811</v>
      </c>
      <c r="G571" s="96" t="n">
        <f aca="false">H571/((R571*0.25)+(S571*0.5)+(T571*0.75)+(U571*1.75)*1.02)</f>
        <v>0.916152160924119</v>
      </c>
      <c r="H571" s="97" t="n">
        <v>46</v>
      </c>
      <c r="I571" s="97" t="n">
        <v>22</v>
      </c>
      <c r="J571" s="97" t="n">
        <v>15</v>
      </c>
      <c r="K571" s="97" t="n">
        <v>4</v>
      </c>
      <c r="L571" s="93" t="s">
        <v>667</v>
      </c>
      <c r="M571" s="97" t="n">
        <v>1977</v>
      </c>
      <c r="N571" s="97" t="n">
        <v>159</v>
      </c>
      <c r="O571" s="97" t="n">
        <v>537</v>
      </c>
      <c r="P571" s="97" t="n">
        <v>66</v>
      </c>
      <c r="Q571" s="97" t="n">
        <v>134</v>
      </c>
      <c r="R571" s="97" t="n">
        <f aca="false">Q571-S571-T571-U571</f>
        <v>101</v>
      </c>
      <c r="S571" s="97" t="n">
        <v>24</v>
      </c>
      <c r="T571" s="97" t="n">
        <v>3</v>
      </c>
      <c r="U571" s="97" t="n">
        <v>6</v>
      </c>
      <c r="V571" s="97" t="n">
        <v>72</v>
      </c>
      <c r="W571" s="97" t="n">
        <v>6</v>
      </c>
      <c r="X571" s="97" t="n">
        <v>3</v>
      </c>
      <c r="Y571" s="97" t="n">
        <v>72</v>
      </c>
      <c r="Z571" s="97" t="n">
        <v>0.249534450651769</v>
      </c>
    </row>
    <row r="572" customFormat="false" ht="12" hidden="false" customHeight="true" outlineLevel="0" collapsed="false">
      <c r="A572" s="93" t="s">
        <v>686</v>
      </c>
      <c r="B572" s="93" t="s">
        <v>108</v>
      </c>
      <c r="C572" s="93" t="s">
        <v>685</v>
      </c>
      <c r="D572" s="94" t="s">
        <v>1135</v>
      </c>
      <c r="E572" s="94" t="s">
        <v>1136</v>
      </c>
      <c r="F572" s="95" t="n">
        <f aca="false">5-((9*(O572+V572+X572+K572)/N572)-38.3)</f>
        <v>10.6882352941176</v>
      </c>
      <c r="G572" s="96" t="n">
        <f aca="false">H572/((R572*0.25)+(S572*0.5)+(T572*0.75)+(U572*1.75)*1.02)</f>
        <v>0.851771060558845</v>
      </c>
      <c r="H572" s="97" t="n">
        <v>41</v>
      </c>
      <c r="I572" s="97" t="n">
        <v>27</v>
      </c>
      <c r="J572" s="97" t="n">
        <v>4</v>
      </c>
      <c r="K572" s="97" t="n">
        <v>0</v>
      </c>
      <c r="L572" s="93" t="s">
        <v>121</v>
      </c>
      <c r="M572" s="97" t="n">
        <v>1977</v>
      </c>
      <c r="N572" s="97" t="n">
        <v>85</v>
      </c>
      <c r="O572" s="97" t="n">
        <v>280</v>
      </c>
      <c r="P572" s="97" t="n">
        <v>55</v>
      </c>
      <c r="Q572" s="97" t="n">
        <v>95</v>
      </c>
      <c r="R572" s="97" t="n">
        <f aca="false">Q572-S572-T572-U572</f>
        <v>59</v>
      </c>
      <c r="S572" s="97" t="n">
        <v>20</v>
      </c>
      <c r="T572" s="97" t="n">
        <v>5</v>
      </c>
      <c r="U572" s="97" t="n">
        <v>11</v>
      </c>
      <c r="V572" s="97" t="n">
        <v>25</v>
      </c>
      <c r="W572" s="97" t="n">
        <v>2</v>
      </c>
      <c r="X572" s="97" t="n">
        <v>3</v>
      </c>
      <c r="Y572" s="97" t="n">
        <v>25</v>
      </c>
      <c r="Z572" s="97" t="n">
        <v>0.339285714285714</v>
      </c>
    </row>
    <row r="573" customFormat="false" ht="12" hidden="false" customHeight="true" outlineLevel="0" collapsed="false">
      <c r="A573" s="93" t="s">
        <v>684</v>
      </c>
      <c r="B573" s="93" t="s">
        <v>108</v>
      </c>
      <c r="C573" s="93" t="s">
        <v>685</v>
      </c>
      <c r="D573" s="94" t="s">
        <v>1135</v>
      </c>
      <c r="E573" s="94" t="s">
        <v>1136</v>
      </c>
      <c r="F573" s="95" t="n">
        <f aca="false">5-((9*(O573+V573+X573+K573)/N573)-38.3)</f>
        <v>16.0906976744186</v>
      </c>
      <c r="G573" s="96" t="n">
        <f aca="false">H573/((R573*0.25)+(S573*0.5)+(T573*0.75)+(U573*1.75)*1.02)</f>
        <v>1.2586532410321</v>
      </c>
      <c r="H573" s="97" t="n">
        <v>20</v>
      </c>
      <c r="I573" s="97" t="n">
        <v>9</v>
      </c>
      <c r="J573" s="97" t="n">
        <v>3</v>
      </c>
      <c r="K573" s="97" t="n">
        <v>1</v>
      </c>
      <c r="L573" s="93" t="s">
        <v>121</v>
      </c>
      <c r="M573" s="97" t="n">
        <v>1977</v>
      </c>
      <c r="N573" s="97" t="n">
        <v>43</v>
      </c>
      <c r="O573" s="97" t="n">
        <v>122</v>
      </c>
      <c r="P573" s="97" t="n">
        <v>21</v>
      </c>
      <c r="Q573" s="97" t="n">
        <v>32</v>
      </c>
      <c r="R573" s="97" t="n">
        <f aca="false">Q573-S573-T573-U573</f>
        <v>22</v>
      </c>
      <c r="S573" s="97" t="n">
        <v>5</v>
      </c>
      <c r="T573" s="97" t="n">
        <v>1</v>
      </c>
      <c r="U573" s="97" t="n">
        <v>4</v>
      </c>
      <c r="V573" s="97" t="n">
        <v>7</v>
      </c>
      <c r="W573" s="97" t="n">
        <v>2</v>
      </c>
      <c r="X573" s="97" t="n">
        <v>0</v>
      </c>
      <c r="Y573" s="97" t="n">
        <v>19</v>
      </c>
      <c r="Z573" s="97" t="n">
        <v>0.262295081967213</v>
      </c>
    </row>
    <row r="574" customFormat="false" ht="12" hidden="false" customHeight="true" outlineLevel="0" collapsed="false">
      <c r="A574" s="93" t="s">
        <v>461</v>
      </c>
      <c r="B574" s="93" t="s">
        <v>174</v>
      </c>
      <c r="C574" s="93" t="s">
        <v>652</v>
      </c>
      <c r="D574" s="94" t="s">
        <v>472</v>
      </c>
      <c r="E574" s="94" t="s">
        <v>133</v>
      </c>
      <c r="F574" s="95" t="n">
        <f aca="false">5-((9*(O574+V574+X574+K574)/N574)-38.3)</f>
        <v>43.3</v>
      </c>
      <c r="G574" s="96" t="e">
        <f aca="false">H574/((R574*0.25)+(S574*0.5)+(T574*0.75)+(U574*1.75)*1.02)</f>
        <v>#DIV/0!</v>
      </c>
      <c r="H574" s="97" t="n">
        <v>0</v>
      </c>
      <c r="I574" s="97" t="n">
        <v>0</v>
      </c>
      <c r="J574" s="97" t="n">
        <v>0</v>
      </c>
      <c r="K574" s="97" t="n">
        <v>0</v>
      </c>
      <c r="L574" s="93" t="s">
        <v>121</v>
      </c>
      <c r="M574" s="97" t="n">
        <v>1977</v>
      </c>
      <c r="N574" s="97" t="n">
        <v>3</v>
      </c>
      <c r="O574" s="97" t="n">
        <v>0</v>
      </c>
      <c r="P574" s="97" t="n">
        <v>1</v>
      </c>
      <c r="Q574" s="97" t="n">
        <v>0</v>
      </c>
      <c r="R574" s="97" t="n">
        <f aca="false">Q574-S574-T574-U574</f>
        <v>0</v>
      </c>
      <c r="S574" s="97" t="n">
        <v>0</v>
      </c>
      <c r="T574" s="97" t="n">
        <v>0</v>
      </c>
      <c r="U574" s="97" t="n">
        <v>0</v>
      </c>
      <c r="V574" s="97" t="n">
        <v>0</v>
      </c>
      <c r="W574" s="97" t="n">
        <v>0</v>
      </c>
      <c r="X574" s="97" t="n">
        <v>0</v>
      </c>
      <c r="Y574" s="97" t="n">
        <v>0</v>
      </c>
      <c r="Z574" s="97"/>
    </row>
    <row r="575" customFormat="false" ht="12" hidden="false" customHeight="true" outlineLevel="0" collapsed="false">
      <c r="A575" s="93" t="s">
        <v>686</v>
      </c>
      <c r="B575" s="93" t="s">
        <v>108</v>
      </c>
      <c r="C575" s="93" t="s">
        <v>1137</v>
      </c>
      <c r="D575" s="94" t="s">
        <v>1138</v>
      </c>
      <c r="E575" s="94" t="s">
        <v>537</v>
      </c>
      <c r="F575" s="95" t="n">
        <f aca="false">5-((9*(O575+V575+X575+K575)/N575)-38.3)</f>
        <v>24.041935483871</v>
      </c>
      <c r="G575" s="96" t="n">
        <f aca="false">H575/((R575*0.25)+(S575*0.5)+(T575*0.75)+(U575*1.75)*1.02)</f>
        <v>1.11275964391691</v>
      </c>
      <c r="H575" s="97" t="n">
        <v>30</v>
      </c>
      <c r="I575" s="97" t="n">
        <v>3</v>
      </c>
      <c r="J575" s="97" t="n">
        <v>5</v>
      </c>
      <c r="K575" s="97" t="n">
        <v>0</v>
      </c>
      <c r="L575" s="93" t="s">
        <v>121</v>
      </c>
      <c r="M575" s="97" t="n">
        <v>1977</v>
      </c>
      <c r="N575" s="97" t="n">
        <v>93</v>
      </c>
      <c r="O575" s="97" t="n">
        <v>169</v>
      </c>
      <c r="P575" s="97" t="n">
        <v>28</v>
      </c>
      <c r="Q575" s="97" t="n">
        <v>54</v>
      </c>
      <c r="R575" s="97" t="n">
        <f aca="false">Q575-S575-T575-U575</f>
        <v>33</v>
      </c>
      <c r="S575" s="97" t="n">
        <v>13</v>
      </c>
      <c r="T575" s="97" t="n">
        <v>2</v>
      </c>
      <c r="U575" s="97" t="n">
        <v>6</v>
      </c>
      <c r="V575" s="97" t="n">
        <v>28</v>
      </c>
      <c r="W575" s="97" t="n">
        <v>1</v>
      </c>
      <c r="X575" s="97" t="n">
        <v>2</v>
      </c>
      <c r="Y575" s="97" t="n">
        <v>11</v>
      </c>
      <c r="Z575" s="97" t="n">
        <v>0.319526627218935</v>
      </c>
    </row>
    <row r="576" customFormat="false" ht="12" hidden="false" customHeight="true" outlineLevel="0" collapsed="false">
      <c r="A576" s="93" t="s">
        <v>665</v>
      </c>
      <c r="B576" s="93" t="s">
        <v>174</v>
      </c>
      <c r="C576" s="93" t="s">
        <v>652</v>
      </c>
      <c r="D576" s="94" t="s">
        <v>506</v>
      </c>
      <c r="E576" s="94" t="s">
        <v>148</v>
      </c>
      <c r="F576" s="95" t="n">
        <f aca="false">5-((9*(O576+V576+X576+K576)/N576)-38.3)</f>
        <v>43.3</v>
      </c>
      <c r="G576" s="96" t="e">
        <f aca="false">H576/((R576*0.25)+(S576*0.5)+(T576*0.75)+(U576*1.75)*1.02)</f>
        <v>#DIV/0!</v>
      </c>
      <c r="H576" s="97" t="n">
        <v>0</v>
      </c>
      <c r="I576" s="97" t="n">
        <v>0</v>
      </c>
      <c r="J576" s="97" t="n">
        <v>0</v>
      </c>
      <c r="K576" s="97" t="n">
        <v>0</v>
      </c>
      <c r="L576" s="93" t="s">
        <v>120</v>
      </c>
      <c r="M576" s="97" t="n">
        <v>1977</v>
      </c>
      <c r="N576" s="97" t="n">
        <v>4</v>
      </c>
      <c r="O576" s="97" t="n">
        <v>0</v>
      </c>
      <c r="P576" s="97" t="n">
        <v>0</v>
      </c>
      <c r="Q576" s="97" t="n">
        <v>0</v>
      </c>
      <c r="R576" s="97" t="n">
        <f aca="false">Q576-S576-T576-U576</f>
        <v>0</v>
      </c>
      <c r="S576" s="97" t="n">
        <v>0</v>
      </c>
      <c r="T576" s="97" t="n">
        <v>0</v>
      </c>
      <c r="U576" s="97" t="n">
        <v>0</v>
      </c>
      <c r="V576" s="97" t="n">
        <v>0</v>
      </c>
      <c r="W576" s="97" t="n">
        <v>0</v>
      </c>
      <c r="X576" s="97" t="n">
        <v>0</v>
      </c>
      <c r="Y576" s="97" t="n">
        <v>0</v>
      </c>
      <c r="Z576" s="97"/>
    </row>
    <row r="577" customFormat="false" ht="12" hidden="false" customHeight="true" outlineLevel="0" collapsed="false">
      <c r="A577" s="93" t="s">
        <v>706</v>
      </c>
      <c r="B577" s="93" t="s">
        <v>174</v>
      </c>
      <c r="C577" s="93" t="s">
        <v>652</v>
      </c>
      <c r="D577" s="94" t="s">
        <v>418</v>
      </c>
      <c r="E577" s="94" t="s">
        <v>150</v>
      </c>
      <c r="F577" s="95" t="n">
        <f aca="false">5-((9*(O577+V577+X577+K577)/N577)-38.3)</f>
        <v>43.3</v>
      </c>
      <c r="G577" s="96" t="e">
        <f aca="false">H577/((R577*0.25)+(S577*0.5)+(T577*0.75)+(U577*1.75)*1.02)</f>
        <v>#DIV/0!</v>
      </c>
      <c r="H577" s="97" t="n">
        <v>0</v>
      </c>
      <c r="I577" s="97" t="n">
        <v>0</v>
      </c>
      <c r="J577" s="97" t="n">
        <v>0</v>
      </c>
      <c r="K577" s="97" t="n">
        <v>0</v>
      </c>
      <c r="L577" s="93" t="s">
        <v>120</v>
      </c>
      <c r="M577" s="97" t="n">
        <v>1977</v>
      </c>
      <c r="N577" s="97" t="n">
        <v>68</v>
      </c>
      <c r="O577" s="97" t="n">
        <v>0</v>
      </c>
      <c r="P577" s="97" t="n">
        <v>0</v>
      </c>
      <c r="Q577" s="97" t="n">
        <v>0</v>
      </c>
      <c r="R577" s="97" t="n">
        <f aca="false">Q577-S577-T577-U577</f>
        <v>0</v>
      </c>
      <c r="S577" s="97" t="n">
        <v>0</v>
      </c>
      <c r="T577" s="97" t="n">
        <v>0</v>
      </c>
      <c r="U577" s="97" t="n">
        <v>0</v>
      </c>
      <c r="V577" s="97" t="n">
        <v>0</v>
      </c>
      <c r="W577" s="97" t="n">
        <v>0</v>
      </c>
      <c r="X577" s="97" t="n">
        <v>0</v>
      </c>
      <c r="Y577" s="97" t="n">
        <v>0</v>
      </c>
      <c r="Z577" s="97"/>
    </row>
    <row r="578" customFormat="false" ht="12" hidden="false" customHeight="true" outlineLevel="0" collapsed="false">
      <c r="A578" s="93" t="s">
        <v>583</v>
      </c>
      <c r="B578" s="93" t="s">
        <v>108</v>
      </c>
      <c r="C578" s="93" t="s">
        <v>831</v>
      </c>
      <c r="D578" s="94" t="s">
        <v>1139</v>
      </c>
      <c r="E578" s="94" t="s">
        <v>276</v>
      </c>
      <c r="F578" s="95" t="n">
        <f aca="false">5-((9*(O578+V578+X578+K578)/N578)-38.3)</f>
        <v>8.5127659574468</v>
      </c>
      <c r="G578" s="96" t="n">
        <f aca="false">H578/((R578*0.25)+(S578*0.5)+(T578*0.75)+(U578*1.75)*1.02)</f>
        <v>1.05224519760186</v>
      </c>
      <c r="H578" s="97" t="n">
        <v>86</v>
      </c>
      <c r="I578" s="97" t="n">
        <v>3</v>
      </c>
      <c r="J578" s="97" t="n">
        <v>0</v>
      </c>
      <c r="K578" s="97" t="n">
        <v>0</v>
      </c>
      <c r="L578" s="93" t="s">
        <v>121</v>
      </c>
      <c r="M578" s="97" t="n">
        <v>1977</v>
      </c>
      <c r="N578" s="97" t="n">
        <v>141</v>
      </c>
      <c r="O578" s="97" t="n">
        <v>478</v>
      </c>
      <c r="P578" s="97" t="n">
        <v>54</v>
      </c>
      <c r="Q578" s="97" t="n">
        <v>134</v>
      </c>
      <c r="R578" s="97" t="n">
        <f aca="false">Q578-S578-T578-U578</f>
        <v>85</v>
      </c>
      <c r="S578" s="97" t="n">
        <v>21</v>
      </c>
      <c r="T578" s="97" t="n">
        <v>0</v>
      </c>
      <c r="U578" s="97" t="n">
        <v>28</v>
      </c>
      <c r="V578" s="97" t="n">
        <v>67</v>
      </c>
      <c r="W578" s="97" t="n">
        <v>16</v>
      </c>
      <c r="X578" s="97" t="n">
        <v>0</v>
      </c>
      <c r="Y578" s="97" t="n">
        <v>106</v>
      </c>
      <c r="Z578" s="97" t="n">
        <v>0.280334728033473</v>
      </c>
    </row>
    <row r="579" customFormat="false" ht="12" hidden="false" customHeight="true" outlineLevel="0" collapsed="false">
      <c r="A579" s="93" t="s">
        <v>664</v>
      </c>
      <c r="B579" s="93" t="s">
        <v>108</v>
      </c>
      <c r="C579" s="93" t="s">
        <v>652</v>
      </c>
      <c r="D579" s="94" t="s">
        <v>453</v>
      </c>
      <c r="E579" s="94" t="s">
        <v>454</v>
      </c>
      <c r="F579" s="95" t="n">
        <f aca="false">5-((9*(O579+V579+X579+K579)/N579)-38.3)</f>
        <v>42.1260869565217</v>
      </c>
      <c r="G579" s="96" t="e">
        <f aca="false">H579/((R579*0.25)+(S579*0.5)+(T579*0.75)+(U579*1.75)*1.02)</f>
        <v>#DIV/0!</v>
      </c>
      <c r="H579" s="97" t="n">
        <v>0</v>
      </c>
      <c r="I579" s="97" t="n">
        <v>0</v>
      </c>
      <c r="J579" s="97" t="n">
        <v>0</v>
      </c>
      <c r="K579" s="97" t="n">
        <v>0</v>
      </c>
      <c r="L579" s="93" t="s">
        <v>121</v>
      </c>
      <c r="M579" s="97" t="n">
        <v>1977</v>
      </c>
      <c r="N579" s="97" t="n">
        <v>69</v>
      </c>
      <c r="O579" s="97" t="n">
        <v>8</v>
      </c>
      <c r="P579" s="97" t="n">
        <v>0</v>
      </c>
      <c r="Q579" s="97" t="n">
        <v>0</v>
      </c>
      <c r="R579" s="97" t="n">
        <f aca="false">Q579-S579-T579-U579</f>
        <v>0</v>
      </c>
      <c r="S579" s="97" t="n">
        <v>0</v>
      </c>
      <c r="T579" s="97" t="n">
        <v>0</v>
      </c>
      <c r="U579" s="97" t="n">
        <v>0</v>
      </c>
      <c r="V579" s="97" t="n">
        <v>1</v>
      </c>
      <c r="W579" s="97" t="n">
        <v>0</v>
      </c>
      <c r="X579" s="97" t="n">
        <v>0</v>
      </c>
      <c r="Y579" s="97" t="n">
        <v>3</v>
      </c>
      <c r="Z579" s="97" t="n">
        <v>0</v>
      </c>
    </row>
    <row r="580" customFormat="false" ht="12" hidden="false" customHeight="true" outlineLevel="0" collapsed="false">
      <c r="A580" s="93" t="s">
        <v>369</v>
      </c>
      <c r="B580" s="93" t="s">
        <v>174</v>
      </c>
      <c r="C580" s="93" t="s">
        <v>652</v>
      </c>
      <c r="D580" s="94" t="s">
        <v>377</v>
      </c>
      <c r="E580" s="94" t="s">
        <v>194</v>
      </c>
      <c r="F580" s="95" t="n">
        <f aca="false">5-((9*(O580+V580+X580+K580)/N580)-38.3)</f>
        <v>43.3</v>
      </c>
      <c r="G580" s="96" t="e">
        <f aca="false">H580/((R580*0.25)+(S580*0.5)+(T580*0.75)+(U580*1.75)*1.02)</f>
        <v>#DIV/0!</v>
      </c>
      <c r="H580" s="97" t="n">
        <v>0</v>
      </c>
      <c r="I580" s="97" t="n">
        <v>0</v>
      </c>
      <c r="J580" s="97" t="n">
        <v>0</v>
      </c>
      <c r="K580" s="97" t="n">
        <v>0</v>
      </c>
      <c r="L580" s="93" t="s">
        <v>667</v>
      </c>
      <c r="M580" s="97" t="n">
        <v>1977</v>
      </c>
      <c r="N580" s="97" t="n">
        <v>3</v>
      </c>
      <c r="O580" s="97" t="n">
        <v>0</v>
      </c>
      <c r="P580" s="97" t="n">
        <v>0</v>
      </c>
      <c r="Q580" s="97" t="n">
        <v>0</v>
      </c>
      <c r="R580" s="97" t="n">
        <f aca="false">Q580-S580-T580-U580</f>
        <v>0</v>
      </c>
      <c r="S580" s="97" t="n">
        <v>0</v>
      </c>
      <c r="T580" s="97" t="n">
        <v>0</v>
      </c>
      <c r="U580" s="97" t="n">
        <v>0</v>
      </c>
      <c r="V580" s="97" t="n">
        <v>0</v>
      </c>
      <c r="W580" s="97" t="n">
        <v>0</v>
      </c>
      <c r="X580" s="97" t="n">
        <v>0</v>
      </c>
      <c r="Y580" s="97" t="n">
        <v>0</v>
      </c>
      <c r="Z580" s="97"/>
    </row>
    <row r="581" customFormat="false" ht="12" hidden="false" customHeight="true" outlineLevel="0" collapsed="false">
      <c r="A581" s="93" t="s">
        <v>583</v>
      </c>
      <c r="B581" s="93" t="s">
        <v>108</v>
      </c>
      <c r="C581" s="93" t="s">
        <v>652</v>
      </c>
      <c r="D581" s="94" t="s">
        <v>590</v>
      </c>
      <c r="E581" s="94" t="s">
        <v>591</v>
      </c>
      <c r="F581" s="95" t="n">
        <f aca="false">5-((9*(O581+V581+X581+K581)/N581)-38.3)</f>
        <v>34.3</v>
      </c>
      <c r="G581" s="96" t="n">
        <f aca="false">H581/((R581*0.25)+(S581*0.5)+(T581*0.75)+(U581*1.75)*1.02)</f>
        <v>2.66666666666667</v>
      </c>
      <c r="H581" s="97" t="n">
        <v>2</v>
      </c>
      <c r="I581" s="97" t="n">
        <v>0</v>
      </c>
      <c r="J581" s="97" t="n">
        <v>0</v>
      </c>
      <c r="K581" s="97" t="n">
        <v>1</v>
      </c>
      <c r="L581" s="93" t="s">
        <v>121</v>
      </c>
      <c r="M581" s="97" t="n">
        <v>1977</v>
      </c>
      <c r="N581" s="97" t="n">
        <v>21</v>
      </c>
      <c r="O581" s="97" t="n">
        <v>19</v>
      </c>
      <c r="P581" s="97" t="n">
        <v>1</v>
      </c>
      <c r="Q581" s="97" t="n">
        <v>2</v>
      </c>
      <c r="R581" s="97" t="n">
        <f aca="false">Q581-S581-T581-U581</f>
        <v>1</v>
      </c>
      <c r="S581" s="97" t="n">
        <v>1</v>
      </c>
      <c r="T581" s="97" t="n">
        <v>0</v>
      </c>
      <c r="U581" s="97" t="n">
        <v>0</v>
      </c>
      <c r="V581" s="97" t="n">
        <v>1</v>
      </c>
      <c r="W581" s="97" t="n">
        <v>0</v>
      </c>
      <c r="X581" s="97" t="n">
        <v>0</v>
      </c>
      <c r="Y581" s="97" t="n">
        <v>8</v>
      </c>
      <c r="Z581" s="97" t="n">
        <v>0.105263157894737</v>
      </c>
    </row>
    <row r="582" customFormat="false" ht="12" hidden="false" customHeight="true" outlineLevel="0" collapsed="false">
      <c r="A582" s="93" t="s">
        <v>686</v>
      </c>
      <c r="B582" s="93" t="s">
        <v>108</v>
      </c>
      <c r="C582" s="93" t="s">
        <v>652</v>
      </c>
      <c r="D582" s="94" t="s">
        <v>522</v>
      </c>
      <c r="E582" s="94" t="s">
        <v>523</v>
      </c>
      <c r="F582" s="95" t="n">
        <f aca="false">5-((9*(O582+V582+X582+K582)/N582)-38.3)</f>
        <v>40.9</v>
      </c>
      <c r="G582" s="96" t="n">
        <f aca="false">H582/((R582*0.25)+(S582*0.5)+(T582*0.75)+(U582*1.75)*1.02)</f>
        <v>1</v>
      </c>
      <c r="H582" s="97" t="n">
        <v>1</v>
      </c>
      <c r="I582" s="97" t="n">
        <v>0</v>
      </c>
      <c r="J582" s="97" t="n">
        <v>0</v>
      </c>
      <c r="K582" s="97" t="n">
        <v>0</v>
      </c>
      <c r="L582" s="93" t="s">
        <v>120</v>
      </c>
      <c r="M582" s="97" t="n">
        <v>1977</v>
      </c>
      <c r="N582" s="97" t="n">
        <v>45</v>
      </c>
      <c r="O582" s="97" t="n">
        <v>10</v>
      </c>
      <c r="P582" s="97" t="n">
        <v>1</v>
      </c>
      <c r="Q582" s="97" t="n">
        <v>4</v>
      </c>
      <c r="R582" s="97" t="n">
        <f aca="false">Q582-S582-T582-U582</f>
        <v>4</v>
      </c>
      <c r="S582" s="97" t="n">
        <v>0</v>
      </c>
      <c r="T582" s="97" t="n">
        <v>0</v>
      </c>
      <c r="U582" s="97" t="n">
        <v>0</v>
      </c>
      <c r="V582" s="97" t="n">
        <v>2</v>
      </c>
      <c r="W582" s="97" t="n">
        <v>0</v>
      </c>
      <c r="X582" s="97" t="n">
        <v>0</v>
      </c>
      <c r="Y582" s="97" t="n">
        <v>3</v>
      </c>
      <c r="Z582" s="97" t="n">
        <v>0.4</v>
      </c>
    </row>
    <row r="583" customFormat="false" ht="12" hidden="false" customHeight="true" outlineLevel="0" collapsed="false">
      <c r="A583" s="93" t="s">
        <v>734</v>
      </c>
      <c r="B583" s="93" t="s">
        <v>174</v>
      </c>
      <c r="C583" s="93" t="s">
        <v>652</v>
      </c>
      <c r="D583" s="94" t="s">
        <v>190</v>
      </c>
      <c r="E583" s="94" t="s">
        <v>191</v>
      </c>
      <c r="F583" s="95" t="n">
        <f aca="false">5-((9*(O583+V583+X583+K583)/N583)-38.3)</f>
        <v>43.3</v>
      </c>
      <c r="G583" s="96" t="e">
        <f aca="false">H583/((R583*0.25)+(S583*0.5)+(T583*0.75)+(U583*1.75)*1.03)</f>
        <v>#DIV/0!</v>
      </c>
      <c r="H583" s="97" t="n">
        <v>0</v>
      </c>
      <c r="I583" s="97" t="n">
        <v>0</v>
      </c>
      <c r="J583" s="97" t="n">
        <v>0</v>
      </c>
      <c r="K583" s="97" t="n">
        <v>0</v>
      </c>
      <c r="L583" s="93" t="s">
        <v>667</v>
      </c>
      <c r="M583" s="97" t="n">
        <v>1977</v>
      </c>
      <c r="N583" s="97" t="n">
        <v>29</v>
      </c>
      <c r="O583" s="97" t="n">
        <v>0</v>
      </c>
      <c r="P583" s="97" t="n">
        <v>0</v>
      </c>
      <c r="Q583" s="97" t="n">
        <v>0</v>
      </c>
      <c r="R583" s="97" t="n">
        <f aca="false">Q583-S583-T583-U583</f>
        <v>0</v>
      </c>
      <c r="S583" s="97" t="n">
        <v>0</v>
      </c>
      <c r="T583" s="97" t="n">
        <v>0</v>
      </c>
      <c r="U583" s="97" t="n">
        <v>0</v>
      </c>
      <c r="V583" s="97" t="n">
        <v>0</v>
      </c>
      <c r="W583" s="97" t="n">
        <v>0</v>
      </c>
      <c r="X583" s="97" t="n">
        <v>0</v>
      </c>
      <c r="Y583" s="97" t="n">
        <v>0</v>
      </c>
      <c r="Z583" s="97"/>
    </row>
    <row r="584" customFormat="false" ht="12" hidden="false" customHeight="true" outlineLevel="0" collapsed="false">
      <c r="A584" s="93" t="s">
        <v>694</v>
      </c>
      <c r="B584" s="93" t="s">
        <v>174</v>
      </c>
      <c r="C584" s="93" t="s">
        <v>1140</v>
      </c>
      <c r="D584" s="94" t="s">
        <v>1141</v>
      </c>
      <c r="E584" s="94" t="s">
        <v>137</v>
      </c>
      <c r="F584" s="95" t="n">
        <f aca="false">5-((9*(O584+V584+X584+K584)/N584)-38.3)</f>
        <v>15.6368421052632</v>
      </c>
      <c r="G584" s="96" t="n">
        <f aca="false">H584/((R584*0.25)+(S584*0.5)+(T584*0.75)+(U584*1.75)*1.02)</f>
        <v>1.06770201407425</v>
      </c>
      <c r="H584" s="97" t="n">
        <v>22</v>
      </c>
      <c r="I584" s="97" t="n">
        <v>2</v>
      </c>
      <c r="J584" s="97" t="n">
        <v>1</v>
      </c>
      <c r="K584" s="97" t="n">
        <v>9</v>
      </c>
      <c r="L584" s="93" t="s">
        <v>667</v>
      </c>
      <c r="M584" s="97" t="n">
        <v>1977</v>
      </c>
      <c r="N584" s="97" t="n">
        <v>95</v>
      </c>
      <c r="O584" s="97" t="n">
        <v>274</v>
      </c>
      <c r="P584" s="97" t="n">
        <v>18</v>
      </c>
      <c r="Q584" s="97" t="n">
        <v>54</v>
      </c>
      <c r="R584" s="97" t="n">
        <f aca="false">Q584-S584-T584-U584</f>
        <v>44</v>
      </c>
      <c r="S584" s="97" t="n">
        <v>4</v>
      </c>
      <c r="T584" s="97" t="n">
        <v>3</v>
      </c>
      <c r="U584" s="97" t="n">
        <v>3</v>
      </c>
      <c r="V584" s="97" t="n">
        <v>7</v>
      </c>
      <c r="W584" s="97" t="n">
        <v>0</v>
      </c>
      <c r="X584" s="97" t="n">
        <v>2</v>
      </c>
      <c r="Y584" s="97" t="n">
        <v>51</v>
      </c>
      <c r="Z584" s="97" t="n">
        <v>0.197080291970803</v>
      </c>
    </row>
    <row r="585" customFormat="false" ht="12" hidden="false" customHeight="true" outlineLevel="0" collapsed="false">
      <c r="A585" s="93" t="s">
        <v>665</v>
      </c>
      <c r="B585" s="93" t="s">
        <v>174</v>
      </c>
      <c r="C585" s="93" t="s">
        <v>1142</v>
      </c>
      <c r="D585" s="94" t="s">
        <v>1143</v>
      </c>
      <c r="E585" s="94" t="s">
        <v>413</v>
      </c>
      <c r="F585" s="95" t="n">
        <f aca="false">5-((9*(O585+V585+X585+K585)/N585)-38.3)</f>
        <v>20.9046511627907</v>
      </c>
      <c r="G585" s="96" t="n">
        <f aca="false">H585/((R585*0.25)+(S585*0.5)+(T585*0.75)+(U585*1.75)*1.02)</f>
        <v>1.06544901065449</v>
      </c>
      <c r="H585" s="97" t="n">
        <v>21</v>
      </c>
      <c r="I585" s="97" t="n">
        <v>0</v>
      </c>
      <c r="J585" s="97" t="n">
        <v>1</v>
      </c>
      <c r="K585" s="97" t="n">
        <v>0</v>
      </c>
      <c r="L585" s="93" t="s">
        <v>120</v>
      </c>
      <c r="M585" s="97" t="n">
        <v>1977</v>
      </c>
      <c r="N585" s="97" t="n">
        <v>86</v>
      </c>
      <c r="O585" s="97" t="n">
        <v>198</v>
      </c>
      <c r="P585" s="97" t="n">
        <v>13</v>
      </c>
      <c r="Q585" s="97" t="n">
        <v>35</v>
      </c>
      <c r="R585" s="97" t="n">
        <f aca="false">Q585-S585-T585-U585</f>
        <v>22</v>
      </c>
      <c r="S585" s="97" t="n">
        <v>7</v>
      </c>
      <c r="T585" s="97" t="n">
        <v>0</v>
      </c>
      <c r="U585" s="97" t="n">
        <v>6</v>
      </c>
      <c r="V585" s="97" t="n">
        <v>16</v>
      </c>
      <c r="W585" s="97" t="n">
        <v>0</v>
      </c>
      <c r="X585" s="97" t="n">
        <v>0</v>
      </c>
      <c r="Y585" s="97" t="n">
        <v>43</v>
      </c>
      <c r="Z585" s="97" t="n">
        <v>0.176767676767677</v>
      </c>
    </row>
    <row r="586" customFormat="false" ht="12" hidden="false" customHeight="true" outlineLevel="0" collapsed="false">
      <c r="A586" s="93" t="s">
        <v>701</v>
      </c>
      <c r="B586" s="93" t="s">
        <v>108</v>
      </c>
      <c r="C586" s="93" t="s">
        <v>652</v>
      </c>
      <c r="D586" s="94" t="s">
        <v>159</v>
      </c>
      <c r="E586" s="94" t="s">
        <v>160</v>
      </c>
      <c r="F586" s="95" t="n">
        <f aca="false">5-((9*(O586+V586+X586+K586)/N586)-38.3)</f>
        <v>40.3</v>
      </c>
      <c r="G586" s="96" t="e">
        <f aca="false">H586/((R586*0.25)+(S586*0.5)+(T586*0.75)+(U586*1.75)*1.02)</f>
        <v>#DIV/0!</v>
      </c>
      <c r="H586" s="97" t="n">
        <v>0</v>
      </c>
      <c r="I586" s="97" t="n">
        <v>0</v>
      </c>
      <c r="J586" s="97" t="n">
        <v>0</v>
      </c>
      <c r="K586" s="97" t="n">
        <v>0</v>
      </c>
      <c r="L586" s="93" t="s">
        <v>120</v>
      </c>
      <c r="M586" s="97" t="n">
        <v>1977</v>
      </c>
      <c r="N586" s="97" t="n">
        <v>3</v>
      </c>
      <c r="O586" s="97" t="n">
        <v>1</v>
      </c>
      <c r="P586" s="97" t="n">
        <v>0</v>
      </c>
      <c r="Q586" s="97" t="n">
        <v>0</v>
      </c>
      <c r="R586" s="97" t="n">
        <f aca="false">Q586-S586-T586-U586</f>
        <v>0</v>
      </c>
      <c r="S586" s="97" t="n">
        <v>0</v>
      </c>
      <c r="T586" s="97" t="n">
        <v>0</v>
      </c>
      <c r="U586" s="97" t="n">
        <v>0</v>
      </c>
      <c r="V586" s="97" t="n">
        <v>0</v>
      </c>
      <c r="W586" s="97" t="n">
        <v>0</v>
      </c>
      <c r="X586" s="97" t="n">
        <v>0</v>
      </c>
      <c r="Y586" s="97" t="n">
        <v>1</v>
      </c>
      <c r="Z586" s="97" t="n">
        <v>0</v>
      </c>
    </row>
    <row r="587" customFormat="false" ht="12" hidden="false" customHeight="true" outlineLevel="0" collapsed="false">
      <c r="A587" s="93" t="s">
        <v>690</v>
      </c>
      <c r="B587" s="93" t="s">
        <v>108</v>
      </c>
      <c r="C587" s="93" t="s">
        <v>652</v>
      </c>
      <c r="D587" s="94" t="s">
        <v>159</v>
      </c>
      <c r="E587" s="94" t="s">
        <v>360</v>
      </c>
      <c r="F587" s="95" t="n">
        <f aca="false">5-((9*(O587+V587+X587+K587)/N587)-38.3)</f>
        <v>40.9521739130435</v>
      </c>
      <c r="G587" s="96" t="e">
        <f aca="false">H587/((R587*0.25)+(S587*0.5)+(T587*0.75)+(U587*1.75)*1.02)</f>
        <v>#DIV/0!</v>
      </c>
      <c r="H587" s="97" t="n">
        <v>0</v>
      </c>
      <c r="I587" s="97" t="n">
        <v>0</v>
      </c>
      <c r="J587" s="97" t="n">
        <v>0</v>
      </c>
      <c r="K587" s="97" t="n">
        <v>2</v>
      </c>
      <c r="L587" s="93" t="s">
        <v>120</v>
      </c>
      <c r="M587" s="97" t="n">
        <v>1977</v>
      </c>
      <c r="N587" s="97" t="n">
        <v>46</v>
      </c>
      <c r="O587" s="97" t="n">
        <v>9</v>
      </c>
      <c r="P587" s="97" t="n">
        <v>0</v>
      </c>
      <c r="Q587" s="97" t="n">
        <v>0</v>
      </c>
      <c r="R587" s="97" t="n">
        <f aca="false">Q587-S587-T587-U587</f>
        <v>0</v>
      </c>
      <c r="S587" s="97" t="n">
        <v>0</v>
      </c>
      <c r="T587" s="97" t="n">
        <v>0</v>
      </c>
      <c r="U587" s="97" t="n">
        <v>0</v>
      </c>
      <c r="V587" s="97" t="n">
        <v>1</v>
      </c>
      <c r="W587" s="97" t="n">
        <v>0</v>
      </c>
      <c r="X587" s="97" t="n">
        <v>0</v>
      </c>
      <c r="Y587" s="97" t="n">
        <v>8</v>
      </c>
      <c r="Z587" s="97" t="n">
        <v>0</v>
      </c>
    </row>
    <row r="588" customFormat="false" ht="12" hidden="false" customHeight="true" outlineLevel="0" collapsed="false">
      <c r="A588" s="93" t="s">
        <v>653</v>
      </c>
      <c r="B588" s="93" t="s">
        <v>174</v>
      </c>
      <c r="C588" s="93" t="s">
        <v>652</v>
      </c>
      <c r="D588" s="94" t="s">
        <v>159</v>
      </c>
      <c r="E588" s="94" t="s">
        <v>574</v>
      </c>
      <c r="F588" s="95" t="n">
        <f aca="false">5-((9*(O588+V588+X588+K588)/N588)-38.3)</f>
        <v>43.3</v>
      </c>
      <c r="G588" s="96" t="e">
        <f aca="false">H588/((R588*0.25)+(S588*0.5)+(T588*0.75)+(U588*1.75)*1.02)</f>
        <v>#DIV/0!</v>
      </c>
      <c r="H588" s="97" t="n">
        <v>0</v>
      </c>
      <c r="I588" s="97" t="n">
        <v>0</v>
      </c>
      <c r="J588" s="97" t="n">
        <v>0</v>
      </c>
      <c r="K588" s="97" t="n">
        <v>0</v>
      </c>
      <c r="L588" s="93" t="s">
        <v>120</v>
      </c>
      <c r="M588" s="97" t="n">
        <v>1977</v>
      </c>
      <c r="N588" s="97" t="n">
        <v>1</v>
      </c>
      <c r="O588" s="97" t="n">
        <v>0</v>
      </c>
      <c r="P588" s="97" t="n">
        <v>0</v>
      </c>
      <c r="Q588" s="97" t="n">
        <v>0</v>
      </c>
      <c r="R588" s="97" t="n">
        <f aca="false">Q588-S588-T588-U588</f>
        <v>0</v>
      </c>
      <c r="S588" s="97" t="n">
        <v>0</v>
      </c>
      <c r="T588" s="97" t="n">
        <v>0</v>
      </c>
      <c r="U588" s="97" t="n">
        <v>0</v>
      </c>
      <c r="V588" s="97" t="n">
        <v>0</v>
      </c>
      <c r="W588" s="97" t="n">
        <v>0</v>
      </c>
      <c r="X588" s="97" t="n">
        <v>0</v>
      </c>
      <c r="Y588" s="97" t="n">
        <v>0</v>
      </c>
      <c r="Z588" s="97"/>
    </row>
    <row r="589" customFormat="false" ht="12" hidden="false" customHeight="true" outlineLevel="0" collapsed="false">
      <c r="A589" s="93" t="s">
        <v>653</v>
      </c>
      <c r="B589" s="93" t="s">
        <v>174</v>
      </c>
      <c r="C589" s="93" t="s">
        <v>740</v>
      </c>
      <c r="D589" s="94" t="s">
        <v>1144</v>
      </c>
      <c r="E589" s="94" t="s">
        <v>209</v>
      </c>
      <c r="F589" s="95" t="n">
        <f aca="false">5-((9*(O589+V589+X589+K589)/N589)-38.3)</f>
        <v>20.8</v>
      </c>
      <c r="G589" s="96" t="e">
        <f aca="false">H589/((R589*0.25)+(S589*0.5)+(T589*0.75)+(U589*1.75)*1.02)</f>
        <v>#DIV/0!</v>
      </c>
      <c r="H589" s="97" t="n">
        <v>0</v>
      </c>
      <c r="I589" s="97" t="n">
        <v>0</v>
      </c>
      <c r="J589" s="97" t="n">
        <v>0</v>
      </c>
      <c r="K589" s="97" t="n">
        <v>0</v>
      </c>
      <c r="L589" s="93" t="s">
        <v>120</v>
      </c>
      <c r="M589" s="97" t="n">
        <v>1977</v>
      </c>
      <c r="N589" s="97" t="n">
        <v>2</v>
      </c>
      <c r="O589" s="97" t="n">
        <v>5</v>
      </c>
      <c r="P589" s="97" t="n">
        <v>0</v>
      </c>
      <c r="Q589" s="97" t="n">
        <v>0</v>
      </c>
      <c r="R589" s="97" t="n">
        <f aca="false">Q589-S589-T589-U589</f>
        <v>0</v>
      </c>
      <c r="S589" s="97" t="n">
        <v>0</v>
      </c>
      <c r="T589" s="97" t="n">
        <v>0</v>
      </c>
      <c r="U589" s="97" t="n">
        <v>0</v>
      </c>
      <c r="V589" s="97" t="n">
        <v>0</v>
      </c>
      <c r="W589" s="97" t="n">
        <v>0</v>
      </c>
      <c r="X589" s="97" t="n">
        <v>0</v>
      </c>
      <c r="Y589" s="97" t="n">
        <v>0</v>
      </c>
      <c r="Z589" s="97" t="n">
        <v>0</v>
      </c>
    </row>
    <row r="590" customFormat="false" ht="12" hidden="false" customHeight="true" outlineLevel="0" collapsed="false">
      <c r="A590" s="93" t="s">
        <v>706</v>
      </c>
      <c r="B590" s="93" t="s">
        <v>174</v>
      </c>
      <c r="C590" s="93" t="s">
        <v>1145</v>
      </c>
      <c r="D590" s="94" t="s">
        <v>1146</v>
      </c>
      <c r="E590" s="94" t="s">
        <v>224</v>
      </c>
      <c r="F590" s="95" t="n">
        <f aca="false">5-((9*(O590+V590+X590+K590)/N590)-38.3)</f>
        <v>21.7285714285714</v>
      </c>
      <c r="G590" s="96" t="n">
        <f aca="false">H590/((R590*0.25)+(S590*0.5)+(T590*0.75)+(U590*1.75)*1.02)</f>
        <v>1.07496463932108</v>
      </c>
      <c r="H590" s="97" t="n">
        <v>19</v>
      </c>
      <c r="I590" s="97" t="n">
        <v>0</v>
      </c>
      <c r="J590" s="97" t="n">
        <v>0</v>
      </c>
      <c r="K590" s="97" t="n">
        <v>0</v>
      </c>
      <c r="L590" s="93" t="s">
        <v>120</v>
      </c>
      <c r="M590" s="97" t="n">
        <v>1977</v>
      </c>
      <c r="N590" s="97" t="n">
        <v>63</v>
      </c>
      <c r="O590" s="97" t="n">
        <v>136</v>
      </c>
      <c r="P590" s="97" t="n">
        <v>15</v>
      </c>
      <c r="Q590" s="97" t="n">
        <v>31</v>
      </c>
      <c r="R590" s="97" t="n">
        <f aca="false">Q590-S590-T590-U590</f>
        <v>18</v>
      </c>
      <c r="S590" s="97" t="n">
        <v>7</v>
      </c>
      <c r="T590" s="97" t="n">
        <v>1</v>
      </c>
      <c r="U590" s="97" t="n">
        <v>5</v>
      </c>
      <c r="V590" s="97" t="n">
        <v>15</v>
      </c>
      <c r="W590" s="97" t="n">
        <v>0</v>
      </c>
      <c r="X590" s="97" t="n">
        <v>0</v>
      </c>
      <c r="Y590" s="97" t="n">
        <v>33</v>
      </c>
      <c r="Z590" s="97" t="n">
        <v>0.227941176470588</v>
      </c>
    </row>
    <row r="591" customFormat="false" ht="12" hidden="false" customHeight="true" outlineLevel="0" collapsed="false">
      <c r="A591" s="93" t="s">
        <v>369</v>
      </c>
      <c r="B591" s="93" t="s">
        <v>174</v>
      </c>
      <c r="C591" s="93" t="s">
        <v>1028</v>
      </c>
      <c r="D591" s="94" t="s">
        <v>1147</v>
      </c>
      <c r="E591" s="94" t="s">
        <v>448</v>
      </c>
      <c r="F591" s="95" t="n">
        <f aca="false">5-((9*(O591+V591+X591+K591)/N591)-38.3)</f>
        <v>3.57777777777778</v>
      </c>
      <c r="G591" s="96" t="n">
        <f aca="false">H591/((R591*0.25)+(S591*0.5)+(T591*0.75)+(U591*1.75)*1.02)</f>
        <v>0.929433752588776</v>
      </c>
      <c r="H591" s="97" t="n">
        <v>92</v>
      </c>
      <c r="I591" s="97" t="n">
        <v>18</v>
      </c>
      <c r="J591" s="97" t="n">
        <v>14</v>
      </c>
      <c r="K591" s="97" t="n">
        <v>2</v>
      </c>
      <c r="L591" s="93" t="s">
        <v>120</v>
      </c>
      <c r="M591" s="97" t="n">
        <v>1977</v>
      </c>
      <c r="N591" s="97" t="n">
        <v>162</v>
      </c>
      <c r="O591" s="97" t="n">
        <v>641</v>
      </c>
      <c r="P591" s="97" t="n">
        <v>104</v>
      </c>
      <c r="Q591" s="97" t="n">
        <v>191</v>
      </c>
      <c r="R591" s="97" t="n">
        <f aca="false">Q591-S591-T591-U591</f>
        <v>105</v>
      </c>
      <c r="S591" s="97" t="n">
        <v>54</v>
      </c>
      <c r="T591" s="97" t="n">
        <v>11</v>
      </c>
      <c r="U591" s="97" t="n">
        <v>21</v>
      </c>
      <c r="V591" s="97" t="n">
        <v>59</v>
      </c>
      <c r="W591" s="97" t="n">
        <v>5</v>
      </c>
      <c r="X591" s="97" t="n">
        <v>13</v>
      </c>
      <c r="Y591" s="97" t="n">
        <v>43</v>
      </c>
      <c r="Z591" s="97" t="n">
        <v>0.297971918876755</v>
      </c>
    </row>
    <row r="592" customFormat="false" ht="12" hidden="false" customHeight="true" outlineLevel="0" collapsed="false">
      <c r="A592" s="93" t="s">
        <v>461</v>
      </c>
      <c r="B592" s="93" t="s">
        <v>108</v>
      </c>
      <c r="C592" s="93" t="s">
        <v>652</v>
      </c>
      <c r="D592" s="94" t="s">
        <v>488</v>
      </c>
      <c r="E592" s="94" t="s">
        <v>489</v>
      </c>
      <c r="F592" s="95" t="n">
        <f aca="false">5-((9*(O592+V592+X592+K592)/N592)-38.3)</f>
        <v>25.3</v>
      </c>
      <c r="G592" s="96" t="e">
        <f aca="false">H592/((R592*0.25)+(S592*0.5)+(T592*0.75)+(U592*1.75)*1.02)</f>
        <v>#DIV/0!</v>
      </c>
      <c r="H592" s="97" t="n">
        <v>0</v>
      </c>
      <c r="I592" s="97" t="n">
        <v>0</v>
      </c>
      <c r="J592" s="97" t="n">
        <v>0</v>
      </c>
      <c r="K592" s="97" t="n">
        <v>0</v>
      </c>
      <c r="L592" s="93" t="s">
        <v>120</v>
      </c>
      <c r="M592" s="97" t="n">
        <v>1977</v>
      </c>
      <c r="N592" s="97" t="n">
        <v>1</v>
      </c>
      <c r="O592" s="97" t="n">
        <v>2</v>
      </c>
      <c r="P592" s="97" t="n">
        <v>0</v>
      </c>
      <c r="Q592" s="97" t="n">
        <v>0</v>
      </c>
      <c r="R592" s="97" t="n">
        <f aca="false">Q592-S592-T592-U592</f>
        <v>0</v>
      </c>
      <c r="S592" s="97" t="n">
        <v>0</v>
      </c>
      <c r="T592" s="97" t="n">
        <v>0</v>
      </c>
      <c r="U592" s="97" t="n">
        <v>0</v>
      </c>
      <c r="V592" s="97" t="n">
        <v>0</v>
      </c>
      <c r="W592" s="97" t="n">
        <v>0</v>
      </c>
      <c r="X592" s="97" t="n">
        <v>0</v>
      </c>
      <c r="Y592" s="97" t="n">
        <v>1</v>
      </c>
      <c r="Z592" s="97" t="n">
        <v>0</v>
      </c>
    </row>
    <row r="593" customFormat="false" ht="12" hidden="false" customHeight="true" outlineLevel="0" collapsed="false">
      <c r="A593" s="93" t="s">
        <v>665</v>
      </c>
      <c r="B593" s="93" t="s">
        <v>174</v>
      </c>
      <c r="C593" s="93" t="s">
        <v>652</v>
      </c>
      <c r="D593" s="94" t="s">
        <v>488</v>
      </c>
      <c r="E593" s="94" t="s">
        <v>489</v>
      </c>
      <c r="F593" s="95" t="n">
        <f aca="false">5-((9*(O593+V593+X593+K593)/N593)-38.3)</f>
        <v>43.3</v>
      </c>
      <c r="G593" s="96" t="e">
        <f aca="false">H593/((R593*0.25)+(S593*0.5)+(T593*0.75)+(U593*1.75)*1.02)</f>
        <v>#DIV/0!</v>
      </c>
      <c r="H593" s="97" t="n">
        <v>0</v>
      </c>
      <c r="I593" s="97" t="n">
        <v>0</v>
      </c>
      <c r="J593" s="97" t="n">
        <v>0</v>
      </c>
      <c r="K593" s="97" t="n">
        <v>0</v>
      </c>
      <c r="L593" s="93" t="s">
        <v>120</v>
      </c>
      <c r="M593" s="97" t="n">
        <v>1977</v>
      </c>
      <c r="N593" s="97" t="n">
        <v>26</v>
      </c>
      <c r="O593" s="97" t="n">
        <v>0</v>
      </c>
      <c r="P593" s="97" t="n">
        <v>0</v>
      </c>
      <c r="Q593" s="97" t="n">
        <v>0</v>
      </c>
      <c r="R593" s="97" t="n">
        <f aca="false">Q593-S593-T593-U593</f>
        <v>0</v>
      </c>
      <c r="S593" s="97" t="n">
        <v>0</v>
      </c>
      <c r="T593" s="97" t="n">
        <v>0</v>
      </c>
      <c r="U593" s="97" t="n">
        <v>0</v>
      </c>
      <c r="V593" s="97" t="n">
        <v>0</v>
      </c>
      <c r="W593" s="97" t="n">
        <v>0</v>
      </c>
      <c r="X593" s="97" t="n">
        <v>0</v>
      </c>
      <c r="Y593" s="97" t="n">
        <v>0</v>
      </c>
      <c r="Z593" s="97"/>
    </row>
    <row r="594" customFormat="false" ht="12" hidden="false" customHeight="true" outlineLevel="0" collapsed="false">
      <c r="A594" s="93" t="s">
        <v>653</v>
      </c>
      <c r="B594" s="93" t="s">
        <v>174</v>
      </c>
      <c r="C594" s="93" t="s">
        <v>652</v>
      </c>
      <c r="D594" s="94" t="s">
        <v>488</v>
      </c>
      <c r="E594" s="94" t="s">
        <v>489</v>
      </c>
      <c r="F594" s="95" t="n">
        <f aca="false">5-((9*(O594+V594+X594+K594)/N594)-38.3)</f>
        <v>43.3</v>
      </c>
      <c r="G594" s="96" t="e">
        <f aca="false">H594/((R594*0.25)+(S594*0.5)+(T594*0.75)+(U594*1.75)*1.02)</f>
        <v>#DIV/0!</v>
      </c>
      <c r="H594" s="97" t="n">
        <v>0</v>
      </c>
      <c r="I594" s="97" t="n">
        <v>0</v>
      </c>
      <c r="J594" s="97" t="n">
        <v>0</v>
      </c>
      <c r="K594" s="97" t="n">
        <v>0</v>
      </c>
      <c r="L594" s="93" t="s">
        <v>120</v>
      </c>
      <c r="M594" s="97" t="n">
        <v>1977</v>
      </c>
      <c r="N594" s="97" t="n">
        <v>3</v>
      </c>
      <c r="O594" s="97" t="n">
        <v>0</v>
      </c>
      <c r="P594" s="97" t="n">
        <v>0</v>
      </c>
      <c r="Q594" s="97" t="n">
        <v>0</v>
      </c>
      <c r="R594" s="97" t="n">
        <f aca="false">Q594-S594-T594-U594</f>
        <v>0</v>
      </c>
      <c r="S594" s="97" t="n">
        <v>0</v>
      </c>
      <c r="T594" s="97" t="n">
        <v>0</v>
      </c>
      <c r="U594" s="97" t="n">
        <v>0</v>
      </c>
      <c r="V594" s="97" t="n">
        <v>0</v>
      </c>
      <c r="W594" s="97" t="n">
        <v>0</v>
      </c>
      <c r="X594" s="97" t="n">
        <v>0</v>
      </c>
      <c r="Y594" s="97" t="n">
        <v>0</v>
      </c>
      <c r="Z594" s="97"/>
    </row>
    <row r="595" customFormat="false" ht="12" hidden="false" customHeight="true" outlineLevel="0" collapsed="false">
      <c r="A595" s="93" t="s">
        <v>664</v>
      </c>
      <c r="B595" s="93" t="s">
        <v>108</v>
      </c>
      <c r="C595" s="93" t="s">
        <v>685</v>
      </c>
      <c r="D595" s="94" t="s">
        <v>1148</v>
      </c>
      <c r="E595" s="94" t="s">
        <v>417</v>
      </c>
      <c r="F595" s="95" t="n">
        <f aca="false">5-((9*(O595+V595+X595+K595)/N595)-38.3)</f>
        <v>30.6513513513513</v>
      </c>
      <c r="G595" s="96" t="n">
        <f aca="false">H595/((R595*0.25)+(S595*0.5)+(T595*0.75)+(U595*1.75)*1.02)</f>
        <v>0.674820750738085</v>
      </c>
      <c r="H595" s="97" t="n">
        <v>8</v>
      </c>
      <c r="I595" s="97" t="n">
        <v>1</v>
      </c>
      <c r="J595" s="97" t="n">
        <v>0</v>
      </c>
      <c r="K595" s="97" t="n">
        <v>1</v>
      </c>
      <c r="L595" s="93" t="s">
        <v>120</v>
      </c>
      <c r="M595" s="97" t="n">
        <v>1977</v>
      </c>
      <c r="N595" s="97" t="n">
        <v>74</v>
      </c>
      <c r="O595" s="97" t="n">
        <v>101</v>
      </c>
      <c r="P595" s="97" t="n">
        <v>14</v>
      </c>
      <c r="Q595" s="97" t="n">
        <v>23</v>
      </c>
      <c r="R595" s="97" t="n">
        <f aca="false">Q595-S595-T595-U595</f>
        <v>15</v>
      </c>
      <c r="S595" s="97" t="n">
        <v>4</v>
      </c>
      <c r="T595" s="97" t="n">
        <v>1</v>
      </c>
      <c r="U595" s="97" t="n">
        <v>3</v>
      </c>
      <c r="V595" s="97" t="n">
        <v>2</v>
      </c>
      <c r="W595" s="97" t="n">
        <v>0</v>
      </c>
      <c r="X595" s="97" t="n">
        <v>0</v>
      </c>
      <c r="Y595" s="97" t="n">
        <v>17</v>
      </c>
      <c r="Z595" s="97" t="n">
        <v>0.227722772277228</v>
      </c>
    </row>
    <row r="596" customFormat="false" ht="12" hidden="false" customHeight="true" outlineLevel="0" collapsed="false">
      <c r="A596" s="93" t="s">
        <v>548</v>
      </c>
      <c r="B596" s="93" t="s">
        <v>108</v>
      </c>
      <c r="C596" s="93" t="s">
        <v>654</v>
      </c>
      <c r="D596" s="94" t="s">
        <v>1149</v>
      </c>
      <c r="E596" s="94" t="s">
        <v>218</v>
      </c>
      <c r="F596" s="95" t="n">
        <f aca="false">5-((9*(O596+V596+X596+K596)/N596)-38.3)</f>
        <v>38.8</v>
      </c>
      <c r="G596" s="96" t="e">
        <f aca="false">H596/((R596*0.25)+(S596*0.5)+(T596*0.75)+(U596*1.75)*1.02)</f>
        <v>#DIV/0!</v>
      </c>
      <c r="H596" s="97" t="n">
        <v>0</v>
      </c>
      <c r="I596" s="97" t="n">
        <v>0</v>
      </c>
      <c r="J596" s="97" t="n">
        <v>0</v>
      </c>
      <c r="K596" s="97" t="n">
        <v>0</v>
      </c>
      <c r="L596" s="93" t="s">
        <v>120</v>
      </c>
      <c r="M596" s="97" t="n">
        <v>1977</v>
      </c>
      <c r="N596" s="97" t="n">
        <v>8</v>
      </c>
      <c r="O596" s="97" t="n">
        <v>3</v>
      </c>
      <c r="P596" s="97" t="n">
        <v>1</v>
      </c>
      <c r="Q596" s="97" t="n">
        <v>0</v>
      </c>
      <c r="R596" s="97" t="n">
        <f aca="false">Q596-S596-T596-U596</f>
        <v>0</v>
      </c>
      <c r="S596" s="97" t="n">
        <v>0</v>
      </c>
      <c r="T596" s="97" t="n">
        <v>0</v>
      </c>
      <c r="U596" s="97" t="n">
        <v>0</v>
      </c>
      <c r="V596" s="97" t="n">
        <v>1</v>
      </c>
      <c r="W596" s="97" t="n">
        <v>0</v>
      </c>
      <c r="X596" s="97" t="n">
        <v>0</v>
      </c>
      <c r="Y596" s="97" t="n">
        <v>1</v>
      </c>
      <c r="Z596" s="97" t="n">
        <v>0</v>
      </c>
    </row>
    <row r="597" customFormat="false" ht="12" hidden="false" customHeight="true" outlineLevel="0" collapsed="false">
      <c r="A597" s="93" t="s">
        <v>683</v>
      </c>
      <c r="B597" s="93" t="s">
        <v>174</v>
      </c>
      <c r="C597" s="93" t="s">
        <v>1150</v>
      </c>
      <c r="D597" s="94" t="s">
        <v>1151</v>
      </c>
      <c r="E597" s="94" t="s">
        <v>203</v>
      </c>
      <c r="F597" s="95" t="n">
        <f aca="false">5-((9*(O597+V597+X597+K597)/N597)-38.3)</f>
        <v>15.94</v>
      </c>
      <c r="G597" s="96" t="n">
        <f aca="false">H597/((R597*0.25)+(S597*0.5)+(T597*0.75)+(U597*1.75)*1.02)</f>
        <v>1.30232558139535</v>
      </c>
      <c r="H597" s="97" t="n">
        <v>14</v>
      </c>
      <c r="I597" s="97" t="n">
        <v>1</v>
      </c>
      <c r="J597" s="97" t="n">
        <v>3</v>
      </c>
      <c r="K597" s="97" t="n">
        <v>0</v>
      </c>
      <c r="L597" s="93" t="s">
        <v>120</v>
      </c>
      <c r="M597" s="97" t="n">
        <v>1977</v>
      </c>
      <c r="N597" s="97" t="n">
        <v>50</v>
      </c>
      <c r="O597" s="97" t="n">
        <v>133</v>
      </c>
      <c r="P597" s="97" t="n">
        <v>17</v>
      </c>
      <c r="Q597" s="97" t="n">
        <v>32</v>
      </c>
      <c r="R597" s="97" t="n">
        <f aca="false">Q597-S597-T597-U597</f>
        <v>21</v>
      </c>
      <c r="S597" s="97" t="n">
        <v>11</v>
      </c>
      <c r="T597" s="97" t="n">
        <v>0</v>
      </c>
      <c r="U597" s="97" t="n">
        <v>0</v>
      </c>
      <c r="V597" s="97" t="n">
        <v>17</v>
      </c>
      <c r="W597" s="97" t="n">
        <v>0</v>
      </c>
      <c r="X597" s="97" t="n">
        <v>2</v>
      </c>
      <c r="Y597" s="97" t="n">
        <v>21</v>
      </c>
      <c r="Z597" s="97" t="n">
        <v>0.240601503759398</v>
      </c>
    </row>
    <row r="598" customFormat="false" ht="12" hidden="false" customHeight="true" outlineLevel="0" collapsed="false">
      <c r="A598" s="93" t="s">
        <v>751</v>
      </c>
      <c r="B598" s="93" t="s">
        <v>108</v>
      </c>
      <c r="C598" s="93" t="s">
        <v>1152</v>
      </c>
      <c r="D598" s="94" t="s">
        <v>539</v>
      </c>
      <c r="E598" s="94" t="s">
        <v>311</v>
      </c>
      <c r="F598" s="95" t="n">
        <f aca="false">5-((9*(O598+V598+X598+K598)/N598)-38.3)</f>
        <v>32.2428571428571</v>
      </c>
      <c r="G598" s="96" t="n">
        <f aca="false">H598/((R598*0.25)+(S598*0.5)+(T598*0.75)+(U598*1.75)*1.02)</f>
        <v>0.842105263157895</v>
      </c>
      <c r="H598" s="97" t="n">
        <v>4</v>
      </c>
      <c r="I598" s="97" t="n">
        <v>0</v>
      </c>
      <c r="J598" s="97" t="n">
        <v>0</v>
      </c>
      <c r="K598" s="97" t="n">
        <v>2</v>
      </c>
      <c r="L598" s="93" t="s">
        <v>120</v>
      </c>
      <c r="M598" s="97" t="n">
        <v>1977</v>
      </c>
      <c r="N598" s="97" t="n">
        <v>70</v>
      </c>
      <c r="O598" s="97" t="n">
        <v>81</v>
      </c>
      <c r="P598" s="97" t="n">
        <v>5</v>
      </c>
      <c r="Q598" s="97" t="n">
        <v>16</v>
      </c>
      <c r="R598" s="97" t="n">
        <f aca="false">Q598-S598-T598-U598</f>
        <v>13</v>
      </c>
      <c r="S598" s="97" t="n">
        <v>3</v>
      </c>
      <c r="T598" s="97" t="n">
        <v>0</v>
      </c>
      <c r="U598" s="97" t="n">
        <v>0</v>
      </c>
      <c r="V598" s="97" t="n">
        <v>3</v>
      </c>
      <c r="W598" s="97" t="n">
        <v>0</v>
      </c>
      <c r="X598" s="97" t="n">
        <v>0</v>
      </c>
      <c r="Y598" s="97" t="n">
        <v>10</v>
      </c>
      <c r="Z598" s="97" t="n">
        <v>0.197530864197531</v>
      </c>
    </row>
    <row r="599" customFormat="false" ht="12" hidden="false" customHeight="true" outlineLevel="0" collapsed="false">
      <c r="A599" s="93" t="s">
        <v>701</v>
      </c>
      <c r="B599" s="93" t="s">
        <v>108</v>
      </c>
      <c r="C599" s="93" t="s">
        <v>652</v>
      </c>
      <c r="D599" s="94" t="s">
        <v>161</v>
      </c>
      <c r="E599" s="94" t="s">
        <v>162</v>
      </c>
      <c r="F599" s="95" t="n">
        <f aca="false">5-((9*(O599+V599+X599+K599)/N599)-38.3)</f>
        <v>21.3625</v>
      </c>
      <c r="G599" s="96" t="n">
        <f aca="false">H599/((R599*0.25)+(S599*0.5)+(T599*0.75)+(U599*1.75)*1.02)</f>
        <v>0.988467874794069</v>
      </c>
      <c r="H599" s="97" t="n">
        <v>3</v>
      </c>
      <c r="I599" s="97" t="n">
        <v>0</v>
      </c>
      <c r="J599" s="97" t="n">
        <v>0</v>
      </c>
      <c r="K599" s="97" t="n">
        <v>2</v>
      </c>
      <c r="L599" s="93" t="s">
        <v>120</v>
      </c>
      <c r="M599" s="97" t="n">
        <v>1977</v>
      </c>
      <c r="N599" s="97" t="n">
        <v>16</v>
      </c>
      <c r="O599" s="97" t="n">
        <v>34</v>
      </c>
      <c r="P599" s="97" t="n">
        <v>2</v>
      </c>
      <c r="Q599" s="97" t="n">
        <v>4</v>
      </c>
      <c r="R599" s="97" t="n">
        <f aca="false">Q599-S599-T599-U599</f>
        <v>1</v>
      </c>
      <c r="S599" s="97" t="n">
        <v>2</v>
      </c>
      <c r="T599" s="97" t="n">
        <v>0</v>
      </c>
      <c r="U599" s="97" t="n">
        <v>1</v>
      </c>
      <c r="V599" s="97" t="n">
        <v>3</v>
      </c>
      <c r="W599" s="97" t="n">
        <v>0</v>
      </c>
      <c r="X599" s="97" t="n">
        <v>0</v>
      </c>
      <c r="Y599" s="97" t="n">
        <v>9</v>
      </c>
      <c r="Z599" s="97" t="n">
        <v>0.117647058823529</v>
      </c>
    </row>
    <row r="600" customFormat="false" ht="12" hidden="false" customHeight="true" outlineLevel="0" collapsed="false">
      <c r="A600" s="93" t="s">
        <v>690</v>
      </c>
      <c r="B600" s="93" t="s">
        <v>108</v>
      </c>
      <c r="C600" s="93" t="s">
        <v>945</v>
      </c>
      <c r="D600" s="94" t="s">
        <v>554</v>
      </c>
      <c r="E600" s="94" t="s">
        <v>622</v>
      </c>
      <c r="F600" s="95" t="n">
        <f aca="false">5-((9*(O600+V600+X600+K600)/N600)-38.3)</f>
        <v>14.9082474226804</v>
      </c>
      <c r="G600" s="96" t="n">
        <f aca="false">H600/((R600*0.25)+(S600*0.5)+(T600*0.75)+(U600*1.75)*1.02)</f>
        <v>0.901408450704225</v>
      </c>
      <c r="H600" s="97" t="n">
        <v>16</v>
      </c>
      <c r="I600" s="97" t="n">
        <v>2</v>
      </c>
      <c r="J600" s="97" t="n">
        <v>0</v>
      </c>
      <c r="K600" s="97" t="n">
        <v>5</v>
      </c>
      <c r="L600" s="93" t="s">
        <v>667</v>
      </c>
      <c r="M600" s="97" t="n">
        <v>1977</v>
      </c>
      <c r="N600" s="97" t="n">
        <v>97</v>
      </c>
      <c r="O600" s="97" t="n">
        <v>269</v>
      </c>
      <c r="P600" s="97" t="n">
        <v>24</v>
      </c>
      <c r="Q600" s="97" t="n">
        <v>50</v>
      </c>
      <c r="R600" s="97" t="n">
        <f aca="false">Q600-S600-T600-U600</f>
        <v>35</v>
      </c>
      <c r="S600" s="97" t="n">
        <v>9</v>
      </c>
      <c r="T600" s="97" t="n">
        <v>6</v>
      </c>
      <c r="U600" s="97" t="n">
        <v>0</v>
      </c>
      <c r="V600" s="97" t="n">
        <v>32</v>
      </c>
      <c r="W600" s="97" t="n">
        <v>3</v>
      </c>
      <c r="X600" s="97" t="n">
        <v>0</v>
      </c>
      <c r="Y600" s="97" t="n">
        <v>24</v>
      </c>
      <c r="Z600" s="97" t="n">
        <v>0.185873605947955</v>
      </c>
    </row>
    <row r="601" customFormat="false" ht="12" hidden="false" customHeight="true" outlineLevel="0" collapsed="false">
      <c r="A601" s="93" t="s">
        <v>548</v>
      </c>
      <c r="B601" s="93" t="s">
        <v>108</v>
      </c>
      <c r="C601" s="93" t="s">
        <v>652</v>
      </c>
      <c r="D601" s="94" t="s">
        <v>554</v>
      </c>
      <c r="E601" s="94" t="s">
        <v>555</v>
      </c>
      <c r="F601" s="95" t="n">
        <f aca="false">5-((9*(O601+V601+X601+K601)/N601)-38.3)</f>
        <v>41.7117647058824</v>
      </c>
      <c r="G601" s="96" t="e">
        <f aca="false">H601/((R601*0.25)+(S601*0.5)+(T601*0.75)+(U601*1.75)*1.02)</f>
        <v>#DIV/0!</v>
      </c>
      <c r="H601" s="97" t="n">
        <v>0</v>
      </c>
      <c r="I601" s="97" t="n">
        <v>0</v>
      </c>
      <c r="J601" s="97" t="n">
        <v>0</v>
      </c>
      <c r="K601" s="97" t="n">
        <v>0</v>
      </c>
      <c r="L601" s="93" t="s">
        <v>120</v>
      </c>
      <c r="M601" s="97" t="n">
        <v>1977</v>
      </c>
      <c r="N601" s="97" t="n">
        <v>17</v>
      </c>
      <c r="O601" s="97" t="n">
        <v>3</v>
      </c>
      <c r="P601" s="97" t="n">
        <v>0</v>
      </c>
      <c r="Q601" s="97" t="n">
        <v>0</v>
      </c>
      <c r="R601" s="97" t="n">
        <f aca="false">Q601-S601-T601-U601</f>
        <v>0</v>
      </c>
      <c r="S601" s="97" t="n">
        <v>0</v>
      </c>
      <c r="T601" s="97" t="n">
        <v>0</v>
      </c>
      <c r="U601" s="97" t="n">
        <v>0</v>
      </c>
      <c r="V601" s="97" t="n">
        <v>0</v>
      </c>
      <c r="W601" s="97" t="n">
        <v>0</v>
      </c>
      <c r="X601" s="97" t="n">
        <v>0</v>
      </c>
      <c r="Y601" s="97" t="n">
        <v>3</v>
      </c>
      <c r="Z601" s="97" t="n">
        <v>0</v>
      </c>
    </row>
    <row r="602" customFormat="false" ht="12" hidden="false" customHeight="true" outlineLevel="0" collapsed="false">
      <c r="A602" s="93" t="s">
        <v>684</v>
      </c>
      <c r="B602" s="93" t="s">
        <v>108</v>
      </c>
      <c r="C602" s="93" t="s">
        <v>652</v>
      </c>
      <c r="D602" s="94" t="s">
        <v>554</v>
      </c>
      <c r="E602" s="94" t="s">
        <v>555</v>
      </c>
      <c r="F602" s="95" t="n">
        <f aca="false">5-((9*(O602+V602+X602+K602)/N602)-38.3)</f>
        <v>42.3689655172414</v>
      </c>
      <c r="G602" s="96" t="e">
        <f aca="false">H602/((R602*0.25)+(S602*0.5)+(T602*0.75)+(U602*1.75)*1.02)</f>
        <v>#DIV/0!</v>
      </c>
      <c r="H602" s="97" t="n">
        <v>0</v>
      </c>
      <c r="I602" s="97" t="n">
        <v>0</v>
      </c>
      <c r="J602" s="97" t="n">
        <v>0</v>
      </c>
      <c r="K602" s="97" t="n">
        <v>2</v>
      </c>
      <c r="L602" s="93" t="s">
        <v>120</v>
      </c>
      <c r="M602" s="97" t="n">
        <v>1977</v>
      </c>
      <c r="N602" s="97" t="n">
        <v>58</v>
      </c>
      <c r="O602" s="97" t="n">
        <v>4</v>
      </c>
      <c r="P602" s="97" t="n">
        <v>0</v>
      </c>
      <c r="Q602" s="97" t="n">
        <v>0</v>
      </c>
      <c r="R602" s="97" t="n">
        <f aca="false">Q602-S602-T602-U602</f>
        <v>0</v>
      </c>
      <c r="S602" s="97" t="n">
        <v>0</v>
      </c>
      <c r="T602" s="97" t="n">
        <v>0</v>
      </c>
      <c r="U602" s="97" t="n">
        <v>0</v>
      </c>
      <c r="V602" s="97" t="n">
        <v>0</v>
      </c>
      <c r="W602" s="97" t="n">
        <v>0</v>
      </c>
      <c r="X602" s="97" t="n">
        <v>0</v>
      </c>
      <c r="Y602" s="97" t="n">
        <v>3</v>
      </c>
      <c r="Z602" s="97" t="n">
        <v>0</v>
      </c>
    </row>
    <row r="603" customFormat="false" ht="12" hidden="false" customHeight="true" outlineLevel="0" collapsed="false">
      <c r="A603" s="93" t="s">
        <v>653</v>
      </c>
      <c r="B603" s="93" t="s">
        <v>174</v>
      </c>
      <c r="C603" s="93" t="s">
        <v>831</v>
      </c>
      <c r="D603" s="94" t="s">
        <v>1153</v>
      </c>
      <c r="E603" s="94" t="s">
        <v>294</v>
      </c>
      <c r="F603" s="95" t="n">
        <f aca="false">5-((9*(O603+V603+X603+K603)/N603)-38.3)</f>
        <v>7.58301886792452</v>
      </c>
      <c r="G603" s="96" t="n">
        <f aca="false">H603/((R603*0.25)+(S603*0.5)+(T603*0.75)+(U603*1.75)*1.02)</f>
        <v>1.10402355250245</v>
      </c>
      <c r="H603" s="97" t="n">
        <v>90</v>
      </c>
      <c r="I603" s="97" t="n">
        <v>11</v>
      </c>
      <c r="J603" s="97" t="n">
        <v>8</v>
      </c>
      <c r="K603" s="97" t="n">
        <v>5</v>
      </c>
      <c r="L603" s="93" t="s">
        <v>121</v>
      </c>
      <c r="M603" s="97" t="n">
        <v>1977</v>
      </c>
      <c r="N603" s="97" t="n">
        <v>159</v>
      </c>
      <c r="O603" s="97" t="n">
        <v>582</v>
      </c>
      <c r="P603" s="97" t="n">
        <v>75</v>
      </c>
      <c r="Q603" s="97" t="n">
        <v>159</v>
      </c>
      <c r="R603" s="97" t="n">
        <f aca="false">Q603-S603-T603-U603</f>
        <v>109</v>
      </c>
      <c r="S603" s="97" t="n">
        <v>24</v>
      </c>
      <c r="T603" s="97" t="n">
        <v>4</v>
      </c>
      <c r="U603" s="97" t="n">
        <v>22</v>
      </c>
      <c r="V603" s="97" t="n">
        <v>43</v>
      </c>
      <c r="W603" s="97" t="n">
        <v>4</v>
      </c>
      <c r="X603" s="97" t="n">
        <v>1</v>
      </c>
      <c r="Y603" s="97" t="n">
        <v>51</v>
      </c>
      <c r="Z603" s="97" t="n">
        <v>0.27319587628866</v>
      </c>
    </row>
    <row r="604" customFormat="false" ht="12" hidden="false" customHeight="true" outlineLevel="0" collapsed="false">
      <c r="A604" s="93" t="s">
        <v>653</v>
      </c>
      <c r="B604" s="93" t="s">
        <v>174</v>
      </c>
      <c r="C604" s="93" t="s">
        <v>1154</v>
      </c>
      <c r="D604" s="94" t="s">
        <v>1155</v>
      </c>
      <c r="E604" s="94" t="s">
        <v>133</v>
      </c>
      <c r="F604" s="95" t="n">
        <f aca="false">5-((9*(O604+V604+X604+K604)/N604)-38.3)</f>
        <v>16.3</v>
      </c>
      <c r="G604" s="96" t="n">
        <f aca="false">H604/((R604*0.25)+(S604*0.5)+(T604*0.75)+(U604*1.75)*1.02)</f>
        <v>1.11583421891605</v>
      </c>
      <c r="H604" s="97" t="n">
        <v>21</v>
      </c>
      <c r="I604" s="97" t="n">
        <v>3</v>
      </c>
      <c r="J604" s="97" t="n">
        <v>1</v>
      </c>
      <c r="K604" s="97" t="n">
        <v>8</v>
      </c>
      <c r="L604" s="93" t="s">
        <v>667</v>
      </c>
      <c r="M604" s="97" t="n">
        <v>1977</v>
      </c>
      <c r="N604" s="97" t="n">
        <v>86</v>
      </c>
      <c r="O604" s="97" t="n">
        <v>242</v>
      </c>
      <c r="P604" s="97" t="n">
        <v>24</v>
      </c>
      <c r="Q604" s="97" t="n">
        <v>53</v>
      </c>
      <c r="R604" s="97" t="n">
        <f aca="false">Q604-S604-T604-U604</f>
        <v>41</v>
      </c>
      <c r="S604" s="97" t="n">
        <v>10</v>
      </c>
      <c r="T604" s="97" t="n">
        <v>0</v>
      </c>
      <c r="U604" s="97" t="n">
        <v>2</v>
      </c>
      <c r="V604" s="97" t="n">
        <v>6</v>
      </c>
      <c r="W604" s="97" t="n">
        <v>0</v>
      </c>
      <c r="X604" s="97" t="n">
        <v>2</v>
      </c>
      <c r="Y604" s="97" t="n">
        <v>20</v>
      </c>
      <c r="Z604" s="97" t="n">
        <v>0.21900826446281</v>
      </c>
    </row>
    <row r="605" customFormat="false" ht="12" hidden="false" customHeight="true" outlineLevel="0" collapsed="false">
      <c r="A605" s="93" t="s">
        <v>461</v>
      </c>
      <c r="B605" s="93" t="s">
        <v>108</v>
      </c>
      <c r="C605" s="93" t="s">
        <v>1156</v>
      </c>
      <c r="D605" s="94" t="s">
        <v>1157</v>
      </c>
      <c r="E605" s="94" t="s">
        <v>1158</v>
      </c>
      <c r="F605" s="95" t="n">
        <f aca="false">5-((9*(O605+V605+X605+K605)/N605)-38.3)</f>
        <v>9.87142857142857</v>
      </c>
      <c r="G605" s="96" t="n">
        <f aca="false">H605/((R605*0.25)+(S605*0.5)+(T605*0.75)+(U605*1.75)*1.02)</f>
        <v>0.797872340425532</v>
      </c>
      <c r="H605" s="97" t="n">
        <v>21</v>
      </c>
      <c r="I605" s="97" t="n">
        <v>1</v>
      </c>
      <c r="J605" s="97" t="n">
        <v>1</v>
      </c>
      <c r="K605" s="97" t="n">
        <v>3</v>
      </c>
      <c r="L605" s="93" t="s">
        <v>120</v>
      </c>
      <c r="M605" s="97" t="n">
        <v>1977</v>
      </c>
      <c r="N605" s="97" t="n">
        <v>91</v>
      </c>
      <c r="O605" s="97" t="n">
        <v>314</v>
      </c>
      <c r="P605" s="97" t="n">
        <v>40</v>
      </c>
      <c r="Q605" s="97" t="n">
        <v>78</v>
      </c>
      <c r="R605" s="97" t="n">
        <f aca="false">Q605-S605-T605-U605</f>
        <v>63</v>
      </c>
      <c r="S605" s="97" t="n">
        <v>11</v>
      </c>
      <c r="T605" s="97" t="n">
        <v>2</v>
      </c>
      <c r="U605" s="97" t="n">
        <v>2</v>
      </c>
      <c r="V605" s="97" t="n">
        <v>18</v>
      </c>
      <c r="W605" s="97" t="n">
        <v>3</v>
      </c>
      <c r="X605" s="97" t="n">
        <v>3</v>
      </c>
      <c r="Y605" s="97" t="n">
        <v>9</v>
      </c>
      <c r="Z605" s="97" t="n">
        <v>0.248407643312102</v>
      </c>
    </row>
    <row r="606" customFormat="false" ht="12" hidden="false" customHeight="true" outlineLevel="0" collapsed="false">
      <c r="A606" s="93" t="s">
        <v>734</v>
      </c>
      <c r="B606" s="93" t="s">
        <v>174</v>
      </c>
      <c r="C606" s="93" t="s">
        <v>652</v>
      </c>
      <c r="D606" s="94" t="s">
        <v>192</v>
      </c>
      <c r="E606" s="94" t="s">
        <v>193</v>
      </c>
      <c r="F606" s="95" t="n">
        <f aca="false">5-((9*(O606+V606+X606+K606)/N606)-38.3)</f>
        <v>43.3</v>
      </c>
      <c r="G606" s="96" t="e">
        <f aca="false">H606/((R606*0.25)+(S606*0.5)+(T606*0.75)+(U606*1.75)*1.03)</f>
        <v>#DIV/0!</v>
      </c>
      <c r="H606" s="97" t="n">
        <v>0</v>
      </c>
      <c r="I606" s="97" t="n">
        <v>0</v>
      </c>
      <c r="J606" s="97" t="n">
        <v>0</v>
      </c>
      <c r="K606" s="97" t="n">
        <v>0</v>
      </c>
      <c r="L606" s="93" t="s">
        <v>120</v>
      </c>
      <c r="M606" s="97" t="n">
        <v>1977</v>
      </c>
      <c r="N606" s="97" t="n">
        <v>12</v>
      </c>
      <c r="O606" s="97" t="n">
        <v>0</v>
      </c>
      <c r="P606" s="97" t="n">
        <v>0</v>
      </c>
      <c r="Q606" s="97" t="n">
        <v>0</v>
      </c>
      <c r="R606" s="97" t="n">
        <f aca="false">Q606-S606-T606-U606</f>
        <v>0</v>
      </c>
      <c r="S606" s="97" t="n">
        <v>0</v>
      </c>
      <c r="T606" s="97" t="n">
        <v>0</v>
      </c>
      <c r="U606" s="97" t="n">
        <v>0</v>
      </c>
      <c r="V606" s="97" t="n">
        <v>0</v>
      </c>
      <c r="W606" s="97" t="n">
        <v>0</v>
      </c>
      <c r="X606" s="97" t="n">
        <v>0</v>
      </c>
      <c r="Y606" s="97" t="n">
        <v>0</v>
      </c>
      <c r="Z606" s="97"/>
    </row>
    <row r="607" customFormat="false" ht="12" hidden="false" customHeight="true" outlineLevel="0" collapsed="false">
      <c r="A607" s="93" t="s">
        <v>734</v>
      </c>
      <c r="B607" s="93" t="s">
        <v>174</v>
      </c>
      <c r="C607" s="93" t="s">
        <v>652</v>
      </c>
      <c r="D607" s="94" t="s">
        <v>192</v>
      </c>
      <c r="E607" s="94" t="s">
        <v>194</v>
      </c>
      <c r="F607" s="95" t="n">
        <f aca="false">5-((9*(O607+V607+X607+K607)/N607)-38.3)</f>
        <v>43.3</v>
      </c>
      <c r="G607" s="96" t="e">
        <f aca="false">H607/((R607*0.25)+(S607*0.5)+(T607*0.75)+(U607*1.75)*1.03)</f>
        <v>#DIV/0!</v>
      </c>
      <c r="H607" s="97" t="n">
        <v>0</v>
      </c>
      <c r="I607" s="97" t="n">
        <v>0</v>
      </c>
      <c r="J607" s="97" t="n">
        <v>0</v>
      </c>
      <c r="K607" s="97" t="n">
        <v>0</v>
      </c>
      <c r="L607" s="93" t="s">
        <v>120</v>
      </c>
      <c r="M607" s="97" t="n">
        <v>1977</v>
      </c>
      <c r="N607" s="97" t="n">
        <v>1</v>
      </c>
      <c r="O607" s="97" t="n">
        <v>0</v>
      </c>
      <c r="P607" s="97" t="n">
        <v>0</v>
      </c>
      <c r="Q607" s="97" t="n">
        <v>0</v>
      </c>
      <c r="R607" s="97" t="n">
        <f aca="false">Q607-S607-T607-U607</f>
        <v>0</v>
      </c>
      <c r="S607" s="97" t="n">
        <v>0</v>
      </c>
      <c r="T607" s="97" t="n">
        <v>0</v>
      </c>
      <c r="U607" s="97" t="n">
        <v>0</v>
      </c>
      <c r="V607" s="97" t="n">
        <v>0</v>
      </c>
      <c r="W607" s="97" t="n">
        <v>0</v>
      </c>
      <c r="X607" s="97" t="n">
        <v>0</v>
      </c>
      <c r="Y607" s="97" t="n">
        <v>0</v>
      </c>
      <c r="Z607" s="97"/>
    </row>
    <row r="608" customFormat="false" ht="12" hidden="false" customHeight="true" outlineLevel="0" collapsed="false">
      <c r="A608" s="93" t="s">
        <v>651</v>
      </c>
      <c r="B608" s="93" t="s">
        <v>174</v>
      </c>
      <c r="C608" s="93" t="s">
        <v>760</v>
      </c>
      <c r="D608" s="94" t="s">
        <v>192</v>
      </c>
      <c r="E608" s="94" t="s">
        <v>135</v>
      </c>
      <c r="F608" s="95" t="n">
        <f aca="false">5-((9*(O608+V608+X608+K608)/N608)-38.3)</f>
        <v>20.2767441860465</v>
      </c>
      <c r="G608" s="96" t="n">
        <f aca="false">H608/((R608*0.25)+(S608*0.5)+(T608*0.75)+(U608*1.75)*1.03)</f>
        <v>1.52380952380952</v>
      </c>
      <c r="H608" s="97" t="n">
        <v>24</v>
      </c>
      <c r="I608" s="97" t="n">
        <v>11</v>
      </c>
      <c r="J608" s="97" t="n">
        <v>5</v>
      </c>
      <c r="K608" s="97" t="n">
        <v>6</v>
      </c>
      <c r="L608" s="93" t="s">
        <v>121</v>
      </c>
      <c r="M608" s="97" t="n">
        <v>1977</v>
      </c>
      <c r="N608" s="97" t="n">
        <v>86</v>
      </c>
      <c r="O608" s="97" t="n">
        <v>189</v>
      </c>
      <c r="P608" s="97" t="n">
        <v>34</v>
      </c>
      <c r="Q608" s="97" t="n">
        <v>48</v>
      </c>
      <c r="R608" s="97" t="n">
        <f aca="false">Q608-S608-T608-U608</f>
        <v>36</v>
      </c>
      <c r="S608" s="97" t="n">
        <v>9</v>
      </c>
      <c r="T608" s="97" t="n">
        <v>3</v>
      </c>
      <c r="U608" s="97" t="n">
        <v>0</v>
      </c>
      <c r="V608" s="97" t="n">
        <v>22</v>
      </c>
      <c r="W608" s="97" t="n">
        <v>1</v>
      </c>
      <c r="X608" s="97" t="n">
        <v>3</v>
      </c>
      <c r="Y608" s="97" t="n">
        <v>30</v>
      </c>
      <c r="Z608" s="97" t="n">
        <v>0.253968253968254</v>
      </c>
    </row>
    <row r="609" customFormat="false" ht="12" hidden="false" customHeight="true" outlineLevel="0" collapsed="false">
      <c r="A609" s="93" t="s">
        <v>660</v>
      </c>
      <c r="B609" s="93" t="s">
        <v>174</v>
      </c>
      <c r="C609" s="93" t="s">
        <v>652</v>
      </c>
      <c r="D609" s="94" t="s">
        <v>192</v>
      </c>
      <c r="E609" s="94" t="s">
        <v>193</v>
      </c>
      <c r="F609" s="95" t="n">
        <f aca="false">5-((9*(O609+V609+X609+K609)/N609)-38.3)</f>
        <v>43.3</v>
      </c>
      <c r="G609" s="96" t="e">
        <f aca="false">H609/((R609*0.25)+(S609*0.5)+(T609*0.75)+(U609*1.75)*1.03)</f>
        <v>#DIV/0!</v>
      </c>
      <c r="H609" s="97" t="n">
        <v>0</v>
      </c>
      <c r="I609" s="97" t="n">
        <v>0</v>
      </c>
      <c r="J609" s="97" t="n">
        <v>0</v>
      </c>
      <c r="K609" s="97" t="n">
        <v>0</v>
      </c>
      <c r="L609" s="93" t="s">
        <v>120</v>
      </c>
      <c r="M609" s="97" t="n">
        <v>1977</v>
      </c>
      <c r="N609" s="97" t="n">
        <v>41</v>
      </c>
      <c r="O609" s="97" t="n">
        <v>0</v>
      </c>
      <c r="P609" s="97" t="n">
        <v>0</v>
      </c>
      <c r="Q609" s="97" t="n">
        <v>0</v>
      </c>
      <c r="R609" s="97" t="n">
        <f aca="false">Q609-S609-T609-U609</f>
        <v>0</v>
      </c>
      <c r="S609" s="97" t="n">
        <v>0</v>
      </c>
      <c r="T609" s="97" t="n">
        <v>0</v>
      </c>
      <c r="U609" s="97" t="n">
        <v>0</v>
      </c>
      <c r="V609" s="97" t="n">
        <v>0</v>
      </c>
      <c r="W609" s="97" t="n">
        <v>0</v>
      </c>
      <c r="X609" s="97" t="n">
        <v>0</v>
      </c>
      <c r="Y609" s="97" t="n">
        <v>0</v>
      </c>
      <c r="Z609" s="97"/>
    </row>
    <row r="610" customFormat="false" ht="12" hidden="false" customHeight="true" outlineLevel="0" collapsed="false">
      <c r="A610" s="93" t="s">
        <v>669</v>
      </c>
      <c r="B610" s="93" t="s">
        <v>174</v>
      </c>
      <c r="C610" s="93" t="s">
        <v>867</v>
      </c>
      <c r="D610" s="94" t="s">
        <v>192</v>
      </c>
      <c r="E610" s="94" t="s">
        <v>168</v>
      </c>
      <c r="F610" s="95" t="n">
        <f aca="false">5-((9*(O610+V610+X610+K610)/N610)-38.3)</f>
        <v>39.5941176470588</v>
      </c>
      <c r="G610" s="96" t="n">
        <f aca="false">H610/((R610*0.25)+(S610*0.5)+(T610*0.75)+(U610*1.75)*1.02)</f>
        <v>2</v>
      </c>
      <c r="H610" s="97" t="n">
        <v>1</v>
      </c>
      <c r="I610" s="97" t="n">
        <v>3</v>
      </c>
      <c r="J610" s="97" t="n">
        <v>1</v>
      </c>
      <c r="K610" s="97" t="n">
        <v>0</v>
      </c>
      <c r="L610" s="93" t="s">
        <v>667</v>
      </c>
      <c r="M610" s="97" t="n">
        <v>1977</v>
      </c>
      <c r="N610" s="97" t="n">
        <v>17</v>
      </c>
      <c r="O610" s="97" t="n">
        <v>6</v>
      </c>
      <c r="P610" s="97" t="n">
        <v>7</v>
      </c>
      <c r="Q610" s="97" t="n">
        <v>2</v>
      </c>
      <c r="R610" s="97" t="n">
        <f aca="false">Q610-S610-T610-U610</f>
        <v>2</v>
      </c>
      <c r="S610" s="97" t="n">
        <v>0</v>
      </c>
      <c r="T610" s="97" t="n">
        <v>0</v>
      </c>
      <c r="U610" s="97" t="n">
        <v>0</v>
      </c>
      <c r="V610" s="97" t="n">
        <v>1</v>
      </c>
      <c r="W610" s="97" t="n">
        <v>0</v>
      </c>
      <c r="X610" s="97" t="n">
        <v>0</v>
      </c>
      <c r="Y610" s="97" t="n">
        <v>1</v>
      </c>
      <c r="Z610" s="97" t="n">
        <v>0.333333333333333</v>
      </c>
    </row>
    <row r="611" customFormat="false" ht="12" hidden="false" customHeight="true" outlineLevel="0" collapsed="false">
      <c r="A611" s="93" t="s">
        <v>461</v>
      </c>
      <c r="B611" s="93" t="s">
        <v>108</v>
      </c>
      <c r="C611" s="93" t="s">
        <v>789</v>
      </c>
      <c r="D611" s="94" t="s">
        <v>1159</v>
      </c>
      <c r="E611" s="94" t="s">
        <v>226</v>
      </c>
      <c r="F611" s="95" t="n">
        <f aca="false">5-((9*(O611+V611+X611+K611)/N611)-38.3)</f>
        <v>12.4526717557252</v>
      </c>
      <c r="G611" s="96" t="n">
        <f aca="false">H611/((R611*0.25)+(S611*0.5)+(T611*0.75)+(U611*1.75)*1.02)</f>
        <v>1.14757398832293</v>
      </c>
      <c r="H611" s="97" t="n">
        <v>57</v>
      </c>
      <c r="I611" s="97" t="n">
        <v>6</v>
      </c>
      <c r="J611" s="97" t="n">
        <v>2</v>
      </c>
      <c r="K611" s="97" t="n">
        <v>0</v>
      </c>
      <c r="L611" s="93" t="s">
        <v>121</v>
      </c>
      <c r="M611" s="97" t="n">
        <v>1977</v>
      </c>
      <c r="N611" s="97" t="n">
        <v>131</v>
      </c>
      <c r="O611" s="97" t="n">
        <v>388</v>
      </c>
      <c r="P611" s="97" t="n">
        <v>43</v>
      </c>
      <c r="Q611" s="97" t="n">
        <v>99</v>
      </c>
      <c r="R611" s="97" t="n">
        <f aca="false">Q611-S611-T611-U611</f>
        <v>64</v>
      </c>
      <c r="S611" s="97" t="n">
        <v>20</v>
      </c>
      <c r="T611" s="97" t="n">
        <v>3</v>
      </c>
      <c r="U611" s="97" t="n">
        <v>12</v>
      </c>
      <c r="V611" s="97" t="n">
        <v>61</v>
      </c>
      <c r="W611" s="97" t="n">
        <v>7</v>
      </c>
      <c r="X611" s="97" t="n">
        <v>0</v>
      </c>
      <c r="Y611" s="97" t="n">
        <v>55</v>
      </c>
      <c r="Z611" s="97" t="n">
        <v>0.255154639175258</v>
      </c>
    </row>
    <row r="612" customFormat="false" ht="12" hidden="false" customHeight="true" outlineLevel="0" collapsed="false">
      <c r="A612" s="93" t="s">
        <v>369</v>
      </c>
      <c r="B612" s="93" t="s">
        <v>174</v>
      </c>
      <c r="C612" s="93" t="s">
        <v>652</v>
      </c>
      <c r="D612" s="94" t="s">
        <v>378</v>
      </c>
      <c r="E612" s="94" t="s">
        <v>148</v>
      </c>
      <c r="F612" s="95" t="n">
        <f aca="false">5-((9*(O612+V612+X612+K612)/N612)-38.3)</f>
        <v>43.3</v>
      </c>
      <c r="G612" s="96" t="e">
        <f aca="false">H612/((R612*0.25)+(S612*0.5)+(T612*0.75)+(U612*1.75)*1.02)</f>
        <v>#DIV/0!</v>
      </c>
      <c r="H612" s="97" t="n">
        <v>0</v>
      </c>
      <c r="I612" s="97" t="n">
        <v>0</v>
      </c>
      <c r="J612" s="97" t="n">
        <v>0</v>
      </c>
      <c r="K612" s="97" t="n">
        <v>0</v>
      </c>
      <c r="L612" s="93" t="s">
        <v>121</v>
      </c>
      <c r="M612" s="97" t="n">
        <v>1977</v>
      </c>
      <c r="N612" s="97" t="n">
        <v>43</v>
      </c>
      <c r="O612" s="97" t="n">
        <v>0</v>
      </c>
      <c r="P612" s="97" t="n">
        <v>0</v>
      </c>
      <c r="Q612" s="97" t="n">
        <v>0</v>
      </c>
      <c r="R612" s="97" t="n">
        <f aca="false">Q612-S612-T612-U612</f>
        <v>0</v>
      </c>
      <c r="S612" s="97" t="n">
        <v>0</v>
      </c>
      <c r="T612" s="97" t="n">
        <v>0</v>
      </c>
      <c r="U612" s="97" t="n">
        <v>0</v>
      </c>
      <c r="V612" s="97" t="n">
        <v>0</v>
      </c>
      <c r="W612" s="97" t="n">
        <v>0</v>
      </c>
      <c r="X612" s="97" t="n">
        <v>0</v>
      </c>
      <c r="Y612" s="97" t="n">
        <v>0</v>
      </c>
      <c r="Z612" s="97"/>
    </row>
    <row r="613" customFormat="false" ht="12" hidden="false" customHeight="true" outlineLevel="0" collapsed="false">
      <c r="A613" s="93" t="s">
        <v>583</v>
      </c>
      <c r="B613" s="93" t="s">
        <v>108</v>
      </c>
      <c r="C613" s="93" t="s">
        <v>652</v>
      </c>
      <c r="D613" s="94" t="s">
        <v>592</v>
      </c>
      <c r="E613" s="94" t="s">
        <v>569</v>
      </c>
      <c r="F613" s="95" t="n">
        <f aca="false">5-((9*(O613+V613+X613+K613)/N613)-38.3)</f>
        <v>28.3</v>
      </c>
      <c r="G613" s="96" t="n">
        <f aca="false">H613/((R613*0.25)+(S613*0.5)+(T613*0.75)+(U613*1.75)*1.02)</f>
        <v>0</v>
      </c>
      <c r="H613" s="97" t="n">
        <v>0</v>
      </c>
      <c r="I613" s="97" t="n">
        <v>0</v>
      </c>
      <c r="J613" s="97" t="n">
        <v>0</v>
      </c>
      <c r="K613" s="97" t="n">
        <v>1</v>
      </c>
      <c r="L613" s="93" t="s">
        <v>667</v>
      </c>
      <c r="M613" s="97" t="n">
        <v>1977</v>
      </c>
      <c r="N613" s="97" t="n">
        <v>3</v>
      </c>
      <c r="O613" s="97" t="n">
        <v>3</v>
      </c>
      <c r="P613" s="97" t="n">
        <v>0</v>
      </c>
      <c r="Q613" s="97" t="n">
        <v>1</v>
      </c>
      <c r="R613" s="97" t="n">
        <f aca="false">Q613-S613-T613-U613</f>
        <v>1</v>
      </c>
      <c r="S613" s="97" t="n">
        <v>0</v>
      </c>
      <c r="T613" s="97" t="n">
        <v>0</v>
      </c>
      <c r="U613" s="97" t="n">
        <v>0</v>
      </c>
      <c r="V613" s="97" t="n">
        <v>1</v>
      </c>
      <c r="W613" s="97" t="n">
        <v>0</v>
      </c>
      <c r="X613" s="97" t="n">
        <v>0</v>
      </c>
      <c r="Y613" s="97" t="n">
        <v>2</v>
      </c>
      <c r="Z613" s="97" t="n">
        <v>0.333333333333333</v>
      </c>
    </row>
    <row r="614" customFormat="false" ht="12" hidden="false" customHeight="true" outlineLevel="0" collapsed="false">
      <c r="A614" s="93" t="s">
        <v>665</v>
      </c>
      <c r="B614" s="93" t="s">
        <v>174</v>
      </c>
      <c r="C614" s="93" t="s">
        <v>652</v>
      </c>
      <c r="D614" s="94" t="s">
        <v>507</v>
      </c>
      <c r="E614" s="94" t="s">
        <v>495</v>
      </c>
      <c r="F614" s="95" t="n">
        <f aca="false">5-((9*(O614+V614+X614+K614)/N614)-38.3)</f>
        <v>43.3</v>
      </c>
      <c r="G614" s="96" t="e">
        <f aca="false">H614/((R614*0.25)+(S614*0.5)+(T614*0.75)+(U614*1.75)*1.02)</f>
        <v>#DIV/0!</v>
      </c>
      <c r="H614" s="97" t="n">
        <v>0</v>
      </c>
      <c r="I614" s="97" t="n">
        <v>0</v>
      </c>
      <c r="J614" s="97" t="n">
        <v>0</v>
      </c>
      <c r="K614" s="97" t="n">
        <v>0</v>
      </c>
      <c r="L614" s="93" t="s">
        <v>120</v>
      </c>
      <c r="M614" s="97" t="n">
        <v>1977</v>
      </c>
      <c r="N614" s="97" t="n">
        <v>3</v>
      </c>
      <c r="O614" s="97" t="n">
        <v>0</v>
      </c>
      <c r="P614" s="97" t="n">
        <v>0</v>
      </c>
      <c r="Q614" s="97" t="n">
        <v>0</v>
      </c>
      <c r="R614" s="97" t="n">
        <f aca="false">Q614-S614-T614-U614</f>
        <v>0</v>
      </c>
      <c r="S614" s="97" t="n">
        <v>0</v>
      </c>
      <c r="T614" s="97" t="n">
        <v>0</v>
      </c>
      <c r="U614" s="97" t="n">
        <v>0</v>
      </c>
      <c r="V614" s="97" t="n">
        <v>0</v>
      </c>
      <c r="W614" s="97" t="n">
        <v>0</v>
      </c>
      <c r="X614" s="97" t="n">
        <v>0</v>
      </c>
      <c r="Y614" s="97" t="n">
        <v>0</v>
      </c>
      <c r="Z614" s="97"/>
    </row>
    <row r="615" customFormat="false" ht="12" hidden="false" customHeight="true" outlineLevel="0" collapsed="false">
      <c r="A615" s="93" t="s">
        <v>665</v>
      </c>
      <c r="B615" s="93" t="s">
        <v>174</v>
      </c>
      <c r="C615" s="93" t="s">
        <v>652</v>
      </c>
      <c r="D615" s="94" t="s">
        <v>507</v>
      </c>
      <c r="E615" s="94" t="s">
        <v>229</v>
      </c>
      <c r="F615" s="95" t="n">
        <f aca="false">5-((9*(O615+V615+X615+K615)/N615)-38.3)</f>
        <v>43.3</v>
      </c>
      <c r="G615" s="96" t="e">
        <f aca="false">H615/((R615*0.25)+(S615*0.5)+(T615*0.75)+(U615*1.75)*1.02)</f>
        <v>#DIV/0!</v>
      </c>
      <c r="H615" s="97" t="n">
        <v>0</v>
      </c>
      <c r="I615" s="97" t="n">
        <v>0</v>
      </c>
      <c r="J615" s="97" t="n">
        <v>0</v>
      </c>
      <c r="K615" s="97" t="n">
        <v>0</v>
      </c>
      <c r="L615" s="93" t="s">
        <v>120</v>
      </c>
      <c r="M615" s="97" t="n">
        <v>1977</v>
      </c>
      <c r="N615" s="97" t="n">
        <v>5</v>
      </c>
      <c r="O615" s="97" t="n">
        <v>0</v>
      </c>
      <c r="P615" s="97" t="n">
        <v>0</v>
      </c>
      <c r="Q615" s="97" t="n">
        <v>0</v>
      </c>
      <c r="R615" s="97" t="n">
        <f aca="false">Q615-S615-T615-U615</f>
        <v>0</v>
      </c>
      <c r="S615" s="97" t="n">
        <v>0</v>
      </c>
      <c r="T615" s="97" t="n">
        <v>0</v>
      </c>
      <c r="U615" s="97" t="n">
        <v>0</v>
      </c>
      <c r="V615" s="97" t="n">
        <v>0</v>
      </c>
      <c r="W615" s="97" t="n">
        <v>0</v>
      </c>
      <c r="X615" s="97" t="n">
        <v>0</v>
      </c>
      <c r="Y615" s="97" t="n">
        <v>0</v>
      </c>
      <c r="Z615" s="97"/>
    </row>
    <row r="616" customFormat="false" ht="12" hidden="false" customHeight="true" outlineLevel="0" collapsed="false">
      <c r="A616" s="93" t="s">
        <v>653</v>
      </c>
      <c r="B616" s="93" t="s">
        <v>174</v>
      </c>
      <c r="C616" s="93" t="s">
        <v>652</v>
      </c>
      <c r="D616" s="94" t="s">
        <v>507</v>
      </c>
      <c r="E616" s="94" t="s">
        <v>229</v>
      </c>
      <c r="F616" s="95" t="n">
        <f aca="false">5-((9*(O616+V616+X616+K616)/N616)-38.3)</f>
        <v>43.3</v>
      </c>
      <c r="G616" s="96" t="e">
        <f aca="false">H616/((R616*0.25)+(S616*0.5)+(T616*0.75)+(U616*1.75)*1.02)</f>
        <v>#DIV/0!</v>
      </c>
      <c r="H616" s="97" t="n">
        <v>0</v>
      </c>
      <c r="I616" s="97" t="n">
        <v>0</v>
      </c>
      <c r="J616" s="97" t="n">
        <v>0</v>
      </c>
      <c r="K616" s="97" t="n">
        <v>0</v>
      </c>
      <c r="L616" s="93" t="s">
        <v>120</v>
      </c>
      <c r="M616" s="97" t="n">
        <v>1977</v>
      </c>
      <c r="N616" s="97" t="n">
        <v>9</v>
      </c>
      <c r="O616" s="97" t="n">
        <v>0</v>
      </c>
      <c r="P616" s="97" t="n">
        <v>0</v>
      </c>
      <c r="Q616" s="97" t="n">
        <v>0</v>
      </c>
      <c r="R616" s="97" t="n">
        <f aca="false">Q616-S616-T616-U616</f>
        <v>0</v>
      </c>
      <c r="S616" s="97" t="n">
        <v>0</v>
      </c>
      <c r="T616" s="97" t="n">
        <v>0</v>
      </c>
      <c r="U616" s="97" t="n">
        <v>0</v>
      </c>
      <c r="V616" s="97" t="n">
        <v>0</v>
      </c>
      <c r="W616" s="97" t="n">
        <v>0</v>
      </c>
      <c r="X616" s="97" t="n">
        <v>0</v>
      </c>
      <c r="Y616" s="97" t="n">
        <v>0</v>
      </c>
      <c r="Z616" s="97"/>
    </row>
    <row r="617" customFormat="false" ht="12" hidden="false" customHeight="true" outlineLevel="0" collapsed="false">
      <c r="A617" s="93" t="s">
        <v>644</v>
      </c>
      <c r="B617" s="93" t="s">
        <v>108</v>
      </c>
      <c r="C617" s="93" t="s">
        <v>911</v>
      </c>
      <c r="D617" s="94" t="s">
        <v>1160</v>
      </c>
      <c r="E617" s="94" t="s">
        <v>383</v>
      </c>
      <c r="F617" s="95" t="n">
        <f aca="false">5-((9*(O617+V617+X617+K617)/N617)-38.3)</f>
        <v>12.2090909090909</v>
      </c>
      <c r="G617" s="96" t="n">
        <f aca="false">H617/((R617*0.25)+(S617*0.5)+(T617*0.75)+(U617*1.75)*1.02)</f>
        <v>1.07325595906652</v>
      </c>
      <c r="H617" s="97" t="n">
        <v>43</v>
      </c>
      <c r="I617" s="97" t="n">
        <v>3</v>
      </c>
      <c r="J617" s="97" t="n">
        <v>1</v>
      </c>
      <c r="K617" s="97" t="n">
        <v>2</v>
      </c>
      <c r="L617" s="93" t="s">
        <v>120</v>
      </c>
      <c r="M617" s="97" t="n">
        <v>1977</v>
      </c>
      <c r="N617" s="97" t="n">
        <v>110</v>
      </c>
      <c r="O617" s="97" t="n">
        <v>349</v>
      </c>
      <c r="P617" s="97" t="n">
        <v>40</v>
      </c>
      <c r="Q617" s="97" t="n">
        <v>83</v>
      </c>
      <c r="R617" s="97" t="n">
        <f aca="false">Q617-S617-T617-U617</f>
        <v>52</v>
      </c>
      <c r="S617" s="97" t="n">
        <v>22</v>
      </c>
      <c r="T617" s="97" t="n">
        <v>0</v>
      </c>
      <c r="U617" s="97" t="n">
        <v>9</v>
      </c>
      <c r="V617" s="97" t="n">
        <v>28</v>
      </c>
      <c r="W617" s="97" t="n">
        <v>7</v>
      </c>
      <c r="X617" s="97" t="n">
        <v>1</v>
      </c>
      <c r="Y617" s="97" t="n">
        <v>69</v>
      </c>
      <c r="Z617" s="97" t="n">
        <v>0.237822349570201</v>
      </c>
    </row>
    <row r="618" customFormat="false" ht="12" hidden="false" customHeight="true" outlineLevel="0" collapsed="false">
      <c r="A618" s="93" t="s">
        <v>583</v>
      </c>
      <c r="B618" s="93" t="s">
        <v>108</v>
      </c>
      <c r="C618" s="93" t="s">
        <v>652</v>
      </c>
      <c r="D618" s="94" t="s">
        <v>593</v>
      </c>
      <c r="E618" s="94" t="s">
        <v>194</v>
      </c>
      <c r="F618" s="95" t="n">
        <f aca="false">5-((9*(O618+V618+X618+K618)/N618)-38.3)</f>
        <v>42.7375</v>
      </c>
      <c r="G618" s="96" t="e">
        <f aca="false">H618/((R618*0.25)+(S618*0.5)+(T618*0.75)+(U618*1.75)*1.02)</f>
        <v>#DIV/0!</v>
      </c>
      <c r="H618" s="97" t="n">
        <v>0</v>
      </c>
      <c r="I618" s="97" t="n">
        <v>0</v>
      </c>
      <c r="J618" s="97" t="n">
        <v>0</v>
      </c>
      <c r="K618" s="97" t="n">
        <v>1</v>
      </c>
      <c r="L618" s="93" t="s">
        <v>120</v>
      </c>
      <c r="M618" s="97" t="n">
        <v>1977</v>
      </c>
      <c r="N618" s="97" t="n">
        <v>64</v>
      </c>
      <c r="O618" s="97" t="n">
        <v>3</v>
      </c>
      <c r="P618" s="97" t="n">
        <v>0</v>
      </c>
      <c r="Q618" s="97" t="n">
        <v>0</v>
      </c>
      <c r="R618" s="97" t="n">
        <f aca="false">Q618-S618-T618-U618</f>
        <v>0</v>
      </c>
      <c r="S618" s="97" t="n">
        <v>0</v>
      </c>
      <c r="T618" s="97" t="n">
        <v>0</v>
      </c>
      <c r="U618" s="97" t="n">
        <v>0</v>
      </c>
      <c r="V618" s="97" t="n">
        <v>0</v>
      </c>
      <c r="W618" s="97" t="n">
        <v>0</v>
      </c>
      <c r="X618" s="97" t="n">
        <v>0</v>
      </c>
      <c r="Y618" s="97" t="n">
        <v>0</v>
      </c>
      <c r="Z618" s="97" t="n">
        <v>0</v>
      </c>
    </row>
    <row r="619" customFormat="false" ht="12" hidden="false" customHeight="true" outlineLevel="0" collapsed="false">
      <c r="A619" s="93" t="s">
        <v>644</v>
      </c>
      <c r="B619" s="93" t="s">
        <v>174</v>
      </c>
      <c r="C619" s="93" t="s">
        <v>654</v>
      </c>
      <c r="D619" s="94" t="s">
        <v>1161</v>
      </c>
      <c r="E619" s="94" t="s">
        <v>150</v>
      </c>
      <c r="F619" s="95" t="n">
        <f aca="false">5-((9*(O619+V619+X619+K619)/N619)-38.3)</f>
        <v>25.3</v>
      </c>
      <c r="G619" s="96" t="n">
        <f aca="false">H619/((R619*0.25)+(S619*0.5)+(T619*0.75)+(U619*1.75)*1.03)</f>
        <v>0</v>
      </c>
      <c r="H619" s="97" t="n">
        <v>0</v>
      </c>
      <c r="I619" s="97" t="n">
        <v>1</v>
      </c>
      <c r="J619" s="97" t="n">
        <v>0</v>
      </c>
      <c r="K619" s="97" t="n">
        <v>0</v>
      </c>
      <c r="L619" s="93" t="s">
        <v>121</v>
      </c>
      <c r="M619" s="97" t="n">
        <v>1977</v>
      </c>
      <c r="N619" s="97" t="n">
        <v>1</v>
      </c>
      <c r="O619" s="97" t="n">
        <v>2</v>
      </c>
      <c r="P619" s="97" t="n">
        <v>0</v>
      </c>
      <c r="Q619" s="97" t="n">
        <v>1</v>
      </c>
      <c r="R619" s="97" t="n">
        <f aca="false">Q619-S619-T619-U619</f>
        <v>1</v>
      </c>
      <c r="S619" s="97" t="n">
        <v>0</v>
      </c>
      <c r="T619" s="97" t="n">
        <v>0</v>
      </c>
      <c r="U619" s="97" t="n">
        <v>0</v>
      </c>
      <c r="V619" s="97" t="n">
        <v>0</v>
      </c>
      <c r="W619" s="97" t="n">
        <v>0</v>
      </c>
      <c r="X619" s="97" t="n">
        <v>0</v>
      </c>
      <c r="Y619" s="97" t="n">
        <v>1</v>
      </c>
      <c r="Z619" s="97" t="n">
        <v>0.5</v>
      </c>
    </row>
    <row r="620" customFormat="false" ht="12" hidden="false" customHeight="true" outlineLevel="0" collapsed="false">
      <c r="A620" s="93" t="s">
        <v>656</v>
      </c>
      <c r="B620" s="93" t="s">
        <v>174</v>
      </c>
      <c r="C620" s="93" t="s">
        <v>9</v>
      </c>
      <c r="D620" s="94" t="s">
        <v>1161</v>
      </c>
      <c r="E620" s="94" t="s">
        <v>150</v>
      </c>
      <c r="F620" s="95" t="n">
        <f aca="false">5-((9*(O620+V620+X620+K620)/N620)-38.3)</f>
        <v>34.3</v>
      </c>
      <c r="G620" s="96" t="n">
        <f aca="false">H620/((R620*0.25)+(S620*0.5)+(T620*0.75)+(U620*1.75)*1.02)</f>
        <v>0</v>
      </c>
      <c r="H620" s="97" t="n">
        <v>0</v>
      </c>
      <c r="I620" s="97" t="n">
        <v>0</v>
      </c>
      <c r="J620" s="97" t="n">
        <v>0</v>
      </c>
      <c r="K620" s="97" t="n">
        <v>0</v>
      </c>
      <c r="L620" s="93" t="s">
        <v>121</v>
      </c>
      <c r="M620" s="97" t="n">
        <v>1977</v>
      </c>
      <c r="N620" s="97" t="n">
        <v>4</v>
      </c>
      <c r="O620" s="97" t="n">
        <v>4</v>
      </c>
      <c r="P620" s="97" t="n">
        <v>0</v>
      </c>
      <c r="Q620" s="97" t="n">
        <v>1</v>
      </c>
      <c r="R620" s="97" t="n">
        <f aca="false">Q620-S620-T620-U620</f>
        <v>0</v>
      </c>
      <c r="S620" s="97" t="n">
        <v>1</v>
      </c>
      <c r="T620" s="97" t="n">
        <v>0</v>
      </c>
      <c r="U620" s="97" t="n">
        <v>0</v>
      </c>
      <c r="V620" s="97" t="n">
        <v>0</v>
      </c>
      <c r="W620" s="97" t="n">
        <v>0</v>
      </c>
      <c r="X620" s="97" t="n">
        <v>0</v>
      </c>
      <c r="Y620" s="97" t="n">
        <v>2</v>
      </c>
      <c r="Z620" s="97" t="n">
        <v>0.25</v>
      </c>
    </row>
    <row r="621" customFormat="false" ht="12" hidden="false" customHeight="true" outlineLevel="0" collapsed="false">
      <c r="A621" s="93" t="s">
        <v>386</v>
      </c>
      <c r="B621" s="93" t="s">
        <v>108</v>
      </c>
      <c r="C621" s="93" t="s">
        <v>1126</v>
      </c>
      <c r="D621" s="94" t="s">
        <v>1162</v>
      </c>
      <c r="E621" s="94" t="s">
        <v>135</v>
      </c>
      <c r="F621" s="95" t="n">
        <f aca="false">5-((9*(O621+V621+X621+K621)/N621)-38.3)</f>
        <v>8.6728813559322</v>
      </c>
      <c r="G621" s="96" t="n">
        <f aca="false">H621/((R621*0.25)+(S621*0.5)+(T621*0.75)+(U621*1.75)*1.02)</f>
        <v>0.974124809741248</v>
      </c>
      <c r="H621" s="97" t="n">
        <v>48</v>
      </c>
      <c r="I621" s="97" t="n">
        <v>1</v>
      </c>
      <c r="J621" s="97" t="n">
        <v>4</v>
      </c>
      <c r="K621" s="97" t="n">
        <v>2</v>
      </c>
      <c r="L621" s="93" t="s">
        <v>121</v>
      </c>
      <c r="M621" s="97" t="n">
        <v>1977</v>
      </c>
      <c r="N621" s="97" t="n">
        <v>118</v>
      </c>
      <c r="O621" s="97" t="n">
        <v>392</v>
      </c>
      <c r="P621" s="97" t="n">
        <v>47</v>
      </c>
      <c r="Q621" s="97" t="n">
        <v>90</v>
      </c>
      <c r="R621" s="97" t="n">
        <f aca="false">Q621-S621-T621-U621</f>
        <v>61</v>
      </c>
      <c r="S621" s="97" t="n">
        <v>13</v>
      </c>
      <c r="T621" s="97" t="n">
        <v>1</v>
      </c>
      <c r="U621" s="97" t="n">
        <v>15</v>
      </c>
      <c r="V621" s="97" t="n">
        <v>60</v>
      </c>
      <c r="W621" s="97" t="n">
        <v>6</v>
      </c>
      <c r="X621" s="97" t="n">
        <v>0</v>
      </c>
      <c r="Y621" s="97" t="n">
        <v>109</v>
      </c>
      <c r="Z621" s="97" t="n">
        <v>0.229591836734694</v>
      </c>
    </row>
    <row r="622" customFormat="false" ht="12" hidden="false" customHeight="true" outlineLevel="0" collapsed="false">
      <c r="A622" s="93" t="s">
        <v>706</v>
      </c>
      <c r="B622" s="93" t="s">
        <v>174</v>
      </c>
      <c r="C622" s="93" t="s">
        <v>1163</v>
      </c>
      <c r="D622" s="94" t="s">
        <v>1164</v>
      </c>
      <c r="E622" s="94" t="s">
        <v>141</v>
      </c>
      <c r="F622" s="95" t="n">
        <f aca="false">5-((9*(O622+V622+X622+K622)/N622)-38.3)</f>
        <v>5.52368421052631</v>
      </c>
      <c r="G622" s="96" t="n">
        <f aca="false">H622/((R622*0.25)+(S622*0.5)+(T622*0.75)+(U622*1.75)*1.02)</f>
        <v>0.958152958152958</v>
      </c>
      <c r="H622" s="97" t="n">
        <v>83</v>
      </c>
      <c r="I622" s="97" t="n">
        <v>8</v>
      </c>
      <c r="J622" s="97" t="n">
        <v>5</v>
      </c>
      <c r="K622" s="97" t="n">
        <v>4</v>
      </c>
      <c r="L622" s="93" t="s">
        <v>120</v>
      </c>
      <c r="M622" s="97" t="n">
        <v>1977</v>
      </c>
      <c r="N622" s="97" t="n">
        <v>152</v>
      </c>
      <c r="O622" s="97" t="n">
        <v>570</v>
      </c>
      <c r="P622" s="97" t="n">
        <v>86</v>
      </c>
      <c r="Q622" s="97" t="n">
        <v>159</v>
      </c>
      <c r="R622" s="97" t="n">
        <f aca="false">Q622-S622-T622-U622</f>
        <v>103</v>
      </c>
      <c r="S622" s="97" t="n">
        <v>28</v>
      </c>
      <c r="T622" s="97" t="n">
        <v>3</v>
      </c>
      <c r="U622" s="97" t="n">
        <v>25</v>
      </c>
      <c r="V622" s="97" t="n">
        <v>57</v>
      </c>
      <c r="W622" s="97" t="n">
        <v>2</v>
      </c>
      <c r="X622" s="97" t="n">
        <v>7</v>
      </c>
      <c r="Y622" s="97" t="n">
        <v>70</v>
      </c>
      <c r="Z622" s="97" t="n">
        <v>0.278947368421053</v>
      </c>
    </row>
    <row r="623" customFormat="false" ht="12" hidden="false" customHeight="true" outlineLevel="0" collapsed="false">
      <c r="A623" s="93" t="s">
        <v>660</v>
      </c>
      <c r="B623" s="93" t="s">
        <v>174</v>
      </c>
      <c r="C623" s="93" t="s">
        <v>652</v>
      </c>
      <c r="D623" s="94" t="s">
        <v>233</v>
      </c>
      <c r="E623" s="94" t="s">
        <v>234</v>
      </c>
      <c r="F623" s="95" t="n">
        <f aca="false">5-((9*(O623+V623+X623+K623)/N623)-38.3)</f>
        <v>43.3</v>
      </c>
      <c r="G623" s="96" t="e">
        <f aca="false">H623/((R623*0.25)+(S623*0.5)+(T623*0.75)+(U623*1.75)*1.03)</f>
        <v>#DIV/0!</v>
      </c>
      <c r="H623" s="97" t="n">
        <v>0</v>
      </c>
      <c r="I623" s="97" t="n">
        <v>0</v>
      </c>
      <c r="J623" s="97" t="n">
        <v>0</v>
      </c>
      <c r="K623" s="97" t="n">
        <v>0</v>
      </c>
      <c r="L623" s="93" t="s">
        <v>667</v>
      </c>
      <c r="M623" s="97" t="n">
        <v>1977</v>
      </c>
      <c r="N623" s="97" t="n">
        <v>4</v>
      </c>
      <c r="O623" s="97" t="n">
        <v>0</v>
      </c>
      <c r="P623" s="97" t="n">
        <v>0</v>
      </c>
      <c r="Q623" s="97" t="n">
        <v>0</v>
      </c>
      <c r="R623" s="97" t="n">
        <f aca="false">Q623-S623-T623-U623</f>
        <v>0</v>
      </c>
      <c r="S623" s="97" t="n">
        <v>0</v>
      </c>
      <c r="T623" s="97" t="n">
        <v>0</v>
      </c>
      <c r="U623" s="97" t="n">
        <v>0</v>
      </c>
      <c r="V623" s="97" t="n">
        <v>0</v>
      </c>
      <c r="W623" s="97" t="n">
        <v>0</v>
      </c>
      <c r="X623" s="97" t="n">
        <v>0</v>
      </c>
      <c r="Y623" s="97" t="n">
        <v>0</v>
      </c>
      <c r="Z623" s="97"/>
    </row>
    <row r="624" customFormat="false" ht="12" hidden="false" customHeight="true" outlineLevel="0" collapsed="false">
      <c r="A624" s="93" t="s">
        <v>683</v>
      </c>
      <c r="B624" s="93" t="s">
        <v>174</v>
      </c>
      <c r="C624" s="93" t="s">
        <v>652</v>
      </c>
      <c r="D624" s="94" t="s">
        <v>233</v>
      </c>
      <c r="E624" s="94" t="s">
        <v>234</v>
      </c>
      <c r="F624" s="95" t="n">
        <f aca="false">5-((9*(O624+V624+X624+K624)/N624)-38.3)</f>
        <v>43.3</v>
      </c>
      <c r="G624" s="96" t="e">
        <f aca="false">H624/((R624*0.25)+(S624*0.5)+(T624*0.75)+(U624*1.75)*1.02)</f>
        <v>#DIV/0!</v>
      </c>
      <c r="H624" s="97" t="n">
        <v>0</v>
      </c>
      <c r="I624" s="97" t="n">
        <v>0</v>
      </c>
      <c r="J624" s="97" t="n">
        <v>0</v>
      </c>
      <c r="K624" s="97" t="n">
        <v>0</v>
      </c>
      <c r="L624" s="93" t="s">
        <v>667</v>
      </c>
      <c r="M624" s="97" t="n">
        <v>1977</v>
      </c>
      <c r="N624" s="97" t="n">
        <v>33</v>
      </c>
      <c r="O624" s="97" t="n">
        <v>0</v>
      </c>
      <c r="P624" s="97" t="n">
        <v>0</v>
      </c>
      <c r="Q624" s="97" t="n">
        <v>0</v>
      </c>
      <c r="R624" s="97" t="n">
        <f aca="false">Q624-S624-T624-U624</f>
        <v>0</v>
      </c>
      <c r="S624" s="97" t="n">
        <v>0</v>
      </c>
      <c r="T624" s="97" t="n">
        <v>0</v>
      </c>
      <c r="U624" s="97" t="n">
        <v>0</v>
      </c>
      <c r="V624" s="97" t="n">
        <v>0</v>
      </c>
      <c r="W624" s="97" t="n">
        <v>0</v>
      </c>
      <c r="X624" s="97" t="n">
        <v>0</v>
      </c>
      <c r="Y624" s="97" t="n">
        <v>0</v>
      </c>
      <c r="Z624" s="97"/>
    </row>
    <row r="625" customFormat="false" ht="12" hidden="false" customHeight="true" outlineLevel="0" collapsed="false">
      <c r="A625" s="93" t="s">
        <v>653</v>
      </c>
      <c r="B625" s="93" t="s">
        <v>174</v>
      </c>
      <c r="C625" s="93" t="s">
        <v>652</v>
      </c>
      <c r="D625" s="94" t="s">
        <v>575</v>
      </c>
      <c r="E625" s="94" t="s">
        <v>226</v>
      </c>
      <c r="F625" s="95" t="n">
        <f aca="false">5-((9*(O625+V625+X625+K625)/N625)-38.3)</f>
        <v>43.3</v>
      </c>
      <c r="G625" s="96" t="e">
        <f aca="false">H625/((R625*0.25)+(S625*0.5)+(T625*0.75)+(U625*1.75)*1.02)</f>
        <v>#DIV/0!</v>
      </c>
      <c r="H625" s="97" t="n">
        <v>0</v>
      </c>
      <c r="I625" s="97" t="n">
        <v>0</v>
      </c>
      <c r="J625" s="97" t="n">
        <v>0</v>
      </c>
      <c r="K625" s="97" t="n">
        <v>0</v>
      </c>
      <c r="L625" s="93" t="s">
        <v>120</v>
      </c>
      <c r="M625" s="97" t="n">
        <v>1977</v>
      </c>
      <c r="N625" s="97" t="n">
        <v>47</v>
      </c>
      <c r="O625" s="97" t="n">
        <v>0</v>
      </c>
      <c r="P625" s="97" t="n">
        <v>0</v>
      </c>
      <c r="Q625" s="97" t="n">
        <v>0</v>
      </c>
      <c r="R625" s="97" t="n">
        <f aca="false">Q625-S625-T625-U625</f>
        <v>0</v>
      </c>
      <c r="S625" s="97" t="n">
        <v>0</v>
      </c>
      <c r="T625" s="97" t="n">
        <v>0</v>
      </c>
      <c r="U625" s="97" t="n">
        <v>0</v>
      </c>
      <c r="V625" s="97" t="n">
        <v>0</v>
      </c>
      <c r="W625" s="97" t="n">
        <v>0</v>
      </c>
      <c r="X625" s="97" t="n">
        <v>0</v>
      </c>
      <c r="Y625" s="97" t="n">
        <v>0</v>
      </c>
      <c r="Z625" s="97"/>
    </row>
    <row r="626" customFormat="false" ht="12" hidden="false" customHeight="true" outlineLevel="0" collapsed="false">
      <c r="A626" s="93" t="s">
        <v>701</v>
      </c>
      <c r="B626" s="93" t="s">
        <v>108</v>
      </c>
      <c r="C626" s="93" t="s">
        <v>831</v>
      </c>
      <c r="D626" s="94" t="s">
        <v>1165</v>
      </c>
      <c r="E626" s="94" t="s">
        <v>276</v>
      </c>
      <c r="F626" s="95" t="n">
        <f aca="false">5-((9*(O626+V626+X626+K626)/N626)-38.3)</f>
        <v>4.98382352941177</v>
      </c>
      <c r="G626" s="96" t="n">
        <f aca="false">H626/((R626*0.25)+(S626*0.5)+(T626*0.75)+(U626*1.75)*1.02)</f>
        <v>0.872354073123797</v>
      </c>
      <c r="H626" s="97" t="n">
        <v>68</v>
      </c>
      <c r="I626" s="97" t="n">
        <v>1</v>
      </c>
      <c r="J626" s="97" t="n">
        <v>1</v>
      </c>
      <c r="K626" s="97" t="n">
        <v>0</v>
      </c>
      <c r="L626" s="93" t="s">
        <v>121</v>
      </c>
      <c r="M626" s="97" t="n">
        <v>1977</v>
      </c>
      <c r="N626" s="97" t="n">
        <v>136</v>
      </c>
      <c r="O626" s="97" t="n">
        <v>544</v>
      </c>
      <c r="P626" s="97" t="n">
        <v>70</v>
      </c>
      <c r="Q626" s="97" t="n">
        <v>156</v>
      </c>
      <c r="R626" s="97" t="n">
        <f aca="false">Q626-S626-T626-U626</f>
        <v>104</v>
      </c>
      <c r="S626" s="97" t="n">
        <v>31</v>
      </c>
      <c r="T626" s="97" t="n">
        <v>1</v>
      </c>
      <c r="U626" s="97" t="n">
        <v>20</v>
      </c>
      <c r="V626" s="97" t="n">
        <v>35</v>
      </c>
      <c r="W626" s="97" t="n">
        <v>3</v>
      </c>
      <c r="X626" s="97" t="n">
        <v>0</v>
      </c>
      <c r="Y626" s="97" t="n">
        <v>60</v>
      </c>
      <c r="Z626" s="97" t="n">
        <v>0.286764705882353</v>
      </c>
    </row>
    <row r="627" customFormat="false" ht="12" hidden="false" customHeight="true" outlineLevel="0" collapsed="false">
      <c r="A627" s="93" t="s">
        <v>583</v>
      </c>
      <c r="B627" s="93" t="s">
        <v>108</v>
      </c>
      <c r="C627" s="93" t="s">
        <v>652</v>
      </c>
      <c r="D627" s="94" t="s">
        <v>594</v>
      </c>
      <c r="E627" s="94" t="s">
        <v>226</v>
      </c>
      <c r="F627" s="95" t="n">
        <f aca="false">5-((9*(O627+V627+X627+K627)/N627)-38.3)</f>
        <v>23.9153846153846</v>
      </c>
      <c r="G627" s="96" t="n">
        <f aca="false">H627/((R627*0.25)+(S627*0.5)+(T627*0.75)+(U627*1.75)*1.02)</f>
        <v>1.31795716639209</v>
      </c>
      <c r="H627" s="97" t="n">
        <v>4</v>
      </c>
      <c r="I627" s="97" t="n">
        <v>0</v>
      </c>
      <c r="J627" s="97" t="n">
        <v>0</v>
      </c>
      <c r="K627" s="97" t="n">
        <v>4</v>
      </c>
      <c r="L627" s="93" t="s">
        <v>120</v>
      </c>
      <c r="M627" s="97" t="n">
        <v>1977</v>
      </c>
      <c r="N627" s="97" t="n">
        <v>26</v>
      </c>
      <c r="O627" s="97" t="n">
        <v>49</v>
      </c>
      <c r="P627" s="97" t="n">
        <v>1</v>
      </c>
      <c r="Q627" s="97" t="n">
        <v>6</v>
      </c>
      <c r="R627" s="97" t="n">
        <f aca="false">Q627-S627-T627-U627</f>
        <v>5</v>
      </c>
      <c r="S627" s="97" t="n">
        <v>0</v>
      </c>
      <c r="T627" s="97" t="n">
        <v>0</v>
      </c>
      <c r="U627" s="97" t="n">
        <v>1</v>
      </c>
      <c r="V627" s="97" t="n">
        <v>3</v>
      </c>
      <c r="W627" s="97" t="n">
        <v>0</v>
      </c>
      <c r="X627" s="97" t="n">
        <v>0</v>
      </c>
      <c r="Y627" s="97" t="n">
        <v>24</v>
      </c>
      <c r="Z627" s="97" t="n">
        <v>0.122448979591837</v>
      </c>
    </row>
    <row r="628" customFormat="false" ht="12" hidden="false" customHeight="true" outlineLevel="0" collapsed="false">
      <c r="A628" s="93" t="s">
        <v>651</v>
      </c>
      <c r="B628" s="93" t="s">
        <v>174</v>
      </c>
      <c r="C628" s="93" t="s">
        <v>62</v>
      </c>
      <c r="D628" s="94" t="s">
        <v>1166</v>
      </c>
      <c r="E628" s="94" t="s">
        <v>150</v>
      </c>
      <c r="F628" s="95" t="n">
        <f aca="false">5-((9*(O628+V628+X628+K628)/N628)-38.3)</f>
        <v>19.4764705882353</v>
      </c>
      <c r="G628" s="96" t="n">
        <f aca="false">H628/((R628*0.25)+(S628*0.5)+(T628*0.75)+(U628*1.75)*1.03)</f>
        <v>1.05980317940954</v>
      </c>
      <c r="H628" s="97" t="n">
        <v>7</v>
      </c>
      <c r="I628" s="97" t="n">
        <v>0</v>
      </c>
      <c r="J628" s="97" t="n">
        <v>0</v>
      </c>
      <c r="K628" s="97" t="n">
        <v>0</v>
      </c>
      <c r="L628" s="93" t="s">
        <v>120</v>
      </c>
      <c r="M628" s="97" t="n">
        <v>1977</v>
      </c>
      <c r="N628" s="97" t="n">
        <v>17</v>
      </c>
      <c r="O628" s="97" t="n">
        <v>40</v>
      </c>
      <c r="P628" s="97" t="n">
        <v>6</v>
      </c>
      <c r="Q628" s="97" t="n">
        <v>12</v>
      </c>
      <c r="R628" s="97" t="n">
        <f aca="false">Q628-S628-T628-U628</f>
        <v>8</v>
      </c>
      <c r="S628" s="97" t="n">
        <v>2</v>
      </c>
      <c r="T628" s="97" t="n">
        <v>0</v>
      </c>
      <c r="U628" s="97" t="n">
        <v>2</v>
      </c>
      <c r="V628" s="97" t="n">
        <v>4</v>
      </c>
      <c r="W628" s="97" t="n">
        <v>0</v>
      </c>
      <c r="X628" s="97" t="n">
        <v>1</v>
      </c>
      <c r="Y628" s="97" t="n">
        <v>9</v>
      </c>
      <c r="Z628" s="97" t="n">
        <v>0.3</v>
      </c>
    </row>
    <row r="629" customFormat="false" ht="12" hidden="false" customHeight="true" outlineLevel="0" collapsed="false">
      <c r="A629" s="93" t="s">
        <v>701</v>
      </c>
      <c r="B629" s="93" t="s">
        <v>108</v>
      </c>
      <c r="C629" s="93" t="s">
        <v>1118</v>
      </c>
      <c r="D629" s="94" t="s">
        <v>235</v>
      </c>
      <c r="E629" s="94" t="s">
        <v>1167</v>
      </c>
      <c r="F629" s="95" t="n">
        <f aca="false">5-((9*(O629+V629+X629+K629)/N629)-38.3)</f>
        <v>10.5946428571429</v>
      </c>
      <c r="G629" s="96" t="n">
        <f aca="false">H629/((R629*0.25)+(S629*0.5)+(T629*0.75)+(U629*1.75)*1.02)</f>
        <v>0.973514674302076</v>
      </c>
      <c r="H629" s="97" t="n">
        <v>34</v>
      </c>
      <c r="I629" s="97" t="n">
        <v>4</v>
      </c>
      <c r="J629" s="97" t="n">
        <v>5</v>
      </c>
      <c r="K629" s="97" t="n">
        <v>12</v>
      </c>
      <c r="L629" s="93" t="s">
        <v>120</v>
      </c>
      <c r="M629" s="97" t="n">
        <v>1977</v>
      </c>
      <c r="N629" s="97" t="n">
        <v>112</v>
      </c>
      <c r="O629" s="97" t="n">
        <v>361</v>
      </c>
      <c r="P629" s="97" t="n">
        <v>41</v>
      </c>
      <c r="Q629" s="97" t="n">
        <v>94</v>
      </c>
      <c r="R629" s="97" t="n">
        <f aca="false">Q629-S629-T629-U629</f>
        <v>77</v>
      </c>
      <c r="S629" s="97" t="n">
        <v>9</v>
      </c>
      <c r="T629" s="97" t="n">
        <v>3</v>
      </c>
      <c r="U629" s="97" t="n">
        <v>5</v>
      </c>
      <c r="V629" s="97" t="n">
        <v>33</v>
      </c>
      <c r="W629" s="97" t="n">
        <v>0</v>
      </c>
      <c r="X629" s="97" t="n">
        <v>1</v>
      </c>
      <c r="Y629" s="97" t="n">
        <v>29</v>
      </c>
      <c r="Z629" s="97" t="n">
        <v>0.260387811634349</v>
      </c>
    </row>
    <row r="630" customFormat="false" ht="12" hidden="false" customHeight="true" outlineLevel="0" collapsed="false">
      <c r="A630" s="93" t="s">
        <v>660</v>
      </c>
      <c r="B630" s="93" t="s">
        <v>174</v>
      </c>
      <c r="C630" s="93" t="s">
        <v>652</v>
      </c>
      <c r="D630" s="94" t="s">
        <v>235</v>
      </c>
      <c r="E630" s="94" t="s">
        <v>236</v>
      </c>
      <c r="F630" s="95" t="n">
        <f aca="false">5-((9*(O630+V630+X630+K630)/N630)-38.3)</f>
        <v>43.3</v>
      </c>
      <c r="G630" s="96" t="e">
        <f aca="false">H630/((R630*0.25)+(S630*0.5)+(T630*0.75)+(U630*1.75)*1.03)</f>
        <v>#DIV/0!</v>
      </c>
      <c r="H630" s="97" t="n">
        <v>0</v>
      </c>
      <c r="I630" s="97" t="n">
        <v>0</v>
      </c>
      <c r="J630" s="97" t="n">
        <v>0</v>
      </c>
      <c r="K630" s="97" t="n">
        <v>0</v>
      </c>
      <c r="L630" s="93" t="s">
        <v>121</v>
      </c>
      <c r="M630" s="97" t="n">
        <v>1977</v>
      </c>
      <c r="N630" s="97" t="n">
        <v>7</v>
      </c>
      <c r="O630" s="97" t="n">
        <v>0</v>
      </c>
      <c r="P630" s="97" t="n">
        <v>0</v>
      </c>
      <c r="Q630" s="97" t="n">
        <v>0</v>
      </c>
      <c r="R630" s="97" t="n">
        <f aca="false">Q630-S630-T630-U630</f>
        <v>0</v>
      </c>
      <c r="S630" s="97" t="n">
        <v>0</v>
      </c>
      <c r="T630" s="97" t="n">
        <v>0</v>
      </c>
      <c r="U630" s="97" t="n">
        <v>0</v>
      </c>
      <c r="V630" s="97" t="n">
        <v>0</v>
      </c>
      <c r="W630" s="97" t="n">
        <v>0</v>
      </c>
      <c r="X630" s="97" t="n">
        <v>0</v>
      </c>
      <c r="Y630" s="97" t="n">
        <v>0</v>
      </c>
      <c r="Z630" s="97"/>
    </row>
    <row r="631" customFormat="false" ht="12" hidden="false" customHeight="true" outlineLevel="0" collapsed="false">
      <c r="A631" s="93" t="s">
        <v>644</v>
      </c>
      <c r="B631" s="93" t="s">
        <v>108</v>
      </c>
      <c r="C631" s="93" t="s">
        <v>652</v>
      </c>
      <c r="D631" s="94" t="s">
        <v>235</v>
      </c>
      <c r="E631" s="94" t="s">
        <v>279</v>
      </c>
      <c r="F631" s="95" t="n">
        <f aca="false">5-((9*(O631+V631+X631+K631)/N631)-38.3)</f>
        <v>39.6333333333333</v>
      </c>
      <c r="G631" s="96" t="n">
        <f aca="false">H631/((R631*0.25)+(S631*0.5)+(T631*0.75)+(U631*1.75)*1.02)</f>
        <v>0.8</v>
      </c>
      <c r="H631" s="97" t="n">
        <v>1</v>
      </c>
      <c r="I631" s="97" t="n">
        <v>0</v>
      </c>
      <c r="J631" s="97" t="n">
        <v>0</v>
      </c>
      <c r="K631" s="97" t="n">
        <v>0</v>
      </c>
      <c r="L631" s="93" t="s">
        <v>121</v>
      </c>
      <c r="M631" s="97" t="n">
        <v>1977</v>
      </c>
      <c r="N631" s="97" t="n">
        <v>27</v>
      </c>
      <c r="O631" s="97" t="n">
        <v>10</v>
      </c>
      <c r="P631" s="97" t="n">
        <v>0</v>
      </c>
      <c r="Q631" s="97" t="n">
        <v>3</v>
      </c>
      <c r="R631" s="97" t="n">
        <f aca="false">Q631-S631-T631-U631</f>
        <v>2</v>
      </c>
      <c r="S631" s="97" t="n">
        <v>0</v>
      </c>
      <c r="T631" s="97" t="n">
        <v>1</v>
      </c>
      <c r="U631" s="97" t="n">
        <v>0</v>
      </c>
      <c r="V631" s="97" t="n">
        <v>1</v>
      </c>
      <c r="W631" s="97" t="n">
        <v>0</v>
      </c>
      <c r="X631" s="97" t="n">
        <v>0</v>
      </c>
      <c r="Y631" s="97" t="n">
        <v>5</v>
      </c>
      <c r="Z631" s="97" t="n">
        <v>0.3</v>
      </c>
    </row>
    <row r="632" customFormat="false" ht="12" hidden="false" customHeight="true" outlineLevel="0" collapsed="false">
      <c r="A632" s="93" t="s">
        <v>706</v>
      </c>
      <c r="B632" s="93" t="s">
        <v>174</v>
      </c>
      <c r="C632" s="93" t="s">
        <v>695</v>
      </c>
      <c r="D632" s="94" t="s">
        <v>235</v>
      </c>
      <c r="E632" s="94" t="s">
        <v>392</v>
      </c>
      <c r="F632" s="95" t="n">
        <f aca="false">5-((9*(O632+V632+X632+K632)/N632)-38.3)</f>
        <v>16.1695652173913</v>
      </c>
      <c r="G632" s="96" t="n">
        <f aca="false">H632/((R632*0.25)+(S632*0.5)+(T632*0.75)+(U632*1.75)*1.02)</f>
        <v>1.19442601194426</v>
      </c>
      <c r="H632" s="97" t="n">
        <v>45</v>
      </c>
      <c r="I632" s="97" t="n">
        <v>1</v>
      </c>
      <c r="J632" s="97" t="n">
        <v>7</v>
      </c>
      <c r="K632" s="97" t="n">
        <v>9</v>
      </c>
      <c r="L632" s="93" t="s">
        <v>120</v>
      </c>
      <c r="M632" s="97" t="n">
        <v>1977</v>
      </c>
      <c r="N632" s="97" t="n">
        <v>138</v>
      </c>
      <c r="O632" s="97" t="n">
        <v>375</v>
      </c>
      <c r="P632" s="97" t="n">
        <v>42</v>
      </c>
      <c r="Q632" s="97" t="n">
        <v>93</v>
      </c>
      <c r="R632" s="97" t="n">
        <f aca="false">Q632-S632-T632-U632</f>
        <v>67</v>
      </c>
      <c r="S632" s="97" t="n">
        <v>15</v>
      </c>
      <c r="T632" s="97" t="n">
        <v>6</v>
      </c>
      <c r="U632" s="97" t="n">
        <v>5</v>
      </c>
      <c r="V632" s="97" t="n">
        <v>31</v>
      </c>
      <c r="W632" s="97" t="n">
        <v>0</v>
      </c>
      <c r="X632" s="97" t="n">
        <v>1</v>
      </c>
      <c r="Y632" s="97" t="n">
        <v>39</v>
      </c>
      <c r="Z632" s="97" t="n">
        <v>0.248</v>
      </c>
    </row>
    <row r="633" customFormat="false" ht="12" hidden="false" customHeight="true" outlineLevel="0" collapsed="false">
      <c r="A633" s="93" t="s">
        <v>653</v>
      </c>
      <c r="B633" s="93" t="s">
        <v>174</v>
      </c>
      <c r="C633" s="93" t="s">
        <v>652</v>
      </c>
      <c r="D633" s="94" t="s">
        <v>235</v>
      </c>
      <c r="E633" s="94" t="s">
        <v>393</v>
      </c>
      <c r="F633" s="95" t="n">
        <f aca="false">5-((9*(O633+V633+X633+K633)/N633)-38.3)</f>
        <v>43.3</v>
      </c>
      <c r="G633" s="96" t="e">
        <f aca="false">H633/((R633*0.25)+(S633*0.5)+(T633*0.75)+(U633*1.75)*1.02)</f>
        <v>#DIV/0!</v>
      </c>
      <c r="H633" s="97" t="n">
        <v>0</v>
      </c>
      <c r="I633" s="97" t="n">
        <v>0</v>
      </c>
      <c r="J633" s="97" t="n">
        <v>0</v>
      </c>
      <c r="K633" s="97" t="n">
        <v>0</v>
      </c>
      <c r="L633" s="93" t="s">
        <v>120</v>
      </c>
      <c r="M633" s="97" t="n">
        <v>1977</v>
      </c>
      <c r="N633" s="97" t="n">
        <v>14</v>
      </c>
      <c r="O633" s="97" t="n">
        <v>0</v>
      </c>
      <c r="P633" s="97" t="n">
        <v>0</v>
      </c>
      <c r="Q633" s="97" t="n">
        <v>0</v>
      </c>
      <c r="R633" s="97" t="n">
        <f aca="false">Q633-S633-T633-U633</f>
        <v>0</v>
      </c>
      <c r="S633" s="97" t="n">
        <v>0</v>
      </c>
      <c r="T633" s="97" t="n">
        <v>0</v>
      </c>
      <c r="U633" s="97" t="n">
        <v>0</v>
      </c>
      <c r="V633" s="97" t="n">
        <v>0</v>
      </c>
      <c r="W633" s="97" t="n">
        <v>0</v>
      </c>
      <c r="X633" s="97" t="n">
        <v>0</v>
      </c>
      <c r="Y633" s="97" t="n">
        <v>0</v>
      </c>
      <c r="Z633" s="97"/>
    </row>
    <row r="634" customFormat="false" ht="12" hidden="false" customHeight="true" outlineLevel="0" collapsed="false">
      <c r="A634" s="93" t="s">
        <v>734</v>
      </c>
      <c r="B634" s="93" t="s">
        <v>174</v>
      </c>
      <c r="C634" s="93" t="s">
        <v>1072</v>
      </c>
      <c r="D634" s="94" t="s">
        <v>1168</v>
      </c>
      <c r="E634" s="94" t="s">
        <v>1169</v>
      </c>
      <c r="F634" s="95" t="n">
        <f aca="false">5-((9*(O634+V634+X634+K634)/N634)-38.3)</f>
        <v>15.3649350649351</v>
      </c>
      <c r="G634" s="96" t="n">
        <f aca="false">H634/((R634*0.25)+(S634*0.5)+(T634*0.75)+(U634*1.75)*1.03)</f>
        <v>1.17544914178855</v>
      </c>
      <c r="H634" s="97" t="n">
        <v>44</v>
      </c>
      <c r="I634" s="97" t="n">
        <v>0</v>
      </c>
      <c r="J634" s="97" t="n">
        <v>0</v>
      </c>
      <c r="K634" s="97" t="n">
        <v>0</v>
      </c>
      <c r="L634" s="93" t="s">
        <v>120</v>
      </c>
      <c r="M634" s="97" t="n">
        <v>1977</v>
      </c>
      <c r="N634" s="97" t="n">
        <v>77</v>
      </c>
      <c r="O634" s="97" t="n">
        <v>233</v>
      </c>
      <c r="P634" s="97" t="n">
        <v>32</v>
      </c>
      <c r="Q634" s="97" t="n">
        <v>57</v>
      </c>
      <c r="R634" s="97" t="n">
        <f aca="false">Q634-S634-T634-U634</f>
        <v>34</v>
      </c>
      <c r="S634" s="97" t="n">
        <v>8</v>
      </c>
      <c r="T634" s="97" t="n">
        <v>2</v>
      </c>
      <c r="U634" s="97" t="n">
        <v>13</v>
      </c>
      <c r="V634" s="97" t="n">
        <v>5</v>
      </c>
      <c r="W634" s="97" t="n">
        <v>1</v>
      </c>
      <c r="X634" s="97" t="n">
        <v>1</v>
      </c>
      <c r="Y634" s="97" t="n">
        <v>53</v>
      </c>
      <c r="Z634" s="97" t="n">
        <v>0.244635193133047</v>
      </c>
    </row>
    <row r="635" customFormat="false" ht="12" hidden="false" customHeight="true" outlineLevel="0" collapsed="false">
      <c r="A635" s="93" t="s">
        <v>644</v>
      </c>
      <c r="B635" s="93" t="s">
        <v>108</v>
      </c>
      <c r="C635" s="93" t="s">
        <v>721</v>
      </c>
      <c r="D635" s="94" t="s">
        <v>1170</v>
      </c>
      <c r="E635" s="94" t="s">
        <v>406</v>
      </c>
      <c r="F635" s="95" t="n">
        <f aca="false">5-((9*(O635+V635+X635+K635)/N635)-38.3)</f>
        <v>7.89558823529411</v>
      </c>
      <c r="G635" s="96" t="n">
        <f aca="false">H635/((R635*0.25)+(S635*0.5)+(T635*0.75)+(U635*1.75)*1.02)</f>
        <v>1.0885856275144</v>
      </c>
      <c r="H635" s="97" t="n">
        <v>69</v>
      </c>
      <c r="I635" s="97" t="n">
        <v>0</v>
      </c>
      <c r="J635" s="97" t="n">
        <v>3</v>
      </c>
      <c r="K635" s="97" t="n">
        <v>0</v>
      </c>
      <c r="L635" s="93" t="s">
        <v>120</v>
      </c>
      <c r="M635" s="97" t="n">
        <v>1977</v>
      </c>
      <c r="N635" s="97" t="n">
        <v>136</v>
      </c>
      <c r="O635" s="97" t="n">
        <v>490</v>
      </c>
      <c r="P635" s="97" t="n">
        <v>56</v>
      </c>
      <c r="Q635" s="97" t="n">
        <v>142</v>
      </c>
      <c r="R635" s="97" t="n">
        <f aca="false">Q635-S635-T635-U635</f>
        <v>92</v>
      </c>
      <c r="S635" s="97" t="n">
        <v>34</v>
      </c>
      <c r="T635" s="97" t="n">
        <v>5</v>
      </c>
      <c r="U635" s="97" t="n">
        <v>11</v>
      </c>
      <c r="V635" s="97" t="n">
        <v>43</v>
      </c>
      <c r="W635" s="97" t="n">
        <v>4</v>
      </c>
      <c r="X635" s="97" t="n">
        <v>2</v>
      </c>
      <c r="Y635" s="97" t="n">
        <v>75</v>
      </c>
      <c r="Z635" s="97" t="n">
        <v>0.289795918367347</v>
      </c>
    </row>
    <row r="636" customFormat="false" ht="12" hidden="false" customHeight="true" outlineLevel="0" collapsed="false">
      <c r="A636" s="93" t="s">
        <v>664</v>
      </c>
      <c r="B636" s="93" t="s">
        <v>108</v>
      </c>
      <c r="C636" s="93" t="s">
        <v>1171</v>
      </c>
      <c r="D636" s="94" t="s">
        <v>1170</v>
      </c>
      <c r="E636" s="94" t="s">
        <v>714</v>
      </c>
      <c r="F636" s="95" t="n">
        <f aca="false">5-((9*(O636+V636+X636+K636)/N636)-38.3)</f>
        <v>32.3615384615385</v>
      </c>
      <c r="G636" s="96" t="n">
        <f aca="false">H636/((R636*0.25)+(S636*0.5)+(T636*0.75)+(U636*1.75)*1.02)</f>
        <v>1.32645541635962</v>
      </c>
      <c r="H636" s="97" t="n">
        <v>9</v>
      </c>
      <c r="I636" s="97" t="n">
        <v>0</v>
      </c>
      <c r="J636" s="97" t="n">
        <v>0</v>
      </c>
      <c r="K636" s="97" t="n">
        <v>0</v>
      </c>
      <c r="L636" s="93" t="s">
        <v>120</v>
      </c>
      <c r="M636" s="97" t="n">
        <v>1977</v>
      </c>
      <c r="N636" s="97" t="n">
        <v>65</v>
      </c>
      <c r="O636" s="97" t="n">
        <v>74</v>
      </c>
      <c r="P636" s="97" t="n">
        <v>3</v>
      </c>
      <c r="Q636" s="97" t="n">
        <v>15</v>
      </c>
      <c r="R636" s="97" t="n">
        <f aca="false">Q636-S636-T636-U636</f>
        <v>9</v>
      </c>
      <c r="S636" s="97" t="n">
        <v>4</v>
      </c>
      <c r="T636" s="97" t="n">
        <v>1</v>
      </c>
      <c r="U636" s="97" t="n">
        <v>1</v>
      </c>
      <c r="V636" s="97" t="n">
        <v>5</v>
      </c>
      <c r="W636" s="97" t="n">
        <v>3</v>
      </c>
      <c r="X636" s="97" t="n">
        <v>0</v>
      </c>
      <c r="Y636" s="97" t="n">
        <v>12</v>
      </c>
      <c r="Z636" s="97" t="n">
        <v>0.202702702702703</v>
      </c>
    </row>
    <row r="637" customFormat="false" ht="12" hidden="false" customHeight="true" outlineLevel="0" collapsed="false">
      <c r="A637" s="93" t="s">
        <v>751</v>
      </c>
      <c r="B637" s="93" t="s">
        <v>108</v>
      </c>
      <c r="C637" s="93" t="s">
        <v>721</v>
      </c>
      <c r="D637" s="94" t="s">
        <v>1172</v>
      </c>
      <c r="E637" s="94" t="s">
        <v>1173</v>
      </c>
      <c r="F637" s="95" t="n">
        <f aca="false">5-((9*(O637+V637+X637+K637)/N637)-38.3)</f>
        <v>11.44</v>
      </c>
      <c r="G637" s="96" t="n">
        <f aca="false">H637/((R637*0.25)+(S637*0.5)+(T637*0.75)+(U637*1.75)*1.02)</f>
        <v>0.686938074552985</v>
      </c>
      <c r="H637" s="97" t="n">
        <v>34</v>
      </c>
      <c r="I637" s="97" t="n">
        <v>53</v>
      </c>
      <c r="J637" s="97" t="n">
        <v>16</v>
      </c>
      <c r="K637" s="97" t="n">
        <v>0</v>
      </c>
      <c r="L637" s="93" t="s">
        <v>121</v>
      </c>
      <c r="M637" s="97" t="n">
        <v>1977</v>
      </c>
      <c r="N637" s="97" t="n">
        <v>150</v>
      </c>
      <c r="O637" s="97" t="n">
        <v>492</v>
      </c>
      <c r="P637" s="97" t="n">
        <v>69</v>
      </c>
      <c r="Q637" s="97" t="n">
        <v>118</v>
      </c>
      <c r="R637" s="97" t="n">
        <f aca="false">Q637-S637-T637-U637</f>
        <v>83</v>
      </c>
      <c r="S637" s="97" t="n">
        <v>19</v>
      </c>
      <c r="T637" s="97" t="n">
        <v>9</v>
      </c>
      <c r="U637" s="97" t="n">
        <v>7</v>
      </c>
      <c r="V637" s="97" t="n">
        <v>38</v>
      </c>
      <c r="W637" s="97" t="n">
        <v>5</v>
      </c>
      <c r="X637" s="97" t="n">
        <v>1</v>
      </c>
      <c r="Y637" s="97" t="n">
        <v>102</v>
      </c>
      <c r="Z637" s="97" t="n">
        <v>0.239837398373984</v>
      </c>
    </row>
    <row r="638" customFormat="false" ht="12" hidden="false" customHeight="true" outlineLevel="0" collapsed="false">
      <c r="A638" s="93" t="s">
        <v>669</v>
      </c>
      <c r="B638" s="93" t="s">
        <v>174</v>
      </c>
      <c r="C638" s="93" t="s">
        <v>652</v>
      </c>
      <c r="D638" s="94" t="s">
        <v>621</v>
      </c>
      <c r="E638" s="94" t="s">
        <v>622</v>
      </c>
      <c r="F638" s="95" t="n">
        <f aca="false">5-((9*(O638+V638+X638+K638)/N638)-38.3)</f>
        <v>43.3</v>
      </c>
      <c r="G638" s="96" t="e">
        <f aca="false">H638/((R638*0.25)+(S638*0.5)+(T638*0.75)+(U638*1.75)*1.02)</f>
        <v>#DIV/0!</v>
      </c>
      <c r="H638" s="97" t="n">
        <v>0</v>
      </c>
      <c r="I638" s="97" t="n">
        <v>0</v>
      </c>
      <c r="J638" s="97" t="n">
        <v>0</v>
      </c>
      <c r="K638" s="97" t="n">
        <v>0</v>
      </c>
      <c r="L638" s="93" t="s">
        <v>667</v>
      </c>
      <c r="M638" s="97" t="n">
        <v>1977</v>
      </c>
      <c r="N638" s="97" t="n">
        <v>18</v>
      </c>
      <c r="O638" s="97" t="n">
        <v>0</v>
      </c>
      <c r="P638" s="97" t="n">
        <v>0</v>
      </c>
      <c r="Q638" s="97" t="n">
        <v>0</v>
      </c>
      <c r="R638" s="97" t="n">
        <f aca="false">Q638-S638-T638-U638</f>
        <v>0</v>
      </c>
      <c r="S638" s="97" t="n">
        <v>0</v>
      </c>
      <c r="T638" s="97" t="n">
        <v>0</v>
      </c>
      <c r="U638" s="97" t="n">
        <v>0</v>
      </c>
      <c r="V638" s="97" t="n">
        <v>0</v>
      </c>
      <c r="W638" s="97" t="n">
        <v>0</v>
      </c>
      <c r="X638" s="97" t="n">
        <v>0</v>
      </c>
      <c r="Y638" s="97" t="n">
        <v>0</v>
      </c>
      <c r="Z638" s="97"/>
    </row>
    <row r="639" customFormat="false" ht="12" hidden="false" customHeight="true" outlineLevel="0" collapsed="false">
      <c r="A639" s="93" t="s">
        <v>663</v>
      </c>
      <c r="B639" s="93" t="s">
        <v>108</v>
      </c>
      <c r="C639" s="93" t="s">
        <v>688</v>
      </c>
      <c r="D639" s="94" t="s">
        <v>1174</v>
      </c>
      <c r="E639" s="94" t="s">
        <v>300</v>
      </c>
      <c r="F639" s="95" t="n">
        <f aca="false">5-((9*(O639+V639+X639+K639)/N639)-38.3)</f>
        <v>5.65294117647058</v>
      </c>
      <c r="G639" s="96" t="n">
        <f aca="false">H639/((R639*0.25)+(S639*0.5)+(T639*0.75)+(U639*1.75)*1.02)</f>
        <v>0.980885311871227</v>
      </c>
      <c r="H639" s="97" t="n">
        <v>78</v>
      </c>
      <c r="I639" s="97" t="n">
        <v>49</v>
      </c>
      <c r="J639" s="97" t="n">
        <v>10</v>
      </c>
      <c r="K639" s="97" t="n">
        <v>0</v>
      </c>
      <c r="L639" s="93" t="s">
        <v>121</v>
      </c>
      <c r="M639" s="97" t="n">
        <v>1977</v>
      </c>
      <c r="N639" s="97" t="n">
        <v>153</v>
      </c>
      <c r="O639" s="97" t="n">
        <v>521</v>
      </c>
      <c r="P639" s="97" t="n">
        <v>113</v>
      </c>
      <c r="Q639" s="97" t="n">
        <v>150</v>
      </c>
      <c r="R639" s="97" t="n">
        <f aca="false">Q639-S639-T639-U639</f>
        <v>101</v>
      </c>
      <c r="S639" s="97" t="n">
        <v>21</v>
      </c>
      <c r="T639" s="97" t="n">
        <v>6</v>
      </c>
      <c r="U639" s="97" t="n">
        <v>22</v>
      </c>
      <c r="V639" s="97" t="n">
        <v>117</v>
      </c>
      <c r="W639" s="97" t="n">
        <v>2</v>
      </c>
      <c r="X639" s="97" t="n">
        <v>2</v>
      </c>
      <c r="Y639" s="97" t="n">
        <v>58</v>
      </c>
      <c r="Z639" s="97" t="n">
        <v>0.287907869481766</v>
      </c>
    </row>
    <row r="640" customFormat="false" ht="12" hidden="false" customHeight="true" outlineLevel="0" collapsed="false">
      <c r="A640" s="93" t="s">
        <v>656</v>
      </c>
      <c r="B640" s="93" t="s">
        <v>174</v>
      </c>
      <c r="C640" s="93" t="s">
        <v>652</v>
      </c>
      <c r="D640" s="94" t="s">
        <v>342</v>
      </c>
      <c r="E640" s="94" t="s">
        <v>260</v>
      </c>
      <c r="F640" s="95" t="n">
        <f aca="false">5-((9*(O640+V640+X640+K640)/N640)-38.3)</f>
        <v>43.3</v>
      </c>
      <c r="G640" s="96" t="e">
        <f aca="false">H640/((R640*0.25)+(S640*0.5)+(T640*0.75)+(U640*1.75)*1.02)</f>
        <v>#DIV/0!</v>
      </c>
      <c r="H640" s="97" t="n">
        <v>0</v>
      </c>
      <c r="I640" s="97" t="n">
        <v>0</v>
      </c>
      <c r="J640" s="97" t="n">
        <v>0</v>
      </c>
      <c r="K640" s="97" t="n">
        <v>0</v>
      </c>
      <c r="L640" s="93" t="s">
        <v>120</v>
      </c>
      <c r="M640" s="97" t="n">
        <v>1977</v>
      </c>
      <c r="N640" s="97" t="n">
        <v>7</v>
      </c>
      <c r="O640" s="97" t="n">
        <v>0</v>
      </c>
      <c r="P640" s="97" t="n">
        <v>0</v>
      </c>
      <c r="Q640" s="97" t="n">
        <v>0</v>
      </c>
      <c r="R640" s="97" t="n">
        <f aca="false">Q640-S640-T640-U640</f>
        <v>0</v>
      </c>
      <c r="S640" s="97" t="n">
        <v>0</v>
      </c>
      <c r="T640" s="97" t="n">
        <v>0</v>
      </c>
      <c r="U640" s="97" t="n">
        <v>0</v>
      </c>
      <c r="V640" s="97" t="n">
        <v>0</v>
      </c>
      <c r="W640" s="97" t="n">
        <v>0</v>
      </c>
      <c r="X640" s="97" t="n">
        <v>0</v>
      </c>
      <c r="Y640" s="97" t="n">
        <v>0</v>
      </c>
      <c r="Z640" s="97"/>
    </row>
    <row r="641" customFormat="false" ht="12" hidden="false" customHeight="true" outlineLevel="0" collapsed="false">
      <c r="A641" s="93" t="s">
        <v>686</v>
      </c>
      <c r="B641" s="93" t="s">
        <v>108</v>
      </c>
      <c r="C641" s="93" t="s">
        <v>680</v>
      </c>
      <c r="D641" s="94" t="s">
        <v>1175</v>
      </c>
      <c r="E641" s="94" t="s">
        <v>196</v>
      </c>
      <c r="F641" s="95" t="n">
        <f aca="false">5-((9*(O641+V641+X641+K641)/N641)-38.3)</f>
        <v>28.9</v>
      </c>
      <c r="G641" s="96" t="n">
        <f aca="false">H641/((R641*0.25)+(S641*0.5)+(T641*0.75)+(U641*1.75)*1.02)</f>
        <v>1.33333333333333</v>
      </c>
      <c r="H641" s="97" t="n">
        <v>1</v>
      </c>
      <c r="I641" s="97" t="n">
        <v>0</v>
      </c>
      <c r="J641" s="97" t="n">
        <v>0</v>
      </c>
      <c r="K641" s="97" t="n">
        <v>0</v>
      </c>
      <c r="L641" s="93" t="s">
        <v>120</v>
      </c>
      <c r="M641" s="97" t="n">
        <v>1977</v>
      </c>
      <c r="N641" s="97" t="n">
        <v>5</v>
      </c>
      <c r="O641" s="97" t="n">
        <v>7</v>
      </c>
      <c r="P641" s="97" t="n">
        <v>3</v>
      </c>
      <c r="Q641" s="97" t="n">
        <v>3</v>
      </c>
      <c r="R641" s="97" t="n">
        <f aca="false">Q641-S641-T641-U641</f>
        <v>3</v>
      </c>
      <c r="S641" s="97" t="n">
        <v>0</v>
      </c>
      <c r="T641" s="97" t="n">
        <v>0</v>
      </c>
      <c r="U641" s="97" t="n">
        <v>0</v>
      </c>
      <c r="V641" s="97" t="n">
        <v>1</v>
      </c>
      <c r="W641" s="97" t="n">
        <v>0</v>
      </c>
      <c r="X641" s="97" t="n">
        <v>0</v>
      </c>
      <c r="Y641" s="97" t="n">
        <v>1</v>
      </c>
      <c r="Z641" s="97" t="n">
        <v>0.428571428571429</v>
      </c>
    </row>
    <row r="642" customFormat="false" ht="12" hidden="false" customHeight="true" outlineLevel="0" collapsed="false">
      <c r="A642" s="93" t="s">
        <v>663</v>
      </c>
      <c r="B642" s="93" t="s">
        <v>108</v>
      </c>
      <c r="C642" s="93" t="s">
        <v>652</v>
      </c>
      <c r="D642" s="94" t="s">
        <v>303</v>
      </c>
      <c r="E642" s="94" t="s">
        <v>229</v>
      </c>
      <c r="F642" s="95" t="n">
        <f aca="false">5-((9*(O642+V642+X642+K642)/N642)-38.3)</f>
        <v>26.1181818181818</v>
      </c>
      <c r="G642" s="96" t="n">
        <f aca="false">H642/((R642*0.25)+(S642*0.5)+(T642*0.75)+(U642*1.75)*1.02)</f>
        <v>0.565770862800566</v>
      </c>
      <c r="H642" s="97" t="n">
        <v>2</v>
      </c>
      <c r="I642" s="97" t="n">
        <v>0</v>
      </c>
      <c r="J642" s="97" t="n">
        <v>0</v>
      </c>
      <c r="K642" s="97" t="n">
        <v>1</v>
      </c>
      <c r="L642" s="93" t="s">
        <v>120</v>
      </c>
      <c r="M642" s="97" t="n">
        <v>1977</v>
      </c>
      <c r="N642" s="97" t="n">
        <v>22</v>
      </c>
      <c r="O642" s="97" t="n">
        <v>38</v>
      </c>
      <c r="P642" s="97" t="n">
        <v>3</v>
      </c>
      <c r="Q642" s="97" t="n">
        <v>7</v>
      </c>
      <c r="R642" s="97" t="n">
        <f aca="false">Q642-S642-T642-U642</f>
        <v>5</v>
      </c>
      <c r="S642" s="97" t="n">
        <v>1</v>
      </c>
      <c r="T642" s="97" t="n">
        <v>0</v>
      </c>
      <c r="U642" s="97" t="n">
        <v>1</v>
      </c>
      <c r="V642" s="97" t="n">
        <v>3</v>
      </c>
      <c r="W642" s="97" t="n">
        <v>0</v>
      </c>
      <c r="X642" s="97" t="n">
        <v>0</v>
      </c>
      <c r="Y642" s="97" t="n">
        <v>10</v>
      </c>
      <c r="Z642" s="97" t="n">
        <v>0.184210526315789</v>
      </c>
    </row>
    <row r="643" customFormat="false" ht="12" hidden="false" customHeight="true" outlineLevel="0" collapsed="false">
      <c r="A643" s="93" t="s">
        <v>386</v>
      </c>
      <c r="B643" s="93" t="s">
        <v>108</v>
      </c>
      <c r="C643" s="93" t="s">
        <v>654</v>
      </c>
      <c r="D643" s="94" t="s">
        <v>1176</v>
      </c>
      <c r="E643" s="94" t="s">
        <v>308</v>
      </c>
      <c r="F643" s="95" t="n">
        <f aca="false">5-((9*(O643+V643+X643+K643)/N643)-38.3)</f>
        <v>34.1163265306122</v>
      </c>
      <c r="G643" s="96" t="n">
        <f aca="false">H643/((R643*0.25)+(S643*0.5)+(T643*0.75)+(U643*1.75)*1.02)</f>
        <v>0.722673893405601</v>
      </c>
      <c r="H643" s="97" t="n">
        <v>4</v>
      </c>
      <c r="I643" s="97" t="n">
        <v>1</v>
      </c>
      <c r="J643" s="97" t="n">
        <v>1</v>
      </c>
      <c r="K643" s="97" t="n">
        <v>2</v>
      </c>
      <c r="L643" s="93" t="s">
        <v>120</v>
      </c>
      <c r="M643" s="97" t="n">
        <v>1977</v>
      </c>
      <c r="N643" s="97" t="n">
        <v>49</v>
      </c>
      <c r="O643" s="97" t="n">
        <v>38</v>
      </c>
      <c r="P643" s="97" t="n">
        <v>5</v>
      </c>
      <c r="Q643" s="97" t="n">
        <v>15</v>
      </c>
      <c r="R643" s="97" t="n">
        <f aca="false">Q643-S643-T643-U643</f>
        <v>13</v>
      </c>
      <c r="S643" s="97" t="n">
        <v>1</v>
      </c>
      <c r="T643" s="97" t="n">
        <v>0</v>
      </c>
      <c r="U643" s="97" t="n">
        <v>1</v>
      </c>
      <c r="V643" s="97" t="n">
        <v>10</v>
      </c>
      <c r="W643" s="97" t="n">
        <v>3</v>
      </c>
      <c r="X643" s="97" t="n">
        <v>0</v>
      </c>
      <c r="Y643" s="97" t="n">
        <v>0</v>
      </c>
      <c r="Z643" s="97" t="n">
        <v>0.394736842105263</v>
      </c>
    </row>
    <row r="644" customFormat="false" ht="12" hidden="false" customHeight="true" outlineLevel="0" collapsed="false">
      <c r="A644" s="93" t="s">
        <v>660</v>
      </c>
      <c r="B644" s="93" t="s">
        <v>174</v>
      </c>
      <c r="C644" s="93" t="s">
        <v>913</v>
      </c>
      <c r="D644" s="94" t="s">
        <v>1177</v>
      </c>
      <c r="E644" s="94" t="s">
        <v>1178</v>
      </c>
      <c r="F644" s="95" t="n">
        <f aca="false">5-((9*(O644+V644+X644+K644)/N644)-38.3)</f>
        <v>8.33846153846154</v>
      </c>
      <c r="G644" s="96" t="n">
        <f aca="false">H644/((R644*0.25)+(S644*0.5)+(T644*0.75)+(U644*1.75)*1.03)</f>
        <v>0.773267053300193</v>
      </c>
      <c r="H644" s="97" t="n">
        <v>21</v>
      </c>
      <c r="I644" s="97" t="n">
        <v>1</v>
      </c>
      <c r="J644" s="97" t="n">
        <v>1</v>
      </c>
      <c r="K644" s="97" t="n">
        <v>8</v>
      </c>
      <c r="L644" s="93" t="s">
        <v>121</v>
      </c>
      <c r="M644" s="97" t="n">
        <v>1977</v>
      </c>
      <c r="N644" s="97" t="n">
        <v>78</v>
      </c>
      <c r="O644" s="97" t="n">
        <v>271</v>
      </c>
      <c r="P644" s="97" t="n">
        <v>36</v>
      </c>
      <c r="Q644" s="97" t="n">
        <v>73</v>
      </c>
      <c r="R644" s="97" t="n">
        <f aca="false">Q644-S644-T644-U644</f>
        <v>55</v>
      </c>
      <c r="S644" s="97" t="n">
        <v>13</v>
      </c>
      <c r="T644" s="97" t="n">
        <v>2</v>
      </c>
      <c r="U644" s="97" t="n">
        <v>3</v>
      </c>
      <c r="V644" s="97" t="n">
        <v>23</v>
      </c>
      <c r="W644" s="97" t="n">
        <v>2</v>
      </c>
      <c r="X644" s="97" t="n">
        <v>1</v>
      </c>
      <c r="Y644" s="97" t="n">
        <v>36</v>
      </c>
      <c r="Z644" s="97" t="n">
        <v>0.269372693726937</v>
      </c>
    </row>
    <row r="645" customFormat="false" ht="12" hidden="false" customHeight="true" outlineLevel="0" collapsed="false">
      <c r="A645" s="93" t="s">
        <v>684</v>
      </c>
      <c r="B645" s="93" t="s">
        <v>108</v>
      </c>
      <c r="C645" s="93" t="s">
        <v>721</v>
      </c>
      <c r="D645" s="94" t="s">
        <v>1179</v>
      </c>
      <c r="E645" s="94" t="s">
        <v>406</v>
      </c>
      <c r="F645" s="95" t="n">
        <f aca="false">5-((9*(O645+V645+X645+K645)/N645)-38.3)</f>
        <v>11.5206896551724</v>
      </c>
      <c r="G645" s="96" t="n">
        <f aca="false">H645/((R645*0.25)+(S645*0.5)+(T645*0.75)+(U645*1.75)*1.02)</f>
        <v>0.820379965457686</v>
      </c>
      <c r="H645" s="97" t="n">
        <v>38</v>
      </c>
      <c r="I645" s="97" t="n">
        <v>22</v>
      </c>
      <c r="J645" s="97" t="n">
        <v>15</v>
      </c>
      <c r="K645" s="97" t="n">
        <v>1</v>
      </c>
      <c r="L645" s="93" t="s">
        <v>667</v>
      </c>
      <c r="M645" s="97" t="n">
        <v>1977</v>
      </c>
      <c r="N645" s="97" t="n">
        <v>145</v>
      </c>
      <c r="O645" s="97" t="n">
        <v>463</v>
      </c>
      <c r="P645" s="97" t="n">
        <v>73</v>
      </c>
      <c r="Q645" s="97" t="n">
        <v>133</v>
      </c>
      <c r="R645" s="97" t="n">
        <f aca="false">Q645-S645-T645-U645</f>
        <v>101</v>
      </c>
      <c r="S645" s="97" t="n">
        <v>20</v>
      </c>
      <c r="T645" s="97" t="n">
        <v>10</v>
      </c>
      <c r="U645" s="97" t="n">
        <v>2</v>
      </c>
      <c r="V645" s="97" t="n">
        <v>47</v>
      </c>
      <c r="W645" s="97" t="n">
        <v>6</v>
      </c>
      <c r="X645" s="97" t="n">
        <v>1</v>
      </c>
      <c r="Y645" s="97" t="n">
        <v>70</v>
      </c>
      <c r="Z645" s="97" t="n">
        <v>0.287257019438445</v>
      </c>
    </row>
    <row r="646" customFormat="false" ht="12" hidden="false" customHeight="true" outlineLevel="0" collapsed="false">
      <c r="A646" s="93" t="s">
        <v>461</v>
      </c>
      <c r="B646" s="93" t="s">
        <v>174</v>
      </c>
      <c r="C646" s="93" t="s">
        <v>1180</v>
      </c>
      <c r="D646" s="94" t="s">
        <v>1181</v>
      </c>
      <c r="E646" s="94" t="s">
        <v>1182</v>
      </c>
      <c r="F646" s="95" t="n">
        <f aca="false">5-((9*(O646+V646+X646+K646)/N646)-38.3)</f>
        <v>4.88389261744966</v>
      </c>
      <c r="G646" s="96" t="n">
        <f aca="false">H646/((R646*0.25)+(S646*0.5)+(T646*0.75)+(U646*1.75)*1.02)</f>
        <v>1.20656370656371</v>
      </c>
      <c r="H646" s="97" t="n">
        <v>100</v>
      </c>
      <c r="I646" s="97" t="n">
        <v>5</v>
      </c>
      <c r="J646" s="97" t="n">
        <v>6</v>
      </c>
      <c r="K646" s="97" t="n">
        <v>0</v>
      </c>
      <c r="L646" s="93" t="s">
        <v>120</v>
      </c>
      <c r="M646" s="97" t="n">
        <v>1977</v>
      </c>
      <c r="N646" s="97" t="n">
        <v>149</v>
      </c>
      <c r="O646" s="97" t="n">
        <v>595</v>
      </c>
      <c r="P646" s="97" t="n">
        <v>85</v>
      </c>
      <c r="Q646" s="97" t="n">
        <v>183</v>
      </c>
      <c r="R646" s="97" t="n">
        <f aca="false">Q646-S646-T646-U646</f>
        <v>132</v>
      </c>
      <c r="S646" s="97" t="n">
        <v>28</v>
      </c>
      <c r="T646" s="97" t="n">
        <v>5</v>
      </c>
      <c r="U646" s="97" t="n">
        <v>18</v>
      </c>
      <c r="V646" s="97" t="n">
        <v>39</v>
      </c>
      <c r="W646" s="97" t="n">
        <v>8</v>
      </c>
      <c r="X646" s="97" t="n">
        <v>2</v>
      </c>
      <c r="Y646" s="97" t="n">
        <v>55</v>
      </c>
      <c r="Z646" s="97" t="n">
        <v>0.307563025210084</v>
      </c>
    </row>
    <row r="647" customFormat="false" ht="12" hidden="false" customHeight="true" outlineLevel="0" collapsed="false">
      <c r="A647" s="93" t="s">
        <v>644</v>
      </c>
      <c r="B647" s="93" t="s">
        <v>108</v>
      </c>
      <c r="C647" s="93" t="s">
        <v>1183</v>
      </c>
      <c r="D647" s="94" t="s">
        <v>1184</v>
      </c>
      <c r="E647" s="94" t="s">
        <v>385</v>
      </c>
      <c r="F647" s="95" t="n">
        <f aca="false">5-((9*(O647+V647+X647+K647)/N647)-38.3)</f>
        <v>5.95584415584415</v>
      </c>
      <c r="G647" s="96" t="n">
        <f aca="false">H647/((R647*0.25)+(S647*0.5)+(T647*0.75)+(U647*1.75)*1.02)</f>
        <v>1.05706989726231</v>
      </c>
      <c r="H647" s="97" t="n">
        <v>89</v>
      </c>
      <c r="I647" s="97" t="n">
        <v>16</v>
      </c>
      <c r="J647" s="97" t="n">
        <v>7</v>
      </c>
      <c r="K647" s="97" t="n">
        <v>2</v>
      </c>
      <c r="L647" s="93" t="s">
        <v>121</v>
      </c>
      <c r="M647" s="97" t="n">
        <v>1977</v>
      </c>
      <c r="N647" s="97" t="n">
        <v>154</v>
      </c>
      <c r="O647" s="97" t="n">
        <v>554</v>
      </c>
      <c r="P647" s="97" t="n">
        <v>90</v>
      </c>
      <c r="Q647" s="97" t="n">
        <v>147</v>
      </c>
      <c r="R647" s="97" t="n">
        <f aca="false">Q647-S647-T647-U647</f>
        <v>99</v>
      </c>
      <c r="S647" s="97" t="n">
        <v>18</v>
      </c>
      <c r="T647" s="97" t="n">
        <v>3</v>
      </c>
      <c r="U647" s="97" t="n">
        <v>27</v>
      </c>
      <c r="V647" s="97" t="n">
        <v>80</v>
      </c>
      <c r="W647" s="97" t="n">
        <v>13</v>
      </c>
      <c r="X647" s="97" t="n">
        <v>3</v>
      </c>
      <c r="Y647" s="97" t="n">
        <v>77</v>
      </c>
      <c r="Z647" s="97" t="n">
        <v>0.265342960288809</v>
      </c>
    </row>
    <row r="648" customFormat="false" ht="12" hidden="false" customHeight="true" outlineLevel="0" collapsed="false">
      <c r="A648" s="93" t="s">
        <v>701</v>
      </c>
      <c r="B648" s="93" t="s">
        <v>108</v>
      </c>
      <c r="C648" s="93" t="s">
        <v>62</v>
      </c>
      <c r="D648" s="94" t="s">
        <v>214</v>
      </c>
      <c r="E648" s="94" t="s">
        <v>305</v>
      </c>
      <c r="F648" s="95" t="n">
        <f aca="false">5-((9*(O648+V648+X648+K648)/N648)-38.3)</f>
        <v>5.3</v>
      </c>
      <c r="G648" s="96" t="n">
        <f aca="false">H648/((R648*0.25)+(S648*0.5)+(T648*0.75)+(U648*1.75)*1.02)</f>
        <v>1.21002592912705</v>
      </c>
      <c r="H648" s="97" t="n">
        <v>14</v>
      </c>
      <c r="I648" s="97" t="n">
        <v>0</v>
      </c>
      <c r="J648" s="97" t="n">
        <v>1</v>
      </c>
      <c r="K648" s="97" t="n">
        <v>0</v>
      </c>
      <c r="L648" s="93" t="s">
        <v>120</v>
      </c>
      <c r="M648" s="97" t="n">
        <v>1977</v>
      </c>
      <c r="N648" s="97" t="n">
        <v>18</v>
      </c>
      <c r="O648" s="97" t="n">
        <v>76</v>
      </c>
      <c r="P648" s="97" t="n">
        <v>5</v>
      </c>
      <c r="Q648" s="97" t="n">
        <v>24</v>
      </c>
      <c r="R648" s="97" t="n">
        <f aca="false">Q648-S648-T648-U648</f>
        <v>13</v>
      </c>
      <c r="S648" s="97" t="n">
        <v>8</v>
      </c>
      <c r="T648" s="97" t="n">
        <v>1</v>
      </c>
      <c r="U648" s="97" t="n">
        <v>2</v>
      </c>
      <c r="V648" s="97" t="n">
        <v>0</v>
      </c>
      <c r="W648" s="97" t="n">
        <v>0</v>
      </c>
      <c r="X648" s="97" t="n">
        <v>0</v>
      </c>
      <c r="Y648" s="97" t="n">
        <v>8</v>
      </c>
      <c r="Z648" s="97" t="n">
        <v>0.315789473684211</v>
      </c>
    </row>
    <row r="649" customFormat="false" ht="12" hidden="false" customHeight="true" outlineLevel="0" collapsed="false">
      <c r="A649" s="93" t="s">
        <v>651</v>
      </c>
      <c r="B649" s="93" t="s">
        <v>174</v>
      </c>
      <c r="C649" s="93" t="s">
        <v>652</v>
      </c>
      <c r="D649" s="94" t="s">
        <v>214</v>
      </c>
      <c r="E649" s="94" t="s">
        <v>209</v>
      </c>
      <c r="F649" s="95" t="n">
        <f aca="false">5-((9*(O649+V649+X649+K649)/N649)-38.3)</f>
        <v>43.3</v>
      </c>
      <c r="G649" s="96" t="e">
        <f aca="false">H649/((R649*0.25)+(S649*0.5)+(T649*0.75)+(U649*1.75)*1.03)</f>
        <v>#DIV/0!</v>
      </c>
      <c r="H649" s="97" t="n">
        <v>0</v>
      </c>
      <c r="I649" s="97" t="n">
        <v>0</v>
      </c>
      <c r="J649" s="97" t="n">
        <v>0</v>
      </c>
      <c r="K649" s="97" t="n">
        <v>0</v>
      </c>
      <c r="L649" s="93" t="s">
        <v>120</v>
      </c>
      <c r="M649" s="97" t="n">
        <v>1977</v>
      </c>
      <c r="N649" s="97" t="n">
        <v>16</v>
      </c>
      <c r="O649" s="97" t="n">
        <v>0</v>
      </c>
      <c r="P649" s="97" t="n">
        <v>0</v>
      </c>
      <c r="Q649" s="97" t="n">
        <v>0</v>
      </c>
      <c r="R649" s="97" t="n">
        <f aca="false">Q649-S649-T649-U649</f>
        <v>0</v>
      </c>
      <c r="S649" s="97" t="n">
        <v>0</v>
      </c>
      <c r="T649" s="97" t="n">
        <v>0</v>
      </c>
      <c r="U649" s="97" t="n">
        <v>0</v>
      </c>
      <c r="V649" s="97" t="n">
        <v>0</v>
      </c>
      <c r="W649" s="97" t="n">
        <v>0</v>
      </c>
      <c r="X649" s="97" t="n">
        <v>0</v>
      </c>
      <c r="Y649" s="97" t="n">
        <v>0</v>
      </c>
      <c r="Z649" s="97"/>
    </row>
    <row r="650" customFormat="false" ht="12" hidden="false" customHeight="true" outlineLevel="0" collapsed="false">
      <c r="A650" s="93" t="s">
        <v>694</v>
      </c>
      <c r="B650" s="93" t="s">
        <v>174</v>
      </c>
      <c r="C650" s="93" t="s">
        <v>652</v>
      </c>
      <c r="D650" s="94" t="s">
        <v>214</v>
      </c>
      <c r="E650" s="94" t="s">
        <v>209</v>
      </c>
      <c r="F650" s="95" t="n">
        <f aca="false">5-((9*(O650+V650+X650+K650)/N650)-38.3)</f>
        <v>43.3</v>
      </c>
      <c r="G650" s="96" t="e">
        <f aca="false">H650/((R650*0.25)+(S650*0.5)+(T650*0.75)+(U650*1.75)*1.02)</f>
        <v>#DIV/0!</v>
      </c>
      <c r="H650" s="97" t="n">
        <v>0</v>
      </c>
      <c r="I650" s="97" t="n">
        <v>0</v>
      </c>
      <c r="J650" s="97" t="n">
        <v>0</v>
      </c>
      <c r="K650" s="97" t="n">
        <v>0</v>
      </c>
      <c r="L650" s="93" t="s">
        <v>120</v>
      </c>
      <c r="M650" s="97" t="n">
        <v>1977</v>
      </c>
      <c r="N650" s="97" t="n">
        <v>19</v>
      </c>
      <c r="O650" s="97" t="n">
        <v>0</v>
      </c>
      <c r="P650" s="97" t="n">
        <v>0</v>
      </c>
      <c r="Q650" s="97" t="n">
        <v>0</v>
      </c>
      <c r="R650" s="97" t="n">
        <f aca="false">Q650-S650-T650-U650</f>
        <v>0</v>
      </c>
      <c r="S650" s="97" t="n">
        <v>0</v>
      </c>
      <c r="T650" s="97" t="n">
        <v>0</v>
      </c>
      <c r="U650" s="97" t="n">
        <v>0</v>
      </c>
      <c r="V650" s="97" t="n">
        <v>0</v>
      </c>
      <c r="W650" s="97" t="n">
        <v>0</v>
      </c>
      <c r="X650" s="97" t="n">
        <v>0</v>
      </c>
      <c r="Y650" s="97" t="n">
        <v>0</v>
      </c>
      <c r="Z650" s="97"/>
    </row>
    <row r="651" customFormat="false" ht="12" hidden="false" customHeight="true" outlineLevel="0" collapsed="false">
      <c r="A651" s="93" t="s">
        <v>734</v>
      </c>
      <c r="B651" s="93" t="s">
        <v>174</v>
      </c>
      <c r="C651" s="93" t="s">
        <v>1185</v>
      </c>
      <c r="D651" s="94" t="s">
        <v>304</v>
      </c>
      <c r="E651" s="94" t="s">
        <v>168</v>
      </c>
      <c r="F651" s="95" t="n">
        <f aca="false">5-((9*(O651+V651+X651+K651)/N651)-38.3)</f>
        <v>6.175</v>
      </c>
      <c r="G651" s="96" t="n">
        <f aca="false">H651/((R651*0.25)+(S651*0.5)+(T651*0.75)+(U651*1.75)*1.03)</f>
        <v>0.942007653812187</v>
      </c>
      <c r="H651" s="97" t="n">
        <v>88</v>
      </c>
      <c r="I651" s="97" t="n">
        <v>0</v>
      </c>
      <c r="J651" s="97" t="n">
        <v>1</v>
      </c>
      <c r="K651" s="97" t="n">
        <v>0</v>
      </c>
      <c r="L651" s="93" t="s">
        <v>667</v>
      </c>
      <c r="M651" s="97" t="n">
        <v>1977</v>
      </c>
      <c r="N651" s="97" t="n">
        <v>160</v>
      </c>
      <c r="O651" s="97" t="n">
        <v>611</v>
      </c>
      <c r="P651" s="97" t="n">
        <v>81</v>
      </c>
      <c r="Q651" s="97" t="n">
        <v>173</v>
      </c>
      <c r="R651" s="97" t="n">
        <f aca="false">Q651-S651-T651-U651</f>
        <v>115</v>
      </c>
      <c r="S651" s="97" t="n">
        <v>29</v>
      </c>
      <c r="T651" s="97" t="n">
        <v>2</v>
      </c>
      <c r="U651" s="97" t="n">
        <v>27</v>
      </c>
      <c r="V651" s="97" t="n">
        <v>48</v>
      </c>
      <c r="W651" s="97" t="n">
        <v>6</v>
      </c>
      <c r="X651" s="97" t="n">
        <v>1</v>
      </c>
      <c r="Y651" s="97" t="n">
        <v>104</v>
      </c>
      <c r="Z651" s="97" t="n">
        <v>0.283142389525368</v>
      </c>
    </row>
    <row r="652" customFormat="false" ht="12" hidden="false" customHeight="true" outlineLevel="0" collapsed="false">
      <c r="A652" s="93" t="s">
        <v>663</v>
      </c>
      <c r="B652" s="93" t="s">
        <v>108</v>
      </c>
      <c r="C652" s="93" t="s">
        <v>652</v>
      </c>
      <c r="D652" s="94" t="s">
        <v>304</v>
      </c>
      <c r="E652" s="94" t="s">
        <v>305</v>
      </c>
      <c r="F652" s="95" t="n">
        <f aca="false">5-((9*(O652+V652+X652+K652)/N652)-38.3)</f>
        <v>41.2344262295082</v>
      </c>
      <c r="G652" s="96" t="n">
        <f aca="false">H652/((R652*0.25)+(S652*0.5)+(T652*0.75)+(U652*1.75)*1.02)</f>
        <v>0</v>
      </c>
      <c r="H652" s="97" t="n">
        <v>0</v>
      </c>
      <c r="I652" s="97" t="n">
        <v>0</v>
      </c>
      <c r="J652" s="97" t="n">
        <v>0</v>
      </c>
      <c r="K652" s="97" t="n">
        <v>2</v>
      </c>
      <c r="L652" s="93" t="s">
        <v>120</v>
      </c>
      <c r="M652" s="97" t="n">
        <v>1977</v>
      </c>
      <c r="N652" s="97" t="n">
        <v>61</v>
      </c>
      <c r="O652" s="97" t="n">
        <v>12</v>
      </c>
      <c r="P652" s="97" t="n">
        <v>1</v>
      </c>
      <c r="Q652" s="97" t="n">
        <v>2</v>
      </c>
      <c r="R652" s="97" t="n">
        <f aca="false">Q652-S652-T652-U652</f>
        <v>2</v>
      </c>
      <c r="S652" s="97" t="n">
        <v>0</v>
      </c>
      <c r="T652" s="97" t="n">
        <v>0</v>
      </c>
      <c r="U652" s="97" t="n">
        <v>0</v>
      </c>
      <c r="V652" s="97" t="n">
        <v>0</v>
      </c>
      <c r="W652" s="97" t="n">
        <v>0</v>
      </c>
      <c r="X652" s="97" t="n">
        <v>0</v>
      </c>
      <c r="Y652" s="97" t="n">
        <v>5</v>
      </c>
      <c r="Z652" s="97" t="n">
        <v>0.166666666666667</v>
      </c>
    </row>
    <row r="653" customFormat="false" ht="12" hidden="false" customHeight="true" outlineLevel="0" collapsed="false">
      <c r="A653" s="93" t="s">
        <v>665</v>
      </c>
      <c r="B653" s="93" t="s">
        <v>174</v>
      </c>
      <c r="C653" s="93" t="s">
        <v>731</v>
      </c>
      <c r="D653" s="94" t="s">
        <v>304</v>
      </c>
      <c r="E653" s="94" t="s">
        <v>133</v>
      </c>
      <c r="F653" s="95" t="n">
        <f aca="false">5-((9*(O653+V653+X653+K653)/N653)-38.3)</f>
        <v>25.1</v>
      </c>
      <c r="G653" s="96" t="n">
        <f aca="false">H653/((R653*0.25)+(S653*0.5)+(T653*0.75)+(U653*1.75)*1.02)</f>
        <v>0.815586769370186</v>
      </c>
      <c r="H653" s="97" t="n">
        <v>9</v>
      </c>
      <c r="I653" s="97" t="n">
        <v>12</v>
      </c>
      <c r="J653" s="97" t="n">
        <v>3</v>
      </c>
      <c r="K653" s="97" t="n">
        <v>3</v>
      </c>
      <c r="L653" s="93" t="s">
        <v>667</v>
      </c>
      <c r="M653" s="97" t="n">
        <v>1977</v>
      </c>
      <c r="N653" s="97" t="n">
        <v>90</v>
      </c>
      <c r="O653" s="97" t="n">
        <v>162</v>
      </c>
      <c r="P653" s="97" t="n">
        <v>19</v>
      </c>
      <c r="Q653" s="97" t="n">
        <v>29</v>
      </c>
      <c r="R653" s="97" t="n">
        <f aca="false">Q653-S653-T653-U653</f>
        <v>21</v>
      </c>
      <c r="S653" s="97" t="n">
        <v>5</v>
      </c>
      <c r="T653" s="97" t="n">
        <v>2</v>
      </c>
      <c r="U653" s="97" t="n">
        <v>1</v>
      </c>
      <c r="V653" s="97" t="n">
        <v>17</v>
      </c>
      <c r="W653" s="97" t="n">
        <v>2</v>
      </c>
      <c r="X653" s="97" t="n">
        <v>0</v>
      </c>
      <c r="Y653" s="97" t="n">
        <v>36</v>
      </c>
      <c r="Z653" s="97" t="n">
        <v>0.179012345679012</v>
      </c>
    </row>
    <row r="654" customFormat="false" ht="12" hidden="false" customHeight="true" outlineLevel="0" collapsed="false">
      <c r="A654" s="93" t="s">
        <v>734</v>
      </c>
      <c r="B654" s="93" t="s">
        <v>174</v>
      </c>
      <c r="C654" s="93" t="s">
        <v>1057</v>
      </c>
      <c r="D654" s="94" t="s">
        <v>1186</v>
      </c>
      <c r="E654" s="94" t="s">
        <v>176</v>
      </c>
      <c r="F654" s="95" t="n">
        <f aca="false">5-((9*(O654+V654+X654+K654)/N654)-38.3)</f>
        <v>33.475</v>
      </c>
      <c r="G654" s="96" t="n">
        <f aca="false">H654/((R654*0.25)+(S654*0.5)+(T654*0.75)+(U654*1.75)*1.03)</f>
        <v>0.848484848484849</v>
      </c>
      <c r="H654" s="97" t="n">
        <v>7</v>
      </c>
      <c r="I654" s="97" t="n">
        <v>1</v>
      </c>
      <c r="J654" s="97" t="n">
        <v>2</v>
      </c>
      <c r="K654" s="97" t="n">
        <v>0</v>
      </c>
      <c r="L654" s="93" t="s">
        <v>121</v>
      </c>
      <c r="M654" s="97" t="n">
        <v>1977</v>
      </c>
      <c r="N654" s="97" t="n">
        <v>120</v>
      </c>
      <c r="O654" s="97" t="n">
        <v>118</v>
      </c>
      <c r="P654" s="97" t="n">
        <v>14</v>
      </c>
      <c r="Q654" s="97" t="n">
        <v>27</v>
      </c>
      <c r="R654" s="97" t="n">
        <f aca="false">Q654-S654-T654-U654</f>
        <v>21</v>
      </c>
      <c r="S654" s="97" t="n">
        <v>6</v>
      </c>
      <c r="T654" s="97" t="n">
        <v>0</v>
      </c>
      <c r="U654" s="97" t="n">
        <v>0</v>
      </c>
      <c r="V654" s="97" t="n">
        <v>13</v>
      </c>
      <c r="W654" s="97" t="n">
        <v>5</v>
      </c>
      <c r="X654" s="97" t="n">
        <v>0</v>
      </c>
      <c r="Y654" s="97" t="n">
        <v>16</v>
      </c>
      <c r="Z654" s="97" t="n">
        <v>0.228813559322034</v>
      </c>
    </row>
    <row r="655" customFormat="false" ht="12" hidden="false" customHeight="true" outlineLevel="0" collapsed="false">
      <c r="A655" s="93" t="s">
        <v>461</v>
      </c>
      <c r="B655" s="93" t="s">
        <v>108</v>
      </c>
      <c r="C655" s="93" t="s">
        <v>652</v>
      </c>
      <c r="D655" s="94" t="s">
        <v>490</v>
      </c>
      <c r="E655" s="94" t="s">
        <v>150</v>
      </c>
      <c r="F655" s="95" t="n">
        <f aca="false">5-((9*(O655+V655+X655+K655)/N655)-38.3)</f>
        <v>41.05</v>
      </c>
      <c r="G655" s="96" t="n">
        <f aca="false">H655/((R655*0.25)+(S655*0.5)+(T655*0.75)+(U655*1.75)*1.02)</f>
        <v>4</v>
      </c>
      <c r="H655" s="97" t="n">
        <v>2</v>
      </c>
      <c r="I655" s="97" t="n">
        <v>0</v>
      </c>
      <c r="J655" s="97" t="n">
        <v>0</v>
      </c>
      <c r="K655" s="97" t="n">
        <v>0</v>
      </c>
      <c r="L655" s="93" t="s">
        <v>120</v>
      </c>
      <c r="M655" s="97" t="n">
        <v>1977</v>
      </c>
      <c r="N655" s="97" t="n">
        <v>44</v>
      </c>
      <c r="O655" s="97" t="n">
        <v>11</v>
      </c>
      <c r="P655" s="97" t="n">
        <v>0</v>
      </c>
      <c r="Q655" s="97" t="n">
        <v>2</v>
      </c>
      <c r="R655" s="97" t="n">
        <f aca="false">Q655-S655-T655-U655</f>
        <v>2</v>
      </c>
      <c r="S655" s="97" t="n">
        <v>0</v>
      </c>
      <c r="T655" s="97" t="n">
        <v>0</v>
      </c>
      <c r="U655" s="97" t="n">
        <v>0</v>
      </c>
      <c r="V655" s="97" t="n">
        <v>0</v>
      </c>
      <c r="W655" s="97" t="n">
        <v>0</v>
      </c>
      <c r="X655" s="97" t="n">
        <v>0</v>
      </c>
      <c r="Y655" s="97" t="n">
        <v>3</v>
      </c>
      <c r="Z655" s="97" t="n">
        <v>0.181818181818182</v>
      </c>
    </row>
    <row r="656" customFormat="false" ht="12" hidden="false" customHeight="true" outlineLevel="0" collapsed="false">
      <c r="A656" s="93" t="s">
        <v>644</v>
      </c>
      <c r="B656" s="93" t="s">
        <v>174</v>
      </c>
      <c r="C656" s="93" t="s">
        <v>759</v>
      </c>
      <c r="D656" s="94" t="s">
        <v>1187</v>
      </c>
      <c r="E656" s="94" t="s">
        <v>203</v>
      </c>
      <c r="F656" s="95" t="n">
        <f aca="false">5-((9*(O656+V656+X656+K656)/N656)-38.3)</f>
        <v>11.1571428571429</v>
      </c>
      <c r="G656" s="96" t="n">
        <f aca="false">H656/((R656*0.25)+(S656*0.5)+(T656*0.75)+(U656*1.75)*1.03)</f>
        <v>1.2112036336109</v>
      </c>
      <c r="H656" s="97" t="n">
        <v>4</v>
      </c>
      <c r="I656" s="97" t="n">
        <v>0</v>
      </c>
      <c r="J656" s="97" t="n">
        <v>0</v>
      </c>
      <c r="K656" s="97" t="n">
        <v>0</v>
      </c>
      <c r="L656" s="93" t="s">
        <v>120</v>
      </c>
      <c r="M656" s="97" t="n">
        <v>1977</v>
      </c>
      <c r="N656" s="97" t="n">
        <v>7</v>
      </c>
      <c r="O656" s="97" t="n">
        <v>23</v>
      </c>
      <c r="P656" s="97" t="n">
        <v>3</v>
      </c>
      <c r="Q656" s="97" t="n">
        <v>6</v>
      </c>
      <c r="R656" s="97" t="n">
        <f aca="false">Q656-S656-T656-U656</f>
        <v>4</v>
      </c>
      <c r="S656" s="97" t="n">
        <v>1</v>
      </c>
      <c r="T656" s="97" t="n">
        <v>0</v>
      </c>
      <c r="U656" s="97" t="n">
        <v>1</v>
      </c>
      <c r="V656" s="97" t="n">
        <v>2</v>
      </c>
      <c r="W656" s="97" t="n">
        <v>0</v>
      </c>
      <c r="X656" s="97" t="n">
        <v>0</v>
      </c>
      <c r="Y656" s="97" t="n">
        <v>3</v>
      </c>
      <c r="Z656" s="97" t="n">
        <v>0.260869565217391</v>
      </c>
    </row>
    <row r="657" customFormat="false" ht="12" hidden="false" customHeight="true" outlineLevel="0" collapsed="false">
      <c r="A657" s="93" t="s">
        <v>369</v>
      </c>
      <c r="B657" s="93" t="s">
        <v>174</v>
      </c>
      <c r="C657" s="93" t="s">
        <v>859</v>
      </c>
      <c r="D657" s="94" t="s">
        <v>172</v>
      </c>
      <c r="E657" s="94" t="s">
        <v>137</v>
      </c>
      <c r="F657" s="95" t="n">
        <f aca="false">5-((9*(O657+V657+X657+K657)/N657)-38.3)</f>
        <v>24.9666666666667</v>
      </c>
      <c r="G657" s="96" t="n">
        <f aca="false">H657/((R657*0.25)+(S657*0.5)+(T657*0.75)+(U657*1.75)*1.02)</f>
        <v>1.14285714285714</v>
      </c>
      <c r="H657" s="97" t="n">
        <v>4</v>
      </c>
      <c r="I657" s="97" t="n">
        <v>1</v>
      </c>
      <c r="J657" s="97" t="n">
        <v>3</v>
      </c>
      <c r="K657" s="97" t="n">
        <v>0</v>
      </c>
      <c r="L657" s="93" t="s">
        <v>120</v>
      </c>
      <c r="M657" s="97" t="n">
        <v>1977</v>
      </c>
      <c r="N657" s="97" t="n">
        <v>27</v>
      </c>
      <c r="O657" s="97" t="n">
        <v>48</v>
      </c>
      <c r="P657" s="97" t="n">
        <v>8</v>
      </c>
      <c r="Q657" s="97" t="n">
        <v>9</v>
      </c>
      <c r="R657" s="97" t="n">
        <f aca="false">Q657-S657-T657-U657</f>
        <v>5</v>
      </c>
      <c r="S657" s="97" t="n">
        <v>3</v>
      </c>
      <c r="T657" s="97" t="n">
        <v>1</v>
      </c>
      <c r="U657" s="97" t="n">
        <v>0</v>
      </c>
      <c r="V657" s="97" t="n">
        <v>7</v>
      </c>
      <c r="W657" s="97" t="n">
        <v>0</v>
      </c>
      <c r="X657" s="97" t="n">
        <v>0</v>
      </c>
      <c r="Y657" s="97" t="n">
        <v>11</v>
      </c>
      <c r="Z657" s="97" t="n">
        <v>0.1875</v>
      </c>
    </row>
    <row r="658" customFormat="false" ht="12" hidden="false" customHeight="true" outlineLevel="0" collapsed="false">
      <c r="A658" s="93" t="s">
        <v>461</v>
      </c>
      <c r="B658" s="93" t="s">
        <v>174</v>
      </c>
      <c r="C658" s="93" t="s">
        <v>863</v>
      </c>
      <c r="D658" s="94" t="s">
        <v>1188</v>
      </c>
      <c r="E658" s="94" t="s">
        <v>1189</v>
      </c>
      <c r="F658" s="95" t="n">
        <f aca="false">5-((9*(O658+V658+X658+K658)/N658)-38.3)</f>
        <v>5.70506329113924</v>
      </c>
      <c r="G658" s="96" t="n">
        <f aca="false">H658/((R658*0.25)+(S658*0.5)+(T658*0.75)+(U658*1.75)*1.02)</f>
        <v>1.04855700916262</v>
      </c>
      <c r="H658" s="97" t="n">
        <v>107</v>
      </c>
      <c r="I658" s="97" t="n">
        <v>2</v>
      </c>
      <c r="J658" s="97" t="n">
        <v>5</v>
      </c>
      <c r="K658" s="97" t="n">
        <v>0</v>
      </c>
      <c r="L658" s="93" t="s">
        <v>121</v>
      </c>
      <c r="M658" s="97" t="n">
        <v>1977</v>
      </c>
      <c r="N658" s="97" t="n">
        <v>158</v>
      </c>
      <c r="O658" s="97" t="n">
        <v>589</v>
      </c>
      <c r="P658" s="97" t="n">
        <v>99</v>
      </c>
      <c r="Q658" s="97" t="n">
        <v>150</v>
      </c>
      <c r="R658" s="97" t="n">
        <f aca="false">Q658-S658-T658-U658</f>
        <v>86</v>
      </c>
      <c r="S658" s="97" t="n">
        <v>23</v>
      </c>
      <c r="T658" s="97" t="n">
        <v>4</v>
      </c>
      <c r="U658" s="97" t="n">
        <v>37</v>
      </c>
      <c r="V658" s="97" t="n">
        <v>68</v>
      </c>
      <c r="W658" s="97" t="n">
        <v>8</v>
      </c>
      <c r="X658" s="97" t="n">
        <v>3</v>
      </c>
      <c r="Y658" s="97" t="n">
        <v>79</v>
      </c>
      <c r="Z658" s="97" t="n">
        <v>0.254668930390492</v>
      </c>
    </row>
    <row r="659" customFormat="false" ht="12" hidden="false" customHeight="true" outlineLevel="0" collapsed="false">
      <c r="A659" s="93" t="s">
        <v>665</v>
      </c>
      <c r="B659" s="93" t="s">
        <v>174</v>
      </c>
      <c r="C659" s="93" t="s">
        <v>1190</v>
      </c>
      <c r="D659" s="94" t="s">
        <v>508</v>
      </c>
      <c r="E659" s="94" t="s">
        <v>431</v>
      </c>
      <c r="F659" s="95" t="n">
        <f aca="false">5-((9*(O659+V659+X659+K659)/N659)-38.3)</f>
        <v>26.9276595744681</v>
      </c>
      <c r="G659" s="96" t="n">
        <f aca="false">H659/((R659*0.25)+(S659*0.5)+(T659*0.75)+(U659*1.75)*1.02)</f>
        <v>0.862564692351926</v>
      </c>
      <c r="H659" s="97" t="n">
        <v>15</v>
      </c>
      <c r="I659" s="97" t="n">
        <v>2</v>
      </c>
      <c r="J659" s="97" t="n">
        <v>0</v>
      </c>
      <c r="K659" s="97" t="n">
        <v>4</v>
      </c>
      <c r="L659" s="93" t="s">
        <v>120</v>
      </c>
      <c r="M659" s="97" t="n">
        <v>1977</v>
      </c>
      <c r="N659" s="97" t="n">
        <v>94</v>
      </c>
      <c r="O659" s="97" t="n">
        <v>162</v>
      </c>
      <c r="P659" s="97" t="n">
        <v>17</v>
      </c>
      <c r="Q659" s="97" t="n">
        <v>36</v>
      </c>
      <c r="R659" s="97" t="n">
        <f aca="false">Q659-S659-T659-U659</f>
        <v>23</v>
      </c>
      <c r="S659" s="97" t="n">
        <v>9</v>
      </c>
      <c r="T659" s="97" t="n">
        <v>0</v>
      </c>
      <c r="U659" s="97" t="n">
        <v>4</v>
      </c>
      <c r="V659" s="97" t="n">
        <v>4</v>
      </c>
      <c r="W659" s="97" t="n">
        <v>1</v>
      </c>
      <c r="X659" s="97" t="n">
        <v>1</v>
      </c>
      <c r="Y659" s="97" t="n">
        <v>24</v>
      </c>
      <c r="Z659" s="97" t="n">
        <v>0.222222222222222</v>
      </c>
    </row>
    <row r="660" customFormat="false" ht="12" hidden="false" customHeight="true" outlineLevel="0" collapsed="false">
      <c r="A660" s="93" t="s">
        <v>701</v>
      </c>
      <c r="B660" s="93" t="s">
        <v>108</v>
      </c>
      <c r="C660" s="93" t="s">
        <v>652</v>
      </c>
      <c r="D660" s="94" t="s">
        <v>163</v>
      </c>
      <c r="E660" s="94" t="s">
        <v>164</v>
      </c>
      <c r="F660" s="95" t="n">
        <f aca="false">5-((9*(O660+V660+X660+K660)/N660)-38.3)</f>
        <v>18.3454545454545</v>
      </c>
      <c r="G660" s="96" t="n">
        <f aca="false">H660/((R660*0.25)+(S660*0.5)+(T660*0.75)+(U660*1.75)*1.02)</f>
        <v>1.4</v>
      </c>
      <c r="H660" s="97" t="n">
        <v>7</v>
      </c>
      <c r="I660" s="97" t="n">
        <v>0</v>
      </c>
      <c r="J660" s="97" t="n">
        <v>0</v>
      </c>
      <c r="K660" s="97" t="n">
        <v>12</v>
      </c>
      <c r="L660" s="93" t="s">
        <v>120</v>
      </c>
      <c r="M660" s="97" t="n">
        <v>1977</v>
      </c>
      <c r="N660" s="97" t="n">
        <v>44</v>
      </c>
      <c r="O660" s="97" t="n">
        <v>109</v>
      </c>
      <c r="P660" s="97" t="n">
        <v>2</v>
      </c>
      <c r="Q660" s="97" t="n">
        <v>19</v>
      </c>
      <c r="R660" s="97" t="n">
        <f aca="false">Q660-S660-T660-U660</f>
        <v>18</v>
      </c>
      <c r="S660" s="97" t="n">
        <v>1</v>
      </c>
      <c r="T660" s="97" t="n">
        <v>0</v>
      </c>
      <c r="U660" s="97" t="n">
        <v>0</v>
      </c>
      <c r="V660" s="97" t="n">
        <v>0</v>
      </c>
      <c r="W660" s="97" t="n">
        <v>0</v>
      </c>
      <c r="X660" s="97" t="n">
        <v>1</v>
      </c>
      <c r="Y660" s="97" t="n">
        <v>15</v>
      </c>
      <c r="Z660" s="97" t="n">
        <v>0.174311926605505</v>
      </c>
    </row>
    <row r="661" customFormat="false" ht="12" hidden="false" customHeight="true" outlineLevel="0" collapsed="false">
      <c r="A661" s="93" t="s">
        <v>690</v>
      </c>
      <c r="B661" s="93" t="s">
        <v>108</v>
      </c>
      <c r="C661" s="93" t="s">
        <v>652</v>
      </c>
      <c r="D661" s="94" t="s">
        <v>163</v>
      </c>
      <c r="E661" s="94" t="s">
        <v>300</v>
      </c>
      <c r="F661" s="95" t="n">
        <f aca="false">5-((9*(O661+V661+X661+K661)/N661)-38.3)</f>
        <v>32.05</v>
      </c>
      <c r="G661" s="96" t="n">
        <f aca="false">H661/((R661*0.25)+(S661*0.5)+(T661*0.75)+(U661*1.75)*1.02)</f>
        <v>1.14285714285714</v>
      </c>
      <c r="H661" s="97" t="n">
        <v>2</v>
      </c>
      <c r="I661" s="97" t="n">
        <v>0</v>
      </c>
      <c r="J661" s="97" t="n">
        <v>0</v>
      </c>
      <c r="K661" s="97" t="n">
        <v>3</v>
      </c>
      <c r="L661" s="93" t="s">
        <v>120</v>
      </c>
      <c r="M661" s="97" t="n">
        <v>1977</v>
      </c>
      <c r="N661" s="97" t="n">
        <v>44</v>
      </c>
      <c r="O661" s="97" t="n">
        <v>50</v>
      </c>
      <c r="P661" s="97" t="n">
        <v>2</v>
      </c>
      <c r="Q661" s="97" t="n">
        <v>7</v>
      </c>
      <c r="R661" s="97" t="n">
        <f aca="false">Q661-S661-T661-U661</f>
        <v>7</v>
      </c>
      <c r="S661" s="97" t="n">
        <v>0</v>
      </c>
      <c r="T661" s="97" t="n">
        <v>0</v>
      </c>
      <c r="U661" s="97" t="n">
        <v>0</v>
      </c>
      <c r="V661" s="97" t="n">
        <v>2</v>
      </c>
      <c r="W661" s="97" t="n">
        <v>0</v>
      </c>
      <c r="X661" s="97" t="n">
        <v>0</v>
      </c>
      <c r="Y661" s="97" t="n">
        <v>13</v>
      </c>
      <c r="Z661" s="97" t="n">
        <v>0.14</v>
      </c>
    </row>
    <row r="662" customFormat="false" ht="12" hidden="false" customHeight="true" outlineLevel="0" collapsed="false">
      <c r="A662" s="93" t="s">
        <v>701</v>
      </c>
      <c r="B662" s="93" t="s">
        <v>108</v>
      </c>
      <c r="C662" s="93" t="s">
        <v>62</v>
      </c>
      <c r="D662" s="94" t="s">
        <v>237</v>
      </c>
      <c r="E662" s="94" t="s">
        <v>300</v>
      </c>
      <c r="F662" s="95" t="n">
        <f aca="false">5-((9*(O662+V662+X662+K662)/N662)-38.3)</f>
        <v>29.5096774193548</v>
      </c>
      <c r="G662" s="96" t="n">
        <f aca="false">H662/((R662*0.25)+(S662*0.5)+(T662*0.75)+(U662*1.75)*1.02)</f>
        <v>0.810445745159838</v>
      </c>
      <c r="H662" s="97" t="n">
        <v>9</v>
      </c>
      <c r="I662" s="97" t="n">
        <v>1</v>
      </c>
      <c r="J662" s="97" t="n">
        <v>0</v>
      </c>
      <c r="K662" s="97" t="n">
        <v>0</v>
      </c>
      <c r="L662" s="93" t="s">
        <v>121</v>
      </c>
      <c r="M662" s="97" t="n">
        <v>1977</v>
      </c>
      <c r="N662" s="97" t="n">
        <v>62</v>
      </c>
      <c r="O662" s="97" t="n">
        <v>82</v>
      </c>
      <c r="P662" s="97" t="n">
        <v>13</v>
      </c>
      <c r="Q662" s="97" t="n">
        <v>23</v>
      </c>
      <c r="R662" s="97" t="n">
        <f aca="false">Q662-S662-T662-U662</f>
        <v>17</v>
      </c>
      <c r="S662" s="97" t="n">
        <v>3</v>
      </c>
      <c r="T662" s="97" t="n">
        <v>0</v>
      </c>
      <c r="U662" s="97" t="n">
        <v>3</v>
      </c>
      <c r="V662" s="97" t="n">
        <v>13</v>
      </c>
      <c r="W662" s="97" t="n">
        <v>1</v>
      </c>
      <c r="X662" s="97" t="n">
        <v>0</v>
      </c>
      <c r="Y662" s="97" t="n">
        <v>12</v>
      </c>
      <c r="Z662" s="97" t="n">
        <v>0.280487804878049</v>
      </c>
    </row>
    <row r="663" customFormat="false" ht="12" hidden="false" customHeight="true" outlineLevel="0" collapsed="false">
      <c r="A663" s="93" t="s">
        <v>660</v>
      </c>
      <c r="B663" s="93" t="s">
        <v>174</v>
      </c>
      <c r="C663" s="93" t="s">
        <v>652</v>
      </c>
      <c r="D663" s="94" t="s">
        <v>237</v>
      </c>
      <c r="E663" s="94" t="s">
        <v>238</v>
      </c>
      <c r="F663" s="95" t="n">
        <f aca="false">5-((9*(O663+V663+X663+K663)/N663)-38.3)</f>
        <v>43.3</v>
      </c>
      <c r="G663" s="96" t="e">
        <f aca="false">H663/((R663*0.25)+(S663*0.5)+(T663*0.75)+(U663*1.75)*1.03)</f>
        <v>#DIV/0!</v>
      </c>
      <c r="H663" s="97" t="n">
        <v>0</v>
      </c>
      <c r="I663" s="97" t="n">
        <v>0</v>
      </c>
      <c r="J663" s="97" t="n">
        <v>0</v>
      </c>
      <c r="K663" s="97" t="n">
        <v>0</v>
      </c>
      <c r="L663" s="93" t="s">
        <v>120</v>
      </c>
      <c r="M663" s="97" t="n">
        <v>1977</v>
      </c>
      <c r="N663" s="97" t="n">
        <v>6</v>
      </c>
      <c r="O663" s="97" t="n">
        <v>0</v>
      </c>
      <c r="P663" s="97" t="n">
        <v>1</v>
      </c>
      <c r="Q663" s="97" t="n">
        <v>0</v>
      </c>
      <c r="R663" s="97" t="n">
        <f aca="false">Q663-S663-T663-U663</f>
        <v>0</v>
      </c>
      <c r="S663" s="97" t="n">
        <v>0</v>
      </c>
      <c r="T663" s="97" t="n">
        <v>0</v>
      </c>
      <c r="U663" s="97" t="n">
        <v>0</v>
      </c>
      <c r="V663" s="97" t="n">
        <v>0</v>
      </c>
      <c r="W663" s="97" t="n">
        <v>0</v>
      </c>
      <c r="X663" s="97" t="n">
        <v>0</v>
      </c>
      <c r="Y663" s="97" t="n">
        <v>0</v>
      </c>
      <c r="Z663" s="97"/>
    </row>
    <row r="664" customFormat="false" ht="12" hidden="false" customHeight="true" outlineLevel="0" collapsed="false">
      <c r="A664" s="93" t="s">
        <v>663</v>
      </c>
      <c r="B664" s="93" t="s">
        <v>108</v>
      </c>
      <c r="C664" s="93" t="s">
        <v>652</v>
      </c>
      <c r="D664" s="94" t="s">
        <v>237</v>
      </c>
      <c r="E664" s="94" t="s">
        <v>238</v>
      </c>
      <c r="F664" s="95" t="n">
        <f aca="false">5-((9*(O664+V664+X664+K664)/N664)-38.3)</f>
        <v>24.175</v>
      </c>
      <c r="G664" s="96" t="n">
        <f aca="false">H664/((R664*0.25)+(S664*0.5)+(T664*0.75)+(U664*1.75)*1.02)</f>
        <v>0</v>
      </c>
      <c r="H664" s="97" t="n">
        <v>0</v>
      </c>
      <c r="I664" s="97" t="n">
        <v>0</v>
      </c>
      <c r="J664" s="97" t="n">
        <v>0</v>
      </c>
      <c r="K664" s="97" t="n">
        <v>2</v>
      </c>
      <c r="L664" s="93" t="s">
        <v>120</v>
      </c>
      <c r="M664" s="97" t="n">
        <v>1977</v>
      </c>
      <c r="N664" s="97" t="n">
        <v>8</v>
      </c>
      <c r="O664" s="97" t="n">
        <v>15</v>
      </c>
      <c r="P664" s="97" t="n">
        <v>1</v>
      </c>
      <c r="Q664" s="97" t="n">
        <v>1</v>
      </c>
      <c r="R664" s="97" t="n">
        <f aca="false">Q664-S664-T664-U664</f>
        <v>1</v>
      </c>
      <c r="S664" s="97" t="n">
        <v>0</v>
      </c>
      <c r="T664" s="97" t="n">
        <v>0</v>
      </c>
      <c r="U664" s="97" t="n">
        <v>0</v>
      </c>
      <c r="V664" s="97" t="n">
        <v>0</v>
      </c>
      <c r="W664" s="97" t="n">
        <v>0</v>
      </c>
      <c r="X664" s="97" t="n">
        <v>0</v>
      </c>
      <c r="Y664" s="97" t="n">
        <v>4</v>
      </c>
      <c r="Z664" s="97" t="n">
        <v>0.0666666666666667</v>
      </c>
    </row>
    <row r="665" customFormat="false" ht="12" hidden="false" customHeight="true" outlineLevel="0" collapsed="false">
      <c r="A665" s="93" t="s">
        <v>644</v>
      </c>
      <c r="B665" s="93" t="s">
        <v>174</v>
      </c>
      <c r="C665" s="93" t="s">
        <v>1130</v>
      </c>
      <c r="D665" s="94" t="s">
        <v>1191</v>
      </c>
      <c r="E665" s="94" t="s">
        <v>537</v>
      </c>
      <c r="F665" s="95" t="n">
        <f aca="false">5-((9*(O665+V665+X665+K665)/N665)-38.3)</f>
        <v>26.5</v>
      </c>
      <c r="G665" s="96" t="n">
        <f aca="false">H665/((R665*0.25)+(S665*0.5)+(T665*0.75)+(U665*1.75)*1.03)</f>
        <v>0.8</v>
      </c>
      <c r="H665" s="97" t="n">
        <v>1</v>
      </c>
      <c r="I665" s="97" t="n">
        <v>1</v>
      </c>
      <c r="J665" s="97" t="n">
        <v>0</v>
      </c>
      <c r="K665" s="97" t="n">
        <v>1</v>
      </c>
      <c r="L665" s="93" t="s">
        <v>120</v>
      </c>
      <c r="M665" s="97" t="n">
        <v>1977</v>
      </c>
      <c r="N665" s="97" t="n">
        <v>15</v>
      </c>
      <c r="O665" s="97" t="n">
        <v>20</v>
      </c>
      <c r="P665" s="97" t="n">
        <v>2</v>
      </c>
      <c r="Q665" s="97" t="n">
        <v>5</v>
      </c>
      <c r="R665" s="97" t="n">
        <f aca="false">Q665-S665-T665-U665</f>
        <v>5</v>
      </c>
      <c r="S665" s="97" t="n">
        <v>0</v>
      </c>
      <c r="T665" s="97" t="n">
        <v>0</v>
      </c>
      <c r="U665" s="97" t="n">
        <v>0</v>
      </c>
      <c r="V665" s="97" t="n">
        <v>7</v>
      </c>
      <c r="W665" s="97" t="n">
        <v>0</v>
      </c>
      <c r="X665" s="97" t="n">
        <v>0</v>
      </c>
      <c r="Y665" s="97" t="n">
        <v>4</v>
      </c>
      <c r="Z665" s="97" t="n">
        <v>0.25</v>
      </c>
    </row>
    <row r="666" customFormat="false" ht="12" hidden="false" customHeight="true" outlineLevel="0" collapsed="false">
      <c r="A666" s="93" t="s">
        <v>694</v>
      </c>
      <c r="B666" s="93" t="s">
        <v>174</v>
      </c>
      <c r="C666" s="93" t="s">
        <v>913</v>
      </c>
      <c r="D666" s="94" t="s">
        <v>1191</v>
      </c>
      <c r="E666" s="94" t="s">
        <v>537</v>
      </c>
      <c r="F666" s="95" t="n">
        <f aca="false">5-((9*(O666+V666+X666+K666)/N666)-38.3)</f>
        <v>17.8</v>
      </c>
      <c r="G666" s="96" t="n">
        <f aca="false">H666/((R666*0.25)+(S666*0.5)+(T666*0.75)+(U666*1.75)*1.02)</f>
        <v>0.307692307692308</v>
      </c>
      <c r="H666" s="97" t="n">
        <v>1</v>
      </c>
      <c r="I666" s="97" t="n">
        <v>1</v>
      </c>
      <c r="J666" s="97" t="n">
        <v>0</v>
      </c>
      <c r="K666" s="97" t="n">
        <v>1</v>
      </c>
      <c r="L666" s="93" t="s">
        <v>120</v>
      </c>
      <c r="M666" s="97" t="n">
        <v>1977</v>
      </c>
      <c r="N666" s="97" t="n">
        <v>24</v>
      </c>
      <c r="O666" s="97" t="n">
        <v>63</v>
      </c>
      <c r="P666" s="97" t="n">
        <v>9</v>
      </c>
      <c r="Q666" s="97" t="n">
        <v>11</v>
      </c>
      <c r="R666" s="97" t="n">
        <f aca="false">Q666-S666-T666-U666</f>
        <v>10</v>
      </c>
      <c r="S666" s="97" t="n">
        <v>0</v>
      </c>
      <c r="T666" s="97" t="n">
        <v>1</v>
      </c>
      <c r="U666" s="97" t="n">
        <v>0</v>
      </c>
      <c r="V666" s="97" t="n">
        <v>4</v>
      </c>
      <c r="W666" s="97" t="n">
        <v>0</v>
      </c>
      <c r="X666" s="97" t="n">
        <v>0</v>
      </c>
      <c r="Y666" s="97" t="n">
        <v>11</v>
      </c>
      <c r="Z666" s="97" t="n">
        <v>0.174603174603175</v>
      </c>
    </row>
    <row r="667" customFormat="false" ht="12" hidden="false" customHeight="true" outlineLevel="0" collapsed="false">
      <c r="A667" s="93" t="s">
        <v>644</v>
      </c>
      <c r="B667" s="93" t="s">
        <v>174</v>
      </c>
      <c r="C667" s="93" t="s">
        <v>1192</v>
      </c>
      <c r="D667" s="94" t="s">
        <v>1193</v>
      </c>
      <c r="E667" s="94" t="s">
        <v>241</v>
      </c>
      <c r="F667" s="95" t="n">
        <f aca="false">5-((9*(O667+V667+X667+K667)/N667)-38.3)</f>
        <v>21.3192307692308</v>
      </c>
      <c r="G667" s="96" t="n">
        <f aca="false">H667/((R667*0.25)+(S667*0.5)+(T667*0.75)+(U667*1.75)*1.03)</f>
        <v>1.14523685580427</v>
      </c>
      <c r="H667" s="97" t="n">
        <v>22</v>
      </c>
      <c r="I667" s="97" t="n">
        <v>1</v>
      </c>
      <c r="J667" s="97" t="n">
        <v>0</v>
      </c>
      <c r="K667" s="97" t="n">
        <v>1</v>
      </c>
      <c r="L667" s="93" t="s">
        <v>120</v>
      </c>
      <c r="M667" s="97" t="n">
        <v>1977</v>
      </c>
      <c r="N667" s="97" t="n">
        <v>52</v>
      </c>
      <c r="O667" s="97" t="n">
        <v>124</v>
      </c>
      <c r="P667" s="97" t="n">
        <v>16</v>
      </c>
      <c r="Q667" s="97" t="n">
        <v>39</v>
      </c>
      <c r="R667" s="97" t="n">
        <f aca="false">Q667-S667-T667-U667</f>
        <v>25</v>
      </c>
      <c r="S667" s="97" t="n">
        <v>7</v>
      </c>
      <c r="T667" s="97" t="n">
        <v>3</v>
      </c>
      <c r="U667" s="97" t="n">
        <v>4</v>
      </c>
      <c r="V667" s="97" t="n">
        <v>2</v>
      </c>
      <c r="W667" s="97" t="n">
        <v>0</v>
      </c>
      <c r="X667" s="97" t="n">
        <v>0</v>
      </c>
      <c r="Y667" s="97" t="n">
        <v>12</v>
      </c>
      <c r="Z667" s="97" t="n">
        <v>0.314516129032258</v>
      </c>
    </row>
    <row r="668" customFormat="false" ht="12" hidden="false" customHeight="true" outlineLevel="0" collapsed="false">
      <c r="A668" s="93" t="s">
        <v>663</v>
      </c>
      <c r="B668" s="93" t="s">
        <v>108</v>
      </c>
      <c r="C668" s="93" t="s">
        <v>652</v>
      </c>
      <c r="D668" s="94" t="s">
        <v>306</v>
      </c>
      <c r="E668" s="94" t="s">
        <v>184</v>
      </c>
      <c r="F668" s="95" t="n">
        <f aca="false">5-((9*(O668+V668+X668+K668)/N668)-38.3)</f>
        <v>21.7</v>
      </c>
      <c r="G668" s="96" t="n">
        <f aca="false">H668/((R668*0.25)+(S668*0.5)+(T668*0.75)+(U668*1.75)*1.02)</f>
        <v>0.888888888888889</v>
      </c>
      <c r="H668" s="97" t="n">
        <v>2</v>
      </c>
      <c r="I668" s="97" t="n">
        <v>0</v>
      </c>
      <c r="J668" s="97" t="n">
        <v>0</v>
      </c>
      <c r="K668" s="97" t="n">
        <v>6</v>
      </c>
      <c r="L668" s="93" t="s">
        <v>667</v>
      </c>
      <c r="M668" s="97" t="n">
        <v>1977</v>
      </c>
      <c r="N668" s="97" t="n">
        <v>35</v>
      </c>
      <c r="O668" s="97" t="n">
        <v>73</v>
      </c>
      <c r="P668" s="97" t="n">
        <v>4</v>
      </c>
      <c r="Q668" s="97" t="n">
        <v>8</v>
      </c>
      <c r="R668" s="97" t="n">
        <f aca="false">Q668-S668-T668-U668</f>
        <v>7</v>
      </c>
      <c r="S668" s="97" t="n">
        <v>1</v>
      </c>
      <c r="T668" s="97" t="n">
        <v>0</v>
      </c>
      <c r="U668" s="97" t="n">
        <v>0</v>
      </c>
      <c r="V668" s="97" t="n">
        <v>5</v>
      </c>
      <c r="W668" s="97" t="n">
        <v>0</v>
      </c>
      <c r="X668" s="97" t="n">
        <v>0</v>
      </c>
      <c r="Y668" s="97" t="n">
        <v>26</v>
      </c>
      <c r="Z668" s="97" t="n">
        <v>0.10958904109589</v>
      </c>
    </row>
    <row r="669" customFormat="false" ht="12" hidden="false" customHeight="true" outlineLevel="0" collapsed="false">
      <c r="A669" s="93" t="s">
        <v>461</v>
      </c>
      <c r="B669" s="93" t="s">
        <v>108</v>
      </c>
      <c r="C669" s="93" t="s">
        <v>654</v>
      </c>
      <c r="D669" s="94" t="s">
        <v>306</v>
      </c>
      <c r="E669" s="94" t="s">
        <v>294</v>
      </c>
      <c r="F669" s="95" t="n">
        <f aca="false">5-((9*(O669+V669+X669+K669)/N669)-38.3)</f>
        <v>17.5857142857143</v>
      </c>
      <c r="G669" s="96" t="n">
        <f aca="false">H669/((R669*0.25)+(S669*0.5)+(T669*0.75)+(U669*1.75)*1.02)</f>
        <v>0</v>
      </c>
      <c r="H669" s="97" t="n">
        <v>0</v>
      </c>
      <c r="I669" s="97" t="n">
        <v>0</v>
      </c>
      <c r="J669" s="97" t="n">
        <v>0</v>
      </c>
      <c r="K669" s="97" t="n">
        <v>0</v>
      </c>
      <c r="L669" s="93" t="s">
        <v>120</v>
      </c>
      <c r="M669" s="97" t="n">
        <v>1977</v>
      </c>
      <c r="N669" s="97" t="n">
        <v>7</v>
      </c>
      <c r="O669" s="97" t="n">
        <v>16</v>
      </c>
      <c r="P669" s="97" t="n">
        <v>2</v>
      </c>
      <c r="Q669" s="97" t="n">
        <v>4</v>
      </c>
      <c r="R669" s="97" t="n">
        <f aca="false">Q669-S669-T669-U669</f>
        <v>3</v>
      </c>
      <c r="S669" s="97" t="n">
        <v>1</v>
      </c>
      <c r="T669" s="97" t="n">
        <v>0</v>
      </c>
      <c r="U669" s="97" t="n">
        <v>0</v>
      </c>
      <c r="V669" s="97" t="n">
        <v>4</v>
      </c>
      <c r="W669" s="97" t="n">
        <v>0</v>
      </c>
      <c r="X669" s="97" t="n">
        <v>0</v>
      </c>
      <c r="Y669" s="97" t="n">
        <v>2</v>
      </c>
      <c r="Z669" s="97" t="n">
        <v>0.25</v>
      </c>
    </row>
    <row r="670" customFormat="false" ht="12" hidden="false" customHeight="true" outlineLevel="0" collapsed="false">
      <c r="A670" s="93" t="s">
        <v>683</v>
      </c>
      <c r="B670" s="93" t="s">
        <v>174</v>
      </c>
      <c r="C670" s="93" t="s">
        <v>1126</v>
      </c>
      <c r="D670" s="94" t="s">
        <v>509</v>
      </c>
      <c r="E670" s="94" t="s">
        <v>196</v>
      </c>
      <c r="F670" s="95" t="n">
        <f aca="false">5-((9*(O670+V670+X670+K670)/N670)-38.3)</f>
        <v>8.58571428571428</v>
      </c>
      <c r="G670" s="96" t="n">
        <f aca="false">H670/((R670*0.25)+(S670*0.5)+(T670*0.75)+(U670*1.75)*1.02)</f>
        <v>0.890064950685591</v>
      </c>
      <c r="H670" s="97" t="n">
        <v>37</v>
      </c>
      <c r="I670" s="97" t="n">
        <v>26</v>
      </c>
      <c r="J670" s="97" t="n">
        <v>17</v>
      </c>
      <c r="K670" s="97" t="n">
        <v>9</v>
      </c>
      <c r="L670" s="93" t="s">
        <v>121</v>
      </c>
      <c r="M670" s="97" t="n">
        <v>1977</v>
      </c>
      <c r="N670" s="97" t="n">
        <v>133</v>
      </c>
      <c r="O670" s="97" t="n">
        <v>440</v>
      </c>
      <c r="P670" s="97" t="n">
        <v>59</v>
      </c>
      <c r="Q670" s="97" t="n">
        <v>119</v>
      </c>
      <c r="R670" s="97" t="n">
        <f aca="false">Q670-S670-T670-U670</f>
        <v>88</v>
      </c>
      <c r="S670" s="97" t="n">
        <v>23</v>
      </c>
      <c r="T670" s="97" t="n">
        <v>6</v>
      </c>
      <c r="U670" s="97" t="n">
        <v>2</v>
      </c>
      <c r="V670" s="97" t="n">
        <v>64</v>
      </c>
      <c r="W670" s="97" t="n">
        <v>4</v>
      </c>
      <c r="X670" s="97" t="n">
        <v>0</v>
      </c>
      <c r="Y670" s="97" t="n">
        <v>57</v>
      </c>
      <c r="Z670" s="97" t="n">
        <v>0.270454545454545</v>
      </c>
    </row>
    <row r="671" customFormat="false" ht="12" hidden="false" customHeight="true" outlineLevel="0" collapsed="false">
      <c r="A671" s="93" t="s">
        <v>665</v>
      </c>
      <c r="B671" s="93" t="s">
        <v>174</v>
      </c>
      <c r="C671" s="93" t="s">
        <v>652</v>
      </c>
      <c r="D671" s="94" t="s">
        <v>509</v>
      </c>
      <c r="E671" s="94" t="s">
        <v>130</v>
      </c>
      <c r="F671" s="95" t="n">
        <f aca="false">5-((9*(O671+V671+X671+K671)/N671)-38.3)</f>
        <v>42.7705882352941</v>
      </c>
      <c r="G671" s="96" t="e">
        <f aca="false">H671/((R671*0.25)+(S671*0.5)+(T671*0.75)+(U671*1.75)*1.02)</f>
        <v>#DIV/0!</v>
      </c>
      <c r="H671" s="97" t="n">
        <v>0</v>
      </c>
      <c r="I671" s="97" t="n">
        <v>0</v>
      </c>
      <c r="J671" s="97" t="n">
        <v>0</v>
      </c>
      <c r="K671" s="97" t="n">
        <v>0</v>
      </c>
      <c r="L671" s="93" t="s">
        <v>120</v>
      </c>
      <c r="M671" s="97" t="n">
        <v>1977</v>
      </c>
      <c r="N671" s="97" t="n">
        <v>17</v>
      </c>
      <c r="O671" s="97" t="n">
        <v>1</v>
      </c>
      <c r="P671" s="97" t="n">
        <v>0</v>
      </c>
      <c r="Q671" s="97" t="n">
        <v>0</v>
      </c>
      <c r="R671" s="97" t="n">
        <f aca="false">Q671-S671-T671-U671</f>
        <v>0</v>
      </c>
      <c r="S671" s="97" t="n">
        <v>0</v>
      </c>
      <c r="T671" s="97" t="n">
        <v>0</v>
      </c>
      <c r="U671" s="97" t="n">
        <v>0</v>
      </c>
      <c r="V671" s="97" t="n">
        <v>0</v>
      </c>
      <c r="W671" s="97" t="n">
        <v>0</v>
      </c>
      <c r="X671" s="97" t="n">
        <v>0</v>
      </c>
      <c r="Y671" s="97" t="n">
        <v>1</v>
      </c>
      <c r="Z671" s="97" t="n">
        <v>0</v>
      </c>
    </row>
    <row r="672" customFormat="false" ht="12" hidden="false" customHeight="true" outlineLevel="0" collapsed="false">
      <c r="A672" s="93" t="s">
        <v>665</v>
      </c>
      <c r="B672" s="93" t="s">
        <v>174</v>
      </c>
      <c r="C672" s="93" t="s">
        <v>760</v>
      </c>
      <c r="D672" s="94" t="s">
        <v>1194</v>
      </c>
      <c r="E672" s="94" t="s">
        <v>1195</v>
      </c>
      <c r="F672" s="95" t="n">
        <f aca="false">5-((9*(O672+V672+X672+K672)/N672)-38.3)</f>
        <v>7.46071428571428</v>
      </c>
      <c r="G672" s="96" t="n">
        <f aca="false">H672/((R672*0.25)+(S672*0.5)+(T672*0.75)+(U672*1.75)*1.02)</f>
        <v>0.570161545771302</v>
      </c>
      <c r="H672" s="97" t="n">
        <v>9</v>
      </c>
      <c r="I672" s="97" t="n">
        <v>17</v>
      </c>
      <c r="J672" s="97" t="n">
        <v>13</v>
      </c>
      <c r="K672" s="97" t="n">
        <v>5</v>
      </c>
      <c r="L672" s="93" t="s">
        <v>667</v>
      </c>
      <c r="M672" s="97" t="n">
        <v>1977</v>
      </c>
      <c r="N672" s="97" t="n">
        <v>56</v>
      </c>
      <c r="O672" s="97" t="n">
        <v>184</v>
      </c>
      <c r="P672" s="97" t="n">
        <v>32</v>
      </c>
      <c r="Q672" s="97" t="n">
        <v>48</v>
      </c>
      <c r="R672" s="97" t="n">
        <f aca="false">Q672-S672-T672-U672</f>
        <v>41</v>
      </c>
      <c r="S672" s="97" t="n">
        <v>3</v>
      </c>
      <c r="T672" s="97" t="n">
        <v>3</v>
      </c>
      <c r="U672" s="97" t="n">
        <v>1</v>
      </c>
      <c r="V672" s="97" t="n">
        <v>32</v>
      </c>
      <c r="W672" s="97" t="n">
        <v>2</v>
      </c>
      <c r="X672" s="97" t="n">
        <v>2</v>
      </c>
      <c r="Y672" s="97" t="n">
        <v>25</v>
      </c>
      <c r="Z672" s="97" t="n">
        <v>0.260869565217391</v>
      </c>
    </row>
    <row r="673" customFormat="false" ht="12" hidden="false" customHeight="true" outlineLevel="0" collapsed="false">
      <c r="A673" s="93" t="s">
        <v>658</v>
      </c>
      <c r="B673" s="93" t="s">
        <v>174</v>
      </c>
      <c r="C673" s="93" t="s">
        <v>760</v>
      </c>
      <c r="D673" s="94" t="s">
        <v>1196</v>
      </c>
      <c r="E673" s="94" t="s">
        <v>276</v>
      </c>
      <c r="F673" s="95" t="n">
        <f aca="false">5-((9*(O673+V673+X673+K673)/N673)-38.3)</f>
        <v>22.3</v>
      </c>
      <c r="G673" s="96" t="n">
        <f aca="false">H673/((R673*0.25)+(S673*0.5)+(T673*0.75)+(U673*1.75)*1.02)</f>
        <v>0.890648193963385</v>
      </c>
      <c r="H673" s="97" t="n">
        <v>9</v>
      </c>
      <c r="I673" s="97" t="n">
        <v>6</v>
      </c>
      <c r="J673" s="97" t="n">
        <v>1</v>
      </c>
      <c r="K673" s="97" t="n">
        <v>2</v>
      </c>
      <c r="L673" s="93" t="s">
        <v>120</v>
      </c>
      <c r="M673" s="97" t="n">
        <v>1977</v>
      </c>
      <c r="N673" s="97" t="n">
        <v>39</v>
      </c>
      <c r="O673" s="97" t="n">
        <v>83</v>
      </c>
      <c r="P673" s="97" t="n">
        <v>15</v>
      </c>
      <c r="Q673" s="97" t="n">
        <v>19</v>
      </c>
      <c r="R673" s="97" t="n">
        <f aca="false">Q673-S673-T673-U673</f>
        <v>13</v>
      </c>
      <c r="S673" s="97" t="n">
        <v>3</v>
      </c>
      <c r="T673" s="97" t="n">
        <v>0</v>
      </c>
      <c r="U673" s="97" t="n">
        <v>3</v>
      </c>
      <c r="V673" s="97" t="n">
        <v>6</v>
      </c>
      <c r="W673" s="97" t="n">
        <v>0</v>
      </c>
      <c r="X673" s="97" t="n">
        <v>0</v>
      </c>
      <c r="Y673" s="97" t="n">
        <v>17</v>
      </c>
      <c r="Z673" s="97" t="n">
        <v>0.228915662650602</v>
      </c>
    </row>
    <row r="674" customFormat="false" ht="12" hidden="false" customHeight="true" outlineLevel="0" collapsed="false">
      <c r="A674" s="93" t="s">
        <v>644</v>
      </c>
      <c r="B674" s="93" t="s">
        <v>174</v>
      </c>
      <c r="C674" s="93" t="s">
        <v>9</v>
      </c>
      <c r="D674" s="94" t="s">
        <v>1197</v>
      </c>
      <c r="E674" s="94" t="s">
        <v>1198</v>
      </c>
      <c r="F674" s="95" t="n">
        <f aca="false">5-((9*(O674+V674+X674+K674)/N674)-38.3)</f>
        <v>34.3</v>
      </c>
      <c r="G674" s="96" t="e">
        <f aca="false">H674/((R674*0.25)+(S674*0.5)+(T674*0.75)+(U674*1.75)*1.03)</f>
        <v>#DIV/0!</v>
      </c>
      <c r="H674" s="97" t="n">
        <v>0</v>
      </c>
      <c r="I674" s="97" t="n">
        <v>0</v>
      </c>
      <c r="J674" s="97" t="n">
        <v>0</v>
      </c>
      <c r="K674" s="97" t="n">
        <v>0</v>
      </c>
      <c r="L674" s="93" t="s">
        <v>121</v>
      </c>
      <c r="M674" s="97" t="n">
        <v>1977</v>
      </c>
      <c r="N674" s="97" t="n">
        <v>1</v>
      </c>
      <c r="O674" s="97" t="n">
        <v>1</v>
      </c>
      <c r="P674" s="97" t="n">
        <v>0</v>
      </c>
      <c r="Q674" s="97" t="n">
        <v>0</v>
      </c>
      <c r="R674" s="97" t="n">
        <f aca="false">Q674-S674-T674-U674</f>
        <v>0</v>
      </c>
      <c r="S674" s="97" t="n">
        <v>0</v>
      </c>
      <c r="T674" s="97" t="n">
        <v>0</v>
      </c>
      <c r="U674" s="97" t="n">
        <v>0</v>
      </c>
      <c r="V674" s="97" t="n">
        <v>0</v>
      </c>
      <c r="W674" s="97" t="n">
        <v>0</v>
      </c>
      <c r="X674" s="97" t="n">
        <v>0</v>
      </c>
      <c r="Y674" s="97" t="n">
        <v>0</v>
      </c>
      <c r="Z674" s="97" t="n">
        <v>0</v>
      </c>
    </row>
    <row r="675" customFormat="false" ht="12" hidden="false" customHeight="true" outlineLevel="0" collapsed="false">
      <c r="A675" s="93" t="s">
        <v>386</v>
      </c>
      <c r="B675" s="93" t="s">
        <v>108</v>
      </c>
      <c r="C675" s="93" t="s">
        <v>62</v>
      </c>
      <c r="D675" s="94" t="s">
        <v>1199</v>
      </c>
      <c r="E675" s="94" t="s">
        <v>744</v>
      </c>
      <c r="F675" s="95" t="n">
        <f aca="false">5-((9*(O675+V675+X675+K675)/N675)-38.3)</f>
        <v>17.95</v>
      </c>
      <c r="G675" s="96" t="n">
        <f aca="false">H675/((R675*0.25)+(S675*0.5)+(T675*0.75)+(U675*1.75)*1.02)</f>
        <v>0.683017696367588</v>
      </c>
      <c r="H675" s="97" t="n">
        <v>11</v>
      </c>
      <c r="I675" s="97" t="n">
        <v>1</v>
      </c>
      <c r="J675" s="97" t="n">
        <v>0</v>
      </c>
      <c r="K675" s="97" t="n">
        <v>2</v>
      </c>
      <c r="L675" s="93" t="s">
        <v>121</v>
      </c>
      <c r="M675" s="97" t="n">
        <v>1977</v>
      </c>
      <c r="N675" s="97" t="n">
        <v>60</v>
      </c>
      <c r="O675" s="97" t="n">
        <v>156</v>
      </c>
      <c r="P675" s="97" t="n">
        <v>18</v>
      </c>
      <c r="Q675" s="97" t="n">
        <v>42</v>
      </c>
      <c r="R675" s="97" t="n">
        <f aca="false">Q675-S675-T675-U675</f>
        <v>35</v>
      </c>
      <c r="S675" s="97" t="n">
        <v>4</v>
      </c>
      <c r="T675" s="97" t="n">
        <v>0</v>
      </c>
      <c r="U675" s="97" t="n">
        <v>3</v>
      </c>
      <c r="V675" s="97" t="n">
        <v>11</v>
      </c>
      <c r="W675" s="97" t="n">
        <v>4</v>
      </c>
      <c r="X675" s="97" t="n">
        <v>0</v>
      </c>
      <c r="Y675" s="97" t="n">
        <v>11</v>
      </c>
      <c r="Z675" s="97" t="n">
        <v>0.269230769230769</v>
      </c>
    </row>
    <row r="676" customFormat="false" ht="12" hidden="false" customHeight="true" outlineLevel="0" collapsed="false">
      <c r="A676" s="93" t="s">
        <v>684</v>
      </c>
      <c r="B676" s="93" t="s">
        <v>108</v>
      </c>
      <c r="C676" s="93" t="s">
        <v>682</v>
      </c>
      <c r="D676" s="94" t="s">
        <v>1200</v>
      </c>
      <c r="E676" s="94" t="s">
        <v>224</v>
      </c>
      <c r="F676" s="95" t="n">
        <f aca="false">5-((9*(O676+V676+X676+K676)/N676)-38.3)</f>
        <v>34.3</v>
      </c>
      <c r="G676" s="96" t="n">
        <f aca="false">H676/((R676*0.25)+(S676*0.5)+(T676*0.75)+(U676*1.75)*1.02)</f>
        <v>4</v>
      </c>
      <c r="H676" s="97" t="n">
        <v>1</v>
      </c>
      <c r="I676" s="97" t="n">
        <v>0</v>
      </c>
      <c r="J676" s="97" t="n">
        <v>0</v>
      </c>
      <c r="K676" s="97" t="n">
        <v>0</v>
      </c>
      <c r="L676" s="93" t="s">
        <v>121</v>
      </c>
      <c r="M676" s="97" t="n">
        <v>1977</v>
      </c>
      <c r="N676" s="97" t="n">
        <v>9</v>
      </c>
      <c r="O676" s="97" t="n">
        <v>9</v>
      </c>
      <c r="P676" s="97" t="n">
        <v>0</v>
      </c>
      <c r="Q676" s="97" t="n">
        <v>1</v>
      </c>
      <c r="R676" s="97" t="n">
        <f aca="false">Q676-S676-T676-U676</f>
        <v>1</v>
      </c>
      <c r="S676" s="97" t="n">
        <v>0</v>
      </c>
      <c r="T676" s="97" t="n">
        <v>0</v>
      </c>
      <c r="U676" s="97" t="n">
        <v>0</v>
      </c>
      <c r="V676" s="97" t="n">
        <v>0</v>
      </c>
      <c r="W676" s="97" t="n">
        <v>0</v>
      </c>
      <c r="X676" s="97" t="n">
        <v>0</v>
      </c>
      <c r="Y676" s="97" t="n">
        <v>3</v>
      </c>
      <c r="Z676" s="97" t="n">
        <v>0.111111111111111</v>
      </c>
    </row>
    <row r="677" customFormat="false" ht="12" hidden="false" customHeight="true" outlineLevel="0" collapsed="false">
      <c r="A677" s="93" t="s">
        <v>701</v>
      </c>
      <c r="B677" s="93" t="s">
        <v>108</v>
      </c>
      <c r="C677" s="93" t="s">
        <v>1126</v>
      </c>
      <c r="D677" s="94" t="s">
        <v>1201</v>
      </c>
      <c r="E677" s="94" t="s">
        <v>1202</v>
      </c>
      <c r="F677" s="95" t="n">
        <f aca="false">5-((9*(O677+V677+X677+K677)/N677)-38.3)</f>
        <v>10.058064516129</v>
      </c>
      <c r="G677" s="96" t="n">
        <f aca="false">H677/((R677*0.25)+(S677*0.5)+(T677*0.75)+(U677*1.75)*1.02)</f>
        <v>1.04909213180901</v>
      </c>
      <c r="H677" s="97" t="n">
        <v>39</v>
      </c>
      <c r="I677" s="97" t="n">
        <v>2</v>
      </c>
      <c r="J677" s="97" t="n">
        <v>4</v>
      </c>
      <c r="K677" s="97" t="n">
        <v>4</v>
      </c>
      <c r="L677" s="93" t="s">
        <v>121</v>
      </c>
      <c r="M677" s="97" t="n">
        <v>1977</v>
      </c>
      <c r="N677" s="97" t="n">
        <v>124</v>
      </c>
      <c r="O677" s="97" t="n">
        <v>428</v>
      </c>
      <c r="P677" s="97" t="n">
        <v>42</v>
      </c>
      <c r="Q677" s="97" t="n">
        <v>103</v>
      </c>
      <c r="R677" s="97" t="n">
        <f aca="false">Q677-S677-T677-U677</f>
        <v>84</v>
      </c>
      <c r="S677" s="97" t="n">
        <v>13</v>
      </c>
      <c r="T677" s="97" t="n">
        <v>1</v>
      </c>
      <c r="U677" s="97" t="n">
        <v>5</v>
      </c>
      <c r="V677" s="97" t="n">
        <v>23</v>
      </c>
      <c r="W677" s="97" t="n">
        <v>1</v>
      </c>
      <c r="X677" s="97" t="n">
        <v>3</v>
      </c>
      <c r="Y677" s="97" t="n">
        <v>58</v>
      </c>
      <c r="Z677" s="97" t="n">
        <v>0.240654205607477</v>
      </c>
    </row>
    <row r="678" customFormat="false" ht="12" hidden="false" customHeight="true" outlineLevel="0" collapsed="false">
      <c r="A678" s="93" t="s">
        <v>656</v>
      </c>
      <c r="B678" s="93" t="s">
        <v>174</v>
      </c>
      <c r="C678" s="93" t="s">
        <v>849</v>
      </c>
      <c r="D678" s="94" t="s">
        <v>1203</v>
      </c>
      <c r="E678" s="94" t="s">
        <v>1204</v>
      </c>
      <c r="F678" s="95" t="n">
        <f aca="false">5-((9*(O678+V678+X678+K678)/N678)-38.3)</f>
        <v>9.61818181818182</v>
      </c>
      <c r="G678" s="96" t="n">
        <f aca="false">H678/((R678*0.25)+(S678*0.5)+(T678*0.75)+(U678*1.75)*1.02)</f>
        <v>0.887466356295919</v>
      </c>
      <c r="H678" s="97" t="n">
        <v>61</v>
      </c>
      <c r="I678" s="97" t="n">
        <v>9</v>
      </c>
      <c r="J678" s="97" t="n">
        <v>9</v>
      </c>
      <c r="K678" s="97" t="n">
        <v>1</v>
      </c>
      <c r="L678" s="93" t="s">
        <v>121</v>
      </c>
      <c r="M678" s="97" t="n">
        <v>1977</v>
      </c>
      <c r="N678" s="97" t="n">
        <v>132</v>
      </c>
      <c r="O678" s="97" t="n">
        <v>450</v>
      </c>
      <c r="P678" s="97" t="n">
        <v>63</v>
      </c>
      <c r="Q678" s="97" t="n">
        <v>118</v>
      </c>
      <c r="R678" s="97" t="n">
        <f aca="false">Q678-S678-T678-U678</f>
        <v>71</v>
      </c>
      <c r="S678" s="97" t="n">
        <v>24</v>
      </c>
      <c r="T678" s="97" t="n">
        <v>2</v>
      </c>
      <c r="U678" s="97" t="n">
        <v>21</v>
      </c>
      <c r="V678" s="97" t="n">
        <v>40</v>
      </c>
      <c r="W678" s="97" t="n">
        <v>2</v>
      </c>
      <c r="X678" s="97" t="n">
        <v>3</v>
      </c>
      <c r="Y678" s="97" t="n">
        <v>80</v>
      </c>
      <c r="Z678" s="97" t="n">
        <v>0.262222222222222</v>
      </c>
    </row>
    <row r="679" customFormat="false" ht="12" hidden="false" customHeight="true" outlineLevel="0" collapsed="false">
      <c r="A679" s="93" t="s">
        <v>683</v>
      </c>
      <c r="B679" s="93" t="s">
        <v>174</v>
      </c>
      <c r="C679" s="93" t="s">
        <v>682</v>
      </c>
      <c r="D679" s="94" t="s">
        <v>1205</v>
      </c>
      <c r="E679" s="94" t="s">
        <v>137</v>
      </c>
      <c r="F679" s="95" t="n">
        <f aca="false">5-((9*(O679+V679+X679+K679)/N679)-38.3)</f>
        <v>6.01428571428571</v>
      </c>
      <c r="G679" s="96" t="n">
        <f aca="false">H679/((R679*0.25)+(S679*0.5)+(T679*0.75)+(U679*1.75)*1.02)</f>
        <v>1.33333333333333</v>
      </c>
      <c r="H679" s="97" t="n">
        <v>3</v>
      </c>
      <c r="I679" s="97" t="n">
        <v>0</v>
      </c>
      <c r="J679" s="97" t="n">
        <v>0</v>
      </c>
      <c r="K679" s="97" t="n">
        <v>2</v>
      </c>
      <c r="L679" s="93" t="s">
        <v>121</v>
      </c>
      <c r="M679" s="97" t="n">
        <v>1977</v>
      </c>
      <c r="N679" s="97" t="n">
        <v>7</v>
      </c>
      <c r="O679" s="97" t="n">
        <v>22</v>
      </c>
      <c r="P679" s="97" t="n">
        <v>2</v>
      </c>
      <c r="Q679" s="97" t="n">
        <v>7</v>
      </c>
      <c r="R679" s="97" t="n">
        <f aca="false">Q679-S679-T679-U679</f>
        <v>6</v>
      </c>
      <c r="S679" s="97" t="n">
        <v>0</v>
      </c>
      <c r="T679" s="97" t="n">
        <v>1</v>
      </c>
      <c r="U679" s="97" t="n">
        <v>0</v>
      </c>
      <c r="V679" s="97" t="n">
        <v>4</v>
      </c>
      <c r="W679" s="97" t="n">
        <v>0</v>
      </c>
      <c r="X679" s="97" t="n">
        <v>1</v>
      </c>
      <c r="Y679" s="97" t="n">
        <v>0</v>
      </c>
      <c r="Z679" s="97" t="n">
        <v>0.318181818181818</v>
      </c>
    </row>
    <row r="680" customFormat="false" ht="12" hidden="false" customHeight="true" outlineLevel="0" collapsed="false">
      <c r="A680" s="93" t="s">
        <v>751</v>
      </c>
      <c r="B680" s="93" t="s">
        <v>108</v>
      </c>
      <c r="C680" s="93" t="s">
        <v>721</v>
      </c>
      <c r="D680" s="94" t="s">
        <v>1205</v>
      </c>
      <c r="E680" s="94" t="s">
        <v>325</v>
      </c>
      <c r="F680" s="95" t="n">
        <f aca="false">5-((9*(O680+V680+X680+K680)/N680)-38.3)</f>
        <v>7.41688311688311</v>
      </c>
      <c r="G680" s="96" t="n">
        <f aca="false">H680/((R680*0.25)+(S680*0.5)+(T680*0.75)+(U680*1.75)*1.02)</f>
        <v>0.985991703240546</v>
      </c>
      <c r="H680" s="97" t="n">
        <v>82</v>
      </c>
      <c r="I680" s="97" t="n">
        <v>13</v>
      </c>
      <c r="J680" s="97" t="n">
        <v>16</v>
      </c>
      <c r="K680" s="97" t="n">
        <v>2</v>
      </c>
      <c r="L680" s="93" t="s">
        <v>121</v>
      </c>
      <c r="M680" s="97" t="n">
        <v>1977</v>
      </c>
      <c r="N680" s="97" t="n">
        <v>154</v>
      </c>
      <c r="O680" s="97" t="n">
        <v>568</v>
      </c>
      <c r="P680" s="97" t="n">
        <v>75</v>
      </c>
      <c r="Q680" s="97" t="n">
        <v>175</v>
      </c>
      <c r="R680" s="97" t="n">
        <f aca="false">Q680-S680-T680-U680</f>
        <v>121</v>
      </c>
      <c r="S680" s="97" t="n">
        <v>29</v>
      </c>
      <c r="T680" s="97" t="n">
        <v>6</v>
      </c>
      <c r="U680" s="97" t="n">
        <v>19</v>
      </c>
      <c r="V680" s="97" t="n">
        <v>40</v>
      </c>
      <c r="W680" s="97" t="n">
        <v>9</v>
      </c>
      <c r="X680" s="97" t="n">
        <v>4</v>
      </c>
      <c r="Y680" s="97" t="n">
        <v>38</v>
      </c>
      <c r="Z680" s="97" t="n">
        <v>0.308098591549296</v>
      </c>
    </row>
    <row r="681" customFormat="false" ht="12" hidden="false" customHeight="true" outlineLevel="0" collapsed="false">
      <c r="A681" s="93" t="s">
        <v>644</v>
      </c>
      <c r="B681" s="93" t="s">
        <v>108</v>
      </c>
      <c r="C681" s="93" t="s">
        <v>827</v>
      </c>
      <c r="D681" s="94" t="s">
        <v>1206</v>
      </c>
      <c r="E681" s="94" t="s">
        <v>148</v>
      </c>
      <c r="F681" s="95" t="n">
        <f aca="false">5-((9*(O681+V681+X681+K681)/N681)-38.3)</f>
        <v>6.83846153846154</v>
      </c>
      <c r="G681" s="96" t="n">
        <f aca="false">H681/((R681*0.25)+(S681*0.5)+(T681*0.75)+(U681*1.75)*1.02)</f>
        <v>1.03658536585366</v>
      </c>
      <c r="H681" s="97" t="n">
        <v>68</v>
      </c>
      <c r="I681" s="97" t="n">
        <v>3</v>
      </c>
      <c r="J681" s="97" t="n">
        <v>3</v>
      </c>
      <c r="K681" s="97" t="n">
        <v>2</v>
      </c>
      <c r="L681" s="93" t="s">
        <v>667</v>
      </c>
      <c r="M681" s="97" t="n">
        <v>1977</v>
      </c>
      <c r="N681" s="97" t="n">
        <v>156</v>
      </c>
      <c r="O681" s="97" t="n">
        <v>546</v>
      </c>
      <c r="P681" s="97" t="n">
        <v>54</v>
      </c>
      <c r="Q681" s="97" t="n">
        <v>163</v>
      </c>
      <c r="R681" s="97" t="n">
        <f aca="false">Q681-S681-T681-U681</f>
        <v>118</v>
      </c>
      <c r="S681" s="97" t="n">
        <v>32</v>
      </c>
      <c r="T681" s="97" t="n">
        <v>3</v>
      </c>
      <c r="U681" s="97" t="n">
        <v>10</v>
      </c>
      <c r="V681" s="97" t="n">
        <v>81</v>
      </c>
      <c r="W681" s="97" t="n">
        <v>4</v>
      </c>
      <c r="X681" s="97" t="n">
        <v>3</v>
      </c>
      <c r="Y681" s="97" t="n">
        <v>69</v>
      </c>
      <c r="Z681" s="97" t="n">
        <v>0.298534798534799</v>
      </c>
    </row>
    <row r="682" customFormat="false" ht="12" hidden="false" customHeight="true" outlineLevel="0" collapsed="false">
      <c r="A682" s="93" t="s">
        <v>644</v>
      </c>
      <c r="B682" s="93" t="s">
        <v>174</v>
      </c>
      <c r="C682" s="93" t="s">
        <v>688</v>
      </c>
      <c r="D682" s="94" t="s">
        <v>1207</v>
      </c>
      <c r="E682" s="94" t="s">
        <v>1208</v>
      </c>
      <c r="F682" s="95" t="n">
        <f aca="false">5-((9*(O682+V682+X682+K682)/N682)-38.3)</f>
        <v>4.925</v>
      </c>
      <c r="G682" s="96" t="n">
        <f aca="false">H682/((R682*0.25)+(S682*0.5)+(T682*0.75)+(U682*1.75)*1.03)</f>
        <v>1.24301727646036</v>
      </c>
      <c r="H682" s="97" t="n">
        <v>84</v>
      </c>
      <c r="I682" s="97" t="n">
        <v>4</v>
      </c>
      <c r="J682" s="97" t="n">
        <v>4</v>
      </c>
      <c r="K682" s="97" t="n">
        <v>2</v>
      </c>
      <c r="L682" s="93" t="s">
        <v>121</v>
      </c>
      <c r="M682" s="97" t="n">
        <v>1977</v>
      </c>
      <c r="N682" s="97" t="n">
        <v>144</v>
      </c>
      <c r="O682" s="97" t="n">
        <v>564</v>
      </c>
      <c r="P682" s="97" t="n">
        <v>71</v>
      </c>
      <c r="Q682" s="97" t="n">
        <v>159</v>
      </c>
      <c r="R682" s="97" t="n">
        <f aca="false">Q682-S682-T682-U682</f>
        <v>113</v>
      </c>
      <c r="S682" s="97" t="n">
        <v>27</v>
      </c>
      <c r="T682" s="97" t="n">
        <v>8</v>
      </c>
      <c r="U682" s="97" t="n">
        <v>11</v>
      </c>
      <c r="V682" s="97" t="n">
        <v>46</v>
      </c>
      <c r="W682" s="97" t="n">
        <v>3</v>
      </c>
      <c r="X682" s="97" t="n">
        <v>2</v>
      </c>
      <c r="Y682" s="97" t="n">
        <v>49</v>
      </c>
      <c r="Z682" s="97" t="n">
        <v>0.281914893617021</v>
      </c>
    </row>
    <row r="683" customFormat="false" ht="12" hidden="false" customHeight="true" outlineLevel="0" collapsed="false">
      <c r="A683" s="93" t="s">
        <v>369</v>
      </c>
      <c r="B683" s="93" t="s">
        <v>174</v>
      </c>
      <c r="C683" s="93" t="s">
        <v>721</v>
      </c>
      <c r="D683" s="94" t="s">
        <v>1209</v>
      </c>
      <c r="E683" s="94" t="s">
        <v>1210</v>
      </c>
      <c r="F683" s="95" t="n">
        <f aca="false">5-((9*(O683+V683+X683+K683)/N683)-38.3)</f>
        <v>8.31408450704225</v>
      </c>
      <c r="G683" s="96" t="n">
        <f aca="false">H683/((R683*0.25)+(S683*0.5)+(T683*0.75)+(U683*1.75)*1.02)</f>
        <v>1.19824871341885</v>
      </c>
      <c r="H683" s="97" t="n">
        <v>78</v>
      </c>
      <c r="I683" s="97" t="n">
        <v>23</v>
      </c>
      <c r="J683" s="97" t="n">
        <v>7</v>
      </c>
      <c r="K683" s="97" t="n">
        <v>3</v>
      </c>
      <c r="L683" s="93" t="s">
        <v>120</v>
      </c>
      <c r="M683" s="97" t="n">
        <v>1977</v>
      </c>
      <c r="N683" s="97" t="n">
        <v>142</v>
      </c>
      <c r="O683" s="97" t="n">
        <v>478</v>
      </c>
      <c r="P683" s="97" t="n">
        <v>85</v>
      </c>
      <c r="Q683" s="97" t="n">
        <v>120</v>
      </c>
      <c r="R683" s="97" t="n">
        <f aca="false">Q683-S683-T683-U683</f>
        <v>75</v>
      </c>
      <c r="S683" s="97" t="n">
        <v>20</v>
      </c>
      <c r="T683" s="97" t="n">
        <v>8</v>
      </c>
      <c r="U683" s="97" t="n">
        <v>17</v>
      </c>
      <c r="V683" s="97" t="n">
        <v>71</v>
      </c>
      <c r="W683" s="97" t="n">
        <v>5</v>
      </c>
      <c r="X683" s="97" t="n">
        <v>0</v>
      </c>
      <c r="Y683" s="97" t="n">
        <v>88</v>
      </c>
      <c r="Z683" s="97" t="n">
        <v>0.251046025104603</v>
      </c>
    </row>
    <row r="684" customFormat="false" ht="12" hidden="false" customHeight="true" outlineLevel="0" collapsed="false">
      <c r="A684" s="93" t="s">
        <v>751</v>
      </c>
      <c r="B684" s="93" t="s">
        <v>108</v>
      </c>
      <c r="C684" s="93" t="s">
        <v>62</v>
      </c>
      <c r="D684" s="94" t="s">
        <v>1211</v>
      </c>
      <c r="E684" s="94" t="s">
        <v>179</v>
      </c>
      <c r="F684" s="95" t="n">
        <f aca="false">5-((9*(O684+V684+X684+K684)/N684)-38.3)</f>
        <v>13.4442307692308</v>
      </c>
      <c r="G684" s="96" t="n">
        <f aca="false">H684/((R684*0.25)+(S684*0.5)+(T684*0.75)+(U684*1.75)*1.02)</f>
        <v>1.04842047178921</v>
      </c>
      <c r="H684" s="97" t="n">
        <v>38</v>
      </c>
      <c r="I684" s="97" t="n">
        <v>7</v>
      </c>
      <c r="J684" s="97" t="n">
        <v>7</v>
      </c>
      <c r="K684" s="97" t="n">
        <v>0</v>
      </c>
      <c r="L684" s="93" t="s">
        <v>121</v>
      </c>
      <c r="M684" s="97" t="n">
        <v>1977</v>
      </c>
      <c r="N684" s="97" t="n">
        <v>104</v>
      </c>
      <c r="O684" s="97" t="n">
        <v>311</v>
      </c>
      <c r="P684" s="97" t="n">
        <v>40</v>
      </c>
      <c r="Q684" s="97" t="n">
        <v>82</v>
      </c>
      <c r="R684" s="97" t="n">
        <f aca="false">Q684-S684-T684-U684</f>
        <v>58</v>
      </c>
      <c r="S684" s="97" t="n">
        <v>14</v>
      </c>
      <c r="T684" s="97" t="n">
        <v>3</v>
      </c>
      <c r="U684" s="97" t="n">
        <v>7</v>
      </c>
      <c r="V684" s="97" t="n">
        <v>32</v>
      </c>
      <c r="W684" s="97" t="n">
        <v>6</v>
      </c>
      <c r="X684" s="97" t="n">
        <v>2</v>
      </c>
      <c r="Y684" s="97" t="n">
        <v>41</v>
      </c>
      <c r="Z684" s="97" t="n">
        <v>0.263665594855305</v>
      </c>
    </row>
    <row r="685" customFormat="false" ht="12" hidden="false" customHeight="true" outlineLevel="0" collapsed="false">
      <c r="A685" s="93" t="s">
        <v>548</v>
      </c>
      <c r="B685" s="93" t="s">
        <v>108</v>
      </c>
      <c r="C685" s="93" t="s">
        <v>652</v>
      </c>
      <c r="D685" s="94" t="s">
        <v>556</v>
      </c>
      <c r="E685" s="94" t="s">
        <v>150</v>
      </c>
      <c r="F685" s="95" t="n">
        <f aca="false">5-((9*(O685+V685+X685+K685)/N685)-38.3)</f>
        <v>24.1</v>
      </c>
      <c r="G685" s="96" t="n">
        <f aca="false">H685/((R685*0.25)+(S685*0.5)+(T685*0.75)+(U685*1.75)*1.02)</f>
        <v>1</v>
      </c>
      <c r="H685" s="97" t="n">
        <v>1</v>
      </c>
      <c r="I685" s="97" t="n">
        <v>0</v>
      </c>
      <c r="J685" s="97" t="n">
        <v>0</v>
      </c>
      <c r="K685" s="97" t="n">
        <v>11</v>
      </c>
      <c r="L685" s="93" t="s">
        <v>121</v>
      </c>
      <c r="M685" s="97" t="n">
        <v>1977</v>
      </c>
      <c r="N685" s="97" t="n">
        <v>30</v>
      </c>
      <c r="O685" s="97" t="n">
        <v>49</v>
      </c>
      <c r="P685" s="97" t="n">
        <v>2</v>
      </c>
      <c r="Q685" s="97" t="n">
        <v>4</v>
      </c>
      <c r="R685" s="97" t="n">
        <f aca="false">Q685-S685-T685-U685</f>
        <v>4</v>
      </c>
      <c r="S685" s="97" t="n">
        <v>0</v>
      </c>
      <c r="T685" s="97" t="n">
        <v>0</v>
      </c>
      <c r="U685" s="97" t="n">
        <v>0</v>
      </c>
      <c r="V685" s="97" t="n">
        <v>4</v>
      </c>
      <c r="W685" s="97" t="n">
        <v>0</v>
      </c>
      <c r="X685" s="97" t="n">
        <v>0</v>
      </c>
      <c r="Y685" s="97" t="n">
        <v>18</v>
      </c>
      <c r="Z685" s="97" t="n">
        <v>0.0816326530612245</v>
      </c>
    </row>
    <row r="686" customFormat="false" ht="12" hidden="false" customHeight="true" outlineLevel="0" collapsed="false">
      <c r="A686" s="93" t="s">
        <v>461</v>
      </c>
      <c r="B686" s="93" t="s">
        <v>108</v>
      </c>
      <c r="C686" s="93" t="s">
        <v>652</v>
      </c>
      <c r="D686" s="94" t="s">
        <v>491</v>
      </c>
      <c r="E686" s="94" t="s">
        <v>226</v>
      </c>
      <c r="F686" s="95" t="n">
        <f aca="false">5-((9*(O686+V686+X686+K686)/N686)-38.3)</f>
        <v>43.3</v>
      </c>
      <c r="G686" s="96" t="e">
        <f aca="false">H686/((R686*0.25)+(S686*0.5)+(T686*0.75)+(U686*1.75)*1.02)</f>
        <v>#DIV/0!</v>
      </c>
      <c r="H686" s="97" t="n">
        <v>0</v>
      </c>
      <c r="I686" s="97" t="n">
        <v>0</v>
      </c>
      <c r="J686" s="97" t="n">
        <v>0</v>
      </c>
      <c r="K686" s="97" t="n">
        <v>0</v>
      </c>
      <c r="L686" s="93" t="s">
        <v>120</v>
      </c>
      <c r="M686" s="97" t="n">
        <v>1977</v>
      </c>
      <c r="N686" s="97" t="n">
        <v>3</v>
      </c>
      <c r="O686" s="97" t="n">
        <v>0</v>
      </c>
      <c r="P686" s="97" t="n">
        <v>0</v>
      </c>
      <c r="Q686" s="97" t="n">
        <v>0</v>
      </c>
      <c r="R686" s="97" t="n">
        <f aca="false">Q686-S686-T686-U686</f>
        <v>0</v>
      </c>
      <c r="S686" s="97" t="n">
        <v>0</v>
      </c>
      <c r="T686" s="97" t="n">
        <v>0</v>
      </c>
      <c r="U686" s="97" t="n">
        <v>0</v>
      </c>
      <c r="V686" s="97" t="n">
        <v>0</v>
      </c>
      <c r="W686" s="97" t="n">
        <v>0</v>
      </c>
      <c r="X686" s="97" t="n">
        <v>0</v>
      </c>
      <c r="Y686" s="97" t="n">
        <v>0</v>
      </c>
      <c r="Z686" s="97"/>
    </row>
    <row r="687" customFormat="false" ht="12" hidden="false" customHeight="true" outlineLevel="0" collapsed="false">
      <c r="A687" s="93" t="s">
        <v>701</v>
      </c>
      <c r="B687" s="93" t="s">
        <v>108</v>
      </c>
      <c r="C687" s="93" t="s">
        <v>1074</v>
      </c>
      <c r="D687" s="94" t="s">
        <v>1212</v>
      </c>
      <c r="E687" s="94" t="s">
        <v>209</v>
      </c>
      <c r="F687" s="95" t="n">
        <f aca="false">5-((9*(O687+V687+X687+K687)/N687)-38.3)</f>
        <v>23.175</v>
      </c>
      <c r="G687" s="96" t="n">
        <f aca="false">H687/((R687*0.25)+(S687*0.5)+(T687*0.75)+(U687*1.75)*1.02)</f>
        <v>0.946073793755913</v>
      </c>
      <c r="H687" s="97" t="n">
        <v>15</v>
      </c>
      <c r="I687" s="97" t="n">
        <v>1</v>
      </c>
      <c r="J687" s="97" t="n">
        <v>0</v>
      </c>
      <c r="K687" s="97" t="n">
        <v>0</v>
      </c>
      <c r="L687" s="93" t="s">
        <v>120</v>
      </c>
      <c r="M687" s="97" t="n">
        <v>1977</v>
      </c>
      <c r="N687" s="97" t="n">
        <v>72</v>
      </c>
      <c r="O687" s="97" t="n">
        <v>155</v>
      </c>
      <c r="P687" s="97" t="n">
        <v>20</v>
      </c>
      <c r="Q687" s="97" t="n">
        <v>37</v>
      </c>
      <c r="R687" s="97" t="n">
        <f aca="false">Q687-S687-T687-U687</f>
        <v>26</v>
      </c>
      <c r="S687" s="97" t="n">
        <v>8</v>
      </c>
      <c r="T687" s="97" t="n">
        <v>0</v>
      </c>
      <c r="U687" s="97" t="n">
        <v>3</v>
      </c>
      <c r="V687" s="97" t="n">
        <v>6</v>
      </c>
      <c r="W687" s="97" t="n">
        <v>2</v>
      </c>
      <c r="X687" s="97" t="n">
        <v>0</v>
      </c>
      <c r="Y687" s="97" t="n">
        <v>46</v>
      </c>
      <c r="Z687" s="97" t="n">
        <v>0.238709677419355</v>
      </c>
    </row>
    <row r="688" customFormat="false" ht="12" hidden="false" customHeight="true" outlineLevel="0" collapsed="false">
      <c r="A688" s="93" t="s">
        <v>751</v>
      </c>
      <c r="B688" s="93" t="s">
        <v>108</v>
      </c>
      <c r="C688" s="93" t="s">
        <v>652</v>
      </c>
      <c r="D688" s="94" t="s">
        <v>540</v>
      </c>
      <c r="E688" s="94" t="s">
        <v>137</v>
      </c>
      <c r="F688" s="95" t="n">
        <f aca="false">5-((9*(O688+V688+X688+K688)/N688)-38.3)</f>
        <v>43.3</v>
      </c>
      <c r="G688" s="96" t="e">
        <f aca="false">H688/((R688*0.25)+(S688*0.5)+(T688*0.75)+(U688*1.75)*1.02)</f>
        <v>#DIV/0!</v>
      </c>
      <c r="H688" s="97" t="n">
        <v>0</v>
      </c>
      <c r="I688" s="97" t="n">
        <v>0</v>
      </c>
      <c r="J688" s="97" t="n">
        <v>0</v>
      </c>
      <c r="K688" s="97" t="n">
        <v>0</v>
      </c>
      <c r="L688" s="93" t="s">
        <v>120</v>
      </c>
      <c r="M688" s="97" t="n">
        <v>1977</v>
      </c>
      <c r="N688" s="97" t="n">
        <v>1</v>
      </c>
      <c r="O688" s="97" t="n">
        <v>0</v>
      </c>
      <c r="P688" s="97" t="n">
        <v>0</v>
      </c>
      <c r="Q688" s="97" t="n">
        <v>0</v>
      </c>
      <c r="R688" s="97" t="n">
        <f aca="false">Q688-S688-T688-U688</f>
        <v>0</v>
      </c>
      <c r="S688" s="97" t="n">
        <v>0</v>
      </c>
      <c r="T688" s="97" t="n">
        <v>0</v>
      </c>
      <c r="U688" s="97" t="n">
        <v>0</v>
      </c>
      <c r="V688" s="97" t="n">
        <v>0</v>
      </c>
      <c r="W688" s="97" t="n">
        <v>0</v>
      </c>
      <c r="X688" s="97" t="n">
        <v>0</v>
      </c>
      <c r="Y688" s="97" t="n">
        <v>0</v>
      </c>
      <c r="Z688" s="97"/>
    </row>
    <row r="689" customFormat="false" ht="12" hidden="false" customHeight="true" outlineLevel="0" collapsed="false">
      <c r="A689" s="93" t="s">
        <v>653</v>
      </c>
      <c r="B689" s="93" t="s">
        <v>174</v>
      </c>
      <c r="C689" s="93" t="s">
        <v>652</v>
      </c>
      <c r="D689" s="94" t="s">
        <v>540</v>
      </c>
      <c r="E689" s="94" t="s">
        <v>137</v>
      </c>
      <c r="F689" s="95" t="n">
        <f aca="false">5-((9*(O689+V689+X689+K689)/N689)-38.3)</f>
        <v>43.3</v>
      </c>
      <c r="G689" s="96" t="e">
        <f aca="false">H689/((R689*0.25)+(S689*0.5)+(T689*0.75)+(U689*1.75)*1.02)</f>
        <v>#DIV/0!</v>
      </c>
      <c r="H689" s="97" t="n">
        <v>0</v>
      </c>
      <c r="I689" s="97" t="n">
        <v>0</v>
      </c>
      <c r="J689" s="97" t="n">
        <v>0</v>
      </c>
      <c r="K689" s="97" t="n">
        <v>0</v>
      </c>
      <c r="L689" s="93" t="s">
        <v>120</v>
      </c>
      <c r="M689" s="97" t="n">
        <v>1977</v>
      </c>
      <c r="N689" s="97" t="n">
        <v>24</v>
      </c>
      <c r="O689" s="97" t="n">
        <v>0</v>
      </c>
      <c r="P689" s="97" t="n">
        <v>0</v>
      </c>
      <c r="Q689" s="97" t="n">
        <v>0</v>
      </c>
      <c r="R689" s="97" t="n">
        <f aca="false">Q689-S689-T689-U689</f>
        <v>0</v>
      </c>
      <c r="S689" s="97" t="n">
        <v>0</v>
      </c>
      <c r="T689" s="97" t="n">
        <v>0</v>
      </c>
      <c r="U689" s="97" t="n">
        <v>0</v>
      </c>
      <c r="V689" s="97" t="n">
        <v>0</v>
      </c>
      <c r="W689" s="97" t="n">
        <v>0</v>
      </c>
      <c r="X689" s="97" t="n">
        <v>0</v>
      </c>
      <c r="Y689" s="97" t="n">
        <v>0</v>
      </c>
      <c r="Z689" s="97"/>
    </row>
    <row r="690" customFormat="false" ht="12" hidden="false" customHeight="true" outlineLevel="0" collapsed="false">
      <c r="A690" s="93" t="s">
        <v>665</v>
      </c>
      <c r="B690" s="93" t="s">
        <v>174</v>
      </c>
      <c r="C690" s="93" t="s">
        <v>849</v>
      </c>
      <c r="D690" s="94" t="s">
        <v>1213</v>
      </c>
      <c r="E690" s="94" t="s">
        <v>507</v>
      </c>
      <c r="F690" s="95" t="n">
        <f aca="false">5-((9*(O690+V690+X690+K690)/N690)-38.3)</f>
        <v>6.74137931034483</v>
      </c>
      <c r="G690" s="96" t="n">
        <f aca="false">H690/((R690*0.25)+(S690*0.5)+(T690*0.75)+(U690*1.75)*1.02)</f>
        <v>0.917599559552211</v>
      </c>
      <c r="H690" s="97" t="n">
        <v>75</v>
      </c>
      <c r="I690" s="97" t="n">
        <v>42</v>
      </c>
      <c r="J690" s="97" t="n">
        <v>5</v>
      </c>
      <c r="K690" s="97" t="n">
        <v>4</v>
      </c>
      <c r="L690" s="93" t="s">
        <v>121</v>
      </c>
      <c r="M690" s="97" t="n">
        <v>1977</v>
      </c>
      <c r="N690" s="97" t="n">
        <v>145</v>
      </c>
      <c r="O690" s="97" t="n">
        <v>501</v>
      </c>
      <c r="P690" s="97" t="n">
        <v>85</v>
      </c>
      <c r="Q690" s="97" t="n">
        <v>154</v>
      </c>
      <c r="R690" s="97" t="n">
        <f aca="false">Q690-S690-T690-U690</f>
        <v>97</v>
      </c>
      <c r="S690" s="97" t="n">
        <v>28</v>
      </c>
      <c r="T690" s="97" t="n">
        <v>8</v>
      </c>
      <c r="U690" s="97" t="n">
        <v>21</v>
      </c>
      <c r="V690" s="97" t="n">
        <v>78</v>
      </c>
      <c r="W690" s="97" t="n">
        <v>6</v>
      </c>
      <c r="X690" s="97" t="n">
        <v>6</v>
      </c>
      <c r="Y690" s="97" t="n">
        <v>95</v>
      </c>
      <c r="Z690" s="97" t="n">
        <v>0.307385229540918</v>
      </c>
    </row>
    <row r="691" customFormat="false" ht="12" hidden="false" customHeight="true" outlineLevel="0" collapsed="false">
      <c r="A691" s="93" t="s">
        <v>734</v>
      </c>
      <c r="B691" s="93" t="s">
        <v>174</v>
      </c>
      <c r="C691" s="93" t="s">
        <v>652</v>
      </c>
      <c r="D691" s="94" t="s">
        <v>195</v>
      </c>
      <c r="E691" s="94" t="s">
        <v>196</v>
      </c>
      <c r="F691" s="95" t="n">
        <f aca="false">5-((9*(O691+V691+X691+K691)/N691)-38.3)</f>
        <v>43.3</v>
      </c>
      <c r="G691" s="96" t="e">
        <f aca="false">H691/((R691*0.25)+(S691*0.5)+(T691*0.75)+(U691*1.75)*1.03)</f>
        <v>#DIV/0!</v>
      </c>
      <c r="H691" s="97" t="n">
        <v>0</v>
      </c>
      <c r="I691" s="97" t="n">
        <v>0</v>
      </c>
      <c r="J691" s="97" t="n">
        <v>0</v>
      </c>
      <c r="K691" s="97" t="n">
        <v>0</v>
      </c>
      <c r="L691" s="93" t="s">
        <v>120</v>
      </c>
      <c r="M691" s="97" t="n">
        <v>1977</v>
      </c>
      <c r="N691" s="97" t="n">
        <v>39</v>
      </c>
      <c r="O691" s="97" t="n">
        <v>0</v>
      </c>
      <c r="P691" s="97" t="n">
        <v>0</v>
      </c>
      <c r="Q691" s="97" t="n">
        <v>0</v>
      </c>
      <c r="R691" s="97" t="n">
        <f aca="false">Q691-S691-T691-U691</f>
        <v>0</v>
      </c>
      <c r="S691" s="97" t="n">
        <v>0</v>
      </c>
      <c r="T691" s="97" t="n">
        <v>0</v>
      </c>
      <c r="U691" s="97" t="n">
        <v>0</v>
      </c>
      <c r="V691" s="97" t="n">
        <v>0</v>
      </c>
      <c r="W691" s="97" t="n">
        <v>0</v>
      </c>
      <c r="X691" s="97" t="n">
        <v>0</v>
      </c>
      <c r="Y691" s="97" t="n">
        <v>0</v>
      </c>
      <c r="Z691" s="97"/>
    </row>
    <row r="692" customFormat="false" ht="12" hidden="false" customHeight="true" outlineLevel="0" collapsed="false">
      <c r="A692" s="93" t="s">
        <v>664</v>
      </c>
      <c r="B692" s="93" t="s">
        <v>108</v>
      </c>
      <c r="C692" s="93" t="s">
        <v>1214</v>
      </c>
      <c r="D692" s="94" t="s">
        <v>1215</v>
      </c>
      <c r="E692" s="94" t="s">
        <v>402</v>
      </c>
      <c r="F692" s="95" t="n">
        <f aca="false">5-((9*(O692+V692+X692+K692)/N692)-38.3)</f>
        <v>12.8384615384615</v>
      </c>
      <c r="G692" s="96" t="n">
        <f aca="false">H692/((R692*0.25)+(S692*0.5)+(T692*0.75)+(U692*1.75)*1.02)</f>
        <v>1.14285714285714</v>
      </c>
      <c r="H692" s="97" t="n">
        <v>4</v>
      </c>
      <c r="I692" s="97" t="n">
        <v>1</v>
      </c>
      <c r="J692" s="97" t="n">
        <v>0</v>
      </c>
      <c r="K692" s="97" t="n">
        <v>0</v>
      </c>
      <c r="L692" s="93" t="s">
        <v>120</v>
      </c>
      <c r="M692" s="97" t="n">
        <v>1977</v>
      </c>
      <c r="N692" s="97" t="n">
        <v>13</v>
      </c>
      <c r="O692" s="97" t="n">
        <v>43</v>
      </c>
      <c r="P692" s="97" t="n">
        <v>5</v>
      </c>
      <c r="Q692" s="97" t="n">
        <v>10</v>
      </c>
      <c r="R692" s="97" t="n">
        <f aca="false">Q692-S692-T692-U692</f>
        <v>7</v>
      </c>
      <c r="S692" s="97" t="n">
        <v>2</v>
      </c>
      <c r="T692" s="97" t="n">
        <v>1</v>
      </c>
      <c r="U692" s="97" t="n">
        <v>0</v>
      </c>
      <c r="V692" s="97" t="n">
        <v>1</v>
      </c>
      <c r="W692" s="97" t="n">
        <v>0</v>
      </c>
      <c r="X692" s="97" t="n">
        <v>0</v>
      </c>
      <c r="Y692" s="97" t="n">
        <v>9</v>
      </c>
      <c r="Z692" s="97" t="n">
        <v>0.232558139534884</v>
      </c>
    </row>
    <row r="693" customFormat="false" ht="12" hidden="false" customHeight="true" outlineLevel="0" collapsed="false">
      <c r="A693" s="93" t="s">
        <v>751</v>
      </c>
      <c r="B693" s="93" t="s">
        <v>108</v>
      </c>
      <c r="C693" s="93" t="s">
        <v>1216</v>
      </c>
      <c r="D693" s="94" t="s">
        <v>1217</v>
      </c>
      <c r="E693" s="94" t="s">
        <v>137</v>
      </c>
      <c r="F693" s="95" t="n">
        <f aca="false">5-((9*(O693+V693+X693+K693)/N693)-38.3)</f>
        <v>3.56415094339622</v>
      </c>
      <c r="G693" s="96" t="n">
        <f aca="false">H693/((R693*0.25)+(S693*0.5)+(T693*0.75)+(U693*1.75)*1.02)</f>
        <v>0.871416547011933</v>
      </c>
      <c r="H693" s="97" t="n">
        <v>88</v>
      </c>
      <c r="I693" s="97" t="n">
        <v>17</v>
      </c>
      <c r="J693" s="97" t="n">
        <v>19</v>
      </c>
      <c r="K693" s="97" t="n">
        <v>0</v>
      </c>
      <c r="L693" s="93" t="s">
        <v>121</v>
      </c>
      <c r="M693" s="97" t="n">
        <v>1977</v>
      </c>
      <c r="N693" s="97" t="n">
        <v>159</v>
      </c>
      <c r="O693" s="97" t="n">
        <v>637</v>
      </c>
      <c r="P693" s="97" t="n">
        <v>107</v>
      </c>
      <c r="Q693" s="97" t="n">
        <v>215</v>
      </c>
      <c r="R693" s="97" t="n">
        <f aca="false">Q693-S693-T693-U693</f>
        <v>142</v>
      </c>
      <c r="S693" s="97" t="n">
        <v>44</v>
      </c>
      <c r="T693" s="97" t="n">
        <v>8</v>
      </c>
      <c r="U693" s="97" t="n">
        <v>21</v>
      </c>
      <c r="V693" s="97" t="n">
        <v>58</v>
      </c>
      <c r="W693" s="97" t="n">
        <v>13</v>
      </c>
      <c r="X693" s="97" t="n">
        <v>7</v>
      </c>
      <c r="Y693" s="97" t="n">
        <v>107</v>
      </c>
      <c r="Z693" s="97" t="n">
        <v>0.337519623233909</v>
      </c>
    </row>
    <row r="694" customFormat="false" ht="12" hidden="false" customHeight="true" outlineLevel="0" collapsed="false">
      <c r="A694" s="93" t="s">
        <v>656</v>
      </c>
      <c r="B694" s="93" t="s">
        <v>174</v>
      </c>
      <c r="C694" s="93" t="s">
        <v>62</v>
      </c>
      <c r="D694" s="94" t="s">
        <v>1218</v>
      </c>
      <c r="E694" s="94" t="s">
        <v>374</v>
      </c>
      <c r="F694" s="95" t="n">
        <f aca="false">5-((9*(O694+V694+X694+K694)/N694)-38.3)</f>
        <v>5.05</v>
      </c>
      <c r="G694" s="96" t="n">
        <f aca="false">H694/((R694*0.25)+(S694*0.5)+(T694*0.75)+(U694*1.75)*1.02)</f>
        <v>0.951733514615908</v>
      </c>
      <c r="H694" s="97" t="n">
        <v>7</v>
      </c>
      <c r="I694" s="97" t="n">
        <v>0</v>
      </c>
      <c r="J694" s="97" t="n">
        <v>0</v>
      </c>
      <c r="K694" s="97" t="n">
        <v>0</v>
      </c>
      <c r="L694" s="93" t="s">
        <v>120</v>
      </c>
      <c r="M694" s="97" t="n">
        <v>1977</v>
      </c>
      <c r="N694" s="97" t="n">
        <v>12</v>
      </c>
      <c r="O694" s="97" t="n">
        <v>46</v>
      </c>
      <c r="P694" s="97" t="n">
        <v>10</v>
      </c>
      <c r="Q694" s="97" t="n">
        <v>9</v>
      </c>
      <c r="R694" s="97" t="n">
        <f aca="false">Q694-S694-T694-U694</f>
        <v>4</v>
      </c>
      <c r="S694" s="97" t="n">
        <v>2</v>
      </c>
      <c r="T694" s="97" t="n">
        <v>0</v>
      </c>
      <c r="U694" s="97" t="n">
        <v>3</v>
      </c>
      <c r="V694" s="97" t="n">
        <v>5</v>
      </c>
      <c r="W694" s="97" t="n">
        <v>0</v>
      </c>
      <c r="X694" s="97" t="n">
        <v>0</v>
      </c>
      <c r="Y694" s="97" t="n">
        <v>12</v>
      </c>
      <c r="Z694" s="97" t="n">
        <v>0.195652173913044</v>
      </c>
    </row>
    <row r="695" customFormat="false" ht="12" hidden="false" customHeight="true" outlineLevel="0" collapsed="false">
      <c r="A695" s="93" t="s">
        <v>664</v>
      </c>
      <c r="B695" s="93" t="s">
        <v>108</v>
      </c>
      <c r="C695" s="93" t="s">
        <v>827</v>
      </c>
      <c r="D695" s="94" t="s">
        <v>1218</v>
      </c>
      <c r="E695" s="94" t="s">
        <v>133</v>
      </c>
      <c r="F695" s="95" t="n">
        <f aca="false">5-((9*(O695+V695+X695+K695)/N695)-38.3)</f>
        <v>10.6658536585366</v>
      </c>
      <c r="G695" s="96" t="n">
        <f aca="false">H695/((R695*0.25)+(S695*0.5)+(T695*0.75)+(U695*1.75)*1.02)</f>
        <v>0.970771341141711</v>
      </c>
      <c r="H695" s="97" t="n">
        <v>46</v>
      </c>
      <c r="I695" s="97" t="n">
        <v>2</v>
      </c>
      <c r="J695" s="97" t="n">
        <v>4</v>
      </c>
      <c r="K695" s="97" t="n">
        <v>3</v>
      </c>
      <c r="L695" s="93" t="s">
        <v>120</v>
      </c>
      <c r="M695" s="97" t="n">
        <v>1977</v>
      </c>
      <c r="N695" s="97" t="n">
        <v>123</v>
      </c>
      <c r="O695" s="97" t="n">
        <v>402</v>
      </c>
      <c r="P695" s="97" t="n">
        <v>50</v>
      </c>
      <c r="Q695" s="97" t="n">
        <v>99</v>
      </c>
      <c r="R695" s="97" t="n">
        <f aca="false">Q695-S695-T695-U695</f>
        <v>67</v>
      </c>
      <c r="S695" s="97" t="n">
        <v>19</v>
      </c>
      <c r="T695" s="97" t="n">
        <v>2</v>
      </c>
      <c r="U695" s="97" t="n">
        <v>11</v>
      </c>
      <c r="V695" s="97" t="n">
        <v>37</v>
      </c>
      <c r="W695" s="97" t="n">
        <v>9</v>
      </c>
      <c r="X695" s="97" t="n">
        <v>4</v>
      </c>
      <c r="Y695" s="97" t="n">
        <v>71</v>
      </c>
      <c r="Z695" s="97" t="n">
        <v>0.246268656716418</v>
      </c>
    </row>
    <row r="696" customFormat="false" ht="12" hidden="false" customHeight="true" outlineLevel="0" collapsed="false">
      <c r="A696" s="93" t="s">
        <v>734</v>
      </c>
      <c r="B696" s="93" t="s">
        <v>174</v>
      </c>
      <c r="C696" s="93" t="s">
        <v>652</v>
      </c>
      <c r="D696" s="94" t="s">
        <v>197</v>
      </c>
      <c r="E696" s="94" t="s">
        <v>130</v>
      </c>
      <c r="F696" s="95" t="n">
        <f aca="false">5-((9*(O696+V696+X696+K696)/N696)-38.3)</f>
        <v>43.3</v>
      </c>
      <c r="G696" s="96" t="e">
        <f aca="false">H696/((R696*0.25)+(S696*0.5)+(T696*0.75)+(U696*1.75)*1.03)</f>
        <v>#DIV/0!</v>
      </c>
      <c r="H696" s="97" t="n">
        <v>0</v>
      </c>
      <c r="I696" s="97" t="n">
        <v>0</v>
      </c>
      <c r="J696" s="97" t="n">
        <v>0</v>
      </c>
      <c r="K696" s="97" t="n">
        <v>0</v>
      </c>
      <c r="L696" s="93" t="s">
        <v>120</v>
      </c>
      <c r="M696" s="97" t="n">
        <v>1977</v>
      </c>
      <c r="N696" s="97" t="n">
        <v>3</v>
      </c>
      <c r="O696" s="97" t="n">
        <v>0</v>
      </c>
      <c r="P696" s="97" t="n">
        <v>0</v>
      </c>
      <c r="Q696" s="97" t="n">
        <v>0</v>
      </c>
      <c r="R696" s="97" t="n">
        <f aca="false">Q696-S696-T696-U696</f>
        <v>0</v>
      </c>
      <c r="S696" s="97" t="n">
        <v>0</v>
      </c>
      <c r="T696" s="97" t="n">
        <v>0</v>
      </c>
      <c r="U696" s="97" t="n">
        <v>0</v>
      </c>
      <c r="V696" s="97" t="n">
        <v>0</v>
      </c>
      <c r="W696" s="97" t="n">
        <v>0</v>
      </c>
      <c r="X696" s="97" t="n">
        <v>0</v>
      </c>
      <c r="Y696" s="97" t="n">
        <v>0</v>
      </c>
      <c r="Z696" s="97"/>
    </row>
    <row r="697" customFormat="false" ht="12" hidden="false" customHeight="true" outlineLevel="0" collapsed="false">
      <c r="A697" s="93" t="s">
        <v>386</v>
      </c>
      <c r="B697" s="93" t="s">
        <v>108</v>
      </c>
      <c r="C697" s="93" t="s">
        <v>759</v>
      </c>
      <c r="D697" s="94" t="s">
        <v>1219</v>
      </c>
      <c r="E697" s="94" t="s">
        <v>738</v>
      </c>
      <c r="F697" s="95" t="n">
        <f aca="false">5-((9*(O697+V697+X697+K697)/N697)-38.3)</f>
        <v>29.8</v>
      </c>
      <c r="G697" s="96" t="n">
        <f aca="false">H697/((R697*0.25)+(S697*0.5)+(T697*0.75)+(U697*1.75)*1.02)</f>
        <v>0</v>
      </c>
      <c r="H697" s="97" t="n">
        <v>0</v>
      </c>
      <c r="I697" s="97" t="n">
        <v>0</v>
      </c>
      <c r="J697" s="97" t="n">
        <v>0</v>
      </c>
      <c r="K697" s="97" t="n">
        <v>0</v>
      </c>
      <c r="L697" s="93" t="s">
        <v>120</v>
      </c>
      <c r="M697" s="97" t="n">
        <v>1977</v>
      </c>
      <c r="N697" s="97" t="n">
        <v>2</v>
      </c>
      <c r="O697" s="97" t="n">
        <v>3</v>
      </c>
      <c r="P697" s="97" t="n">
        <v>0</v>
      </c>
      <c r="Q697" s="97" t="n">
        <v>1</v>
      </c>
      <c r="R697" s="97" t="n">
        <f aca="false">Q697-S697-T697-U697</f>
        <v>1</v>
      </c>
      <c r="S697" s="97" t="n">
        <v>0</v>
      </c>
      <c r="T697" s="97" t="n">
        <v>0</v>
      </c>
      <c r="U697" s="97" t="n">
        <v>0</v>
      </c>
      <c r="V697" s="97" t="n">
        <v>0</v>
      </c>
      <c r="W697" s="97" t="n">
        <v>0</v>
      </c>
      <c r="X697" s="97" t="n">
        <v>0</v>
      </c>
      <c r="Y697" s="97" t="n">
        <v>0</v>
      </c>
      <c r="Z697" s="97" t="n">
        <v>0.333333333333333</v>
      </c>
    </row>
    <row r="698" customFormat="false" ht="12" hidden="false" customHeight="true" outlineLevel="0" collapsed="false">
      <c r="A698" s="93" t="s">
        <v>653</v>
      </c>
      <c r="B698" s="93" t="s">
        <v>174</v>
      </c>
      <c r="C698" s="93" t="s">
        <v>759</v>
      </c>
      <c r="D698" s="94" t="s">
        <v>1219</v>
      </c>
      <c r="E698" s="94" t="s">
        <v>738</v>
      </c>
      <c r="F698" s="95" t="n">
        <f aca="false">5-((9*(O698+V698+X698+K698)/N698)-38.3)</f>
        <v>9.55</v>
      </c>
      <c r="G698" s="96" t="n">
        <f aca="false">H698/((R698*0.25)+(S698*0.5)+(T698*0.75)+(U698*1.75)*1.02)</f>
        <v>1.6</v>
      </c>
      <c r="H698" s="97" t="n">
        <v>2</v>
      </c>
      <c r="I698" s="97" t="n">
        <v>0</v>
      </c>
      <c r="J698" s="97" t="n">
        <v>0</v>
      </c>
      <c r="K698" s="97" t="n">
        <v>1</v>
      </c>
      <c r="L698" s="93" t="s">
        <v>120</v>
      </c>
      <c r="M698" s="97" t="n">
        <v>1977</v>
      </c>
      <c r="N698" s="97" t="n">
        <v>4</v>
      </c>
      <c r="O698" s="97" t="n">
        <v>13</v>
      </c>
      <c r="P698" s="97" t="n">
        <v>1</v>
      </c>
      <c r="Q698" s="97" t="n">
        <v>5</v>
      </c>
      <c r="R698" s="97" t="n">
        <f aca="false">Q698-S698-T698-U698</f>
        <v>5</v>
      </c>
      <c r="S698" s="97" t="n">
        <v>0</v>
      </c>
      <c r="T698" s="97" t="n">
        <v>0</v>
      </c>
      <c r="U698" s="97" t="n">
        <v>0</v>
      </c>
      <c r="V698" s="97" t="n">
        <v>1</v>
      </c>
      <c r="W698" s="97" t="n">
        <v>0</v>
      </c>
      <c r="X698" s="97" t="n">
        <v>0</v>
      </c>
      <c r="Y698" s="97" t="n">
        <v>2</v>
      </c>
      <c r="Z698" s="97" t="n">
        <v>0.384615384615385</v>
      </c>
    </row>
    <row r="699" customFormat="false" ht="12" hidden="false" customHeight="true" outlineLevel="0" collapsed="false">
      <c r="A699" s="93" t="s">
        <v>369</v>
      </c>
      <c r="B699" s="93" t="s">
        <v>174</v>
      </c>
      <c r="C699" s="93" t="s">
        <v>672</v>
      </c>
      <c r="D699" s="94" t="s">
        <v>1220</v>
      </c>
      <c r="E699" s="94" t="s">
        <v>1221</v>
      </c>
      <c r="F699" s="95" t="n">
        <f aca="false">5-((9*(O699+V699+X699+K699)/N699)-38.3)</f>
        <v>10.8064935064935</v>
      </c>
      <c r="G699" s="96" t="n">
        <f aca="false">H699/((R699*0.25)+(S699*0.5)+(T699*0.75)+(U699*1.75)*1.02)</f>
        <v>1.20785103170609</v>
      </c>
      <c r="H699" s="97" t="n">
        <v>60</v>
      </c>
      <c r="I699" s="97" t="n">
        <v>53</v>
      </c>
      <c r="J699" s="97" t="n">
        <v>13</v>
      </c>
      <c r="K699" s="97" t="n">
        <v>13</v>
      </c>
      <c r="L699" s="93" t="s">
        <v>120</v>
      </c>
      <c r="M699" s="97" t="n">
        <v>1977</v>
      </c>
      <c r="N699" s="97" t="n">
        <v>154</v>
      </c>
      <c r="O699" s="97" t="n">
        <v>497</v>
      </c>
      <c r="P699" s="97" t="n">
        <v>72</v>
      </c>
      <c r="Q699" s="97" t="n">
        <v>130</v>
      </c>
      <c r="R699" s="97" t="n">
        <f aca="false">Q699-S699-T699-U699</f>
        <v>93</v>
      </c>
      <c r="S699" s="97" t="n">
        <v>26</v>
      </c>
      <c r="T699" s="97" t="n">
        <v>6</v>
      </c>
      <c r="U699" s="97" t="n">
        <v>5</v>
      </c>
      <c r="V699" s="97" t="n">
        <v>41</v>
      </c>
      <c r="W699" s="97" t="n">
        <v>2</v>
      </c>
      <c r="X699" s="97" t="n">
        <v>5</v>
      </c>
      <c r="Y699" s="97" t="n">
        <v>84</v>
      </c>
      <c r="Z699" s="97" t="n">
        <v>0.261569416498994</v>
      </c>
    </row>
    <row r="700" customFormat="false" ht="12" hidden="false" customHeight="true" outlineLevel="0" collapsed="false">
      <c r="A700" s="93" t="s">
        <v>461</v>
      </c>
      <c r="B700" s="93" t="s">
        <v>174</v>
      </c>
      <c r="C700" s="93" t="s">
        <v>652</v>
      </c>
      <c r="D700" s="94" t="s">
        <v>473</v>
      </c>
      <c r="E700" s="94" t="s">
        <v>474</v>
      </c>
      <c r="F700" s="95" t="n">
        <f aca="false">5-((9*(O700+V700+X700+K700)/N700)-38.3)</f>
        <v>43.3</v>
      </c>
      <c r="G700" s="96" t="e">
        <f aca="false">H700/((R700*0.25)+(S700*0.5)+(T700*0.75)+(U700*1.75)*1.02)</f>
        <v>#DIV/0!</v>
      </c>
      <c r="H700" s="97" t="n">
        <v>0</v>
      </c>
      <c r="I700" s="97" t="n">
        <v>0</v>
      </c>
      <c r="J700" s="97" t="n">
        <v>0</v>
      </c>
      <c r="K700" s="97" t="n">
        <v>0</v>
      </c>
      <c r="L700" s="93" t="s">
        <v>120</v>
      </c>
      <c r="M700" s="97" t="n">
        <v>1977</v>
      </c>
      <c r="N700" s="97" t="n">
        <v>10</v>
      </c>
      <c r="O700" s="97" t="n">
        <v>0</v>
      </c>
      <c r="P700" s="97" t="n">
        <v>0</v>
      </c>
      <c r="Q700" s="97" t="n">
        <v>0</v>
      </c>
      <c r="R700" s="97" t="n">
        <f aca="false">Q700-S700-T700-U700</f>
        <v>0</v>
      </c>
      <c r="S700" s="97" t="n">
        <v>0</v>
      </c>
      <c r="T700" s="97" t="n">
        <v>0</v>
      </c>
      <c r="U700" s="97" t="n">
        <v>0</v>
      </c>
      <c r="V700" s="97" t="n">
        <v>0</v>
      </c>
      <c r="W700" s="97" t="n">
        <v>0</v>
      </c>
      <c r="X700" s="97" t="n">
        <v>0</v>
      </c>
      <c r="Y700" s="97" t="n">
        <v>0</v>
      </c>
      <c r="Z700" s="97"/>
    </row>
    <row r="701" customFormat="false" ht="12" hidden="false" customHeight="true" outlineLevel="0" collapsed="false">
      <c r="A701" s="93" t="s">
        <v>369</v>
      </c>
      <c r="B701" s="93" t="s">
        <v>174</v>
      </c>
      <c r="C701" s="93" t="s">
        <v>652</v>
      </c>
      <c r="D701" s="94" t="s">
        <v>379</v>
      </c>
      <c r="E701" s="94" t="s">
        <v>380</v>
      </c>
      <c r="F701" s="95" t="n">
        <f aca="false">5-((9*(O701+V701+X701+K701)/N701)-38.3)</f>
        <v>43.3</v>
      </c>
      <c r="G701" s="96" t="e">
        <f aca="false">H701/((R701*0.25)+(S701*0.5)+(T701*0.75)+(U701*1.75)*1.02)</f>
        <v>#DIV/0!</v>
      </c>
      <c r="H701" s="97" t="n">
        <v>0</v>
      </c>
      <c r="I701" s="97" t="n">
        <v>0</v>
      </c>
      <c r="J701" s="97" t="n">
        <v>0</v>
      </c>
      <c r="K701" s="97" t="n">
        <v>0</v>
      </c>
      <c r="L701" s="93" t="s">
        <v>120</v>
      </c>
      <c r="M701" s="97" t="n">
        <v>1977</v>
      </c>
      <c r="N701" s="97" t="n">
        <v>31</v>
      </c>
      <c r="O701" s="97" t="n">
        <v>0</v>
      </c>
      <c r="P701" s="97" t="n">
        <v>0</v>
      </c>
      <c r="Q701" s="97" t="n">
        <v>0</v>
      </c>
      <c r="R701" s="97" t="n">
        <f aca="false">Q701-S701-T701-U701</f>
        <v>0</v>
      </c>
      <c r="S701" s="97" t="n">
        <v>0</v>
      </c>
      <c r="T701" s="97" t="n">
        <v>0</v>
      </c>
      <c r="U701" s="97" t="n">
        <v>0</v>
      </c>
      <c r="V701" s="97" t="n">
        <v>0</v>
      </c>
      <c r="W701" s="97" t="n">
        <v>0</v>
      </c>
      <c r="X701" s="97" t="n">
        <v>0</v>
      </c>
      <c r="Y701" s="97" t="n">
        <v>0</v>
      </c>
      <c r="Z701" s="97"/>
    </row>
    <row r="702" customFormat="false" ht="12" hidden="false" customHeight="true" outlineLevel="0" collapsed="false">
      <c r="A702" s="93" t="s">
        <v>651</v>
      </c>
      <c r="B702" s="93" t="s">
        <v>174</v>
      </c>
      <c r="C702" s="93" t="s">
        <v>652</v>
      </c>
      <c r="D702" s="94" t="s">
        <v>215</v>
      </c>
      <c r="E702" s="94" t="s">
        <v>130</v>
      </c>
      <c r="F702" s="95" t="n">
        <f aca="false">5-((9*(O702+V702+X702+K702)/N702)-38.3)</f>
        <v>43.3</v>
      </c>
      <c r="G702" s="96" t="e">
        <f aca="false">H702/((R702*0.25)+(S702*0.5)+(T702*0.75)+(U702*1.75)*1.03)</f>
        <v>#DIV/0!</v>
      </c>
      <c r="H702" s="97" t="n">
        <v>0</v>
      </c>
      <c r="I702" s="97" t="n">
        <v>0</v>
      </c>
      <c r="J702" s="97" t="n">
        <v>0</v>
      </c>
      <c r="K702" s="97" t="n">
        <v>0</v>
      </c>
      <c r="L702" s="93" t="s">
        <v>120</v>
      </c>
      <c r="M702" s="97" t="n">
        <v>1977</v>
      </c>
      <c r="N702" s="97" t="n">
        <v>29</v>
      </c>
      <c r="O702" s="97" t="n">
        <v>0</v>
      </c>
      <c r="P702" s="97" t="n">
        <v>0</v>
      </c>
      <c r="Q702" s="97" t="n">
        <v>0</v>
      </c>
      <c r="R702" s="97" t="n">
        <f aca="false">Q702-S702-T702-U702</f>
        <v>0</v>
      </c>
      <c r="S702" s="97" t="n">
        <v>0</v>
      </c>
      <c r="T702" s="97" t="n">
        <v>0</v>
      </c>
      <c r="U702" s="97" t="n">
        <v>0</v>
      </c>
      <c r="V702" s="97" t="n">
        <v>0</v>
      </c>
      <c r="W702" s="97" t="n">
        <v>0</v>
      </c>
      <c r="X702" s="97" t="n">
        <v>0</v>
      </c>
      <c r="Y702" s="97" t="n">
        <v>0</v>
      </c>
      <c r="Z702" s="97"/>
    </row>
    <row r="703" customFormat="false" ht="12" hidden="false" customHeight="true" outlineLevel="0" collapsed="false">
      <c r="A703" s="93" t="s">
        <v>658</v>
      </c>
      <c r="B703" s="93" t="s">
        <v>174</v>
      </c>
      <c r="C703" s="93" t="s">
        <v>652</v>
      </c>
      <c r="D703" s="94" t="s">
        <v>433</v>
      </c>
      <c r="E703" s="94" t="s">
        <v>130</v>
      </c>
      <c r="F703" s="95" t="n">
        <f aca="false">5-((9*(O703+V703+X703+K703)/N703)-38.3)</f>
        <v>43.3</v>
      </c>
      <c r="G703" s="96" t="e">
        <f aca="false">H703/((R703*0.25)+(S703*0.5)+(T703*0.75)+(U703*1.75)*1.02)</f>
        <v>#DIV/0!</v>
      </c>
      <c r="H703" s="97" t="n">
        <v>0</v>
      </c>
      <c r="I703" s="97" t="n">
        <v>0</v>
      </c>
      <c r="J703" s="97" t="n">
        <v>0</v>
      </c>
      <c r="K703" s="97" t="n">
        <v>0</v>
      </c>
      <c r="L703" s="93" t="s">
        <v>121</v>
      </c>
      <c r="M703" s="97" t="n">
        <v>1977</v>
      </c>
      <c r="N703" s="97" t="n">
        <v>3</v>
      </c>
      <c r="O703" s="97" t="n">
        <v>0</v>
      </c>
      <c r="P703" s="97" t="n">
        <v>0</v>
      </c>
      <c r="Q703" s="97" t="n">
        <v>0</v>
      </c>
      <c r="R703" s="97" t="n">
        <f aca="false">Q703-S703-T703-U703</f>
        <v>0</v>
      </c>
      <c r="S703" s="97" t="n">
        <v>0</v>
      </c>
      <c r="T703" s="97" t="n">
        <v>0</v>
      </c>
      <c r="U703" s="97" t="n">
        <v>0</v>
      </c>
      <c r="V703" s="97" t="n">
        <v>0</v>
      </c>
      <c r="W703" s="97" t="n">
        <v>0</v>
      </c>
      <c r="X703" s="97" t="n">
        <v>0</v>
      </c>
      <c r="Y703" s="97" t="n">
        <v>0</v>
      </c>
      <c r="Z703" s="97"/>
    </row>
    <row r="704" customFormat="false" ht="12" hidden="false" customHeight="true" outlineLevel="0" collapsed="false">
      <c r="A704" s="93" t="s">
        <v>690</v>
      </c>
      <c r="B704" s="93" t="s">
        <v>108</v>
      </c>
      <c r="C704" s="93" t="s">
        <v>652</v>
      </c>
      <c r="D704" s="94" t="s">
        <v>361</v>
      </c>
      <c r="E704" s="94" t="s">
        <v>362</v>
      </c>
      <c r="F704" s="95" t="n">
        <f aca="false">5-((9*(O704+V704+X704+K704)/N704)-38.3)</f>
        <v>40.4463414634146</v>
      </c>
      <c r="G704" s="96" t="e">
        <f aca="false">H704/((R704*0.25)+(S704*0.5)+(T704*0.75)+(U704*1.75)*1.02)</f>
        <v>#DIV/0!</v>
      </c>
      <c r="H704" s="97" t="n">
        <v>0</v>
      </c>
      <c r="I704" s="97" t="n">
        <v>0</v>
      </c>
      <c r="J704" s="97" t="n">
        <v>0</v>
      </c>
      <c r="K704" s="97" t="n">
        <v>0</v>
      </c>
      <c r="L704" s="93" t="s">
        <v>120</v>
      </c>
      <c r="M704" s="97" t="n">
        <v>1977</v>
      </c>
      <c r="N704" s="97" t="n">
        <v>41</v>
      </c>
      <c r="O704" s="97" t="n">
        <v>13</v>
      </c>
      <c r="P704" s="97" t="n">
        <v>0</v>
      </c>
      <c r="Q704" s="97" t="n">
        <v>0</v>
      </c>
      <c r="R704" s="97" t="n">
        <f aca="false">Q704-S704-T704-U704</f>
        <v>0</v>
      </c>
      <c r="S704" s="97" t="n">
        <v>0</v>
      </c>
      <c r="T704" s="97" t="n">
        <v>0</v>
      </c>
      <c r="U704" s="97" t="n">
        <v>0</v>
      </c>
      <c r="V704" s="97" t="n">
        <v>0</v>
      </c>
      <c r="W704" s="97" t="n">
        <v>0</v>
      </c>
      <c r="X704" s="97" t="n">
        <v>0</v>
      </c>
      <c r="Y704" s="97" t="n">
        <v>6</v>
      </c>
      <c r="Z704" s="97" t="n">
        <v>0</v>
      </c>
    </row>
    <row r="705" customFormat="false" ht="12" hidden="false" customHeight="true" outlineLevel="0" collapsed="false">
      <c r="A705" s="93" t="s">
        <v>664</v>
      </c>
      <c r="B705" s="93" t="s">
        <v>108</v>
      </c>
      <c r="C705" s="93" t="s">
        <v>831</v>
      </c>
      <c r="D705" s="94" t="s">
        <v>1222</v>
      </c>
      <c r="E705" s="94" t="s">
        <v>176</v>
      </c>
      <c r="F705" s="95" t="n">
        <f aca="false">5-((9*(O705+V705+X705+K705)/N705)-38.3)</f>
        <v>6.83246753246753</v>
      </c>
      <c r="G705" s="96" t="n">
        <f aca="false">H705/((R705*0.25)+(S705*0.5)+(T705*0.75)+(U705*1.75)*1.02)</f>
        <v>1.14228331136635</v>
      </c>
      <c r="H705" s="97" t="n">
        <v>91</v>
      </c>
      <c r="I705" s="97" t="n">
        <v>4</v>
      </c>
      <c r="J705" s="97" t="n">
        <v>3</v>
      </c>
      <c r="K705" s="97" t="n">
        <v>0</v>
      </c>
      <c r="L705" s="93" t="s">
        <v>120</v>
      </c>
      <c r="M705" s="97" t="n">
        <v>1977</v>
      </c>
      <c r="N705" s="97" t="n">
        <v>154</v>
      </c>
      <c r="O705" s="97" t="n">
        <v>559</v>
      </c>
      <c r="P705" s="97" t="n">
        <v>71</v>
      </c>
      <c r="Q705" s="97" t="n">
        <v>158</v>
      </c>
      <c r="R705" s="97" t="n">
        <f aca="false">Q705-S705-T705-U705</f>
        <v>101</v>
      </c>
      <c r="S705" s="97" t="n">
        <v>32</v>
      </c>
      <c r="T705" s="97" t="n">
        <v>6</v>
      </c>
      <c r="U705" s="97" t="n">
        <v>19</v>
      </c>
      <c r="V705" s="97" t="n">
        <v>63</v>
      </c>
      <c r="W705" s="97" t="n">
        <v>15</v>
      </c>
      <c r="X705" s="97" t="n">
        <v>2</v>
      </c>
      <c r="Y705" s="97" t="n">
        <v>111</v>
      </c>
      <c r="Z705" s="97" t="n">
        <v>0.282647584973166</v>
      </c>
    </row>
    <row r="706" customFormat="false" ht="12" hidden="false" customHeight="true" outlineLevel="0" collapsed="false">
      <c r="A706" s="93" t="s">
        <v>461</v>
      </c>
      <c r="B706" s="93" t="s">
        <v>174</v>
      </c>
      <c r="C706" s="93" t="s">
        <v>680</v>
      </c>
      <c r="D706" s="94" t="s">
        <v>1222</v>
      </c>
      <c r="E706" s="94" t="s">
        <v>380</v>
      </c>
      <c r="F706" s="95" t="n">
        <f aca="false">5-((9*(O706+V706+X706+K706)/N706)-38.3)</f>
        <v>7.3</v>
      </c>
      <c r="G706" s="96" t="n">
        <f aca="false">H706/((R706*0.25)+(S706*0.5)+(T706*0.75)+(U706*1.75)*1.02)</f>
        <v>0</v>
      </c>
      <c r="H706" s="97" t="n">
        <v>0</v>
      </c>
      <c r="I706" s="97" t="n">
        <v>0</v>
      </c>
      <c r="J706" s="97" t="n">
        <v>0</v>
      </c>
      <c r="K706" s="97" t="n">
        <v>0</v>
      </c>
      <c r="L706" s="93" t="s">
        <v>120</v>
      </c>
      <c r="M706" s="97" t="n">
        <v>1977</v>
      </c>
      <c r="N706" s="97" t="n">
        <v>1</v>
      </c>
      <c r="O706" s="97" t="n">
        <v>4</v>
      </c>
      <c r="P706" s="97" t="n">
        <v>0</v>
      </c>
      <c r="Q706" s="97" t="n">
        <v>2</v>
      </c>
      <c r="R706" s="97" t="n">
        <f aca="false">Q706-S706-T706-U706</f>
        <v>2</v>
      </c>
      <c r="S706" s="97" t="n">
        <v>0</v>
      </c>
      <c r="T706" s="97" t="n">
        <v>0</v>
      </c>
      <c r="U706" s="97" t="n">
        <v>0</v>
      </c>
      <c r="V706" s="97" t="n">
        <v>0</v>
      </c>
      <c r="W706" s="97" t="n">
        <v>0</v>
      </c>
      <c r="X706" s="97" t="n">
        <v>0</v>
      </c>
      <c r="Y706" s="97" t="n">
        <v>1</v>
      </c>
      <c r="Z706" s="97" t="n">
        <v>0.5</v>
      </c>
    </row>
    <row r="707" customFormat="false" ht="12" hidden="false" customHeight="true" outlineLevel="0" collapsed="false">
      <c r="A707" s="93" t="s">
        <v>665</v>
      </c>
      <c r="B707" s="93" t="s">
        <v>174</v>
      </c>
      <c r="C707" s="93" t="s">
        <v>1223</v>
      </c>
      <c r="D707" s="94" t="s">
        <v>1222</v>
      </c>
      <c r="E707" s="94" t="s">
        <v>380</v>
      </c>
      <c r="F707" s="95" t="n">
        <f aca="false">5-((9*(O707+V707+X707+K707)/N707)-38.3)</f>
        <v>11.0565217391304</v>
      </c>
      <c r="G707" s="96" t="n">
        <f aca="false">H707/((R707*0.25)+(S707*0.5)+(T707*0.75)+(U707*1.75)*1.02)</f>
        <v>0.75237160614982</v>
      </c>
      <c r="H707" s="97" t="n">
        <v>23</v>
      </c>
      <c r="I707" s="97" t="n">
        <v>1</v>
      </c>
      <c r="J707" s="97" t="n">
        <v>3</v>
      </c>
      <c r="K707" s="97" t="n">
        <v>7</v>
      </c>
      <c r="L707" s="93" t="s">
        <v>120</v>
      </c>
      <c r="M707" s="97" t="n">
        <v>1977</v>
      </c>
      <c r="N707" s="97" t="n">
        <v>115</v>
      </c>
      <c r="O707" s="97" t="n">
        <v>373</v>
      </c>
      <c r="P707" s="97" t="n">
        <v>32</v>
      </c>
      <c r="Q707" s="97" t="n">
        <v>86</v>
      </c>
      <c r="R707" s="97" t="n">
        <f aca="false">Q707-S707-T707-U707</f>
        <v>65</v>
      </c>
      <c r="S707" s="97" t="n">
        <v>14</v>
      </c>
      <c r="T707" s="97" t="n">
        <v>5</v>
      </c>
      <c r="U707" s="97" t="n">
        <v>2</v>
      </c>
      <c r="V707" s="97" t="n">
        <v>29</v>
      </c>
      <c r="W707" s="97" t="n">
        <v>0</v>
      </c>
      <c r="X707" s="97" t="n">
        <v>3</v>
      </c>
      <c r="Y707" s="97" t="n">
        <v>65</v>
      </c>
      <c r="Z707" s="97" t="n">
        <v>0.230563002680965</v>
      </c>
    </row>
    <row r="708" customFormat="false" ht="12" hidden="false" customHeight="true" outlineLevel="0" collapsed="false">
      <c r="A708" s="93" t="s">
        <v>658</v>
      </c>
      <c r="B708" s="93" t="s">
        <v>174</v>
      </c>
      <c r="C708" s="93" t="s">
        <v>781</v>
      </c>
      <c r="D708" s="94" t="s">
        <v>1224</v>
      </c>
      <c r="E708" s="94" t="s">
        <v>417</v>
      </c>
      <c r="F708" s="95" t="n">
        <f aca="false">5-((9*(O708+V708+X708+K708)/N708)-38.3)</f>
        <v>19</v>
      </c>
      <c r="G708" s="96" t="n">
        <f aca="false">H708/((R708*0.25)+(S708*0.5)+(T708*0.75)+(U708*1.75)*1.02)</f>
        <v>0</v>
      </c>
      <c r="H708" s="97" t="n">
        <v>0</v>
      </c>
      <c r="I708" s="97" t="n">
        <v>0</v>
      </c>
      <c r="J708" s="97" t="n">
        <v>0</v>
      </c>
      <c r="K708" s="97" t="n">
        <v>1</v>
      </c>
      <c r="L708" s="93" t="s">
        <v>120</v>
      </c>
      <c r="M708" s="97" t="n">
        <v>1977</v>
      </c>
      <c r="N708" s="97" t="n">
        <v>10</v>
      </c>
      <c r="O708" s="97" t="n">
        <v>24</v>
      </c>
      <c r="P708" s="97" t="n">
        <v>6</v>
      </c>
      <c r="Q708" s="97" t="n">
        <v>7</v>
      </c>
      <c r="R708" s="97" t="n">
        <f aca="false">Q708-S708-T708-U708</f>
        <v>5</v>
      </c>
      <c r="S708" s="97" t="n">
        <v>0</v>
      </c>
      <c r="T708" s="97" t="n">
        <v>2</v>
      </c>
      <c r="U708" s="97" t="n">
        <v>0</v>
      </c>
      <c r="V708" s="97" t="n">
        <v>2</v>
      </c>
      <c r="W708" s="97" t="n">
        <v>0</v>
      </c>
      <c r="X708" s="97" t="n">
        <v>0</v>
      </c>
      <c r="Y708" s="97" t="n">
        <v>3</v>
      </c>
      <c r="Z708" s="97" t="n">
        <v>0.291666666666667</v>
      </c>
    </row>
    <row r="709" customFormat="false" ht="12" hidden="false" customHeight="true" outlineLevel="0" collapsed="false">
      <c r="A709" s="93" t="s">
        <v>669</v>
      </c>
      <c r="B709" s="93" t="s">
        <v>174</v>
      </c>
      <c r="C709" s="93" t="s">
        <v>652</v>
      </c>
      <c r="D709" s="94" t="s">
        <v>623</v>
      </c>
      <c r="E709" s="94" t="s">
        <v>624</v>
      </c>
      <c r="F709" s="95" t="n">
        <f aca="false">5-((9*(O709+V709+X709+K709)/N709)-38.3)</f>
        <v>43.3</v>
      </c>
      <c r="G709" s="96" t="e">
        <f aca="false">H709/((R709*0.25)+(S709*0.5)+(T709*0.75)+(U709*1.75)*1.02)</f>
        <v>#DIV/0!</v>
      </c>
      <c r="H709" s="97" t="n">
        <v>0</v>
      </c>
      <c r="I709" s="97" t="n">
        <v>0</v>
      </c>
      <c r="J709" s="97" t="n">
        <v>0</v>
      </c>
      <c r="K709" s="97" t="n">
        <v>0</v>
      </c>
      <c r="L709" s="93" t="s">
        <v>120</v>
      </c>
      <c r="M709" s="97" t="n">
        <v>1977</v>
      </c>
      <c r="N709" s="97" t="n">
        <v>34</v>
      </c>
      <c r="O709" s="97" t="n">
        <v>0</v>
      </c>
      <c r="P709" s="97" t="n">
        <v>0</v>
      </c>
      <c r="Q709" s="97" t="n">
        <v>0</v>
      </c>
      <c r="R709" s="97" t="n">
        <f aca="false">Q709-S709-T709-U709</f>
        <v>0</v>
      </c>
      <c r="S709" s="97" t="n">
        <v>0</v>
      </c>
      <c r="T709" s="97" t="n">
        <v>0</v>
      </c>
      <c r="U709" s="97" t="n">
        <v>0</v>
      </c>
      <c r="V709" s="97" t="n">
        <v>0</v>
      </c>
      <c r="W709" s="97" t="n">
        <v>0</v>
      </c>
      <c r="X709" s="97" t="n">
        <v>0</v>
      </c>
      <c r="Y709" s="97" t="n">
        <v>0</v>
      </c>
      <c r="Z709" s="97"/>
    </row>
    <row r="710" customFormat="false" ht="12" hidden="false" customHeight="true" outlineLevel="0" collapsed="false">
      <c r="A710" s="93" t="s">
        <v>461</v>
      </c>
      <c r="B710" s="93" t="s">
        <v>108</v>
      </c>
      <c r="C710" s="93" t="s">
        <v>1225</v>
      </c>
      <c r="D710" s="94" t="s">
        <v>1226</v>
      </c>
      <c r="E710" s="94" t="s">
        <v>130</v>
      </c>
      <c r="F710" s="95" t="n">
        <f aca="false">5-((9*(O710+V710+X710+K710)/N710)-38.3)</f>
        <v>21.9842105263158</v>
      </c>
      <c r="G710" s="96" t="n">
        <f aca="false">H710/((R710*0.25)+(S710*0.5)+(T710*0.75)+(U710*1.75)*1.02)</f>
        <v>0.426439232409382</v>
      </c>
      <c r="H710" s="97" t="n">
        <v>3</v>
      </c>
      <c r="I710" s="97" t="n">
        <v>0</v>
      </c>
      <c r="J710" s="97" t="n">
        <v>1</v>
      </c>
      <c r="K710" s="97" t="n">
        <v>0</v>
      </c>
      <c r="L710" s="93" t="s">
        <v>121</v>
      </c>
      <c r="M710" s="97" t="n">
        <v>1977</v>
      </c>
      <c r="N710" s="97" t="n">
        <v>38</v>
      </c>
      <c r="O710" s="97" t="n">
        <v>86</v>
      </c>
      <c r="P710" s="97" t="n">
        <v>5</v>
      </c>
      <c r="Q710" s="97" t="n">
        <v>18</v>
      </c>
      <c r="R710" s="97" t="n">
        <f aca="false">Q710-S710-T710-U710</f>
        <v>14</v>
      </c>
      <c r="S710" s="97" t="n">
        <v>2</v>
      </c>
      <c r="T710" s="97" t="n">
        <v>1</v>
      </c>
      <c r="U710" s="97" t="n">
        <v>1</v>
      </c>
      <c r="V710" s="97" t="n">
        <v>2</v>
      </c>
      <c r="W710" s="97" t="n">
        <v>0</v>
      </c>
      <c r="X710" s="97" t="n">
        <v>2</v>
      </c>
      <c r="Y710" s="97" t="n">
        <v>15</v>
      </c>
      <c r="Z710" s="97" t="n">
        <v>0.209302325581395</v>
      </c>
    </row>
    <row r="711" customFormat="false" ht="12" hidden="false" customHeight="true" outlineLevel="0" collapsed="false">
      <c r="A711" s="93" t="s">
        <v>684</v>
      </c>
      <c r="B711" s="93" t="s">
        <v>108</v>
      </c>
      <c r="C711" s="93" t="s">
        <v>930</v>
      </c>
      <c r="D711" s="94" t="s">
        <v>1226</v>
      </c>
      <c r="E711" s="94" t="s">
        <v>130</v>
      </c>
      <c r="F711" s="95" t="n">
        <f aca="false">5-((9*(O711+V711+X711+K711)/N711)-38.3)</f>
        <v>25.1125</v>
      </c>
      <c r="G711" s="96" t="n">
        <f aca="false">H711/((R711*0.25)+(S711*0.5)+(T711*0.75)+(U711*1.75)*1.02)</f>
        <v>1.28571428571429</v>
      </c>
      <c r="H711" s="97" t="n">
        <v>9</v>
      </c>
      <c r="I711" s="97" t="n">
        <v>1</v>
      </c>
      <c r="J711" s="97" t="n">
        <v>0</v>
      </c>
      <c r="K711" s="97" t="n">
        <v>0</v>
      </c>
      <c r="L711" s="93" t="s">
        <v>121</v>
      </c>
      <c r="M711" s="97" t="n">
        <v>1977</v>
      </c>
      <c r="N711" s="97" t="n">
        <v>48</v>
      </c>
      <c r="O711" s="97" t="n">
        <v>87</v>
      </c>
      <c r="P711" s="97" t="n">
        <v>17</v>
      </c>
      <c r="Q711" s="97" t="n">
        <v>21</v>
      </c>
      <c r="R711" s="97" t="n">
        <f aca="false">Q711-S711-T711-U711</f>
        <v>16</v>
      </c>
      <c r="S711" s="97" t="n">
        <v>3</v>
      </c>
      <c r="T711" s="97" t="n">
        <v>2</v>
      </c>
      <c r="U711" s="97" t="n">
        <v>0</v>
      </c>
      <c r="V711" s="97" t="n">
        <v>9</v>
      </c>
      <c r="W711" s="97" t="n">
        <v>1</v>
      </c>
      <c r="X711" s="97" t="n">
        <v>1</v>
      </c>
      <c r="Y711" s="97" t="n">
        <v>13</v>
      </c>
      <c r="Z711" s="97" t="n">
        <v>0.241379310344828</v>
      </c>
    </row>
    <row r="712" customFormat="false" ht="12" hidden="false" customHeight="true" outlineLevel="0" collapsed="false">
      <c r="A712" s="93" t="s">
        <v>665</v>
      </c>
      <c r="B712" s="93" t="s">
        <v>174</v>
      </c>
      <c r="C712" s="93" t="s">
        <v>672</v>
      </c>
      <c r="D712" s="94" t="s">
        <v>1227</v>
      </c>
      <c r="E712" s="94" t="s">
        <v>689</v>
      </c>
      <c r="F712" s="95" t="n">
        <f aca="false">5-((9*(O712+V712+X712+K712)/N712)-38.3)</f>
        <v>16.3608108108108</v>
      </c>
      <c r="G712" s="96" t="n">
        <f aca="false">H712/((R712*0.25)+(S712*0.5)+(T712*0.75)+(U712*1.75)*1.02)</f>
        <v>0.770038501925096</v>
      </c>
      <c r="H712" s="97" t="n">
        <v>22</v>
      </c>
      <c r="I712" s="97" t="n">
        <v>1</v>
      </c>
      <c r="J712" s="97" t="n">
        <v>4</v>
      </c>
      <c r="K712" s="97" t="n">
        <v>14</v>
      </c>
      <c r="L712" s="93" t="s">
        <v>120</v>
      </c>
      <c r="M712" s="97" t="n">
        <v>1977</v>
      </c>
      <c r="N712" s="97" t="n">
        <v>148</v>
      </c>
      <c r="O712" s="97" t="n">
        <v>419</v>
      </c>
      <c r="P712" s="97" t="n">
        <v>35</v>
      </c>
      <c r="Q712" s="97" t="n">
        <v>84</v>
      </c>
      <c r="R712" s="97" t="n">
        <f aca="false">Q712-S712-T712-U712</f>
        <v>67</v>
      </c>
      <c r="S712" s="97" t="n">
        <v>12</v>
      </c>
      <c r="T712" s="97" t="n">
        <v>3</v>
      </c>
      <c r="U712" s="97" t="n">
        <v>2</v>
      </c>
      <c r="V712" s="97" t="n">
        <v>9</v>
      </c>
      <c r="W712" s="97" t="n">
        <v>0</v>
      </c>
      <c r="X712" s="97" t="n">
        <v>1</v>
      </c>
      <c r="Y712" s="97" t="n">
        <v>55</v>
      </c>
      <c r="Z712" s="97" t="n">
        <v>0.200477326968974</v>
      </c>
    </row>
    <row r="713" customFormat="false" ht="12" hidden="false" customHeight="true" outlineLevel="0" collapsed="false">
      <c r="A713" s="93" t="s">
        <v>461</v>
      </c>
      <c r="B713" s="93" t="s">
        <v>174</v>
      </c>
      <c r="C713" s="93" t="s">
        <v>906</v>
      </c>
      <c r="D713" s="94" t="s">
        <v>1228</v>
      </c>
      <c r="E713" s="94" t="s">
        <v>792</v>
      </c>
      <c r="F713" s="95" t="n">
        <f aca="false">5-((9*(O713+V713+X713+K713)/N713)-38.3)</f>
        <v>11.4067961165049</v>
      </c>
      <c r="G713" s="96" t="n">
        <f aca="false">H713/((R713*0.25)+(S713*0.5)+(T713*0.75)+(U713*1.75)*1.02)</f>
        <v>0.854376305297133</v>
      </c>
      <c r="H713" s="97" t="n">
        <v>45</v>
      </c>
      <c r="I713" s="97" t="n">
        <v>2</v>
      </c>
      <c r="J713" s="97" t="n">
        <v>2</v>
      </c>
      <c r="K713" s="97" t="n">
        <v>5</v>
      </c>
      <c r="L713" s="93" t="s">
        <v>120</v>
      </c>
      <c r="M713" s="97" t="n">
        <v>1977</v>
      </c>
      <c r="N713" s="97" t="n">
        <v>103</v>
      </c>
      <c r="O713" s="97" t="n">
        <v>339</v>
      </c>
      <c r="P713" s="97" t="n">
        <v>47</v>
      </c>
      <c r="Q713" s="97" t="n">
        <v>112</v>
      </c>
      <c r="R713" s="97" t="n">
        <f aca="false">Q713-S713-T713-U713</f>
        <v>78</v>
      </c>
      <c r="S713" s="97" t="n">
        <v>19</v>
      </c>
      <c r="T713" s="97" t="n">
        <v>3</v>
      </c>
      <c r="U713" s="97" t="n">
        <v>12</v>
      </c>
      <c r="V713" s="97" t="n">
        <v>20</v>
      </c>
      <c r="W713" s="97" t="n">
        <v>3</v>
      </c>
      <c r="X713" s="97" t="n">
        <v>1</v>
      </c>
      <c r="Y713" s="97" t="n">
        <v>31</v>
      </c>
      <c r="Z713" s="97" t="n">
        <v>0.330383480825959</v>
      </c>
    </row>
    <row r="714" customFormat="false" ht="12" hidden="false" customHeight="true" outlineLevel="0" collapsed="false">
      <c r="A714" s="93" t="s">
        <v>663</v>
      </c>
      <c r="B714" s="93" t="s">
        <v>108</v>
      </c>
      <c r="C714" s="93" t="s">
        <v>62</v>
      </c>
      <c r="D714" s="94" t="s">
        <v>1229</v>
      </c>
      <c r="E714" s="94" t="s">
        <v>203</v>
      </c>
      <c r="F714" s="95" t="n">
        <f aca="false">5-((9*(O714+V714+X714+K714)/N714)-38.3)</f>
        <v>19.6529411764706</v>
      </c>
      <c r="G714" s="96" t="n">
        <f aca="false">H714/((R714*0.25)+(S714*0.5)+(T714*0.75)+(U714*1.75)*1.02)</f>
        <v>1.03168754605748</v>
      </c>
      <c r="H714" s="97" t="n">
        <v>7</v>
      </c>
      <c r="I714" s="97" t="n">
        <v>1</v>
      </c>
      <c r="J714" s="97" t="n">
        <v>1</v>
      </c>
      <c r="K714" s="97" t="n">
        <v>0</v>
      </c>
      <c r="L714" s="93" t="s">
        <v>120</v>
      </c>
      <c r="M714" s="97" t="n">
        <v>1977</v>
      </c>
      <c r="N714" s="97" t="n">
        <v>51</v>
      </c>
      <c r="O714" s="97" t="n">
        <v>117</v>
      </c>
      <c r="P714" s="97" t="n">
        <v>10</v>
      </c>
      <c r="Q714" s="97" t="n">
        <v>16</v>
      </c>
      <c r="R714" s="97" t="n">
        <f aca="false">Q714-S714-T714-U714</f>
        <v>10</v>
      </c>
      <c r="S714" s="97" t="n">
        <v>5</v>
      </c>
      <c r="T714" s="97" t="n">
        <v>0</v>
      </c>
      <c r="U714" s="97" t="n">
        <v>1</v>
      </c>
      <c r="V714" s="97" t="n">
        <v>17</v>
      </c>
      <c r="W714" s="97" t="n">
        <v>1</v>
      </c>
      <c r="X714" s="97" t="n">
        <v>0</v>
      </c>
      <c r="Y714" s="97" t="n">
        <v>34</v>
      </c>
      <c r="Z714" s="97" t="n">
        <v>0.136752136752137</v>
      </c>
    </row>
    <row r="715" customFormat="false" ht="12" hidden="false" customHeight="true" outlineLevel="0" collapsed="false">
      <c r="A715" s="93" t="s">
        <v>701</v>
      </c>
      <c r="B715" s="93" t="s">
        <v>108</v>
      </c>
      <c r="C715" s="93" t="s">
        <v>695</v>
      </c>
      <c r="D715" s="94" t="s">
        <v>1230</v>
      </c>
      <c r="E715" s="94" t="s">
        <v>1231</v>
      </c>
      <c r="F715" s="95" t="n">
        <f aca="false">5-((9*(O715+V715+X715+K715)/N715)-38.3)</f>
        <v>12.7955752212389</v>
      </c>
      <c r="G715" s="96" t="n">
        <f aca="false">H715/((R715*0.25)+(S715*0.5)+(T715*0.75)+(U715*1.75)*1.02)</f>
        <v>1.04687128241732</v>
      </c>
      <c r="H715" s="97" t="n">
        <v>44</v>
      </c>
      <c r="I715" s="97" t="n">
        <v>3</v>
      </c>
      <c r="J715" s="97" t="n">
        <v>4</v>
      </c>
      <c r="K715" s="97" t="n">
        <v>4</v>
      </c>
      <c r="L715" s="93" t="s">
        <v>667</v>
      </c>
      <c r="M715" s="97" t="n">
        <v>1977</v>
      </c>
      <c r="N715" s="97" t="n">
        <v>113</v>
      </c>
      <c r="O715" s="97" t="n">
        <v>321</v>
      </c>
      <c r="P715" s="97" t="n">
        <v>46</v>
      </c>
      <c r="Q715" s="97" t="n">
        <v>93</v>
      </c>
      <c r="R715" s="97" t="n">
        <f aca="false">Q715-S715-T715-U715</f>
        <v>60</v>
      </c>
      <c r="S715" s="97" t="n">
        <v>24</v>
      </c>
      <c r="T715" s="97" t="n">
        <v>1</v>
      </c>
      <c r="U715" s="97" t="n">
        <v>8</v>
      </c>
      <c r="V715" s="97" t="n">
        <v>57</v>
      </c>
      <c r="W715" s="97" t="n">
        <v>15</v>
      </c>
      <c r="X715" s="97" t="n">
        <v>1</v>
      </c>
      <c r="Y715" s="97" t="n">
        <v>27</v>
      </c>
      <c r="Z715" s="97" t="n">
        <v>0.289719626168224</v>
      </c>
    </row>
    <row r="716" customFormat="false" ht="12" hidden="false" customHeight="true" outlineLevel="0" collapsed="false">
      <c r="A716" s="93" t="s">
        <v>653</v>
      </c>
      <c r="B716" s="93" t="s">
        <v>174</v>
      </c>
      <c r="C716" s="93" t="s">
        <v>652</v>
      </c>
      <c r="D716" s="94" t="s">
        <v>576</v>
      </c>
      <c r="E716" s="94" t="s">
        <v>166</v>
      </c>
      <c r="F716" s="95" t="n">
        <f aca="false">5-((9*(O716+V716+X716+K716)/N716)-38.3)</f>
        <v>43.3</v>
      </c>
      <c r="G716" s="96" t="e">
        <f aca="false">H716/((R716*0.25)+(S716*0.5)+(T716*0.75)+(U716*1.75)*1.02)</f>
        <v>#DIV/0!</v>
      </c>
      <c r="H716" s="97" t="n">
        <v>0</v>
      </c>
      <c r="I716" s="97" t="n">
        <v>0</v>
      </c>
      <c r="J716" s="97" t="n">
        <v>0</v>
      </c>
      <c r="K716" s="97" t="n">
        <v>0</v>
      </c>
      <c r="L716" s="93" t="s">
        <v>120</v>
      </c>
      <c r="M716" s="97" t="n">
        <v>1977</v>
      </c>
      <c r="N716" s="97" t="n">
        <v>25</v>
      </c>
      <c r="O716" s="97" t="n">
        <v>0</v>
      </c>
      <c r="P716" s="97" t="n">
        <v>0</v>
      </c>
      <c r="Q716" s="97" t="n">
        <v>0</v>
      </c>
      <c r="R716" s="97" t="n">
        <f aca="false">Q716-S716-T716-U716</f>
        <v>0</v>
      </c>
      <c r="S716" s="97" t="n">
        <v>0</v>
      </c>
      <c r="T716" s="97" t="n">
        <v>0</v>
      </c>
      <c r="U716" s="97" t="n">
        <v>0</v>
      </c>
      <c r="V716" s="97" t="n">
        <v>0</v>
      </c>
      <c r="W716" s="97" t="n">
        <v>0</v>
      </c>
      <c r="X716" s="97" t="n">
        <v>0</v>
      </c>
      <c r="Y716" s="97" t="n">
        <v>0</v>
      </c>
      <c r="Z716" s="97"/>
    </row>
    <row r="717" customFormat="false" ht="12" hidden="false" customHeight="true" outlineLevel="0" collapsed="false">
      <c r="A717" s="93" t="s">
        <v>669</v>
      </c>
      <c r="B717" s="93" t="s">
        <v>174</v>
      </c>
      <c r="C717" s="93" t="s">
        <v>652</v>
      </c>
      <c r="D717" s="94" t="s">
        <v>625</v>
      </c>
      <c r="E717" s="94" t="s">
        <v>226</v>
      </c>
      <c r="F717" s="95" t="n">
        <f aca="false">5-((9*(O717+V717+X717+K717)/N717)-38.3)</f>
        <v>43.3</v>
      </c>
      <c r="G717" s="96" t="e">
        <f aca="false">H717/((R717*0.25)+(S717*0.5)+(T717*0.75)+(U717*1.75)*1.02)</f>
        <v>#DIV/0!</v>
      </c>
      <c r="H717" s="97" t="n">
        <v>0</v>
      </c>
      <c r="I717" s="97" t="n">
        <v>0</v>
      </c>
      <c r="J717" s="97" t="n">
        <v>0</v>
      </c>
      <c r="K717" s="97" t="n">
        <v>0</v>
      </c>
      <c r="L717" s="93" t="s">
        <v>121</v>
      </c>
      <c r="M717" s="97" t="n">
        <v>1977</v>
      </c>
      <c r="N717" s="97" t="n">
        <v>2</v>
      </c>
      <c r="O717" s="97" t="n">
        <v>0</v>
      </c>
      <c r="P717" s="97" t="n">
        <v>0</v>
      </c>
      <c r="Q717" s="97" t="n">
        <v>0</v>
      </c>
      <c r="R717" s="97" t="n">
        <f aca="false">Q717-S717-T717-U717</f>
        <v>0</v>
      </c>
      <c r="S717" s="97" t="n">
        <v>0</v>
      </c>
      <c r="T717" s="97" t="n">
        <v>0</v>
      </c>
      <c r="U717" s="97" t="n">
        <v>0</v>
      </c>
      <c r="V717" s="97" t="n">
        <v>0</v>
      </c>
      <c r="W717" s="97" t="n">
        <v>0</v>
      </c>
      <c r="X717" s="97" t="n">
        <v>0</v>
      </c>
      <c r="Y717" s="97" t="n">
        <v>0</v>
      </c>
      <c r="Z717" s="97"/>
    </row>
    <row r="718" customFormat="false" ht="12" hidden="false" customHeight="true" outlineLevel="0" collapsed="false">
      <c r="A718" s="93" t="s">
        <v>369</v>
      </c>
      <c r="B718" s="93" t="s">
        <v>174</v>
      </c>
      <c r="C718" s="93" t="s">
        <v>685</v>
      </c>
      <c r="D718" s="94" t="s">
        <v>1232</v>
      </c>
      <c r="E718" s="94" t="s">
        <v>209</v>
      </c>
      <c r="F718" s="95" t="n">
        <f aca="false">5-((9*(O718+V718+X718+K718)/N718)-38.3)</f>
        <v>11.8849056603774</v>
      </c>
      <c r="G718" s="96" t="n">
        <f aca="false">H718/((R718*0.25)+(S718*0.5)+(T718*0.75)+(U718*1.75)*1.02)</f>
        <v>0.896252036936448</v>
      </c>
      <c r="H718" s="97" t="n">
        <v>33</v>
      </c>
      <c r="I718" s="97" t="n">
        <v>1</v>
      </c>
      <c r="J718" s="97" t="n">
        <v>4</v>
      </c>
      <c r="K718" s="97" t="n">
        <v>4</v>
      </c>
      <c r="L718" s="93" t="s">
        <v>121</v>
      </c>
      <c r="M718" s="97" t="n">
        <v>1977</v>
      </c>
      <c r="N718" s="97" t="n">
        <v>106</v>
      </c>
      <c r="O718" s="97" t="n">
        <v>342</v>
      </c>
      <c r="P718" s="97" t="n">
        <v>43</v>
      </c>
      <c r="Q718" s="97" t="n">
        <v>100</v>
      </c>
      <c r="R718" s="97" t="n">
        <f aca="false">Q718-S718-T718-U718</f>
        <v>69</v>
      </c>
      <c r="S718" s="97" t="n">
        <v>23</v>
      </c>
      <c r="T718" s="97" t="n">
        <v>6</v>
      </c>
      <c r="U718" s="97" t="n">
        <v>2</v>
      </c>
      <c r="V718" s="97" t="n">
        <v>19</v>
      </c>
      <c r="W718" s="97" t="n">
        <v>2</v>
      </c>
      <c r="X718" s="97" t="n">
        <v>5</v>
      </c>
      <c r="Y718" s="97" t="n">
        <v>21</v>
      </c>
      <c r="Z718" s="97" t="n">
        <v>0.292397660818713</v>
      </c>
    </row>
    <row r="719" customFormat="false" ht="12" hidden="false" customHeight="true" outlineLevel="0" collapsed="false">
      <c r="A719" s="93" t="s">
        <v>369</v>
      </c>
      <c r="B719" s="93" t="s">
        <v>174</v>
      </c>
      <c r="C719" s="93" t="s">
        <v>1065</v>
      </c>
      <c r="D719" s="94" t="s">
        <v>1233</v>
      </c>
      <c r="E719" s="94" t="s">
        <v>905</v>
      </c>
      <c r="F719" s="95" t="n">
        <f aca="false">5-((9*(O719+V719+X719+K719)/N719)-38.3)</f>
        <v>10.0692307692308</v>
      </c>
      <c r="G719" s="96" t="n">
        <f aca="false">H719/((R719*0.25)+(S719*0.5)+(T719*0.75)+(U719*1.75)*1.02)</f>
        <v>0.990752972258917</v>
      </c>
      <c r="H719" s="97" t="n">
        <v>60</v>
      </c>
      <c r="I719" s="97" t="n">
        <v>1</v>
      </c>
      <c r="J719" s="97" t="n">
        <v>0</v>
      </c>
      <c r="K719" s="97" t="n">
        <v>1</v>
      </c>
      <c r="L719" s="93" t="s">
        <v>121</v>
      </c>
      <c r="M719" s="97" t="n">
        <v>1977</v>
      </c>
      <c r="N719" s="97" t="n">
        <v>130</v>
      </c>
      <c r="O719" s="97" t="n">
        <v>425</v>
      </c>
      <c r="P719" s="97" t="n">
        <v>61</v>
      </c>
      <c r="Q719" s="97" t="n">
        <v>117</v>
      </c>
      <c r="R719" s="97" t="n">
        <f aca="false">Q719-S719-T719-U719</f>
        <v>77</v>
      </c>
      <c r="S719" s="97" t="n">
        <v>21</v>
      </c>
      <c r="T719" s="97" t="n">
        <v>3</v>
      </c>
      <c r="U719" s="97" t="n">
        <v>16</v>
      </c>
      <c r="V719" s="97" t="n">
        <v>53</v>
      </c>
      <c r="W719" s="97" t="n">
        <v>6</v>
      </c>
      <c r="X719" s="97" t="n">
        <v>1</v>
      </c>
      <c r="Y719" s="97" t="n">
        <v>70</v>
      </c>
      <c r="Z719" s="97" t="n">
        <v>0.275294117647059</v>
      </c>
    </row>
    <row r="720" customFormat="false" ht="12" hidden="false" customHeight="true" outlineLevel="0" collapsed="false">
      <c r="A720" s="93" t="s">
        <v>684</v>
      </c>
      <c r="B720" s="93" t="s">
        <v>108</v>
      </c>
      <c r="C720" s="93" t="s">
        <v>654</v>
      </c>
      <c r="D720" s="94" t="s">
        <v>1234</v>
      </c>
      <c r="E720" s="94" t="s">
        <v>130</v>
      </c>
      <c r="F720" s="95" t="n">
        <f aca="false">5-((9*(O720+V720+X720+K720)/N720)-38.3)</f>
        <v>30.7</v>
      </c>
      <c r="G720" s="96" t="e">
        <f aca="false">H720/((R720*0.25)+(S720*0.5)+(T720*0.75)+(U720*1.75)*1.02)</f>
        <v>#DIV/0!</v>
      </c>
      <c r="H720" s="97" t="n">
        <v>0</v>
      </c>
      <c r="I720" s="97" t="n">
        <v>0</v>
      </c>
      <c r="J720" s="97" t="n">
        <v>0</v>
      </c>
      <c r="K720" s="97" t="n">
        <v>0</v>
      </c>
      <c r="L720" s="93" t="s">
        <v>120</v>
      </c>
      <c r="M720" s="97" t="n">
        <v>1977</v>
      </c>
      <c r="N720" s="97" t="n">
        <v>5</v>
      </c>
      <c r="O720" s="97" t="n">
        <v>7</v>
      </c>
      <c r="P720" s="97" t="n">
        <v>0</v>
      </c>
      <c r="Q720" s="97" t="n">
        <v>0</v>
      </c>
      <c r="R720" s="97" t="n">
        <f aca="false">Q720-S720-T720-U720</f>
        <v>0</v>
      </c>
      <c r="S720" s="97" t="n">
        <v>0</v>
      </c>
      <c r="T720" s="97" t="n">
        <v>0</v>
      </c>
      <c r="U720" s="97" t="n">
        <v>0</v>
      </c>
      <c r="V720" s="97" t="n">
        <v>0</v>
      </c>
      <c r="W720" s="97" t="n">
        <v>0</v>
      </c>
      <c r="X720" s="97" t="n">
        <v>0</v>
      </c>
      <c r="Y720" s="97" t="n">
        <v>2</v>
      </c>
      <c r="Z720" s="97" t="n">
        <v>0</v>
      </c>
    </row>
    <row r="721" customFormat="false" ht="12" hidden="false" customHeight="true" outlineLevel="0" collapsed="false">
      <c r="A721" s="93" t="s">
        <v>386</v>
      </c>
      <c r="B721" s="93" t="s">
        <v>108</v>
      </c>
      <c r="C721" s="93" t="s">
        <v>719</v>
      </c>
      <c r="D721" s="94" t="s">
        <v>1235</v>
      </c>
      <c r="E721" s="94" t="s">
        <v>1236</v>
      </c>
      <c r="F721" s="95" t="n">
        <f aca="false">5-((9*(O721+V721+X721+K721)/N721)-38.3)</f>
        <v>33.76</v>
      </c>
      <c r="G721" s="96" t="n">
        <f aca="false">H721/((R721*0.25)+(S721*0.5)+(T721*0.75)+(U721*1.75)*1.02)</f>
        <v>2</v>
      </c>
      <c r="H721" s="97" t="n">
        <v>5</v>
      </c>
      <c r="I721" s="97" t="n">
        <v>0</v>
      </c>
      <c r="J721" s="97" t="n">
        <v>0</v>
      </c>
      <c r="K721" s="97" t="n">
        <v>0</v>
      </c>
      <c r="L721" s="93" t="s">
        <v>121</v>
      </c>
      <c r="M721" s="97" t="n">
        <v>1977</v>
      </c>
      <c r="N721" s="97" t="n">
        <v>50</v>
      </c>
      <c r="O721" s="97" t="n">
        <v>41</v>
      </c>
      <c r="P721" s="97" t="n">
        <v>0</v>
      </c>
      <c r="Q721" s="97" t="n">
        <v>10</v>
      </c>
      <c r="R721" s="97" t="n">
        <f aca="false">Q721-S721-T721-U721</f>
        <v>10</v>
      </c>
      <c r="S721" s="97" t="n">
        <v>0</v>
      </c>
      <c r="T721" s="97" t="n">
        <v>0</v>
      </c>
      <c r="U721" s="97" t="n">
        <v>0</v>
      </c>
      <c r="V721" s="97" t="n">
        <v>12</v>
      </c>
      <c r="W721" s="97" t="n">
        <v>1</v>
      </c>
      <c r="X721" s="97" t="n">
        <v>0</v>
      </c>
      <c r="Y721" s="97" t="n">
        <v>9</v>
      </c>
      <c r="Z721" s="97" t="n">
        <v>0.24390243902439</v>
      </c>
    </row>
    <row r="722" customFormat="false" ht="12" hidden="false" customHeight="true" outlineLevel="0" collapsed="false">
      <c r="A722" s="93" t="s">
        <v>683</v>
      </c>
      <c r="B722" s="93" t="s">
        <v>174</v>
      </c>
      <c r="C722" s="93" t="s">
        <v>1237</v>
      </c>
      <c r="D722" s="94" t="s">
        <v>1238</v>
      </c>
      <c r="E722" s="94" t="s">
        <v>436</v>
      </c>
      <c r="F722" s="95" t="n">
        <f aca="false">5-((9*(O722+V722+X722+K722)/N722)-38.3)</f>
        <v>14.4538461538462</v>
      </c>
      <c r="G722" s="96" t="n">
        <f aca="false">H722/((R722*0.25)+(S722*0.5)+(T722*0.75)+(U722*1.75)*1.02)</f>
        <v>1.4336917562724</v>
      </c>
      <c r="H722" s="97" t="n">
        <v>32</v>
      </c>
      <c r="I722" s="97" t="n">
        <v>2</v>
      </c>
      <c r="J722" s="97" t="n">
        <v>3</v>
      </c>
      <c r="K722" s="97" t="n">
        <v>1</v>
      </c>
      <c r="L722" s="93" t="s">
        <v>120</v>
      </c>
      <c r="M722" s="97" t="n">
        <v>1977</v>
      </c>
      <c r="N722" s="97" t="n">
        <v>78</v>
      </c>
      <c r="O722" s="97" t="n">
        <v>219</v>
      </c>
      <c r="P722" s="97" t="n">
        <v>29</v>
      </c>
      <c r="Q722" s="97" t="n">
        <v>63</v>
      </c>
      <c r="R722" s="97" t="n">
        <f aca="false">Q722-S722-T722-U722</f>
        <v>49</v>
      </c>
      <c r="S722" s="97" t="n">
        <v>10</v>
      </c>
      <c r="T722" s="97" t="n">
        <v>2</v>
      </c>
      <c r="U722" s="97" t="n">
        <v>2</v>
      </c>
      <c r="V722" s="97" t="n">
        <v>28</v>
      </c>
      <c r="W722" s="97" t="n">
        <v>0</v>
      </c>
      <c r="X722" s="97" t="n">
        <v>2</v>
      </c>
      <c r="Y722" s="97" t="n">
        <v>22</v>
      </c>
      <c r="Z722" s="97" t="n">
        <v>0.287671232876712</v>
      </c>
    </row>
    <row r="723" customFormat="false" ht="12" hidden="false" customHeight="true" outlineLevel="0" collapsed="false">
      <c r="A723" s="93" t="s">
        <v>690</v>
      </c>
      <c r="B723" s="93" t="s">
        <v>108</v>
      </c>
      <c r="C723" s="93" t="s">
        <v>685</v>
      </c>
      <c r="D723" s="94" t="s">
        <v>1239</v>
      </c>
      <c r="E723" s="94" t="s">
        <v>531</v>
      </c>
      <c r="F723" s="95" t="n">
        <f aca="false">5-((9*(O723+V723+X723+K723)/N723)-38.3)</f>
        <v>3.55</v>
      </c>
      <c r="G723" s="96" t="n">
        <f aca="false">H723/((R723*0.25)+(S723*0.5)+(T723*0.75)+(U723*1.75)*1.02)</f>
        <v>0.434782608695652</v>
      </c>
      <c r="H723" s="97" t="n">
        <v>10</v>
      </c>
      <c r="I723" s="97" t="n">
        <v>10</v>
      </c>
      <c r="J723" s="97" t="n">
        <v>1</v>
      </c>
      <c r="K723" s="97" t="n">
        <v>5</v>
      </c>
      <c r="L723" s="93" t="s">
        <v>121</v>
      </c>
      <c r="M723" s="97" t="n">
        <v>1977</v>
      </c>
      <c r="N723" s="97" t="n">
        <v>60</v>
      </c>
      <c r="O723" s="97" t="n">
        <v>229</v>
      </c>
      <c r="P723" s="97" t="n">
        <v>40</v>
      </c>
      <c r="Q723" s="97" t="n">
        <v>69</v>
      </c>
      <c r="R723" s="97" t="n">
        <f aca="false">Q723-S723-T723-U723</f>
        <v>51</v>
      </c>
      <c r="S723" s="97" t="n">
        <v>13</v>
      </c>
      <c r="T723" s="97" t="n">
        <v>5</v>
      </c>
      <c r="U723" s="97" t="n">
        <v>0</v>
      </c>
      <c r="V723" s="97" t="n">
        <v>30</v>
      </c>
      <c r="W723" s="97" t="n">
        <v>0</v>
      </c>
      <c r="X723" s="97" t="n">
        <v>1</v>
      </c>
      <c r="Y723" s="97" t="n">
        <v>31</v>
      </c>
      <c r="Z723" s="97" t="n">
        <v>0.301310043668122</v>
      </c>
    </row>
    <row r="724" customFormat="false" ht="12" hidden="false" customHeight="true" outlineLevel="0" collapsed="false">
      <c r="A724" s="93" t="s">
        <v>690</v>
      </c>
      <c r="B724" s="93" t="s">
        <v>108</v>
      </c>
      <c r="C724" s="93" t="s">
        <v>759</v>
      </c>
      <c r="D724" s="94" t="s">
        <v>1240</v>
      </c>
      <c r="E724" s="94" t="s">
        <v>218</v>
      </c>
      <c r="F724" s="95" t="n">
        <f aca="false">5-((9*(O724+V724+X724+K724)/N724)-38.3)</f>
        <v>20.8</v>
      </c>
      <c r="G724" s="96" t="n">
        <f aca="false">H724/((R724*0.25)+(S724*0.5)+(T724*0.75)+(U724*1.75)*1.02)</f>
        <v>0</v>
      </c>
      <c r="H724" s="97" t="n">
        <v>0</v>
      </c>
      <c r="I724" s="97" t="n">
        <v>0</v>
      </c>
      <c r="J724" s="97" t="n">
        <v>0</v>
      </c>
      <c r="K724" s="97" t="n">
        <v>0</v>
      </c>
      <c r="L724" s="93" t="s">
        <v>120</v>
      </c>
      <c r="M724" s="97" t="n">
        <v>1977</v>
      </c>
      <c r="N724" s="97" t="n">
        <v>6</v>
      </c>
      <c r="O724" s="97" t="n">
        <v>15</v>
      </c>
      <c r="P724" s="97" t="n">
        <v>0</v>
      </c>
      <c r="Q724" s="97" t="n">
        <v>1</v>
      </c>
      <c r="R724" s="97" t="n">
        <f aca="false">Q724-S724-T724-U724</f>
        <v>1</v>
      </c>
      <c r="S724" s="97" t="n">
        <v>0</v>
      </c>
      <c r="T724" s="97" t="n">
        <v>0</v>
      </c>
      <c r="U724" s="97" t="n">
        <v>0</v>
      </c>
      <c r="V724" s="97" t="n">
        <v>0</v>
      </c>
      <c r="W724" s="97" t="n">
        <v>0</v>
      </c>
      <c r="X724" s="97" t="n">
        <v>0</v>
      </c>
      <c r="Y724" s="97" t="n">
        <v>5</v>
      </c>
      <c r="Z724" s="97" t="n">
        <v>0.0666666666666667</v>
      </c>
    </row>
    <row r="725" customFormat="false" ht="12" hidden="false" customHeight="true" outlineLevel="0" collapsed="false">
      <c r="A725" s="93" t="s">
        <v>669</v>
      </c>
      <c r="B725" s="93" t="s">
        <v>174</v>
      </c>
      <c r="C725" s="93" t="s">
        <v>855</v>
      </c>
      <c r="D725" s="94" t="s">
        <v>1241</v>
      </c>
      <c r="E725" s="94" t="s">
        <v>315</v>
      </c>
      <c r="F725" s="95" t="n">
        <f aca="false">5-((9*(O725+V725+X725+K725)/N725)-38.3)</f>
        <v>21.2090909090909</v>
      </c>
      <c r="G725" s="96" t="n">
        <f aca="false">H725/((R725*0.25)+(S725*0.5)+(T725*0.75)+(U725*1.75)*1.02)</f>
        <v>1</v>
      </c>
      <c r="H725" s="97" t="n">
        <v>3</v>
      </c>
      <c r="I725" s="97" t="n">
        <v>0</v>
      </c>
      <c r="J725" s="97" t="n">
        <v>1</v>
      </c>
      <c r="K725" s="97" t="n">
        <v>0</v>
      </c>
      <c r="L725" s="93" t="s">
        <v>121</v>
      </c>
      <c r="M725" s="97" t="n">
        <v>1977</v>
      </c>
      <c r="N725" s="97" t="n">
        <v>11</v>
      </c>
      <c r="O725" s="97" t="n">
        <v>26</v>
      </c>
      <c r="P725" s="97" t="n">
        <v>3</v>
      </c>
      <c r="Q725" s="97" t="n">
        <v>8</v>
      </c>
      <c r="R725" s="97" t="n">
        <f aca="false">Q725-S725-T725-U725</f>
        <v>4</v>
      </c>
      <c r="S725" s="97" t="n">
        <v>4</v>
      </c>
      <c r="T725" s="97" t="n">
        <v>0</v>
      </c>
      <c r="U725" s="97" t="n">
        <v>0</v>
      </c>
      <c r="V725" s="97" t="n">
        <v>1</v>
      </c>
      <c r="W725" s="97" t="n">
        <v>1</v>
      </c>
      <c r="X725" s="97" t="n">
        <v>0</v>
      </c>
      <c r="Y725" s="97" t="n">
        <v>4</v>
      </c>
      <c r="Z725" s="97" t="n">
        <v>0.307692307692308</v>
      </c>
    </row>
    <row r="726" customFormat="false" ht="12" hidden="false" customHeight="true" outlineLevel="0" collapsed="false">
      <c r="A726" s="93" t="s">
        <v>706</v>
      </c>
      <c r="B726" s="93" t="s">
        <v>174</v>
      </c>
      <c r="C726" s="93" t="s">
        <v>1242</v>
      </c>
      <c r="D726" s="94" t="s">
        <v>1243</v>
      </c>
      <c r="E726" s="94" t="s">
        <v>144</v>
      </c>
      <c r="F726" s="95" t="n">
        <f aca="false">5-((9*(O726+V726+X726+K726)/N726)-38.3)</f>
        <v>20.7516129032258</v>
      </c>
      <c r="G726" s="96" t="n">
        <f aca="false">H726/((R726*0.25)+(S726*0.5)+(T726*0.75)+(U726*1.75)*1.02)</f>
        <v>0.630914826498423</v>
      </c>
      <c r="H726" s="97" t="n">
        <v>13</v>
      </c>
      <c r="I726" s="97" t="n">
        <v>0</v>
      </c>
      <c r="J726" s="97" t="n">
        <v>1</v>
      </c>
      <c r="K726" s="97" t="n">
        <v>2</v>
      </c>
      <c r="L726" s="93" t="s">
        <v>121</v>
      </c>
      <c r="M726" s="97" t="n">
        <v>1977</v>
      </c>
      <c r="N726" s="97" t="n">
        <v>93</v>
      </c>
      <c r="O726" s="97" t="n">
        <v>221</v>
      </c>
      <c r="P726" s="97" t="n">
        <v>16</v>
      </c>
      <c r="Q726" s="97" t="n">
        <v>48</v>
      </c>
      <c r="R726" s="97" t="n">
        <f aca="false">Q726-S726-T726-U726</f>
        <v>30</v>
      </c>
      <c r="S726" s="97" t="n">
        <v>14</v>
      </c>
      <c r="T726" s="97" t="n">
        <v>1</v>
      </c>
      <c r="U726" s="97" t="n">
        <v>3</v>
      </c>
      <c r="V726" s="97" t="n">
        <v>8</v>
      </c>
      <c r="W726" s="97" t="n">
        <v>2</v>
      </c>
      <c r="X726" s="97" t="n">
        <v>2</v>
      </c>
      <c r="Y726" s="97" t="n">
        <v>47</v>
      </c>
      <c r="Z726" s="97" t="n">
        <v>0.217194570135747</v>
      </c>
    </row>
    <row r="727" customFormat="false" ht="12" hidden="false" customHeight="true" outlineLevel="0" collapsed="false">
      <c r="A727" s="93" t="s">
        <v>548</v>
      </c>
      <c r="B727" s="93" t="s">
        <v>108</v>
      </c>
      <c r="C727" s="93" t="s">
        <v>752</v>
      </c>
      <c r="D727" s="94" t="s">
        <v>1244</v>
      </c>
      <c r="E727" s="94" t="s">
        <v>292</v>
      </c>
      <c r="F727" s="95" t="n">
        <f aca="false">5-((9*(O727+V727+X727+K727)/N727)-38.3)</f>
        <v>7.81923076923076</v>
      </c>
      <c r="G727" s="96" t="n">
        <f aca="false">H727/((R727*0.25)+(S727*0.5)+(T727*0.75)+(U727*1.75)*1.02)</f>
        <v>1.19073869900772</v>
      </c>
      <c r="H727" s="97" t="n">
        <v>27</v>
      </c>
      <c r="I727" s="97" t="n">
        <v>0</v>
      </c>
      <c r="J727" s="97" t="n">
        <v>1</v>
      </c>
      <c r="K727" s="97" t="n">
        <v>1</v>
      </c>
      <c r="L727" s="93" t="s">
        <v>120</v>
      </c>
      <c r="M727" s="97" t="n">
        <v>1977</v>
      </c>
      <c r="N727" s="97" t="n">
        <v>52</v>
      </c>
      <c r="O727" s="97" t="n">
        <v>170</v>
      </c>
      <c r="P727" s="97" t="n">
        <v>19</v>
      </c>
      <c r="Q727" s="97" t="n">
        <v>46</v>
      </c>
      <c r="R727" s="97" t="n">
        <f aca="false">Q727-S727-T727-U727</f>
        <v>30</v>
      </c>
      <c r="S727" s="97" t="n">
        <v>8</v>
      </c>
      <c r="T727" s="97" t="n">
        <v>3</v>
      </c>
      <c r="U727" s="97" t="n">
        <v>5</v>
      </c>
      <c r="V727" s="97" t="n">
        <v>33</v>
      </c>
      <c r="W727" s="97" t="n">
        <v>1</v>
      </c>
      <c r="X727" s="97" t="n">
        <v>1</v>
      </c>
      <c r="Y727" s="97" t="n">
        <v>40</v>
      </c>
      <c r="Z727" s="97" t="n">
        <v>0.270588235294118</v>
      </c>
    </row>
    <row r="728" customFormat="false" ht="12" hidden="false" customHeight="true" outlineLevel="0" collapsed="false">
      <c r="A728" s="93" t="s">
        <v>684</v>
      </c>
      <c r="B728" s="93" t="s">
        <v>108</v>
      </c>
      <c r="C728" s="93" t="s">
        <v>62</v>
      </c>
      <c r="D728" s="94" t="s">
        <v>1244</v>
      </c>
      <c r="E728" s="94" t="s">
        <v>137</v>
      </c>
      <c r="F728" s="95" t="n">
        <f aca="false">5-((9*(O728+V728+X728+K728)/N728)-38.3)</f>
        <v>26.1181818181818</v>
      </c>
      <c r="G728" s="96" t="n">
        <f aca="false">H728/((R728*0.25)+(S728*0.5)+(T728*0.75)+(U728*1.75)*1.02)</f>
        <v>1.41781125387683</v>
      </c>
      <c r="H728" s="97" t="n">
        <v>16</v>
      </c>
      <c r="I728" s="97" t="n">
        <v>1</v>
      </c>
      <c r="J728" s="97" t="n">
        <v>0</v>
      </c>
      <c r="K728" s="97" t="n">
        <v>3</v>
      </c>
      <c r="L728" s="93" t="s">
        <v>121</v>
      </c>
      <c r="M728" s="97" t="n">
        <v>1977</v>
      </c>
      <c r="N728" s="97" t="n">
        <v>66</v>
      </c>
      <c r="O728" s="97" t="n">
        <v>114</v>
      </c>
      <c r="P728" s="97" t="n">
        <v>15</v>
      </c>
      <c r="Q728" s="97" t="n">
        <v>30</v>
      </c>
      <c r="R728" s="97" t="n">
        <f aca="false">Q728-S728-T728-U728</f>
        <v>21</v>
      </c>
      <c r="S728" s="97" t="n">
        <v>7</v>
      </c>
      <c r="T728" s="97" t="n">
        <v>1</v>
      </c>
      <c r="U728" s="97" t="n">
        <v>1</v>
      </c>
      <c r="V728" s="97" t="n">
        <v>9</v>
      </c>
      <c r="W728" s="97" t="n">
        <v>0</v>
      </c>
      <c r="X728" s="97" t="n">
        <v>0</v>
      </c>
      <c r="Y728" s="97" t="n">
        <v>10</v>
      </c>
      <c r="Z728" s="97" t="n">
        <v>0.263157894736842</v>
      </c>
    </row>
    <row r="729" customFormat="false" ht="12" hidden="false" customHeight="true" outlineLevel="0" collapsed="false">
      <c r="A729" s="93" t="s">
        <v>694</v>
      </c>
      <c r="B729" s="93" t="s">
        <v>174</v>
      </c>
      <c r="C729" s="93" t="s">
        <v>1245</v>
      </c>
      <c r="D729" s="94" t="s">
        <v>1244</v>
      </c>
      <c r="E729" s="94" t="s">
        <v>292</v>
      </c>
      <c r="F729" s="95" t="n">
        <f aca="false">5-((9*(O729+V729+X729+K729)/N729)-38.3)</f>
        <v>9.7375</v>
      </c>
      <c r="G729" s="96" t="n">
        <f aca="false">H729/((R729*0.25)+(S729*0.5)+(T729*0.75)+(U729*1.75)*1.02)</f>
        <v>0.904875014138672</v>
      </c>
      <c r="H729" s="97" t="n">
        <v>40</v>
      </c>
      <c r="I729" s="97" t="n">
        <v>2</v>
      </c>
      <c r="J729" s="97" t="n">
        <v>1</v>
      </c>
      <c r="K729" s="97" t="n">
        <v>4</v>
      </c>
      <c r="L729" s="93" t="s">
        <v>120</v>
      </c>
      <c r="M729" s="97" t="n">
        <v>1977</v>
      </c>
      <c r="N729" s="97" t="n">
        <v>96</v>
      </c>
      <c r="O729" s="97" t="n">
        <v>313</v>
      </c>
      <c r="P729" s="97" t="n">
        <v>47</v>
      </c>
      <c r="Q729" s="97" t="n">
        <v>75</v>
      </c>
      <c r="R729" s="97" t="n">
        <f aca="false">Q729-S729-T729-U729</f>
        <v>42</v>
      </c>
      <c r="S729" s="97" t="n">
        <v>18</v>
      </c>
      <c r="T729" s="97" t="n">
        <v>2</v>
      </c>
      <c r="U729" s="97" t="n">
        <v>13</v>
      </c>
      <c r="V729" s="97" t="n">
        <v>38</v>
      </c>
      <c r="W729" s="97" t="n">
        <v>2</v>
      </c>
      <c r="X729" s="97" t="n">
        <v>3</v>
      </c>
      <c r="Y729" s="97" t="n">
        <v>65</v>
      </c>
      <c r="Z729" s="97" t="n">
        <v>0.23961661341853</v>
      </c>
    </row>
    <row r="730" customFormat="false" ht="12" hidden="false" customHeight="true" outlineLevel="0" collapsed="false">
      <c r="A730" s="93" t="s">
        <v>660</v>
      </c>
      <c r="B730" s="93" t="s">
        <v>174</v>
      </c>
      <c r="C730" s="93" t="s">
        <v>1246</v>
      </c>
      <c r="D730" s="94" t="s">
        <v>1247</v>
      </c>
      <c r="E730" s="94" t="s">
        <v>1248</v>
      </c>
      <c r="F730" s="95" t="n">
        <f aca="false">5-((9*(O730+V730+X730+K730)/N730)-38.3)</f>
        <v>38.62</v>
      </c>
      <c r="G730" s="96" t="n">
        <f aca="false">H730/((R730*0.25)+(S730*0.5)+(T730*0.75)+(U730*1.75)*1.03)</f>
        <v>0</v>
      </c>
      <c r="H730" s="97" t="n">
        <v>0</v>
      </c>
      <c r="I730" s="97" t="n">
        <v>1</v>
      </c>
      <c r="J730" s="97" t="n">
        <v>0</v>
      </c>
      <c r="K730" s="97" t="n">
        <v>0</v>
      </c>
      <c r="L730" s="93" t="s">
        <v>120</v>
      </c>
      <c r="M730" s="97" t="n">
        <v>1977</v>
      </c>
      <c r="N730" s="97" t="n">
        <v>25</v>
      </c>
      <c r="O730" s="97" t="n">
        <v>13</v>
      </c>
      <c r="P730" s="97" t="n">
        <v>6</v>
      </c>
      <c r="Q730" s="97" t="n">
        <v>1</v>
      </c>
      <c r="R730" s="97" t="n">
        <f aca="false">Q730-S730-T730-U730</f>
        <v>1</v>
      </c>
      <c r="S730" s="97" t="n">
        <v>0</v>
      </c>
      <c r="T730" s="97" t="n">
        <v>0</v>
      </c>
      <c r="U730" s="97" t="n">
        <v>0</v>
      </c>
      <c r="V730" s="97" t="n">
        <v>0</v>
      </c>
      <c r="W730" s="97" t="n">
        <v>0</v>
      </c>
      <c r="X730" s="97" t="n">
        <v>0</v>
      </c>
      <c r="Y730" s="97" t="n">
        <v>3</v>
      </c>
      <c r="Z730" s="97" t="n">
        <v>0.0769230769230769</v>
      </c>
    </row>
    <row r="731" customFormat="false" ht="12" hidden="false" customHeight="true" outlineLevel="0" collapsed="false">
      <c r="A731" s="93" t="s">
        <v>658</v>
      </c>
      <c r="B731" s="93" t="s">
        <v>174</v>
      </c>
      <c r="C731" s="93" t="s">
        <v>1249</v>
      </c>
      <c r="D731" s="94" t="s">
        <v>1250</v>
      </c>
      <c r="E731" s="94" t="s">
        <v>150</v>
      </c>
      <c r="F731" s="95" t="n">
        <f aca="false">5-((9*(O731+V731+X731+K731)/N731)-38.3)</f>
        <v>13.5038834951456</v>
      </c>
      <c r="G731" s="96" t="n">
        <f aca="false">H731/((R731*0.25)+(S731*0.5)+(T731*0.75)+(U731*1.75)*1.02)</f>
        <v>0.977777777777778</v>
      </c>
      <c r="H731" s="97" t="n">
        <v>22</v>
      </c>
      <c r="I731" s="97" t="n">
        <v>1</v>
      </c>
      <c r="J731" s="97" t="n">
        <v>4</v>
      </c>
      <c r="K731" s="97" t="n">
        <v>13</v>
      </c>
      <c r="L731" s="93" t="s">
        <v>120</v>
      </c>
      <c r="M731" s="97" t="n">
        <v>1977</v>
      </c>
      <c r="N731" s="97" t="n">
        <v>103</v>
      </c>
      <c r="O731" s="97" t="n">
        <v>306</v>
      </c>
      <c r="P731" s="97" t="n">
        <v>36</v>
      </c>
      <c r="Q731" s="97" t="n">
        <v>73</v>
      </c>
      <c r="R731" s="97" t="n">
        <f aca="false">Q731-S731-T731-U731</f>
        <v>58</v>
      </c>
      <c r="S731" s="97" t="n">
        <v>13</v>
      </c>
      <c r="T731" s="97" t="n">
        <v>2</v>
      </c>
      <c r="U731" s="97" t="n">
        <v>0</v>
      </c>
      <c r="V731" s="97" t="n">
        <v>15</v>
      </c>
      <c r="W731" s="97" t="n">
        <v>0</v>
      </c>
      <c r="X731" s="97" t="n">
        <v>7</v>
      </c>
      <c r="Y731" s="97" t="n">
        <v>25</v>
      </c>
      <c r="Z731" s="97" t="n">
        <v>0.238562091503268</v>
      </c>
    </row>
    <row r="732" customFormat="false" ht="12" hidden="false" customHeight="true" outlineLevel="0" collapsed="false">
      <c r="A732" s="93" t="s">
        <v>461</v>
      </c>
      <c r="B732" s="93" t="s">
        <v>108</v>
      </c>
      <c r="C732" s="93" t="s">
        <v>1251</v>
      </c>
      <c r="D732" s="94" t="s">
        <v>1252</v>
      </c>
      <c r="E732" s="94" t="s">
        <v>612</v>
      </c>
      <c r="F732" s="95" t="n">
        <f aca="false">5-((9*(O732+V732+X732+K732)/N732)-38.3)</f>
        <v>4.71911764705882</v>
      </c>
      <c r="G732" s="96" t="n">
        <f aca="false">H732/((R732*0.25)+(S732*0.5)+(T732*0.75)+(U732*1.75)*1.02)</f>
        <v>0.484957341715312</v>
      </c>
      <c r="H732" s="97" t="n">
        <v>27</v>
      </c>
      <c r="I732" s="97" t="n">
        <v>33</v>
      </c>
      <c r="J732" s="97" t="n">
        <v>21</v>
      </c>
      <c r="K732" s="97" t="n">
        <v>3</v>
      </c>
      <c r="L732" s="93" t="s">
        <v>667</v>
      </c>
      <c r="M732" s="97" t="n">
        <v>1977</v>
      </c>
      <c r="N732" s="97" t="n">
        <v>136</v>
      </c>
      <c r="O732" s="97" t="n">
        <v>513</v>
      </c>
      <c r="P732" s="97" t="n">
        <v>78</v>
      </c>
      <c r="Q732" s="97" t="n">
        <v>156</v>
      </c>
      <c r="R732" s="97" t="n">
        <f aca="false">Q732-S732-T732-U732</f>
        <v>122</v>
      </c>
      <c r="S732" s="97" t="n">
        <v>22</v>
      </c>
      <c r="T732" s="97" t="n">
        <v>7</v>
      </c>
      <c r="U732" s="97" t="n">
        <v>5</v>
      </c>
      <c r="V732" s="97" t="n">
        <v>65</v>
      </c>
      <c r="W732" s="97" t="n">
        <v>3</v>
      </c>
      <c r="X732" s="97" t="n">
        <v>2</v>
      </c>
      <c r="Y732" s="97" t="n">
        <v>70</v>
      </c>
      <c r="Z732" s="97" t="n">
        <v>0.304093567251462</v>
      </c>
    </row>
    <row r="733" customFormat="false" ht="12" hidden="false" customHeight="true" outlineLevel="0" collapsed="false">
      <c r="A733" s="93" t="s">
        <v>461</v>
      </c>
      <c r="B733" s="93" t="s">
        <v>174</v>
      </c>
      <c r="C733" s="93" t="s">
        <v>688</v>
      </c>
      <c r="D733" s="94" t="s">
        <v>1253</v>
      </c>
      <c r="E733" s="94" t="s">
        <v>276</v>
      </c>
      <c r="F733" s="95" t="n">
        <f aca="false">5-((9*(O733+V733+X733+K733)/N733)-38.3)</f>
        <v>5.46326530612244</v>
      </c>
      <c r="G733" s="96" t="n">
        <f aca="false">H733/((R733*0.25)+(S733*0.5)+(T733*0.75)+(U733*1.75)*1.02)</f>
        <v>0.709345628657563</v>
      </c>
      <c r="H733" s="97" t="n">
        <v>40</v>
      </c>
      <c r="I733" s="97" t="n">
        <v>13</v>
      </c>
      <c r="J733" s="97" t="n">
        <v>6</v>
      </c>
      <c r="K733" s="97" t="n">
        <v>2</v>
      </c>
      <c r="L733" s="93" t="s">
        <v>120</v>
      </c>
      <c r="M733" s="97" t="n">
        <v>1977</v>
      </c>
      <c r="N733" s="97" t="n">
        <v>147</v>
      </c>
      <c r="O733" s="97" t="n">
        <v>551</v>
      </c>
      <c r="P733" s="97" t="n">
        <v>91</v>
      </c>
      <c r="Q733" s="97" t="n">
        <v>151</v>
      </c>
      <c r="R733" s="97" t="n">
        <f aca="false">Q733-S733-T733-U733</f>
        <v>108</v>
      </c>
      <c r="S733" s="97" t="n">
        <v>28</v>
      </c>
      <c r="T733" s="97" t="n">
        <v>11</v>
      </c>
      <c r="U733" s="97" t="n">
        <v>4</v>
      </c>
      <c r="V733" s="97" t="n">
        <v>64</v>
      </c>
      <c r="W733" s="97" t="n">
        <v>1</v>
      </c>
      <c r="X733" s="97" t="n">
        <v>1</v>
      </c>
      <c r="Y733" s="97" t="n">
        <v>53</v>
      </c>
      <c r="Z733" s="97" t="n">
        <v>0.274047186932849</v>
      </c>
    </row>
    <row r="734" customFormat="false" ht="12" hidden="false" customHeight="true" outlineLevel="0" collapsed="false">
      <c r="A734" s="93" t="s">
        <v>684</v>
      </c>
      <c r="B734" s="93" t="s">
        <v>108</v>
      </c>
      <c r="C734" s="93" t="s">
        <v>652</v>
      </c>
      <c r="D734" s="94" t="s">
        <v>602</v>
      </c>
      <c r="E734" s="94" t="s">
        <v>603</v>
      </c>
      <c r="F734" s="95" t="n">
        <f aca="false">5-((9*(O734+V734+X734+K734)/N734)-38.3)</f>
        <v>21.3294117647059</v>
      </c>
      <c r="G734" s="96" t="n">
        <f aca="false">H734/((R734*0.25)+(S734*0.5)+(T734*0.75)+(U734*1.75)*1.02)</f>
        <v>0.8</v>
      </c>
      <c r="H734" s="97" t="n">
        <v>3</v>
      </c>
      <c r="I734" s="97" t="n">
        <v>0</v>
      </c>
      <c r="J734" s="97" t="n">
        <v>0</v>
      </c>
      <c r="K734" s="97" t="n">
        <v>6</v>
      </c>
      <c r="L734" s="93" t="s">
        <v>120</v>
      </c>
      <c r="M734" s="97" t="n">
        <v>1977</v>
      </c>
      <c r="N734" s="97" t="n">
        <v>34</v>
      </c>
      <c r="O734" s="97" t="n">
        <v>72</v>
      </c>
      <c r="P734" s="97" t="n">
        <v>4</v>
      </c>
      <c r="Q734" s="97" t="n">
        <v>10</v>
      </c>
      <c r="R734" s="97" t="n">
        <f aca="false">Q734-S734-T734-U734</f>
        <v>5</v>
      </c>
      <c r="S734" s="97" t="n">
        <v>5</v>
      </c>
      <c r="T734" s="97" t="n">
        <v>0</v>
      </c>
      <c r="U734" s="97" t="n">
        <v>0</v>
      </c>
      <c r="V734" s="97" t="n">
        <v>5</v>
      </c>
      <c r="W734" s="97" t="n">
        <v>0</v>
      </c>
      <c r="X734" s="97" t="n">
        <v>0</v>
      </c>
      <c r="Y734" s="97" t="n">
        <v>27</v>
      </c>
      <c r="Z734" s="97" t="n">
        <v>0.138888888888889</v>
      </c>
    </row>
    <row r="735" customFormat="false" ht="12" hidden="false" customHeight="true" outlineLevel="0" collapsed="false">
      <c r="A735" s="93" t="s">
        <v>386</v>
      </c>
      <c r="B735" s="93" t="s">
        <v>108</v>
      </c>
      <c r="C735" s="93" t="s">
        <v>652</v>
      </c>
      <c r="D735" s="94" t="s">
        <v>395</v>
      </c>
      <c r="E735" s="94" t="s">
        <v>292</v>
      </c>
      <c r="F735" s="95" t="n">
        <f aca="false">5-((9*(O735+V735+X735+K735)/N735)-38.3)</f>
        <v>20.8</v>
      </c>
      <c r="G735" s="96" t="n">
        <f aca="false">H735/((R735*0.25)+(S735*0.5)+(T735*0.75)+(U735*1.75)*1.02)</f>
        <v>0.727272727272727</v>
      </c>
      <c r="H735" s="97" t="n">
        <v>2</v>
      </c>
      <c r="I735" s="97" t="n">
        <v>0</v>
      </c>
      <c r="J735" s="97" t="n">
        <v>0</v>
      </c>
      <c r="K735" s="97" t="n">
        <v>3</v>
      </c>
      <c r="L735" s="93" t="s">
        <v>121</v>
      </c>
      <c r="M735" s="97" t="n">
        <v>1977</v>
      </c>
      <c r="N735" s="97" t="n">
        <v>32</v>
      </c>
      <c r="O735" s="97" t="n">
        <v>71</v>
      </c>
      <c r="P735" s="97" t="n">
        <v>4</v>
      </c>
      <c r="Q735" s="97" t="n">
        <v>10</v>
      </c>
      <c r="R735" s="97" t="n">
        <f aca="false">Q735-S735-T735-U735</f>
        <v>9</v>
      </c>
      <c r="S735" s="97" t="n">
        <v>1</v>
      </c>
      <c r="T735" s="97" t="n">
        <v>0</v>
      </c>
      <c r="U735" s="97" t="n">
        <v>0</v>
      </c>
      <c r="V735" s="97" t="n">
        <v>5</v>
      </c>
      <c r="W735" s="97" t="n">
        <v>0</v>
      </c>
      <c r="X735" s="97" t="n">
        <v>1</v>
      </c>
      <c r="Y735" s="97" t="n">
        <v>11</v>
      </c>
      <c r="Z735" s="97" t="n">
        <v>0.140845070422535</v>
      </c>
    </row>
    <row r="736" customFormat="false" ht="12" hidden="false" customHeight="true" outlineLevel="0" collapsed="false">
      <c r="A736" s="93" t="s">
        <v>386</v>
      </c>
      <c r="B736" s="93" t="s">
        <v>108</v>
      </c>
      <c r="C736" s="93" t="s">
        <v>652</v>
      </c>
      <c r="D736" s="94" t="s">
        <v>396</v>
      </c>
      <c r="E736" s="94" t="s">
        <v>374</v>
      </c>
      <c r="F736" s="95" t="n">
        <f aca="false">5-((9*(O736+V736+X736+K736)/N736)-38.3)</f>
        <v>42.94</v>
      </c>
      <c r="G736" s="96" t="e">
        <f aca="false">H736/((R736*0.25)+(S736*0.5)+(T736*0.75)+(U736*1.75)*1.02)</f>
        <v>#DIV/0!</v>
      </c>
      <c r="H736" s="97" t="n">
        <v>0</v>
      </c>
      <c r="I736" s="97" t="n">
        <v>0</v>
      </c>
      <c r="J736" s="97" t="n">
        <v>0</v>
      </c>
      <c r="K736" s="97" t="n">
        <v>0</v>
      </c>
      <c r="L736" s="93" t="s">
        <v>120</v>
      </c>
      <c r="M736" s="97" t="n">
        <v>1977</v>
      </c>
      <c r="N736" s="97" t="n">
        <v>25</v>
      </c>
      <c r="O736" s="97" t="n">
        <v>1</v>
      </c>
      <c r="P736" s="97" t="n">
        <v>0</v>
      </c>
      <c r="Q736" s="97" t="n">
        <v>0</v>
      </c>
      <c r="R736" s="97" t="n">
        <f aca="false">Q736-S736-T736-U736</f>
        <v>0</v>
      </c>
      <c r="S736" s="97" t="n">
        <v>0</v>
      </c>
      <c r="T736" s="97" t="n">
        <v>0</v>
      </c>
      <c r="U736" s="97" t="n">
        <v>0</v>
      </c>
      <c r="V736" s="97" t="n">
        <v>0</v>
      </c>
      <c r="W736" s="97" t="n">
        <v>0</v>
      </c>
      <c r="X736" s="97" t="n">
        <v>0</v>
      </c>
      <c r="Y736" s="97" t="n">
        <v>1</v>
      </c>
      <c r="Z736" s="97" t="n">
        <v>0</v>
      </c>
    </row>
    <row r="737" customFormat="false" ht="12" hidden="false" customHeight="true" outlineLevel="0" collapsed="false">
      <c r="A737" s="93" t="s">
        <v>658</v>
      </c>
      <c r="B737" s="93" t="s">
        <v>174</v>
      </c>
      <c r="C737" s="93" t="s">
        <v>652</v>
      </c>
      <c r="D737" s="94" t="s">
        <v>434</v>
      </c>
      <c r="E737" s="94" t="s">
        <v>272</v>
      </c>
      <c r="F737" s="95" t="n">
        <f aca="false">5-((9*(O737+V737+X737+K737)/N737)-38.3)</f>
        <v>43.3</v>
      </c>
      <c r="G737" s="96" t="e">
        <f aca="false">H737/((R737*0.25)+(S737*0.5)+(T737*0.75)+(U737*1.75)*1.02)</f>
        <v>#DIV/0!</v>
      </c>
      <c r="H737" s="97" t="n">
        <v>0</v>
      </c>
      <c r="I737" s="97" t="n">
        <v>0</v>
      </c>
      <c r="J737" s="97" t="n">
        <v>0</v>
      </c>
      <c r="K737" s="97" t="n">
        <v>0</v>
      </c>
      <c r="L737" s="93" t="s">
        <v>120</v>
      </c>
      <c r="M737" s="97" t="n">
        <v>1977</v>
      </c>
      <c r="N737" s="97" t="n">
        <v>30</v>
      </c>
      <c r="O737" s="97" t="n">
        <v>0</v>
      </c>
      <c r="P737" s="97" t="n">
        <v>0</v>
      </c>
      <c r="Q737" s="97" t="n">
        <v>0</v>
      </c>
      <c r="R737" s="97" t="n">
        <f aca="false">Q737-S737-T737-U737</f>
        <v>0</v>
      </c>
      <c r="S737" s="97" t="n">
        <v>0</v>
      </c>
      <c r="T737" s="97" t="n">
        <v>0</v>
      </c>
      <c r="U737" s="97" t="n">
        <v>0</v>
      </c>
      <c r="V737" s="97" t="n">
        <v>0</v>
      </c>
      <c r="W737" s="97" t="n">
        <v>0</v>
      </c>
      <c r="X737" s="97" t="n">
        <v>0</v>
      </c>
      <c r="Y737" s="97" t="n">
        <v>0</v>
      </c>
      <c r="Z737" s="97"/>
    </row>
    <row r="738" customFormat="false" ht="12" hidden="false" customHeight="true" outlineLevel="0" collapsed="false">
      <c r="A738" s="93" t="s">
        <v>686</v>
      </c>
      <c r="B738" s="93" t="s">
        <v>108</v>
      </c>
      <c r="C738" s="93" t="s">
        <v>652</v>
      </c>
      <c r="D738" s="94" t="s">
        <v>524</v>
      </c>
      <c r="E738" s="94" t="s">
        <v>436</v>
      </c>
      <c r="F738" s="95" t="n">
        <f aca="false">5-((9*(O738+V738+X738+K738)/N738)-38.3)</f>
        <v>40.3</v>
      </c>
      <c r="G738" s="96" t="n">
        <f aca="false">H738/((R738*0.25)+(S738*0.5)+(T738*0.75)+(U738*1.75)*1.02)</f>
        <v>2.66666666666667</v>
      </c>
      <c r="H738" s="97" t="n">
        <v>2</v>
      </c>
      <c r="I738" s="97" t="n">
        <v>0</v>
      </c>
      <c r="J738" s="97" t="n">
        <v>0</v>
      </c>
      <c r="K738" s="97" t="n">
        <v>1</v>
      </c>
      <c r="L738" s="93" t="s">
        <v>120</v>
      </c>
      <c r="M738" s="97" t="n">
        <v>1977</v>
      </c>
      <c r="N738" s="97" t="n">
        <v>60</v>
      </c>
      <c r="O738" s="97" t="n">
        <v>18</v>
      </c>
      <c r="P738" s="97" t="n">
        <v>2</v>
      </c>
      <c r="Q738" s="97" t="n">
        <v>2</v>
      </c>
      <c r="R738" s="97" t="n">
        <f aca="false">Q738-S738-T738-U738</f>
        <v>1</v>
      </c>
      <c r="S738" s="97" t="n">
        <v>1</v>
      </c>
      <c r="T738" s="97" t="n">
        <v>0</v>
      </c>
      <c r="U738" s="97" t="n">
        <v>0</v>
      </c>
      <c r="V738" s="97" t="n">
        <v>1</v>
      </c>
      <c r="W738" s="97" t="n">
        <v>0</v>
      </c>
      <c r="X738" s="97" t="n">
        <v>0</v>
      </c>
      <c r="Y738" s="97" t="n">
        <v>2</v>
      </c>
      <c r="Z738" s="97" t="n">
        <v>0.111111111111111</v>
      </c>
    </row>
    <row r="739" customFormat="false" ht="12" hidden="false" customHeight="true" outlineLevel="0" collapsed="false">
      <c r="A739" s="93" t="s">
        <v>684</v>
      </c>
      <c r="B739" s="93" t="s">
        <v>108</v>
      </c>
      <c r="C739" s="93" t="s">
        <v>827</v>
      </c>
      <c r="D739" s="94" t="s">
        <v>1254</v>
      </c>
      <c r="E739" s="94" t="s">
        <v>224</v>
      </c>
      <c r="F739" s="95" t="n">
        <f aca="false">5-((9*(O739+V739+X739+K739)/N739)-38.3)</f>
        <v>7.87324840764331</v>
      </c>
      <c r="G739" s="96" t="n">
        <f aca="false">H739/((R739*0.25)+(S739*0.5)+(T739*0.75)+(U739*1.75)*1.02)</f>
        <v>1.06980838242264</v>
      </c>
      <c r="H739" s="97" t="n">
        <v>79</v>
      </c>
      <c r="I739" s="97" t="n">
        <v>2</v>
      </c>
      <c r="J739" s="97" t="n">
        <v>6</v>
      </c>
      <c r="K739" s="97" t="n">
        <v>5</v>
      </c>
      <c r="L739" s="93" t="s">
        <v>120</v>
      </c>
      <c r="M739" s="97" t="n">
        <v>1977</v>
      </c>
      <c r="N739" s="97" t="n">
        <v>157</v>
      </c>
      <c r="O739" s="97" t="n">
        <v>587</v>
      </c>
      <c r="P739" s="97" t="n">
        <v>58</v>
      </c>
      <c r="Q739" s="97" t="n">
        <v>153</v>
      </c>
      <c r="R739" s="97" t="n">
        <f aca="false">Q739-S739-T739-U739</f>
        <v>99</v>
      </c>
      <c r="S739" s="97" t="n">
        <v>36</v>
      </c>
      <c r="T739" s="97" t="n">
        <v>1</v>
      </c>
      <c r="U739" s="97" t="n">
        <v>17</v>
      </c>
      <c r="V739" s="97" t="n">
        <v>19</v>
      </c>
      <c r="W739" s="97" t="n">
        <v>4</v>
      </c>
      <c r="X739" s="97" t="n">
        <v>7</v>
      </c>
      <c r="Y739" s="97" t="n">
        <v>74</v>
      </c>
      <c r="Z739" s="97" t="n">
        <v>0.260647359454855</v>
      </c>
    </row>
    <row r="740" customFormat="false" ht="12" hidden="false" customHeight="true" outlineLevel="0" collapsed="false">
      <c r="A740" s="93" t="s">
        <v>660</v>
      </c>
      <c r="B740" s="93" t="s">
        <v>174</v>
      </c>
      <c r="C740" s="93" t="s">
        <v>960</v>
      </c>
      <c r="D740" s="94" t="s">
        <v>1255</v>
      </c>
      <c r="E740" s="94" t="s">
        <v>406</v>
      </c>
      <c r="F740" s="95" t="n">
        <f aca="false">5-((9*(O740+V740+X740+K740)/N740)-38.3)</f>
        <v>5.02077922077922</v>
      </c>
      <c r="G740" s="96" t="n">
        <f aca="false">H740/((R740*0.25)+(S740*0.5)+(T740*0.75)+(U740*1.75)*1.03)</f>
        <v>0.842750430951925</v>
      </c>
      <c r="H740" s="97" t="n">
        <v>44</v>
      </c>
      <c r="I740" s="97" t="n">
        <v>41</v>
      </c>
      <c r="J740" s="97" t="n">
        <v>17</v>
      </c>
      <c r="K740" s="97" t="n">
        <v>19</v>
      </c>
      <c r="L740" s="93" t="s">
        <v>121</v>
      </c>
      <c r="M740" s="97" t="n">
        <v>1977</v>
      </c>
      <c r="N740" s="97" t="n">
        <v>154</v>
      </c>
      <c r="O740" s="97" t="n">
        <v>575</v>
      </c>
      <c r="P740" s="97" t="n">
        <v>74</v>
      </c>
      <c r="Q740" s="97" t="n">
        <v>145</v>
      </c>
      <c r="R740" s="97" t="n">
        <f aca="false">Q740-S740-T740-U740</f>
        <v>112</v>
      </c>
      <c r="S740" s="97" t="n">
        <v>19</v>
      </c>
      <c r="T740" s="97" t="n">
        <v>10</v>
      </c>
      <c r="U740" s="97" t="n">
        <v>4</v>
      </c>
      <c r="V740" s="97" t="n">
        <v>59</v>
      </c>
      <c r="W740" s="97" t="n">
        <v>2</v>
      </c>
      <c r="X740" s="97" t="n">
        <v>2</v>
      </c>
      <c r="Y740" s="97" t="n">
        <v>59</v>
      </c>
      <c r="Z740" s="97" t="n">
        <v>0.252173913043478</v>
      </c>
    </row>
    <row r="741" customFormat="false" ht="12" hidden="false" customHeight="true" outlineLevel="0" collapsed="false">
      <c r="A741" s="93" t="s">
        <v>644</v>
      </c>
      <c r="B741" s="93" t="s">
        <v>174</v>
      </c>
      <c r="C741" s="93" t="s">
        <v>652</v>
      </c>
      <c r="D741" s="94" t="s">
        <v>264</v>
      </c>
      <c r="E741" s="94" t="s">
        <v>148</v>
      </c>
      <c r="F741" s="95" t="n">
        <f aca="false">5-((9*(O741+V741+X741+K741)/N741)-38.3)</f>
        <v>43.3</v>
      </c>
      <c r="G741" s="96" t="e">
        <f aca="false">H741/((R741*0.25)+(S741*0.5)+(T741*0.75)+(U741*1.75)*1.03)</f>
        <v>#DIV/0!</v>
      </c>
      <c r="H741" s="97" t="n">
        <v>0</v>
      </c>
      <c r="I741" s="97" t="n">
        <v>0</v>
      </c>
      <c r="J741" s="97" t="n">
        <v>0</v>
      </c>
      <c r="K741" s="97" t="n">
        <v>0</v>
      </c>
      <c r="L741" s="93" t="s">
        <v>120</v>
      </c>
      <c r="M741" s="97" t="n">
        <v>1977</v>
      </c>
      <c r="N741" s="97" t="n">
        <v>8</v>
      </c>
      <c r="O741" s="97" t="n">
        <v>0</v>
      </c>
      <c r="P741" s="97" t="n">
        <v>0</v>
      </c>
      <c r="Q741" s="97" t="n">
        <v>0</v>
      </c>
      <c r="R741" s="97" t="n">
        <f aca="false">Q741-S741-T741-U741</f>
        <v>0</v>
      </c>
      <c r="S741" s="97" t="n">
        <v>0</v>
      </c>
      <c r="T741" s="97" t="n">
        <v>0</v>
      </c>
      <c r="U741" s="97" t="n">
        <v>0</v>
      </c>
      <c r="V741" s="97" t="n">
        <v>0</v>
      </c>
      <c r="W741" s="97" t="n">
        <v>0</v>
      </c>
      <c r="X741" s="97" t="n">
        <v>0</v>
      </c>
      <c r="Y741" s="97" t="n">
        <v>0</v>
      </c>
      <c r="Z741" s="97"/>
    </row>
    <row r="742" customFormat="false" ht="12" hidden="false" customHeight="true" outlineLevel="0" collapsed="false">
      <c r="A742" s="93" t="s">
        <v>644</v>
      </c>
      <c r="B742" s="93" t="s">
        <v>108</v>
      </c>
      <c r="C742" s="93" t="s">
        <v>652</v>
      </c>
      <c r="D742" s="94" t="s">
        <v>264</v>
      </c>
      <c r="E742" s="94" t="s">
        <v>148</v>
      </c>
      <c r="F742" s="95" t="n">
        <f aca="false">5-((9*(O742+V742+X742+K742)/N742)-38.3)</f>
        <v>33.6076923076923</v>
      </c>
      <c r="G742" s="96" t="n">
        <f aca="false">H742/((R742*0.25)+(S742*0.5)+(T742*0.75)+(U742*1.75)*1.02)</f>
        <v>0</v>
      </c>
      <c r="H742" s="97" t="n">
        <v>0</v>
      </c>
      <c r="I742" s="97" t="n">
        <v>0</v>
      </c>
      <c r="J742" s="97" t="n">
        <v>0</v>
      </c>
      <c r="K742" s="97" t="n">
        <v>0</v>
      </c>
      <c r="L742" s="93" t="s">
        <v>120</v>
      </c>
      <c r="M742" s="97" t="n">
        <v>1977</v>
      </c>
      <c r="N742" s="97" t="n">
        <v>13</v>
      </c>
      <c r="O742" s="97" t="n">
        <v>12</v>
      </c>
      <c r="P742" s="97" t="n">
        <v>0</v>
      </c>
      <c r="Q742" s="97" t="n">
        <v>2</v>
      </c>
      <c r="R742" s="97" t="n">
        <f aca="false">Q742-S742-T742-U742</f>
        <v>2</v>
      </c>
      <c r="S742" s="97" t="n">
        <v>0</v>
      </c>
      <c r="T742" s="97" t="n">
        <v>0</v>
      </c>
      <c r="U742" s="97" t="n">
        <v>0</v>
      </c>
      <c r="V742" s="97" t="n">
        <v>2</v>
      </c>
      <c r="W742" s="97" t="n">
        <v>0</v>
      </c>
      <c r="X742" s="97" t="n">
        <v>0</v>
      </c>
      <c r="Y742" s="97" t="n">
        <v>7</v>
      </c>
      <c r="Z742" s="97" t="n">
        <v>0.166666666666667</v>
      </c>
    </row>
    <row r="743" customFormat="false" ht="12" hidden="false" customHeight="true" outlineLevel="0" collapsed="false">
      <c r="A743" s="93" t="s">
        <v>548</v>
      </c>
      <c r="B743" s="93" t="s">
        <v>108</v>
      </c>
      <c r="C743" s="93" t="s">
        <v>1115</v>
      </c>
      <c r="D743" s="94" t="s">
        <v>1256</v>
      </c>
      <c r="E743" s="94" t="s">
        <v>1257</v>
      </c>
      <c r="F743" s="95" t="n">
        <f aca="false">5-((9*(O743+V743+X743+K743)/N743)-38.3)</f>
        <v>29.5056074766355</v>
      </c>
      <c r="G743" s="96" t="n">
        <f aca="false">H743/((R743*0.25)+(S743*0.5)+(T743*0.75)+(U743*1.75)*1.02)</f>
        <v>0.991831971995333</v>
      </c>
      <c r="H743" s="97" t="n">
        <v>17</v>
      </c>
      <c r="I743" s="97" t="n">
        <v>1</v>
      </c>
      <c r="J743" s="97" t="n">
        <v>2</v>
      </c>
      <c r="K743" s="97" t="n">
        <v>4</v>
      </c>
      <c r="L743" s="93" t="s">
        <v>120</v>
      </c>
      <c r="M743" s="97" t="n">
        <v>1977</v>
      </c>
      <c r="N743" s="97" t="n">
        <v>107</v>
      </c>
      <c r="O743" s="97" t="n">
        <v>126</v>
      </c>
      <c r="P743" s="97" t="n">
        <v>23</v>
      </c>
      <c r="Q743" s="97" t="n">
        <v>36</v>
      </c>
      <c r="R743" s="97" t="n">
        <f aca="false">Q743-S743-T743-U743</f>
        <v>25</v>
      </c>
      <c r="S743" s="97" t="n">
        <v>6</v>
      </c>
      <c r="T743" s="97" t="n">
        <v>1</v>
      </c>
      <c r="U743" s="97" t="n">
        <v>4</v>
      </c>
      <c r="V743" s="97" t="n">
        <v>33</v>
      </c>
      <c r="W743" s="97" t="n">
        <v>2</v>
      </c>
      <c r="X743" s="97" t="n">
        <v>1</v>
      </c>
      <c r="Y743" s="97" t="n">
        <v>28</v>
      </c>
      <c r="Z743" s="97" t="n">
        <v>0.285714285714286</v>
      </c>
    </row>
    <row r="744" customFormat="false" ht="12" hidden="false" customHeight="true" outlineLevel="0" collapsed="false">
      <c r="A744" s="93" t="s">
        <v>644</v>
      </c>
      <c r="B744" s="93" t="s">
        <v>108</v>
      </c>
      <c r="C744" s="93" t="s">
        <v>652</v>
      </c>
      <c r="D744" s="94" t="s">
        <v>280</v>
      </c>
      <c r="E744" s="94" t="s">
        <v>229</v>
      </c>
      <c r="F744" s="95" t="n">
        <f aca="false">5-((9*(O744+V744+X744+K744)/N744)-38.3)</f>
        <v>41.7347826086956</v>
      </c>
      <c r="G744" s="96" t="e">
        <f aca="false">H744/((R744*0.25)+(S744*0.5)+(T744*0.75)+(U744*1.75)*1.02)</f>
        <v>#DIV/0!</v>
      </c>
      <c r="H744" s="97" t="n">
        <v>0</v>
      </c>
      <c r="I744" s="97" t="n">
        <v>0</v>
      </c>
      <c r="J744" s="97" t="n">
        <v>0</v>
      </c>
      <c r="K744" s="97" t="n">
        <v>1</v>
      </c>
      <c r="L744" s="93" t="s">
        <v>120</v>
      </c>
      <c r="M744" s="97" t="n">
        <v>1977</v>
      </c>
      <c r="N744" s="97" t="n">
        <v>69</v>
      </c>
      <c r="O744" s="97" t="n">
        <v>11</v>
      </c>
      <c r="P744" s="97" t="n">
        <v>0</v>
      </c>
      <c r="Q744" s="97" t="n">
        <v>0</v>
      </c>
      <c r="R744" s="97" t="n">
        <f aca="false">Q744-S744-T744-U744</f>
        <v>0</v>
      </c>
      <c r="S744" s="97" t="n">
        <v>0</v>
      </c>
      <c r="T744" s="97" t="n">
        <v>0</v>
      </c>
      <c r="U744" s="97" t="n">
        <v>0</v>
      </c>
      <c r="V744" s="97" t="n">
        <v>0</v>
      </c>
      <c r="W744" s="97" t="n">
        <v>0</v>
      </c>
      <c r="X744" s="97" t="n">
        <v>0</v>
      </c>
      <c r="Y744" s="97" t="n">
        <v>3</v>
      </c>
      <c r="Z744" s="97" t="n">
        <v>0</v>
      </c>
    </row>
    <row r="745" customFormat="false" ht="12" hidden="false" customHeight="true" outlineLevel="0" collapsed="false">
      <c r="A745" s="93" t="s">
        <v>644</v>
      </c>
      <c r="B745" s="93" t="s">
        <v>108</v>
      </c>
      <c r="C745" s="93" t="s">
        <v>652</v>
      </c>
      <c r="D745" s="94" t="s">
        <v>280</v>
      </c>
      <c r="E745" s="94" t="s">
        <v>135</v>
      </c>
      <c r="F745" s="95" t="n">
        <f aca="false">5-((9*(O745+V745+X745+K745)/N745)-38.3)</f>
        <v>22.4463414634146</v>
      </c>
      <c r="G745" s="96" t="n">
        <f aca="false">H745/((R745*0.25)+(S745*0.5)+(T745*0.75)+(U745*1.75)*1.02)</f>
        <v>1.09814687714482</v>
      </c>
      <c r="H745" s="97" t="n">
        <v>8</v>
      </c>
      <c r="I745" s="97" t="n">
        <v>0</v>
      </c>
      <c r="J745" s="97" t="n">
        <v>0</v>
      </c>
      <c r="K745" s="97" t="n">
        <v>6</v>
      </c>
      <c r="L745" s="93" t="s">
        <v>120</v>
      </c>
      <c r="M745" s="97" t="n">
        <v>1977</v>
      </c>
      <c r="N745" s="97" t="n">
        <v>41</v>
      </c>
      <c r="O745" s="97" t="n">
        <v>87</v>
      </c>
      <c r="P745" s="97" t="n">
        <v>9</v>
      </c>
      <c r="Q745" s="97" t="n">
        <v>18</v>
      </c>
      <c r="R745" s="97" t="n">
        <f aca="false">Q745-S745-T745-U745</f>
        <v>13</v>
      </c>
      <c r="S745" s="97" t="n">
        <v>3</v>
      </c>
      <c r="T745" s="97" t="n">
        <v>1</v>
      </c>
      <c r="U745" s="97" t="n">
        <v>1</v>
      </c>
      <c r="V745" s="97" t="n">
        <v>1</v>
      </c>
      <c r="W745" s="97" t="n">
        <v>0</v>
      </c>
      <c r="X745" s="97" t="n">
        <v>1</v>
      </c>
      <c r="Y745" s="97" t="n">
        <v>18</v>
      </c>
      <c r="Z745" s="97" t="n">
        <v>0.206896551724138</v>
      </c>
    </row>
    <row r="746" customFormat="false" ht="12" hidden="false" customHeight="true" outlineLevel="0" collapsed="false">
      <c r="A746" s="93" t="s">
        <v>751</v>
      </c>
      <c r="B746" s="93" t="s">
        <v>108</v>
      </c>
      <c r="C746" s="93" t="s">
        <v>652</v>
      </c>
      <c r="D746" s="94" t="s">
        <v>541</v>
      </c>
      <c r="E746" s="94" t="s">
        <v>406</v>
      </c>
      <c r="F746" s="95" t="n">
        <f aca="false">5-((9*(O746+V746+X746+K746)/N746)-38.3)</f>
        <v>22.7285714285714</v>
      </c>
      <c r="G746" s="96" t="n">
        <f aca="false">H746/((R746*0.25)+(S746*0.5)+(T746*0.75)+(U746*1.75)*1.02)</f>
        <v>1.71428571428571</v>
      </c>
      <c r="H746" s="97" t="n">
        <v>6</v>
      </c>
      <c r="I746" s="97" t="n">
        <v>0</v>
      </c>
      <c r="J746" s="97" t="n">
        <v>0</v>
      </c>
      <c r="K746" s="97" t="n">
        <v>4</v>
      </c>
      <c r="L746" s="93" t="s">
        <v>121</v>
      </c>
      <c r="M746" s="97" t="n">
        <v>1977</v>
      </c>
      <c r="N746" s="97" t="n">
        <v>35</v>
      </c>
      <c r="O746" s="97" t="n">
        <v>70</v>
      </c>
      <c r="P746" s="97" t="n">
        <v>3</v>
      </c>
      <c r="Q746" s="97" t="n">
        <v>12</v>
      </c>
      <c r="R746" s="97" t="n">
        <f aca="false">Q746-S746-T746-U746</f>
        <v>10</v>
      </c>
      <c r="S746" s="97" t="n">
        <v>2</v>
      </c>
      <c r="T746" s="97" t="n">
        <v>0</v>
      </c>
      <c r="U746" s="97" t="n">
        <v>0</v>
      </c>
      <c r="V746" s="97" t="n">
        <v>6</v>
      </c>
      <c r="W746" s="97" t="n">
        <v>0</v>
      </c>
      <c r="X746" s="97" t="n">
        <v>0</v>
      </c>
      <c r="Y746" s="97" t="n">
        <v>26</v>
      </c>
      <c r="Z746" s="97" t="n">
        <v>0.171428571428571</v>
      </c>
    </row>
    <row r="747" customFormat="false" ht="12" hidden="false" customHeight="true" outlineLevel="0" collapsed="false">
      <c r="A747" s="93" t="s">
        <v>653</v>
      </c>
      <c r="B747" s="93" t="s">
        <v>174</v>
      </c>
      <c r="C747" s="93" t="s">
        <v>672</v>
      </c>
      <c r="D747" s="94" t="s">
        <v>1258</v>
      </c>
      <c r="E747" s="94" t="s">
        <v>495</v>
      </c>
      <c r="F747" s="95" t="n">
        <f aca="false">5-((9*(O747+V747+X747+K747)/N747)-38.3)</f>
        <v>13.1</v>
      </c>
      <c r="G747" s="96" t="n">
        <f aca="false">H747/((R747*0.25)+(S747*0.5)+(T747*0.75)+(U747*1.75)*1.02)</f>
        <v>0.764192139737991</v>
      </c>
      <c r="H747" s="97" t="n">
        <v>28</v>
      </c>
      <c r="I747" s="97" t="n">
        <v>6</v>
      </c>
      <c r="J747" s="97" t="n">
        <v>6</v>
      </c>
      <c r="K747" s="97" t="n">
        <v>15</v>
      </c>
      <c r="L747" s="93" t="s">
        <v>121</v>
      </c>
      <c r="M747" s="97" t="n">
        <v>1977</v>
      </c>
      <c r="N747" s="97" t="n">
        <v>135</v>
      </c>
      <c r="O747" s="97" t="n">
        <v>420</v>
      </c>
      <c r="P747" s="97" t="n">
        <v>41</v>
      </c>
      <c r="Q747" s="97" t="n">
        <v>104</v>
      </c>
      <c r="R747" s="97" t="n">
        <f aca="false">Q747-S747-T747-U747</f>
        <v>85</v>
      </c>
      <c r="S747" s="97" t="n">
        <v>12</v>
      </c>
      <c r="T747" s="97" t="n">
        <v>3</v>
      </c>
      <c r="U747" s="97" t="n">
        <v>4</v>
      </c>
      <c r="V747" s="97" t="n">
        <v>15</v>
      </c>
      <c r="W747" s="97" t="n">
        <v>1</v>
      </c>
      <c r="X747" s="97" t="n">
        <v>3</v>
      </c>
      <c r="Y747" s="97" t="n">
        <v>23</v>
      </c>
      <c r="Z747" s="97" t="n">
        <v>0.247619047619048</v>
      </c>
    </row>
    <row r="748" customFormat="false" ht="12" hidden="false" customHeight="true" outlineLevel="0" collapsed="false">
      <c r="A748" s="93" t="s">
        <v>386</v>
      </c>
      <c r="B748" s="93" t="s">
        <v>108</v>
      </c>
      <c r="C748" s="93" t="s">
        <v>652</v>
      </c>
      <c r="D748" s="94" t="s">
        <v>397</v>
      </c>
      <c r="E748" s="94" t="s">
        <v>135</v>
      </c>
      <c r="F748" s="95" t="n">
        <f aca="false">5-((9*(O748+V748+X748+K748)/N748)-38.3)</f>
        <v>19.675</v>
      </c>
      <c r="G748" s="96" t="n">
        <f aca="false">H748/((R748*0.25)+(S748*0.5)+(T748*0.75)+(U748*1.75)*1.02)</f>
        <v>1.21765601217656</v>
      </c>
      <c r="H748" s="97" t="n">
        <v>12</v>
      </c>
      <c r="I748" s="97" t="n">
        <v>0</v>
      </c>
      <c r="J748" s="97" t="n">
        <v>0</v>
      </c>
      <c r="K748" s="97" t="n">
        <v>6</v>
      </c>
      <c r="L748" s="93" t="s">
        <v>120</v>
      </c>
      <c r="M748" s="97" t="n">
        <v>1977</v>
      </c>
      <c r="N748" s="97" t="n">
        <v>32</v>
      </c>
      <c r="O748" s="97" t="n">
        <v>78</v>
      </c>
      <c r="P748" s="97" t="n">
        <v>8</v>
      </c>
      <c r="Q748" s="97" t="n">
        <v>18</v>
      </c>
      <c r="R748" s="97" t="n">
        <f aca="false">Q748-S748-T748-U748</f>
        <v>12</v>
      </c>
      <c r="S748" s="97" t="n">
        <v>3</v>
      </c>
      <c r="T748" s="97" t="n">
        <v>0</v>
      </c>
      <c r="U748" s="97" t="n">
        <v>3</v>
      </c>
      <c r="V748" s="97" t="n">
        <v>0</v>
      </c>
      <c r="W748" s="97" t="n">
        <v>0</v>
      </c>
      <c r="X748" s="97" t="n">
        <v>0</v>
      </c>
      <c r="Y748" s="97" t="n">
        <v>13</v>
      </c>
      <c r="Z748" s="97" t="n">
        <v>0.230769230769231</v>
      </c>
    </row>
    <row r="749" customFormat="false" ht="12" hidden="false" customHeight="true" outlineLevel="0" collapsed="false">
      <c r="A749" s="93" t="s">
        <v>651</v>
      </c>
      <c r="B749" s="93" t="s">
        <v>174</v>
      </c>
      <c r="C749" s="93" t="s">
        <v>1028</v>
      </c>
      <c r="D749" s="94" t="s">
        <v>1259</v>
      </c>
      <c r="E749" s="94" t="s">
        <v>196</v>
      </c>
      <c r="F749" s="95" t="n">
        <f aca="false">5-((9*(O749+V749+X749+K749)/N749)-38.3)</f>
        <v>3.64375</v>
      </c>
      <c r="G749" s="96" t="n">
        <f aca="false">H749/((R749*0.25)+(S749*0.5)+(T749*0.75)+(U749*1.75)*1.03)</f>
        <v>0.89907135393048</v>
      </c>
      <c r="H749" s="97" t="n">
        <v>114</v>
      </c>
      <c r="I749" s="97" t="n">
        <v>5</v>
      </c>
      <c r="J749" s="97" t="n">
        <v>4</v>
      </c>
      <c r="K749" s="97" t="n">
        <v>0</v>
      </c>
      <c r="L749" s="93" t="s">
        <v>120</v>
      </c>
      <c r="M749" s="97" t="n">
        <v>1977</v>
      </c>
      <c r="N749" s="97" t="n">
        <v>160</v>
      </c>
      <c r="O749" s="97" t="n">
        <v>644</v>
      </c>
      <c r="P749" s="97" t="n">
        <v>104</v>
      </c>
      <c r="Q749" s="97" t="n">
        <v>206</v>
      </c>
      <c r="R749" s="97" t="n">
        <f aca="false">Q749-S749-T749-U749</f>
        <v>123</v>
      </c>
      <c r="S749" s="97" t="n">
        <v>29</v>
      </c>
      <c r="T749" s="97" t="n">
        <v>15</v>
      </c>
      <c r="U749" s="97" t="n">
        <v>39</v>
      </c>
      <c r="V749" s="97" t="n">
        <v>53</v>
      </c>
      <c r="W749" s="97" t="n">
        <v>10</v>
      </c>
      <c r="X749" s="97" t="n">
        <v>8</v>
      </c>
      <c r="Y749" s="97" t="n">
        <v>120</v>
      </c>
      <c r="Z749" s="97" t="n">
        <v>0.319875776397516</v>
      </c>
    </row>
    <row r="750" customFormat="false" ht="12" hidden="false" customHeight="true" outlineLevel="0" collapsed="false">
      <c r="A750" s="93" t="s">
        <v>690</v>
      </c>
      <c r="B750" s="93" t="s">
        <v>108</v>
      </c>
      <c r="C750" s="93" t="s">
        <v>652</v>
      </c>
      <c r="D750" s="94" t="s">
        <v>363</v>
      </c>
      <c r="E750" s="94" t="s">
        <v>364</v>
      </c>
      <c r="F750" s="95" t="n">
        <f aca="false">5-((9*(O750+V750+X750+K750)/N750)-38.3)</f>
        <v>18.3</v>
      </c>
      <c r="G750" s="96" t="n">
        <f aca="false">H750/((R750*0.25)+(S750*0.5)+(T750*0.75)+(U750*1.75)*1.02)</f>
        <v>0.771775082690187</v>
      </c>
      <c r="H750" s="97" t="n">
        <v>7</v>
      </c>
      <c r="I750" s="97" t="n">
        <v>1</v>
      </c>
      <c r="J750" s="97" t="n">
        <v>0</v>
      </c>
      <c r="K750" s="97" t="n">
        <v>11</v>
      </c>
      <c r="L750" s="93" t="s">
        <v>120</v>
      </c>
      <c r="M750" s="97" t="n">
        <v>1977</v>
      </c>
      <c r="N750" s="97" t="n">
        <v>36</v>
      </c>
      <c r="O750" s="97" t="n">
        <v>87</v>
      </c>
      <c r="P750" s="97" t="n">
        <v>10</v>
      </c>
      <c r="Q750" s="97" t="n">
        <v>20</v>
      </c>
      <c r="R750" s="97" t="n">
        <f aca="false">Q750-S750-T750-U750</f>
        <v>16</v>
      </c>
      <c r="S750" s="97" t="n">
        <v>0</v>
      </c>
      <c r="T750" s="97" t="n">
        <v>2</v>
      </c>
      <c r="U750" s="97" t="n">
        <v>2</v>
      </c>
      <c r="V750" s="97" t="n">
        <v>1</v>
      </c>
      <c r="W750" s="97" t="n">
        <v>0</v>
      </c>
      <c r="X750" s="97" t="n">
        <v>1</v>
      </c>
      <c r="Y750" s="97" t="n">
        <v>28</v>
      </c>
      <c r="Z750" s="97" t="n">
        <v>0.229885057471264</v>
      </c>
    </row>
    <row r="751" customFormat="false" ht="12" hidden="false" customHeight="true" outlineLevel="0" collapsed="false">
      <c r="A751" s="93" t="s">
        <v>548</v>
      </c>
      <c r="B751" s="93" t="s">
        <v>108</v>
      </c>
      <c r="C751" s="93" t="s">
        <v>1260</v>
      </c>
      <c r="D751" s="94" t="s">
        <v>1261</v>
      </c>
      <c r="E751" s="94" t="s">
        <v>362</v>
      </c>
      <c r="F751" s="95" t="n">
        <f aca="false">5-((9*(O751+V751+X751+K751)/N751)-38.3)</f>
        <v>6.99178082191781</v>
      </c>
      <c r="G751" s="96" t="n">
        <f aca="false">H751/((R751*0.25)+(S751*0.5)+(T751*0.75)+(U751*1.75)*1.02)</f>
        <v>0.579972813774354</v>
      </c>
      <c r="H751" s="97" t="n">
        <v>32</v>
      </c>
      <c r="I751" s="97" t="n">
        <v>56</v>
      </c>
      <c r="J751" s="97" t="n">
        <v>12</v>
      </c>
      <c r="K751" s="97" t="n">
        <v>2</v>
      </c>
      <c r="L751" s="93" t="s">
        <v>121</v>
      </c>
      <c r="M751" s="97" t="n">
        <v>1977</v>
      </c>
      <c r="N751" s="97" t="n">
        <v>146</v>
      </c>
      <c r="O751" s="97" t="n">
        <v>525</v>
      </c>
      <c r="P751" s="97" t="n">
        <v>79</v>
      </c>
      <c r="Q751" s="97" t="n">
        <v>152</v>
      </c>
      <c r="R751" s="97" t="n">
        <f aca="false">Q751-S751-T751-U751</f>
        <v>120</v>
      </c>
      <c r="S751" s="97" t="n">
        <v>16</v>
      </c>
      <c r="T751" s="97" t="n">
        <v>11</v>
      </c>
      <c r="U751" s="97" t="n">
        <v>5</v>
      </c>
      <c r="V751" s="97" t="n">
        <v>60</v>
      </c>
      <c r="W751" s="97" t="n">
        <v>12</v>
      </c>
      <c r="X751" s="97" t="n">
        <v>2</v>
      </c>
      <c r="Y751" s="97" t="n">
        <v>80</v>
      </c>
      <c r="Z751" s="97" t="n">
        <v>0.28952380952381</v>
      </c>
    </row>
    <row r="752" customFormat="false" ht="12" hidden="false" customHeight="true" outlineLevel="0" collapsed="false">
      <c r="A752" s="93" t="s">
        <v>461</v>
      </c>
      <c r="B752" s="93" t="s">
        <v>174</v>
      </c>
      <c r="C752" s="93" t="s">
        <v>849</v>
      </c>
      <c r="D752" s="94" t="s">
        <v>1262</v>
      </c>
      <c r="E752" s="94" t="s">
        <v>157</v>
      </c>
      <c r="F752" s="95" t="n">
        <f aca="false">5-((9*(O752+V752+X752+K752)/N752)-38.3)</f>
        <v>4.69130434782608</v>
      </c>
      <c r="G752" s="96" t="n">
        <f aca="false">H752/((R752*0.25)+(S752*0.5)+(T752*0.75)+(U752*1.75)*1.02)</f>
        <v>0.966115933912069</v>
      </c>
      <c r="H752" s="97" t="n">
        <v>69</v>
      </c>
      <c r="I752" s="97" t="n">
        <v>22</v>
      </c>
      <c r="J752" s="97" t="n">
        <v>14</v>
      </c>
      <c r="K752" s="97" t="n">
        <v>5</v>
      </c>
      <c r="L752" s="93" t="s">
        <v>121</v>
      </c>
      <c r="M752" s="97" t="n">
        <v>1977</v>
      </c>
      <c r="N752" s="97" t="n">
        <v>138</v>
      </c>
      <c r="O752" s="97" t="n">
        <v>565</v>
      </c>
      <c r="P752" s="97" t="n">
        <v>79</v>
      </c>
      <c r="Q752" s="97" t="n">
        <v>184</v>
      </c>
      <c r="R752" s="97" t="n">
        <f aca="false">Q752-S752-T752-U752</f>
        <v>149</v>
      </c>
      <c r="S752" s="97" t="n">
        <v>18</v>
      </c>
      <c r="T752" s="97" t="n">
        <v>5</v>
      </c>
      <c r="U752" s="97" t="n">
        <v>12</v>
      </c>
      <c r="V752" s="97" t="n">
        <v>18</v>
      </c>
      <c r="W752" s="97" t="n">
        <v>4</v>
      </c>
      <c r="X752" s="97" t="n">
        <v>4</v>
      </c>
      <c r="Y752" s="97" t="n">
        <v>45</v>
      </c>
      <c r="Z752" s="97" t="n">
        <v>0.325663716814159</v>
      </c>
    </row>
    <row r="753" customFormat="false" ht="12" hidden="false" customHeight="true" outlineLevel="0" collapsed="false">
      <c r="A753" s="93" t="s">
        <v>644</v>
      </c>
      <c r="B753" s="93" t="s">
        <v>108</v>
      </c>
      <c r="C753" s="93" t="s">
        <v>652</v>
      </c>
      <c r="D753" s="94" t="s">
        <v>281</v>
      </c>
      <c r="E753" s="94" t="s">
        <v>137</v>
      </c>
      <c r="F753" s="95" t="n">
        <f aca="false">5-((9*(O753+V753+X753+K753)/N753)-38.3)</f>
        <v>34.3</v>
      </c>
      <c r="G753" s="96" t="n">
        <f aca="false">H753/((R753*0.25)+(S753*0.5)+(T753*0.75)+(U753*1.75)*1.02)</f>
        <v>4</v>
      </c>
      <c r="H753" s="97" t="n">
        <v>1</v>
      </c>
      <c r="I753" s="97" t="n">
        <v>0</v>
      </c>
      <c r="J753" s="97" t="n">
        <v>0</v>
      </c>
      <c r="K753" s="97" t="n">
        <v>0</v>
      </c>
      <c r="L753" s="93" t="s">
        <v>121</v>
      </c>
      <c r="M753" s="97" t="n">
        <v>1977</v>
      </c>
      <c r="N753" s="97" t="n">
        <v>17</v>
      </c>
      <c r="O753" s="97" t="n">
        <v>17</v>
      </c>
      <c r="P753" s="97" t="n">
        <v>0</v>
      </c>
      <c r="Q753" s="97" t="n">
        <v>1</v>
      </c>
      <c r="R753" s="97" t="n">
        <f aca="false">Q753-S753-T753-U753</f>
        <v>1</v>
      </c>
      <c r="S753" s="97" t="n">
        <v>0</v>
      </c>
      <c r="T753" s="97" t="n">
        <v>0</v>
      </c>
      <c r="U753" s="97" t="n">
        <v>0</v>
      </c>
      <c r="V753" s="97" t="n">
        <v>0</v>
      </c>
      <c r="W753" s="97" t="n">
        <v>0</v>
      </c>
      <c r="X753" s="97" t="n">
        <v>0</v>
      </c>
      <c r="Y753" s="97" t="n">
        <v>5</v>
      </c>
      <c r="Z753" s="97" t="n">
        <v>0.0588235294117647</v>
      </c>
    </row>
    <row r="754" customFormat="false" ht="12" hidden="false" customHeight="true" outlineLevel="0" collapsed="false">
      <c r="A754" s="93" t="s">
        <v>656</v>
      </c>
      <c r="B754" s="93" t="s">
        <v>174</v>
      </c>
      <c r="C754" s="93" t="s">
        <v>652</v>
      </c>
      <c r="D754" s="94" t="s">
        <v>281</v>
      </c>
      <c r="E754" s="94" t="s">
        <v>137</v>
      </c>
      <c r="F754" s="95" t="n">
        <f aca="false">5-((9*(O754+V754+X754+K754)/N754)-38.3)</f>
        <v>43.3</v>
      </c>
      <c r="G754" s="96" t="e">
        <f aca="false">H754/((R754*0.25)+(S754*0.5)+(T754*0.75)+(U754*1.75)*1.02)</f>
        <v>#DIV/0!</v>
      </c>
      <c r="H754" s="97" t="n">
        <v>0</v>
      </c>
      <c r="I754" s="97" t="n">
        <v>0</v>
      </c>
      <c r="J754" s="97" t="n">
        <v>0</v>
      </c>
      <c r="K754" s="97" t="n">
        <v>0</v>
      </c>
      <c r="L754" s="93" t="s">
        <v>121</v>
      </c>
      <c r="M754" s="97" t="n">
        <v>1977</v>
      </c>
      <c r="N754" s="97" t="n">
        <v>22</v>
      </c>
      <c r="O754" s="97" t="n">
        <v>0</v>
      </c>
      <c r="P754" s="97" t="n">
        <v>0</v>
      </c>
      <c r="Q754" s="97" t="n">
        <v>0</v>
      </c>
      <c r="R754" s="97" t="n">
        <f aca="false">Q754-S754-T754-U754</f>
        <v>0</v>
      </c>
      <c r="S754" s="97" t="n">
        <v>0</v>
      </c>
      <c r="T754" s="97" t="n">
        <v>0</v>
      </c>
      <c r="U754" s="97" t="n">
        <v>0</v>
      </c>
      <c r="V754" s="97" t="n">
        <v>0</v>
      </c>
      <c r="W754" s="97" t="n">
        <v>0</v>
      </c>
      <c r="X754" s="97" t="n">
        <v>0</v>
      </c>
      <c r="Y754" s="97" t="n">
        <v>0</v>
      </c>
      <c r="Z754" s="97"/>
    </row>
    <row r="755" customFormat="false" ht="12" hidden="false" customHeight="true" outlineLevel="0" collapsed="false">
      <c r="A755" s="93" t="s">
        <v>690</v>
      </c>
      <c r="B755" s="93" t="s">
        <v>108</v>
      </c>
      <c r="C755" s="93" t="s">
        <v>654</v>
      </c>
      <c r="D755" s="94" t="s">
        <v>281</v>
      </c>
      <c r="E755" s="94" t="s">
        <v>154</v>
      </c>
      <c r="F755" s="95" t="n">
        <f aca="false">5-((9*(O755+V755+X755+K755)/N755)-38.3)</f>
        <v>30.0368421052632</v>
      </c>
      <c r="G755" s="96" t="n">
        <f aca="false">H755/((R755*0.25)+(S755*0.5)+(T755*0.75)+(U755*1.75)*1.02)</f>
        <v>4</v>
      </c>
      <c r="H755" s="97" t="n">
        <v>2</v>
      </c>
      <c r="I755" s="97" t="n">
        <v>0</v>
      </c>
      <c r="J755" s="97" t="n">
        <v>0</v>
      </c>
      <c r="K755" s="97" t="n">
        <v>0</v>
      </c>
      <c r="L755" s="93" t="s">
        <v>120</v>
      </c>
      <c r="M755" s="97" t="n">
        <v>1977</v>
      </c>
      <c r="N755" s="97" t="n">
        <v>19</v>
      </c>
      <c r="O755" s="97" t="n">
        <v>27</v>
      </c>
      <c r="P755" s="97" t="n">
        <v>1</v>
      </c>
      <c r="Q755" s="97" t="n">
        <v>2</v>
      </c>
      <c r="R755" s="97" t="n">
        <f aca="false">Q755-S755-T755-U755</f>
        <v>2</v>
      </c>
      <c r="S755" s="97" t="n">
        <v>0</v>
      </c>
      <c r="T755" s="97" t="n">
        <v>0</v>
      </c>
      <c r="U755" s="97" t="n">
        <v>0</v>
      </c>
      <c r="V755" s="97" t="n">
        <v>1</v>
      </c>
      <c r="W755" s="97" t="n">
        <v>0</v>
      </c>
      <c r="X755" s="97" t="n">
        <v>0</v>
      </c>
      <c r="Y755" s="97" t="n">
        <v>8</v>
      </c>
      <c r="Z755" s="97" t="n">
        <v>0.0740740740740741</v>
      </c>
    </row>
    <row r="756" customFormat="false" ht="12" hidden="false" customHeight="true" outlineLevel="0" collapsed="false">
      <c r="A756" s="93" t="s">
        <v>548</v>
      </c>
      <c r="B756" s="93" t="s">
        <v>108</v>
      </c>
      <c r="C756" s="93" t="s">
        <v>1263</v>
      </c>
      <c r="D756" s="94" t="s">
        <v>281</v>
      </c>
      <c r="E756" s="94" t="s">
        <v>137</v>
      </c>
      <c r="F756" s="95" t="n">
        <f aca="false">5-((9*(O756+V756+X756+K756)/N756)-38.3)</f>
        <v>21.1292682926829</v>
      </c>
      <c r="G756" s="96" t="n">
        <f aca="false">H756/((R756*0.25)+(S756*0.5)+(T756*0.75)+(U756*1.75)*1.02)</f>
        <v>1.45707950585999</v>
      </c>
      <c r="H756" s="97" t="n">
        <v>23</v>
      </c>
      <c r="I756" s="97" t="n">
        <v>2</v>
      </c>
      <c r="J756" s="97" t="n">
        <v>1</v>
      </c>
      <c r="K756" s="97" t="n">
        <v>4</v>
      </c>
      <c r="L756" s="93" t="s">
        <v>120</v>
      </c>
      <c r="M756" s="97" t="n">
        <v>1977</v>
      </c>
      <c r="N756" s="97" t="n">
        <v>82</v>
      </c>
      <c r="O756" s="97" t="n">
        <v>186</v>
      </c>
      <c r="P756" s="97" t="n">
        <v>15</v>
      </c>
      <c r="Q756" s="97" t="n">
        <v>41</v>
      </c>
      <c r="R756" s="97" t="n">
        <f aca="false">Q756-S756-T756-U756</f>
        <v>25</v>
      </c>
      <c r="S756" s="97" t="n">
        <v>14</v>
      </c>
      <c r="T756" s="97" t="n">
        <v>1</v>
      </c>
      <c r="U756" s="97" t="n">
        <v>1</v>
      </c>
      <c r="V756" s="97" t="n">
        <v>11</v>
      </c>
      <c r="W756" s="97" t="n">
        <v>1</v>
      </c>
      <c r="X756" s="97" t="n">
        <v>1</v>
      </c>
      <c r="Y756" s="97" t="n">
        <v>32</v>
      </c>
      <c r="Z756" s="97" t="n">
        <v>0.220430107526882</v>
      </c>
    </row>
    <row r="757" customFormat="false" ht="12" hidden="false" customHeight="true" outlineLevel="0" collapsed="false">
      <c r="A757" s="93" t="s">
        <v>701</v>
      </c>
      <c r="B757" s="93" t="s">
        <v>108</v>
      </c>
      <c r="C757" s="93" t="s">
        <v>913</v>
      </c>
      <c r="D757" s="94" t="s">
        <v>1264</v>
      </c>
      <c r="E757" s="94" t="s">
        <v>495</v>
      </c>
      <c r="F757" s="95" t="n">
        <f aca="false">5-((9*(O757+V757+X757+K757)/N757)-38.3)</f>
        <v>33.3</v>
      </c>
      <c r="G757" s="96" t="n">
        <f aca="false">H757/((R757*0.25)+(S757*0.5)+(T757*0.75)+(U757*1.75)*1.02)</f>
        <v>0.571428571428571</v>
      </c>
      <c r="H757" s="97" t="n">
        <v>1</v>
      </c>
      <c r="I757" s="97" t="n">
        <v>0</v>
      </c>
      <c r="J757" s="97" t="n">
        <v>0</v>
      </c>
      <c r="K757" s="97" t="n">
        <v>0</v>
      </c>
      <c r="L757" s="93" t="s">
        <v>120</v>
      </c>
      <c r="M757" s="97" t="n">
        <v>1977</v>
      </c>
      <c r="N757" s="97" t="n">
        <v>27</v>
      </c>
      <c r="O757" s="97" t="n">
        <v>29</v>
      </c>
      <c r="P757" s="97" t="n">
        <v>4</v>
      </c>
      <c r="Q757" s="97" t="n">
        <v>6</v>
      </c>
      <c r="R757" s="97" t="n">
        <f aca="false">Q757-S757-T757-U757</f>
        <v>5</v>
      </c>
      <c r="S757" s="97" t="n">
        <v>1</v>
      </c>
      <c r="T757" s="97" t="n">
        <v>0</v>
      </c>
      <c r="U757" s="97" t="n">
        <v>0</v>
      </c>
      <c r="V757" s="97" t="n">
        <v>1</v>
      </c>
      <c r="W757" s="97" t="n">
        <v>0</v>
      </c>
      <c r="X757" s="97" t="n">
        <v>0</v>
      </c>
      <c r="Y757" s="97" t="n">
        <v>6</v>
      </c>
      <c r="Z757" s="97" t="n">
        <v>0.206896551724138</v>
      </c>
    </row>
    <row r="758" customFormat="false" ht="12" hidden="false" customHeight="true" outlineLevel="0" collapsed="false">
      <c r="A758" s="93" t="s">
        <v>734</v>
      </c>
      <c r="B758" s="93" t="s">
        <v>174</v>
      </c>
      <c r="C758" s="93" t="s">
        <v>752</v>
      </c>
      <c r="D758" s="94" t="s">
        <v>1264</v>
      </c>
      <c r="E758" s="94" t="s">
        <v>1265</v>
      </c>
      <c r="F758" s="95" t="n">
        <f aca="false">5-((9*(O758+V758+X758+K758)/N758)-38.3)</f>
        <v>24.175</v>
      </c>
      <c r="G758" s="96" t="n">
        <f aca="false">H758/((R758*0.25)+(S758*0.5)+(T758*0.75)+(U758*1.75)*1.03)</f>
        <v>1.05193951347798</v>
      </c>
      <c r="H758" s="97" t="n">
        <v>4</v>
      </c>
      <c r="I758" s="97" t="n">
        <v>0</v>
      </c>
      <c r="J758" s="97" t="n">
        <v>0</v>
      </c>
      <c r="K758" s="97" t="n">
        <v>0</v>
      </c>
      <c r="L758" s="93" t="s">
        <v>120</v>
      </c>
      <c r="M758" s="97" t="n">
        <v>1977</v>
      </c>
      <c r="N758" s="97" t="n">
        <v>24</v>
      </c>
      <c r="O758" s="97" t="n">
        <v>47</v>
      </c>
      <c r="P758" s="97" t="n">
        <v>3</v>
      </c>
      <c r="Q758" s="97" t="n">
        <v>7</v>
      </c>
      <c r="R758" s="97" t="n">
        <f aca="false">Q758-S758-T758-U758</f>
        <v>4</v>
      </c>
      <c r="S758" s="97" t="n">
        <v>2</v>
      </c>
      <c r="T758" s="97" t="n">
        <v>0</v>
      </c>
      <c r="U758" s="97" t="n">
        <v>1</v>
      </c>
      <c r="V758" s="97" t="n">
        <v>4</v>
      </c>
      <c r="W758" s="97" t="n">
        <v>0</v>
      </c>
      <c r="X758" s="97" t="n">
        <v>0</v>
      </c>
      <c r="Y758" s="97" t="n">
        <v>4</v>
      </c>
      <c r="Z758" s="97" t="n">
        <v>0.148936170212766</v>
      </c>
    </row>
    <row r="759" customFormat="false" ht="12" hidden="false" customHeight="true" outlineLevel="0" collapsed="false">
      <c r="A759" s="93" t="s">
        <v>751</v>
      </c>
      <c r="B759" s="93" t="s">
        <v>108</v>
      </c>
      <c r="C759" s="93" t="s">
        <v>1266</v>
      </c>
      <c r="D759" s="94" t="s">
        <v>1264</v>
      </c>
      <c r="E759" s="94" t="s">
        <v>203</v>
      </c>
      <c r="F759" s="95" t="n">
        <f aca="false">5-((9*(O759+V759+X759+K759)/N759)-38.3)</f>
        <v>7.89124087591241</v>
      </c>
      <c r="G759" s="96" t="n">
        <f aca="false">H759/((R759*0.25)+(S759*0.5)+(T759*0.75)+(U759*1.75)*1.02)</f>
        <v>1.19664020250834</v>
      </c>
      <c r="H759" s="97" t="n">
        <v>104</v>
      </c>
      <c r="I759" s="97" t="n">
        <v>12</v>
      </c>
      <c r="J759" s="97" t="n">
        <v>6</v>
      </c>
      <c r="K759" s="97" t="n">
        <v>4</v>
      </c>
      <c r="L759" s="93" t="s">
        <v>120</v>
      </c>
      <c r="M759" s="97" t="n">
        <v>1977</v>
      </c>
      <c r="N759" s="97" t="n">
        <v>137</v>
      </c>
      <c r="O759" s="97" t="n">
        <v>507</v>
      </c>
      <c r="P759" s="97" t="n">
        <v>74</v>
      </c>
      <c r="Q759" s="97" t="n">
        <v>154</v>
      </c>
      <c r="R759" s="97" t="n">
        <f aca="false">Q759-S759-T759-U759</f>
        <v>95</v>
      </c>
      <c r="S759" s="97" t="n">
        <v>32</v>
      </c>
      <c r="T759" s="97" t="n">
        <v>1</v>
      </c>
      <c r="U759" s="97" t="n">
        <v>26</v>
      </c>
      <c r="V759" s="97" t="n">
        <v>25</v>
      </c>
      <c r="W759" s="97" t="n">
        <v>3</v>
      </c>
      <c r="X759" s="97" t="n">
        <v>3</v>
      </c>
      <c r="Y759" s="97" t="n">
        <v>92</v>
      </c>
      <c r="Z759" s="97" t="n">
        <v>0.303747534516765</v>
      </c>
    </row>
    <row r="760" customFormat="false" ht="12" hidden="false" customHeight="true" outlineLevel="0" collapsed="false">
      <c r="A760" s="93" t="s">
        <v>701</v>
      </c>
      <c r="B760" s="93" t="s">
        <v>108</v>
      </c>
      <c r="C760" s="93" t="s">
        <v>913</v>
      </c>
      <c r="D760" s="94" t="s">
        <v>1267</v>
      </c>
      <c r="E760" s="94" t="s">
        <v>315</v>
      </c>
      <c r="F760" s="95" t="n">
        <f aca="false">5-((9*(O760+V760+X760+K760)/N760)-38.3)</f>
        <v>14.558064516129</v>
      </c>
      <c r="G760" s="96" t="n">
        <f aca="false">H760/((R760*0.25)+(S760*0.5)+(T760*0.75)+(U760*1.75)*1.02)</f>
        <v>1.15467885494347</v>
      </c>
      <c r="H760" s="97" t="n">
        <v>24</v>
      </c>
      <c r="I760" s="97" t="n">
        <v>1</v>
      </c>
      <c r="J760" s="97" t="n">
        <v>2</v>
      </c>
      <c r="K760" s="97" t="n">
        <v>3</v>
      </c>
      <c r="L760" s="93" t="s">
        <v>120</v>
      </c>
      <c r="M760" s="97" t="n">
        <v>1977</v>
      </c>
      <c r="N760" s="97" t="n">
        <v>93</v>
      </c>
      <c r="O760" s="97" t="n">
        <v>264</v>
      </c>
      <c r="P760" s="97" t="n">
        <v>27</v>
      </c>
      <c r="Q760" s="97" t="n">
        <v>67</v>
      </c>
      <c r="R760" s="97" t="n">
        <f aca="false">Q760-S760-T760-U760</f>
        <v>56</v>
      </c>
      <c r="S760" s="97" t="n">
        <v>10</v>
      </c>
      <c r="T760" s="97" t="n">
        <v>0</v>
      </c>
      <c r="U760" s="97" t="n">
        <v>1</v>
      </c>
      <c r="V760" s="97" t="n">
        <v>27</v>
      </c>
      <c r="W760" s="97" t="n">
        <v>2</v>
      </c>
      <c r="X760" s="97" t="n">
        <v>3</v>
      </c>
      <c r="Y760" s="97" t="n">
        <v>32</v>
      </c>
      <c r="Z760" s="97" t="n">
        <v>0.253787878787879</v>
      </c>
    </row>
    <row r="761" customFormat="false" ht="12" hidden="false" customHeight="true" outlineLevel="0" collapsed="false">
      <c r="A761" s="93" t="s">
        <v>656</v>
      </c>
      <c r="B761" s="93" t="s">
        <v>174</v>
      </c>
      <c r="C761" s="93" t="s">
        <v>1268</v>
      </c>
      <c r="D761" s="94" t="s">
        <v>419</v>
      </c>
      <c r="E761" s="94" t="s">
        <v>1269</v>
      </c>
      <c r="F761" s="95" t="n">
        <f aca="false">5-((9*(O761+V761+X761+K761)/N761)-38.3)</f>
        <v>13.01875</v>
      </c>
      <c r="G761" s="96" t="n">
        <f aca="false">H761/((R761*0.25)+(S761*0.5)+(T761*0.75)+(U761*1.75)*1.02)</f>
        <v>0.886426592797784</v>
      </c>
      <c r="H761" s="97" t="n">
        <v>32</v>
      </c>
      <c r="I761" s="97" t="n">
        <v>1</v>
      </c>
      <c r="J761" s="97" t="n">
        <v>1</v>
      </c>
      <c r="K761" s="97" t="n">
        <v>1</v>
      </c>
      <c r="L761" s="93" t="s">
        <v>120</v>
      </c>
      <c r="M761" s="97" t="n">
        <v>1977</v>
      </c>
      <c r="N761" s="97" t="n">
        <v>96</v>
      </c>
      <c r="O761" s="97" t="n">
        <v>306</v>
      </c>
      <c r="P761" s="97" t="n">
        <v>30</v>
      </c>
      <c r="Q761" s="97" t="n">
        <v>67</v>
      </c>
      <c r="R761" s="97" t="n">
        <f aca="false">Q761-S761-T761-U761</f>
        <v>42</v>
      </c>
      <c r="S761" s="97" t="n">
        <v>14</v>
      </c>
      <c r="T761" s="97" t="n">
        <v>1</v>
      </c>
      <c r="U761" s="97" t="n">
        <v>10</v>
      </c>
      <c r="V761" s="97" t="n">
        <v>16</v>
      </c>
      <c r="W761" s="97" t="n">
        <v>1</v>
      </c>
      <c r="X761" s="97" t="n">
        <v>0</v>
      </c>
      <c r="Y761" s="97" t="n">
        <v>36</v>
      </c>
      <c r="Z761" s="97" t="n">
        <v>0.218954248366013</v>
      </c>
    </row>
    <row r="762" customFormat="false" ht="12" hidden="false" customHeight="true" outlineLevel="0" collapsed="false">
      <c r="A762" s="93" t="s">
        <v>706</v>
      </c>
      <c r="B762" s="93" t="s">
        <v>174</v>
      </c>
      <c r="C762" s="93" t="s">
        <v>652</v>
      </c>
      <c r="D762" s="94" t="s">
        <v>419</v>
      </c>
      <c r="E762" s="94" t="s">
        <v>420</v>
      </c>
      <c r="F762" s="95" t="n">
        <f aca="false">5-((9*(O762+V762+X762+K762)/N762)-38.3)</f>
        <v>43.3</v>
      </c>
      <c r="G762" s="96" t="e">
        <f aca="false">H762/((R762*0.25)+(S762*0.5)+(T762*0.75)+(U762*1.75)*1.02)</f>
        <v>#DIV/0!</v>
      </c>
      <c r="H762" s="97" t="n">
        <v>0</v>
      </c>
      <c r="I762" s="97" t="n">
        <v>0</v>
      </c>
      <c r="J762" s="97" t="n">
        <v>0</v>
      </c>
      <c r="K762" s="97" t="n">
        <v>0</v>
      </c>
      <c r="L762" s="93" t="s">
        <v>120</v>
      </c>
      <c r="M762" s="97" t="n">
        <v>1977</v>
      </c>
      <c r="N762" s="97" t="n">
        <v>42</v>
      </c>
      <c r="O762" s="97" t="n">
        <v>0</v>
      </c>
      <c r="P762" s="97" t="n">
        <v>0</v>
      </c>
      <c r="Q762" s="97" t="n">
        <v>0</v>
      </c>
      <c r="R762" s="97" t="n">
        <f aca="false">Q762-S762-T762-U762</f>
        <v>0</v>
      </c>
      <c r="S762" s="97" t="n">
        <v>0</v>
      </c>
      <c r="T762" s="97" t="n">
        <v>0</v>
      </c>
      <c r="U762" s="97" t="n">
        <v>0</v>
      </c>
      <c r="V762" s="97" t="n">
        <v>0</v>
      </c>
      <c r="W762" s="97" t="n">
        <v>0</v>
      </c>
      <c r="X762" s="97" t="n">
        <v>0</v>
      </c>
      <c r="Y762" s="97" t="n">
        <v>0</v>
      </c>
      <c r="Z762" s="97"/>
    </row>
    <row r="763" customFormat="false" ht="12" hidden="false" customHeight="true" outlineLevel="0" collapsed="false">
      <c r="A763" s="93" t="s">
        <v>664</v>
      </c>
      <c r="B763" s="93" t="s">
        <v>108</v>
      </c>
      <c r="C763" s="93" t="s">
        <v>652</v>
      </c>
      <c r="D763" s="94" t="s">
        <v>455</v>
      </c>
      <c r="E763" s="94" t="s">
        <v>148</v>
      </c>
      <c r="F763" s="95" t="n">
        <f aca="false">5-((9*(O763+V763+X763+K763)/N763)-38.3)</f>
        <v>18.1</v>
      </c>
      <c r="G763" s="96" t="n">
        <f aca="false">H763/((R763*0.25)+(S763*0.5)+(T763*0.75)+(U763*1.75)*1.02)</f>
        <v>1.2</v>
      </c>
      <c r="H763" s="97" t="n">
        <v>3</v>
      </c>
      <c r="I763" s="97" t="n">
        <v>0</v>
      </c>
      <c r="J763" s="97" t="n">
        <v>1</v>
      </c>
      <c r="K763" s="97" t="n">
        <v>12</v>
      </c>
      <c r="L763" s="93" t="s">
        <v>120</v>
      </c>
      <c r="M763" s="97" t="n">
        <v>1977</v>
      </c>
      <c r="N763" s="97" t="n">
        <v>40</v>
      </c>
      <c r="O763" s="97" t="n">
        <v>96</v>
      </c>
      <c r="P763" s="97" t="n">
        <v>1</v>
      </c>
      <c r="Q763" s="97" t="n">
        <v>10</v>
      </c>
      <c r="R763" s="97" t="n">
        <f aca="false">Q763-S763-T763-U763</f>
        <v>10</v>
      </c>
      <c r="S763" s="97" t="n">
        <v>0</v>
      </c>
      <c r="T763" s="97" t="n">
        <v>0</v>
      </c>
      <c r="U763" s="97" t="n">
        <v>0</v>
      </c>
      <c r="V763" s="97" t="n">
        <v>4</v>
      </c>
      <c r="W763" s="97" t="n">
        <v>0</v>
      </c>
      <c r="X763" s="97" t="n">
        <v>0</v>
      </c>
      <c r="Y763" s="97" t="n">
        <v>27</v>
      </c>
      <c r="Z763" s="97" t="n">
        <v>0.104166666666667</v>
      </c>
    </row>
    <row r="764" customFormat="false" ht="12" hidden="false" customHeight="true" outlineLevel="0" collapsed="false">
      <c r="A764" s="93" t="s">
        <v>369</v>
      </c>
      <c r="B764" s="93" t="s">
        <v>174</v>
      </c>
      <c r="C764" s="93" t="s">
        <v>793</v>
      </c>
      <c r="D764" s="94" t="s">
        <v>1270</v>
      </c>
      <c r="E764" s="94" t="s">
        <v>1271</v>
      </c>
      <c r="F764" s="95" t="n">
        <f aca="false">5-((9*(O764+V764+X764+K764)/N764)-38.3)</f>
        <v>20.096875</v>
      </c>
      <c r="G764" s="96" t="n">
        <f aca="false">H764/((R764*0.25)+(S764*0.5)+(T764*0.75)+(U764*1.75)*1.02)</f>
        <v>0.8</v>
      </c>
      <c r="H764" s="97" t="n">
        <v>10</v>
      </c>
      <c r="I764" s="97" t="n">
        <v>1</v>
      </c>
      <c r="J764" s="97" t="n">
        <v>3</v>
      </c>
      <c r="K764" s="97" t="n">
        <v>1</v>
      </c>
      <c r="L764" s="93" t="s">
        <v>120</v>
      </c>
      <c r="M764" s="97" t="n">
        <v>1977</v>
      </c>
      <c r="N764" s="97" t="n">
        <v>64</v>
      </c>
      <c r="O764" s="97" t="n">
        <v>156</v>
      </c>
      <c r="P764" s="97" t="n">
        <v>8</v>
      </c>
      <c r="Q764" s="97" t="n">
        <v>39</v>
      </c>
      <c r="R764" s="97" t="n">
        <f aca="false">Q764-S764-T764-U764</f>
        <v>29</v>
      </c>
      <c r="S764" s="97" t="n">
        <v>9</v>
      </c>
      <c r="T764" s="97" t="n">
        <v>1</v>
      </c>
      <c r="U764" s="97" t="n">
        <v>0</v>
      </c>
      <c r="V764" s="97" t="n">
        <v>8</v>
      </c>
      <c r="W764" s="97" t="n">
        <v>2</v>
      </c>
      <c r="X764" s="97" t="n">
        <v>0</v>
      </c>
      <c r="Y764" s="97" t="n">
        <v>17</v>
      </c>
      <c r="Z764" s="97" t="n">
        <v>0.25</v>
      </c>
    </row>
    <row r="765" customFormat="false" ht="12" hidden="false" customHeight="true" outlineLevel="0" collapsed="false">
      <c r="A765" s="93" t="s">
        <v>706</v>
      </c>
      <c r="B765" s="93" t="s">
        <v>174</v>
      </c>
      <c r="C765" s="93" t="s">
        <v>913</v>
      </c>
      <c r="D765" s="94" t="s">
        <v>1272</v>
      </c>
      <c r="E765" s="94" t="s">
        <v>179</v>
      </c>
      <c r="F765" s="95" t="n">
        <f aca="false">5-((9*(O765+V765+X765+K765)/N765)-38.3)</f>
        <v>16.3</v>
      </c>
      <c r="G765" s="96" t="n">
        <f aca="false">H765/((R765*0.25)+(S765*0.5)+(T765*0.75)+(U765*1.75)*1.02)</f>
        <v>1</v>
      </c>
      <c r="H765" s="97" t="n">
        <v>2</v>
      </c>
      <c r="I765" s="97" t="n">
        <v>0</v>
      </c>
      <c r="J765" s="97" t="n">
        <v>0</v>
      </c>
      <c r="K765" s="97" t="n">
        <v>1</v>
      </c>
      <c r="L765" s="93" t="s">
        <v>120</v>
      </c>
      <c r="M765" s="97" t="n">
        <v>1977</v>
      </c>
      <c r="N765" s="97" t="n">
        <v>10</v>
      </c>
      <c r="O765" s="97" t="n">
        <v>25</v>
      </c>
      <c r="P765" s="97" t="n">
        <v>4</v>
      </c>
      <c r="Q765" s="97" t="n">
        <v>7</v>
      </c>
      <c r="R765" s="97" t="n">
        <f aca="false">Q765-S765-T765-U765</f>
        <v>6</v>
      </c>
      <c r="S765" s="97" t="n">
        <v>1</v>
      </c>
      <c r="T765" s="97" t="n">
        <v>0</v>
      </c>
      <c r="U765" s="97" t="n">
        <v>0</v>
      </c>
      <c r="V765" s="97" t="n">
        <v>4</v>
      </c>
      <c r="W765" s="97" t="n">
        <v>0</v>
      </c>
      <c r="X765" s="97" t="n">
        <v>0</v>
      </c>
      <c r="Y765" s="97" t="n">
        <v>3</v>
      </c>
      <c r="Z765" s="97" t="n">
        <v>0.28</v>
      </c>
    </row>
    <row r="766" customFormat="false" ht="12" hidden="false" customHeight="true" outlineLevel="0" collapsed="false">
      <c r="A766" s="93" t="s">
        <v>653</v>
      </c>
      <c r="B766" s="93" t="s">
        <v>174</v>
      </c>
      <c r="C766" s="93" t="s">
        <v>652</v>
      </c>
      <c r="D766" s="94" t="s">
        <v>577</v>
      </c>
      <c r="E766" s="94" t="s">
        <v>578</v>
      </c>
      <c r="F766" s="95" t="n">
        <f aca="false">5-((9*(O766+V766+X766+K766)/N766)-38.3)</f>
        <v>43.3</v>
      </c>
      <c r="G766" s="96" t="e">
        <f aca="false">H766/((R766*0.25)+(S766*0.5)+(T766*0.75)+(U766*1.75)*1.02)</f>
        <v>#DIV/0!</v>
      </c>
      <c r="H766" s="97" t="n">
        <v>0</v>
      </c>
      <c r="I766" s="97" t="n">
        <v>0</v>
      </c>
      <c r="J766" s="97" t="n">
        <v>0</v>
      </c>
      <c r="K766" s="97" t="n">
        <v>0</v>
      </c>
      <c r="L766" s="93" t="s">
        <v>120</v>
      </c>
      <c r="M766" s="97" t="n">
        <v>1977</v>
      </c>
      <c r="N766" s="97" t="n">
        <v>58</v>
      </c>
      <c r="O766" s="97" t="n">
        <v>0</v>
      </c>
      <c r="P766" s="97" t="n">
        <v>0</v>
      </c>
      <c r="Q766" s="97" t="n">
        <v>0</v>
      </c>
      <c r="R766" s="97" t="n">
        <f aca="false">Q766-S766-T766-U766</f>
        <v>0</v>
      </c>
      <c r="S766" s="97" t="n">
        <v>0</v>
      </c>
      <c r="T766" s="97" t="n">
        <v>0</v>
      </c>
      <c r="U766" s="97" t="n">
        <v>0</v>
      </c>
      <c r="V766" s="97" t="n">
        <v>0</v>
      </c>
      <c r="W766" s="97" t="n">
        <v>0</v>
      </c>
      <c r="X766" s="97" t="n">
        <v>0</v>
      </c>
      <c r="Y766" s="97" t="n">
        <v>0</v>
      </c>
      <c r="Z766" s="97"/>
    </row>
    <row r="767" customFormat="false" ht="12" hidden="false" customHeight="true" outlineLevel="0" collapsed="false">
      <c r="A767" s="93" t="s">
        <v>694</v>
      </c>
      <c r="B767" s="93" t="s">
        <v>174</v>
      </c>
      <c r="C767" s="93" t="s">
        <v>759</v>
      </c>
      <c r="D767" s="94" t="s">
        <v>1273</v>
      </c>
      <c r="E767" s="94" t="s">
        <v>164</v>
      </c>
      <c r="F767" s="95" t="n">
        <f aca="false">5-((9*(O767+V767+X767+K767)/N767)-38.3)</f>
        <v>28.3</v>
      </c>
      <c r="G767" s="96" t="e">
        <f aca="false">H767/((R767*0.25)+(S767*0.5)+(T767*0.75)+(U767*1.75)*1.02)</f>
        <v>#DIV/0!</v>
      </c>
      <c r="H767" s="97" t="n">
        <v>0</v>
      </c>
      <c r="I767" s="97" t="n">
        <v>0</v>
      </c>
      <c r="J767" s="97" t="n">
        <v>0</v>
      </c>
      <c r="K767" s="97" t="n">
        <v>0</v>
      </c>
      <c r="L767" s="93" t="s">
        <v>120</v>
      </c>
      <c r="M767" s="97" t="n">
        <v>1977</v>
      </c>
      <c r="N767" s="97" t="n">
        <v>3</v>
      </c>
      <c r="O767" s="97" t="n">
        <v>5</v>
      </c>
      <c r="P767" s="97" t="n">
        <v>0</v>
      </c>
      <c r="Q767" s="97" t="n">
        <v>0</v>
      </c>
      <c r="R767" s="97" t="n">
        <f aca="false">Q767-S767-T767-U767</f>
        <v>0</v>
      </c>
      <c r="S767" s="97" t="n">
        <v>0</v>
      </c>
      <c r="T767" s="97" t="n">
        <v>0</v>
      </c>
      <c r="U767" s="97" t="n">
        <v>0</v>
      </c>
      <c r="V767" s="97" t="n">
        <v>0</v>
      </c>
      <c r="W767" s="97" t="n">
        <v>0</v>
      </c>
      <c r="X767" s="97" t="n">
        <v>0</v>
      </c>
      <c r="Y767" s="97" t="n">
        <v>1</v>
      </c>
      <c r="Z767" s="97" t="n">
        <v>0</v>
      </c>
    </row>
    <row r="768" customFormat="false" ht="12" hidden="false" customHeight="true" outlineLevel="0" collapsed="false">
      <c r="A768" s="93" t="s">
        <v>751</v>
      </c>
      <c r="B768" s="93" t="s">
        <v>108</v>
      </c>
      <c r="C768" s="93" t="s">
        <v>652</v>
      </c>
      <c r="D768" s="94" t="s">
        <v>542</v>
      </c>
      <c r="E768" s="94" t="s">
        <v>196</v>
      </c>
      <c r="F768" s="95" t="n">
        <f aca="false">5-((9*(O768+V768+X768+K768)/N768)-38.3)</f>
        <v>20.8</v>
      </c>
      <c r="G768" s="96" t="n">
        <f aca="false">H768/((R768*0.25)+(S768*0.5)+(T768*0.75)+(U768*1.75)*1.02)</f>
        <v>1.42857142857143</v>
      </c>
      <c r="H768" s="97" t="n">
        <v>5</v>
      </c>
      <c r="I768" s="97" t="n">
        <v>1</v>
      </c>
      <c r="J768" s="97" t="n">
        <v>0</v>
      </c>
      <c r="K768" s="97" t="n">
        <v>1</v>
      </c>
      <c r="L768" s="93" t="s">
        <v>120</v>
      </c>
      <c r="M768" s="97" t="n">
        <v>1977</v>
      </c>
      <c r="N768" s="97" t="n">
        <v>30</v>
      </c>
      <c r="O768" s="97" t="n">
        <v>70</v>
      </c>
      <c r="P768" s="97" t="n">
        <v>4</v>
      </c>
      <c r="Q768" s="97" t="n">
        <v>13</v>
      </c>
      <c r="R768" s="97" t="n">
        <f aca="false">Q768-S768-T768-U768</f>
        <v>12</v>
      </c>
      <c r="S768" s="97" t="n">
        <v>1</v>
      </c>
      <c r="T768" s="97" t="n">
        <v>0</v>
      </c>
      <c r="U768" s="97" t="n">
        <v>0</v>
      </c>
      <c r="V768" s="97" t="n">
        <v>4</v>
      </c>
      <c r="W768" s="97" t="n">
        <v>0</v>
      </c>
      <c r="X768" s="97" t="n">
        <v>0</v>
      </c>
      <c r="Y768" s="97" t="n">
        <v>27</v>
      </c>
      <c r="Z768" s="97" t="n">
        <v>0.185714285714286</v>
      </c>
    </row>
    <row r="769" customFormat="false" ht="12" hidden="false" customHeight="true" outlineLevel="0" collapsed="false">
      <c r="A769" s="93" t="s">
        <v>461</v>
      </c>
      <c r="B769" s="93" t="s">
        <v>108</v>
      </c>
      <c r="C769" s="93" t="s">
        <v>657</v>
      </c>
      <c r="D769" s="94" t="s">
        <v>1274</v>
      </c>
      <c r="E769" s="94" t="s">
        <v>218</v>
      </c>
      <c r="F769" s="95" t="n">
        <f aca="false">5-((9*(O769+V769+X769+K769)/N769)-38.3)</f>
        <v>17.3</v>
      </c>
      <c r="G769" s="96" t="n">
        <f aca="false">H769/((R769*0.25)+(S769*0.5)+(T769*0.75)+(U769*1.75)*1.02)</f>
        <v>2</v>
      </c>
      <c r="H769" s="97" t="n">
        <v>3</v>
      </c>
      <c r="I769" s="97" t="n">
        <v>0</v>
      </c>
      <c r="J769" s="97" t="n">
        <v>0</v>
      </c>
      <c r="K769" s="97" t="n">
        <v>0</v>
      </c>
      <c r="L769" s="93" t="s">
        <v>120</v>
      </c>
      <c r="M769" s="97" t="n">
        <v>1977</v>
      </c>
      <c r="N769" s="97" t="n">
        <v>9</v>
      </c>
      <c r="O769" s="97" t="n">
        <v>24</v>
      </c>
      <c r="P769" s="97" t="n">
        <v>1</v>
      </c>
      <c r="Q769" s="97" t="n">
        <v>5</v>
      </c>
      <c r="R769" s="97" t="n">
        <f aca="false">Q769-S769-T769-U769</f>
        <v>4</v>
      </c>
      <c r="S769" s="97" t="n">
        <v>1</v>
      </c>
      <c r="T769" s="97" t="n">
        <v>0</v>
      </c>
      <c r="U769" s="97" t="n">
        <v>0</v>
      </c>
      <c r="V769" s="97" t="n">
        <v>1</v>
      </c>
      <c r="W769" s="97" t="n">
        <v>0</v>
      </c>
      <c r="X769" s="97" t="n">
        <v>1</v>
      </c>
      <c r="Y769" s="97" t="n">
        <v>3</v>
      </c>
      <c r="Z769" s="97" t="n">
        <v>0.208333333333333</v>
      </c>
    </row>
    <row r="770" customFormat="false" ht="12" hidden="false" customHeight="true" outlineLevel="0" collapsed="false">
      <c r="A770" s="93" t="s">
        <v>663</v>
      </c>
      <c r="B770" s="93" t="s">
        <v>108</v>
      </c>
      <c r="C770" s="93" t="s">
        <v>827</v>
      </c>
      <c r="D770" s="94" t="s">
        <v>1275</v>
      </c>
      <c r="E770" s="94" t="s">
        <v>272</v>
      </c>
      <c r="F770" s="95" t="n">
        <f aca="false">5-((9*(O770+V770+X770+K770)/N770)-38.3)</f>
        <v>2.91111111111111</v>
      </c>
      <c r="G770" s="96" t="n">
        <f aca="false">H770/((R770*0.25)+(S770*0.5)+(T770*0.75)+(U770*1.75)*1.02)</f>
        <v>0.822463535308103</v>
      </c>
      <c r="H770" s="97" t="n">
        <v>64</v>
      </c>
      <c r="I770" s="97" t="n">
        <v>16</v>
      </c>
      <c r="J770" s="97" t="n">
        <v>4</v>
      </c>
      <c r="K770" s="97" t="n">
        <v>1</v>
      </c>
      <c r="L770" s="93" t="s">
        <v>667</v>
      </c>
      <c r="M770" s="97" t="n">
        <v>1977</v>
      </c>
      <c r="N770" s="97" t="n">
        <v>162</v>
      </c>
      <c r="O770" s="97" t="n">
        <v>655</v>
      </c>
      <c r="P770" s="97" t="n">
        <v>95</v>
      </c>
      <c r="Q770" s="97" t="n">
        <v>204</v>
      </c>
      <c r="R770" s="97" t="n">
        <f aca="false">Q770-S770-T770-U770</f>
        <v>150</v>
      </c>
      <c r="S770" s="97" t="n">
        <v>38</v>
      </c>
      <c r="T770" s="97" t="n">
        <v>7</v>
      </c>
      <c r="U770" s="97" t="n">
        <v>9</v>
      </c>
      <c r="V770" s="97" t="n">
        <v>66</v>
      </c>
      <c r="W770" s="97" t="n">
        <v>7</v>
      </c>
      <c r="X770" s="97" t="n">
        <v>5</v>
      </c>
      <c r="Y770" s="97" t="n">
        <v>42</v>
      </c>
      <c r="Z770" s="97" t="n">
        <v>0.311450381679389</v>
      </c>
    </row>
    <row r="771" customFormat="false" ht="12" hidden="false" customHeight="true" outlineLevel="0" collapsed="false">
      <c r="A771" s="93" t="s">
        <v>644</v>
      </c>
      <c r="B771" s="93" t="s">
        <v>108</v>
      </c>
      <c r="C771" s="93" t="s">
        <v>698</v>
      </c>
      <c r="D771" s="94" t="s">
        <v>1276</v>
      </c>
      <c r="E771" s="94" t="s">
        <v>137</v>
      </c>
      <c r="F771" s="95" t="n">
        <f aca="false">5-((9*(O771+V771+X771+K771)/N771)-38.3)</f>
        <v>28.0321428571429</v>
      </c>
      <c r="G771" s="96" t="n">
        <f aca="false">H771/((R771*0.25)+(S771*0.5)+(T771*0.75)+(U771*1.75)*1.02)</f>
        <v>1.27931769722815</v>
      </c>
      <c r="H771" s="97" t="n">
        <v>9</v>
      </c>
      <c r="I771" s="97" t="n">
        <v>0</v>
      </c>
      <c r="J771" s="97" t="n">
        <v>0</v>
      </c>
      <c r="K771" s="97" t="n">
        <v>1</v>
      </c>
      <c r="L771" s="93" t="s">
        <v>120</v>
      </c>
      <c r="M771" s="97" t="n">
        <v>1977</v>
      </c>
      <c r="N771" s="97" t="n">
        <v>56</v>
      </c>
      <c r="O771" s="97" t="n">
        <v>82</v>
      </c>
      <c r="P771" s="97" t="n">
        <v>18</v>
      </c>
      <c r="Q771" s="97" t="n">
        <v>18</v>
      </c>
      <c r="R771" s="97" t="n">
        <f aca="false">Q771-S771-T771-U771</f>
        <v>14</v>
      </c>
      <c r="S771" s="97" t="n">
        <v>2</v>
      </c>
      <c r="T771" s="97" t="n">
        <v>1</v>
      </c>
      <c r="U771" s="97" t="n">
        <v>1</v>
      </c>
      <c r="V771" s="97" t="n">
        <v>12</v>
      </c>
      <c r="W771" s="97" t="n">
        <v>1</v>
      </c>
      <c r="X771" s="97" t="n">
        <v>0</v>
      </c>
      <c r="Y771" s="97" t="n">
        <v>12</v>
      </c>
      <c r="Z771" s="97" t="n">
        <v>0.219512195121951</v>
      </c>
    </row>
    <row r="772" customFormat="false" ht="12" hidden="false" customHeight="true" outlineLevel="0" collapsed="false">
      <c r="A772" s="93" t="s">
        <v>660</v>
      </c>
      <c r="B772" s="93" t="s">
        <v>174</v>
      </c>
      <c r="C772" s="93" t="s">
        <v>652</v>
      </c>
      <c r="D772" s="94" t="s">
        <v>182</v>
      </c>
      <c r="E772" s="94" t="s">
        <v>238</v>
      </c>
      <c r="F772" s="95" t="n">
        <f aca="false">5-((9*(O772+V772+X772+K772)/N772)-38.3)</f>
        <v>43.3</v>
      </c>
      <c r="G772" s="96" t="e">
        <f aca="false">H772/((R772*0.25)+(S772*0.5)+(T772*0.75)+(U772*1.75)*1.03)</f>
        <v>#DIV/0!</v>
      </c>
      <c r="H772" s="97" t="n">
        <v>0</v>
      </c>
      <c r="I772" s="97" t="n">
        <v>0</v>
      </c>
      <c r="J772" s="97" t="n">
        <v>0</v>
      </c>
      <c r="K772" s="97" t="n">
        <v>0</v>
      </c>
      <c r="L772" s="93" t="s">
        <v>120</v>
      </c>
      <c r="M772" s="97" t="n">
        <v>1977</v>
      </c>
      <c r="N772" s="97" t="n">
        <v>14</v>
      </c>
      <c r="O772" s="97" t="n">
        <v>0</v>
      </c>
      <c r="P772" s="97" t="n">
        <v>0</v>
      </c>
      <c r="Q772" s="97" t="n">
        <v>0</v>
      </c>
      <c r="R772" s="97" t="n">
        <f aca="false">Q772-S772-T772-U772</f>
        <v>0</v>
      </c>
      <c r="S772" s="97" t="n">
        <v>0</v>
      </c>
      <c r="T772" s="97" t="n">
        <v>0</v>
      </c>
      <c r="U772" s="97" t="n">
        <v>0</v>
      </c>
      <c r="V772" s="97" t="n">
        <v>0</v>
      </c>
      <c r="W772" s="97" t="n">
        <v>0</v>
      </c>
      <c r="X772" s="97" t="n">
        <v>0</v>
      </c>
      <c r="Y772" s="97" t="n">
        <v>0</v>
      </c>
      <c r="Z772" s="97"/>
    </row>
    <row r="773" customFormat="false" ht="12" hidden="false" customHeight="true" outlineLevel="0" collapsed="false">
      <c r="A773" s="93" t="s">
        <v>701</v>
      </c>
      <c r="B773" s="93" t="s">
        <v>108</v>
      </c>
      <c r="C773" s="93" t="s">
        <v>1277</v>
      </c>
      <c r="D773" s="94" t="s">
        <v>1278</v>
      </c>
      <c r="E773" s="94" t="s">
        <v>406</v>
      </c>
      <c r="F773" s="95" t="n">
        <f aca="false">5-((9*(O773+V773+X773+K773)/N773)-38.3)</f>
        <v>11.8</v>
      </c>
      <c r="G773" s="96" t="n">
        <f aca="false">H773/((R773*0.25)+(S773*0.5)+(T773*0.75)+(U773*1.75)*1.02)</f>
        <v>0.762734949605012</v>
      </c>
      <c r="H773" s="97" t="n">
        <v>28</v>
      </c>
      <c r="I773" s="97" t="n">
        <v>28</v>
      </c>
      <c r="J773" s="97" t="n">
        <v>10</v>
      </c>
      <c r="K773" s="97" t="n">
        <v>6</v>
      </c>
      <c r="L773" s="93" t="s">
        <v>120</v>
      </c>
      <c r="M773" s="97" t="n">
        <v>1977</v>
      </c>
      <c r="N773" s="97" t="n">
        <v>140</v>
      </c>
      <c r="O773" s="97" t="n">
        <v>445</v>
      </c>
      <c r="P773" s="97" t="n">
        <v>64</v>
      </c>
      <c r="Q773" s="97" t="n">
        <v>96</v>
      </c>
      <c r="R773" s="97" t="n">
        <f aca="false">Q773-S773-T773-U773</f>
        <v>78</v>
      </c>
      <c r="S773" s="97" t="n">
        <v>10</v>
      </c>
      <c r="T773" s="97" t="n">
        <v>2</v>
      </c>
      <c r="U773" s="97" t="n">
        <v>6</v>
      </c>
      <c r="V773" s="97" t="n">
        <v>38</v>
      </c>
      <c r="W773" s="97" t="n">
        <v>3</v>
      </c>
      <c r="X773" s="97" t="n">
        <v>1</v>
      </c>
      <c r="Y773" s="97" t="n">
        <v>67</v>
      </c>
      <c r="Z773" s="97" t="n">
        <v>0.215730337078652</v>
      </c>
    </row>
    <row r="774" customFormat="false" ht="12" hidden="false" customHeight="true" outlineLevel="0" collapsed="false">
      <c r="A774" s="93" t="s">
        <v>656</v>
      </c>
      <c r="B774" s="93" t="s">
        <v>174</v>
      </c>
      <c r="C774" s="93" t="s">
        <v>652</v>
      </c>
      <c r="D774" s="94" t="s">
        <v>343</v>
      </c>
      <c r="E774" s="94" t="s">
        <v>137</v>
      </c>
      <c r="F774" s="95" t="n">
        <f aca="false">5-((9*(O774+V774+X774+K774)/N774)-38.3)</f>
        <v>43.3</v>
      </c>
      <c r="G774" s="96" t="e">
        <f aca="false">H774/((R774*0.25)+(S774*0.5)+(T774*0.75)+(U774*1.75)*1.02)</f>
        <v>#DIV/0!</v>
      </c>
      <c r="H774" s="97" t="n">
        <v>0</v>
      </c>
      <c r="I774" s="97" t="n">
        <v>0</v>
      </c>
      <c r="J774" s="97" t="n">
        <v>0</v>
      </c>
      <c r="K774" s="97" t="n">
        <v>0</v>
      </c>
      <c r="L774" s="93" t="s">
        <v>120</v>
      </c>
      <c r="M774" s="97" t="n">
        <v>1977</v>
      </c>
      <c r="N774" s="97" t="n">
        <v>28</v>
      </c>
      <c r="O774" s="97" t="n">
        <v>0</v>
      </c>
      <c r="P774" s="97" t="n">
        <v>0</v>
      </c>
      <c r="Q774" s="97" t="n">
        <v>0</v>
      </c>
      <c r="R774" s="97" t="n">
        <f aca="false">Q774-S774-T774-U774</f>
        <v>0</v>
      </c>
      <c r="S774" s="97" t="n">
        <v>0</v>
      </c>
      <c r="T774" s="97" t="n">
        <v>0</v>
      </c>
      <c r="U774" s="97" t="n">
        <v>0</v>
      </c>
      <c r="V774" s="97" t="n">
        <v>0</v>
      </c>
      <c r="W774" s="97" t="n">
        <v>0</v>
      </c>
      <c r="X774" s="97" t="n">
        <v>0</v>
      </c>
      <c r="Y774" s="97" t="n">
        <v>0</v>
      </c>
      <c r="Z774" s="97"/>
    </row>
    <row r="775" customFormat="false" ht="12" hidden="false" customHeight="true" outlineLevel="0" collapsed="false">
      <c r="A775" s="93" t="s">
        <v>660</v>
      </c>
      <c r="B775" s="93" t="s">
        <v>174</v>
      </c>
      <c r="C775" s="93" t="s">
        <v>760</v>
      </c>
      <c r="D775" s="94" t="s">
        <v>1279</v>
      </c>
      <c r="E775" s="94" t="s">
        <v>300</v>
      </c>
      <c r="F775" s="95" t="n">
        <f aca="false">5-((9*(O775+V775+X775+K775)/N775)-38.3)</f>
        <v>5.33125</v>
      </c>
      <c r="G775" s="96" t="n">
        <f aca="false">H775/((R775*0.25)+(S775*0.5)+(T775*0.75)+(U775*1.75)*1.03)</f>
        <v>1.31082668645273</v>
      </c>
      <c r="H775" s="97" t="n">
        <v>53</v>
      </c>
      <c r="I775" s="97" t="n">
        <v>1</v>
      </c>
      <c r="J775" s="97" t="n">
        <v>0</v>
      </c>
      <c r="K775" s="97" t="n">
        <v>2</v>
      </c>
      <c r="L775" s="93" t="s">
        <v>120</v>
      </c>
      <c r="M775" s="97" t="n">
        <v>1977</v>
      </c>
      <c r="N775" s="97" t="n">
        <v>64</v>
      </c>
      <c r="O775" s="97" t="n">
        <v>242</v>
      </c>
      <c r="P775" s="97" t="n">
        <v>48</v>
      </c>
      <c r="Q775" s="97" t="n">
        <v>64</v>
      </c>
      <c r="R775" s="97" t="n">
        <f aca="false">Q775-S775-T775-U775</f>
        <v>36</v>
      </c>
      <c r="S775" s="97" t="n">
        <v>13</v>
      </c>
      <c r="T775" s="97" t="n">
        <v>2</v>
      </c>
      <c r="U775" s="97" t="n">
        <v>13</v>
      </c>
      <c r="V775" s="97" t="n">
        <v>22</v>
      </c>
      <c r="W775" s="97" t="n">
        <v>4</v>
      </c>
      <c r="X775" s="97" t="n">
        <v>4</v>
      </c>
      <c r="Y775" s="97" t="n">
        <v>48</v>
      </c>
      <c r="Z775" s="97" t="n">
        <v>0.264462809917355</v>
      </c>
    </row>
    <row r="776" customFormat="false" ht="12" hidden="false" customHeight="true" outlineLevel="0" collapsed="false">
      <c r="A776" s="93" t="s">
        <v>734</v>
      </c>
      <c r="B776" s="93" t="s">
        <v>174</v>
      </c>
      <c r="C776" s="93" t="s">
        <v>62</v>
      </c>
      <c r="D776" s="94" t="s">
        <v>1280</v>
      </c>
      <c r="E776" s="94" t="s">
        <v>224</v>
      </c>
      <c r="F776" s="95" t="n">
        <f aca="false">5-((9*(O776+V776+X776+K776)/N776)-38.3)</f>
        <v>31.8454545454545</v>
      </c>
      <c r="G776" s="96" t="n">
        <f aca="false">H776/((R776*0.25)+(S776*0.5)+(T776*0.75)+(U776*1.75)*1.03)</f>
        <v>1.6</v>
      </c>
      <c r="H776" s="97" t="n">
        <v>2</v>
      </c>
      <c r="I776" s="97" t="n">
        <v>0</v>
      </c>
      <c r="J776" s="97" t="n">
        <v>0</v>
      </c>
      <c r="K776" s="97" t="n">
        <v>0</v>
      </c>
      <c r="L776" s="93" t="s">
        <v>120</v>
      </c>
      <c r="M776" s="97" t="n">
        <v>1977</v>
      </c>
      <c r="N776" s="97" t="n">
        <v>11</v>
      </c>
      <c r="O776" s="97" t="n">
        <v>14</v>
      </c>
      <c r="P776" s="97" t="n">
        <v>2</v>
      </c>
      <c r="Q776" s="97" t="n">
        <v>4</v>
      </c>
      <c r="R776" s="97" t="n">
        <f aca="false">Q776-S776-T776-U776</f>
        <v>3</v>
      </c>
      <c r="S776" s="97" t="n">
        <v>1</v>
      </c>
      <c r="T776" s="97" t="n">
        <v>0</v>
      </c>
      <c r="U776" s="97" t="n">
        <v>0</v>
      </c>
      <c r="V776" s="97" t="n">
        <v>0</v>
      </c>
      <c r="W776" s="97" t="n">
        <v>0</v>
      </c>
      <c r="X776" s="97" t="n">
        <v>0</v>
      </c>
      <c r="Y776" s="97" t="n">
        <v>4</v>
      </c>
      <c r="Z776" s="97" t="n">
        <v>0.285714285714286</v>
      </c>
    </row>
    <row r="777" customFormat="false" ht="12" hidden="false" customHeight="true" outlineLevel="0" collapsed="false">
      <c r="A777" s="93" t="s">
        <v>583</v>
      </c>
      <c r="B777" s="93" t="s">
        <v>108</v>
      </c>
      <c r="C777" s="93" t="s">
        <v>62</v>
      </c>
      <c r="D777" s="94" t="s">
        <v>1280</v>
      </c>
      <c r="E777" s="94" t="s">
        <v>224</v>
      </c>
      <c r="F777" s="95" t="n">
        <f aca="false">5-((9*(O777+V777+X777+K777)/N777)-38.3)</f>
        <v>30.2090909090909</v>
      </c>
      <c r="G777" s="96" t="n">
        <f aca="false">H777/((R777*0.25)+(S777*0.5)+(T777*0.75)+(U777*1.75)*1.02)</f>
        <v>0</v>
      </c>
      <c r="H777" s="97" t="n">
        <v>0</v>
      </c>
      <c r="I777" s="97" t="n">
        <v>0</v>
      </c>
      <c r="J777" s="97" t="n">
        <v>0</v>
      </c>
      <c r="K777" s="97" t="n">
        <v>0</v>
      </c>
      <c r="L777" s="93" t="s">
        <v>120</v>
      </c>
      <c r="M777" s="97" t="n">
        <v>1977</v>
      </c>
      <c r="N777" s="97" t="n">
        <v>11</v>
      </c>
      <c r="O777" s="97" t="n">
        <v>15</v>
      </c>
      <c r="P777" s="97" t="n">
        <v>1</v>
      </c>
      <c r="Q777" s="97" t="n">
        <v>3</v>
      </c>
      <c r="R777" s="97" t="n">
        <f aca="false">Q777-S777-T777-U777</f>
        <v>3</v>
      </c>
      <c r="S777" s="97" t="n">
        <v>0</v>
      </c>
      <c r="T777" s="97" t="n">
        <v>0</v>
      </c>
      <c r="U777" s="97" t="n">
        <v>0</v>
      </c>
      <c r="V777" s="97" t="n">
        <v>1</v>
      </c>
      <c r="W777" s="97" t="n">
        <v>1</v>
      </c>
      <c r="X777" s="97" t="n">
        <v>0</v>
      </c>
      <c r="Y777" s="97" t="n">
        <v>3</v>
      </c>
      <c r="Z777" s="97" t="n">
        <v>0.2</v>
      </c>
    </row>
    <row r="778" customFormat="false" ht="12" hidden="false" customHeight="true" outlineLevel="0" collapsed="false">
      <c r="A778" s="93" t="s">
        <v>656</v>
      </c>
      <c r="B778" s="93" t="s">
        <v>174</v>
      </c>
      <c r="C778" s="93" t="s">
        <v>652</v>
      </c>
      <c r="D778" s="94" t="s">
        <v>344</v>
      </c>
      <c r="E778" s="94" t="s">
        <v>345</v>
      </c>
      <c r="F778" s="95" t="n">
        <f aca="false">5-((9*(O778+V778+X778+K778)/N778)-38.3)</f>
        <v>43.3</v>
      </c>
      <c r="G778" s="96" t="e">
        <f aca="false">H778/((R778*0.25)+(S778*0.5)+(T778*0.75)+(U778*1.75)*1.02)</f>
        <v>#DIV/0!</v>
      </c>
      <c r="H778" s="97" t="n">
        <v>0</v>
      </c>
      <c r="I778" s="97" t="n">
        <v>0</v>
      </c>
      <c r="J778" s="97" t="n">
        <v>0</v>
      </c>
      <c r="K778" s="97" t="n">
        <v>0</v>
      </c>
      <c r="L778" s="93" t="s">
        <v>120</v>
      </c>
      <c r="M778" s="97" t="n">
        <v>1977</v>
      </c>
      <c r="N778" s="97" t="n">
        <v>14</v>
      </c>
      <c r="O778" s="97" t="n">
        <v>0</v>
      </c>
      <c r="P778" s="97" t="n">
        <v>0</v>
      </c>
      <c r="Q778" s="97" t="n">
        <v>0</v>
      </c>
      <c r="R778" s="97" t="n">
        <f aca="false">Q778-S778-T778-U778</f>
        <v>0</v>
      </c>
      <c r="S778" s="97" t="n">
        <v>0</v>
      </c>
      <c r="T778" s="97" t="n">
        <v>0</v>
      </c>
      <c r="U778" s="97" t="n">
        <v>0</v>
      </c>
      <c r="V778" s="97" t="n">
        <v>0</v>
      </c>
      <c r="W778" s="97" t="n">
        <v>0</v>
      </c>
      <c r="X778" s="97" t="n">
        <v>0</v>
      </c>
      <c r="Y778" s="97" t="n">
        <v>0</v>
      </c>
      <c r="Z778" s="97"/>
    </row>
    <row r="779" customFormat="false" ht="12" hidden="false" customHeight="true" outlineLevel="0" collapsed="false">
      <c r="A779" s="93" t="s">
        <v>386</v>
      </c>
      <c r="B779" s="93" t="s">
        <v>108</v>
      </c>
      <c r="C779" s="93" t="s">
        <v>672</v>
      </c>
      <c r="D779" s="94" t="s">
        <v>1281</v>
      </c>
      <c r="E779" s="94" t="s">
        <v>203</v>
      </c>
      <c r="F779" s="95" t="n">
        <f aca="false">5-((9*(O779+V779+X779+K779)/N779)-38.3)</f>
        <v>3.94705882352941</v>
      </c>
      <c r="G779" s="96" t="n">
        <f aca="false">H779/((R779*0.25)+(S779*0.5)+(T779*0.75)+(U779*1.75)*1.02)</f>
        <v>0.848021283671433</v>
      </c>
      <c r="H779" s="97" t="n">
        <v>51</v>
      </c>
      <c r="I779" s="97" t="n">
        <v>16</v>
      </c>
      <c r="J779" s="97" t="n">
        <v>7</v>
      </c>
      <c r="K779" s="97" t="n">
        <v>9</v>
      </c>
      <c r="L779" s="93" t="s">
        <v>120</v>
      </c>
      <c r="M779" s="97" t="n">
        <v>1977</v>
      </c>
      <c r="N779" s="97" t="n">
        <v>153</v>
      </c>
      <c r="O779" s="97" t="n">
        <v>634</v>
      </c>
      <c r="P779" s="97" t="n">
        <v>84</v>
      </c>
      <c r="Q779" s="97" t="n">
        <v>176</v>
      </c>
      <c r="R779" s="97" t="n">
        <f aca="false">Q779-S779-T779-U779</f>
        <v>138</v>
      </c>
      <c r="S779" s="97" t="n">
        <v>28</v>
      </c>
      <c r="T779" s="97" t="n">
        <v>6</v>
      </c>
      <c r="U779" s="97" t="n">
        <v>4</v>
      </c>
      <c r="V779" s="97" t="n">
        <v>24</v>
      </c>
      <c r="W779" s="97" t="n">
        <v>1</v>
      </c>
      <c r="X779" s="97" t="n">
        <v>2</v>
      </c>
      <c r="Y779" s="97" t="n">
        <v>43</v>
      </c>
      <c r="Z779" s="97" t="n">
        <v>0.277602523659306</v>
      </c>
    </row>
    <row r="780" customFormat="false" ht="12" hidden="false" customHeight="true" outlineLevel="0" collapsed="false">
      <c r="A780" s="93" t="s">
        <v>701</v>
      </c>
      <c r="B780" s="93" t="s">
        <v>108</v>
      </c>
      <c r="C780" s="93" t="s">
        <v>652</v>
      </c>
      <c r="D780" s="94" t="s">
        <v>165</v>
      </c>
      <c r="E780" s="94" t="s">
        <v>166</v>
      </c>
      <c r="F780" s="95" t="n">
        <f aca="false">5-((9*(O780+V780+X780+K780)/N780)-38.3)</f>
        <v>24.58</v>
      </c>
      <c r="G780" s="96" t="n">
        <f aca="false">H780/((R780*0.25)+(S780*0.5)+(T780*0.75)+(U780*1.75)*1.02)</f>
        <v>0.567644276253548</v>
      </c>
      <c r="H780" s="97" t="n">
        <v>3</v>
      </c>
      <c r="I780" s="97" t="n">
        <v>0</v>
      </c>
      <c r="J780" s="97" t="n">
        <v>0</v>
      </c>
      <c r="K780" s="97" t="n">
        <v>5</v>
      </c>
      <c r="L780" s="93" t="s">
        <v>120</v>
      </c>
      <c r="M780" s="97" t="n">
        <v>1977</v>
      </c>
      <c r="N780" s="97" t="n">
        <v>25</v>
      </c>
      <c r="O780" s="97" t="n">
        <v>45</v>
      </c>
      <c r="P780" s="97" t="n">
        <v>4</v>
      </c>
      <c r="Q780" s="97" t="n">
        <v>12</v>
      </c>
      <c r="R780" s="97" t="n">
        <f aca="false">Q780-S780-T780-U780</f>
        <v>9</v>
      </c>
      <c r="S780" s="97" t="n">
        <v>1</v>
      </c>
      <c r="T780" s="97" t="n">
        <v>1</v>
      </c>
      <c r="U780" s="97" t="n">
        <v>1</v>
      </c>
      <c r="V780" s="97" t="n">
        <v>2</v>
      </c>
      <c r="W780" s="97" t="n">
        <v>0</v>
      </c>
      <c r="X780" s="97" t="n">
        <v>0</v>
      </c>
      <c r="Y780" s="97" t="n">
        <v>15</v>
      </c>
      <c r="Z780" s="97" t="n">
        <v>0.266666666666667</v>
      </c>
    </row>
    <row r="781" customFormat="false" ht="12" hidden="false" customHeight="true" outlineLevel="0" collapsed="false">
      <c r="A781" s="93" t="s">
        <v>660</v>
      </c>
      <c r="B781" s="93" t="s">
        <v>174</v>
      </c>
      <c r="C781" s="93" t="s">
        <v>652</v>
      </c>
      <c r="D781" s="94" t="s">
        <v>239</v>
      </c>
      <c r="E781" s="94" t="s">
        <v>237</v>
      </c>
      <c r="F781" s="95" t="n">
        <f aca="false">5-((9*(O781+V781+X781+K781)/N781)-38.3)</f>
        <v>43.3</v>
      </c>
      <c r="G781" s="96" t="e">
        <f aca="false">H781/((R781*0.25)+(S781*0.5)+(T781*0.75)+(U781*1.75)*1.03)</f>
        <v>#DIV/0!</v>
      </c>
      <c r="H781" s="97" t="n">
        <v>0</v>
      </c>
      <c r="I781" s="97" t="n">
        <v>0</v>
      </c>
      <c r="J781" s="97" t="n">
        <v>0</v>
      </c>
      <c r="K781" s="97" t="n">
        <v>0</v>
      </c>
      <c r="L781" s="93" t="s">
        <v>120</v>
      </c>
      <c r="M781" s="97" t="n">
        <v>1977</v>
      </c>
      <c r="N781" s="97" t="n">
        <v>37</v>
      </c>
      <c r="O781" s="97" t="n">
        <v>0</v>
      </c>
      <c r="P781" s="97" t="n">
        <v>0</v>
      </c>
      <c r="Q781" s="97" t="n">
        <v>0</v>
      </c>
      <c r="R781" s="97" t="n">
        <f aca="false">Q781-S781-T781-U781</f>
        <v>0</v>
      </c>
      <c r="S781" s="97" t="n">
        <v>0</v>
      </c>
      <c r="T781" s="97" t="n">
        <v>0</v>
      </c>
      <c r="U781" s="97" t="n">
        <v>0</v>
      </c>
      <c r="V781" s="97" t="n">
        <v>0</v>
      </c>
      <c r="W781" s="97" t="n">
        <v>0</v>
      </c>
      <c r="X781" s="97" t="n">
        <v>0</v>
      </c>
      <c r="Y781" s="97" t="n">
        <v>0</v>
      </c>
      <c r="Z781" s="97"/>
    </row>
    <row r="782" customFormat="false" ht="12" hidden="false" customHeight="true" outlineLevel="0" collapsed="false">
      <c r="A782" s="93" t="s">
        <v>461</v>
      </c>
      <c r="B782" s="93" t="s">
        <v>108</v>
      </c>
      <c r="C782" s="93" t="s">
        <v>652</v>
      </c>
      <c r="D782" s="94" t="s">
        <v>492</v>
      </c>
      <c r="E782" s="94" t="s">
        <v>274</v>
      </c>
      <c r="F782" s="95" t="n">
        <f aca="false">5-((9*(O782+V782+X782+K782)/N782)-38.3)</f>
        <v>43.3</v>
      </c>
      <c r="G782" s="96" t="e">
        <f aca="false">H782/((R782*0.25)+(S782*0.5)+(T782*0.75)+(U782*1.75)*1.02)</f>
        <v>#DIV/0!</v>
      </c>
      <c r="H782" s="97" t="n">
        <v>0</v>
      </c>
      <c r="I782" s="97" t="n">
        <v>0</v>
      </c>
      <c r="J782" s="97" t="n">
        <v>0</v>
      </c>
      <c r="K782" s="97" t="n">
        <v>0</v>
      </c>
      <c r="L782" s="93" t="s">
        <v>121</v>
      </c>
      <c r="M782" s="97" t="n">
        <v>1977</v>
      </c>
      <c r="N782" s="97" t="n">
        <v>4</v>
      </c>
      <c r="O782" s="97" t="n">
        <v>0</v>
      </c>
      <c r="P782" s="97" t="n">
        <v>0</v>
      </c>
      <c r="Q782" s="97" t="n">
        <v>0</v>
      </c>
      <c r="R782" s="97" t="n">
        <f aca="false">Q782-S782-T782-U782</f>
        <v>0</v>
      </c>
      <c r="S782" s="97" t="n">
        <v>0</v>
      </c>
      <c r="T782" s="97" t="n">
        <v>0</v>
      </c>
      <c r="U782" s="97" t="n">
        <v>0</v>
      </c>
      <c r="V782" s="97" t="n">
        <v>0</v>
      </c>
      <c r="W782" s="97" t="n">
        <v>0</v>
      </c>
      <c r="X782" s="97" t="n">
        <v>0</v>
      </c>
      <c r="Y782" s="97" t="n">
        <v>0</v>
      </c>
      <c r="Z782" s="97"/>
    </row>
    <row r="783" customFormat="false" ht="12" hidden="false" customHeight="true" outlineLevel="0" collapsed="false">
      <c r="A783" s="93" t="s">
        <v>583</v>
      </c>
      <c r="B783" s="93" t="s">
        <v>108</v>
      </c>
      <c r="C783" s="93" t="s">
        <v>62</v>
      </c>
      <c r="D783" s="94" t="s">
        <v>1282</v>
      </c>
      <c r="E783" s="94" t="s">
        <v>130</v>
      </c>
      <c r="F783" s="95" t="n">
        <f aca="false">5-((9*(O783+V783+X783+K783)/N783)-38.3)</f>
        <v>22.4967213114754</v>
      </c>
      <c r="G783" s="96" t="n">
        <f aca="false">H783/((R783*0.25)+(S783*0.5)+(T783*0.75)+(U783*1.75)*1.02)</f>
        <v>1.42382534409112</v>
      </c>
      <c r="H783" s="97" t="n">
        <v>15</v>
      </c>
      <c r="I783" s="97" t="n">
        <v>2</v>
      </c>
      <c r="J783" s="97" t="n">
        <v>1</v>
      </c>
      <c r="K783" s="97" t="n">
        <v>3</v>
      </c>
      <c r="L783" s="93" t="s">
        <v>120</v>
      </c>
      <c r="M783" s="97" t="n">
        <v>1977</v>
      </c>
      <c r="N783" s="97" t="n">
        <v>61</v>
      </c>
      <c r="O783" s="97" t="n">
        <v>126</v>
      </c>
      <c r="P783" s="97" t="n">
        <v>12</v>
      </c>
      <c r="Q783" s="97" t="n">
        <v>29</v>
      </c>
      <c r="R783" s="97" t="n">
        <f aca="false">Q783-S783-T783-U783</f>
        <v>21</v>
      </c>
      <c r="S783" s="97" t="n">
        <v>7</v>
      </c>
      <c r="T783" s="97" t="n">
        <v>0</v>
      </c>
      <c r="U783" s="97" t="n">
        <v>1</v>
      </c>
      <c r="V783" s="97" t="n">
        <v>12</v>
      </c>
      <c r="W783" s="97" t="n">
        <v>0</v>
      </c>
      <c r="X783" s="97" t="n">
        <v>0</v>
      </c>
      <c r="Y783" s="97" t="n">
        <v>5</v>
      </c>
      <c r="Z783" s="97" t="n">
        <v>0.23015873015873</v>
      </c>
    </row>
    <row r="784" customFormat="false" ht="12" hidden="false" customHeight="true" outlineLevel="0" collapsed="false">
      <c r="A784" s="93" t="s">
        <v>706</v>
      </c>
      <c r="B784" s="93" t="s">
        <v>174</v>
      </c>
      <c r="C784" s="93" t="s">
        <v>1156</v>
      </c>
      <c r="D784" s="94" t="s">
        <v>1283</v>
      </c>
      <c r="E784" s="94" t="s">
        <v>1284</v>
      </c>
      <c r="F784" s="95" t="n">
        <f aca="false">5-((9*(O784+V784+X784+K784)/N784)-38.3)</f>
        <v>14.6018867924528</v>
      </c>
      <c r="G784" s="96" t="n">
        <f aca="false">H784/((R784*0.25)+(S784*0.5)+(T784*0.75)+(U784*1.75)*1.02)</f>
        <v>1.22199592668024</v>
      </c>
      <c r="H784" s="97" t="n">
        <v>12</v>
      </c>
      <c r="I784" s="97" t="n">
        <v>1</v>
      </c>
      <c r="J784" s="97" t="n">
        <v>3</v>
      </c>
      <c r="K784" s="97" t="n">
        <v>6</v>
      </c>
      <c r="L784" s="93" t="s">
        <v>120</v>
      </c>
      <c r="M784" s="97" t="n">
        <v>1977</v>
      </c>
      <c r="N784" s="97" t="n">
        <v>53</v>
      </c>
      <c r="O784" s="97" t="n">
        <v>154</v>
      </c>
      <c r="P784" s="97" t="n">
        <v>13</v>
      </c>
      <c r="Q784" s="97" t="n">
        <v>25</v>
      </c>
      <c r="R784" s="97" t="n">
        <f aca="false">Q784-S784-T784-U784</f>
        <v>21</v>
      </c>
      <c r="S784" s="97" t="n">
        <v>2</v>
      </c>
      <c r="T784" s="97" t="n">
        <v>0</v>
      </c>
      <c r="U784" s="97" t="n">
        <v>2</v>
      </c>
      <c r="V784" s="97" t="n">
        <v>9</v>
      </c>
      <c r="W784" s="97" t="n">
        <v>0</v>
      </c>
      <c r="X784" s="97" t="n">
        <v>0</v>
      </c>
      <c r="Y784" s="97" t="n">
        <v>22</v>
      </c>
      <c r="Z784" s="97" t="n">
        <v>0.162337662337662</v>
      </c>
    </row>
    <row r="785" customFormat="false" ht="12" hidden="false" customHeight="true" outlineLevel="0" collapsed="false">
      <c r="A785" s="93" t="s">
        <v>690</v>
      </c>
      <c r="B785" s="93" t="s">
        <v>108</v>
      </c>
      <c r="C785" s="93" t="s">
        <v>652</v>
      </c>
      <c r="D785" s="94" t="s">
        <v>365</v>
      </c>
      <c r="E785" s="94" t="s">
        <v>300</v>
      </c>
      <c r="F785" s="95" t="n">
        <f aca="false">5-((9*(O785+V785+X785+K785)/N785)-38.3)</f>
        <v>41.1333333333333</v>
      </c>
      <c r="G785" s="96" t="n">
        <f aca="false">H785/((R785*0.25)+(S785*0.5)+(T785*0.75)+(U785*1.75)*1.02)</f>
        <v>2</v>
      </c>
      <c r="H785" s="97" t="n">
        <v>1</v>
      </c>
      <c r="I785" s="97" t="n">
        <v>0</v>
      </c>
      <c r="J785" s="97" t="n">
        <v>0</v>
      </c>
      <c r="K785" s="97" t="n">
        <v>0</v>
      </c>
      <c r="L785" s="93" t="s">
        <v>121</v>
      </c>
      <c r="M785" s="97" t="n">
        <v>1977</v>
      </c>
      <c r="N785" s="97" t="n">
        <v>54</v>
      </c>
      <c r="O785" s="97" t="n">
        <v>13</v>
      </c>
      <c r="P785" s="97" t="n">
        <v>1</v>
      </c>
      <c r="Q785" s="97" t="n">
        <v>2</v>
      </c>
      <c r="R785" s="97" t="n">
        <f aca="false">Q785-S785-T785-U785</f>
        <v>2</v>
      </c>
      <c r="S785" s="97" t="n">
        <v>0</v>
      </c>
      <c r="T785" s="97" t="n">
        <v>0</v>
      </c>
      <c r="U785" s="97" t="n">
        <v>0</v>
      </c>
      <c r="V785" s="97" t="n">
        <v>0</v>
      </c>
      <c r="W785" s="97" t="n">
        <v>0</v>
      </c>
      <c r="X785" s="97" t="n">
        <v>0</v>
      </c>
      <c r="Y785" s="97" t="n">
        <v>6</v>
      </c>
      <c r="Z785" s="97" t="n">
        <v>0.153846153846154</v>
      </c>
    </row>
    <row r="786" customFormat="false" ht="12" hidden="false" customHeight="true" outlineLevel="0" collapsed="false">
      <c r="A786" s="93" t="s">
        <v>665</v>
      </c>
      <c r="B786" s="93" t="s">
        <v>174</v>
      </c>
      <c r="C786" s="93" t="s">
        <v>1285</v>
      </c>
      <c r="D786" s="94" t="s">
        <v>1286</v>
      </c>
      <c r="E786" s="94" t="s">
        <v>308</v>
      </c>
      <c r="F786" s="95" t="n">
        <f aca="false">5-((9*(O786+V786+X786+K786)/N786)-38.3)</f>
        <v>7.95131578947368</v>
      </c>
      <c r="G786" s="96" t="n">
        <f aca="false">H786/((R786*0.25)+(S786*0.5)+(T786*0.75)+(U786*1.75)*1.02)</f>
        <v>1.05053432349212</v>
      </c>
      <c r="H786" s="97" t="n">
        <v>58</v>
      </c>
      <c r="I786" s="97" t="n">
        <v>2</v>
      </c>
      <c r="J786" s="97" t="n">
        <v>5</v>
      </c>
      <c r="K786" s="97" t="n">
        <v>2</v>
      </c>
      <c r="L786" s="93" t="s">
        <v>120</v>
      </c>
      <c r="M786" s="97" t="n">
        <v>1977</v>
      </c>
      <c r="N786" s="97" t="n">
        <v>152</v>
      </c>
      <c r="O786" s="97" t="n">
        <v>571</v>
      </c>
      <c r="P786" s="97" t="n">
        <v>42</v>
      </c>
      <c r="Q786" s="97" t="n">
        <v>157</v>
      </c>
      <c r="R786" s="97" t="n">
        <f aca="false">Q786-S786-T786-U786</f>
        <v>129</v>
      </c>
      <c r="S786" s="97" t="n">
        <v>17</v>
      </c>
      <c r="T786" s="97" t="n">
        <v>5</v>
      </c>
      <c r="U786" s="97" t="n">
        <v>6</v>
      </c>
      <c r="V786" s="97" t="n">
        <v>22</v>
      </c>
      <c r="W786" s="97" t="n">
        <v>4</v>
      </c>
      <c r="X786" s="97" t="n">
        <v>2</v>
      </c>
      <c r="Y786" s="97" t="n">
        <v>35</v>
      </c>
      <c r="Z786" s="97" t="n">
        <v>0.274956217162872</v>
      </c>
    </row>
    <row r="787" customFormat="false" ht="12" hidden="false" customHeight="true" outlineLevel="0" collapsed="false">
      <c r="A787" s="93" t="s">
        <v>663</v>
      </c>
      <c r="B787" s="93" t="s">
        <v>108</v>
      </c>
      <c r="C787" s="93" t="s">
        <v>652</v>
      </c>
      <c r="D787" s="94" t="s">
        <v>307</v>
      </c>
      <c r="E787" s="94" t="s">
        <v>308</v>
      </c>
      <c r="F787" s="95" t="n">
        <f aca="false">5-((9*(O787+V787+X787+K787)/N787)-38.3)</f>
        <v>42.55</v>
      </c>
      <c r="G787" s="96" t="e">
        <f aca="false">H787/((R787*0.25)+(S787*0.5)+(T787*0.75)+(U787*1.75)*1.02)</f>
        <v>#DIV/0!</v>
      </c>
      <c r="H787" s="97" t="n">
        <v>0</v>
      </c>
      <c r="I787" s="97" t="n">
        <v>0</v>
      </c>
      <c r="J787" s="97" t="n">
        <v>0</v>
      </c>
      <c r="K787" s="97" t="n">
        <v>1</v>
      </c>
      <c r="L787" s="93" t="s">
        <v>120</v>
      </c>
      <c r="M787" s="97" t="n">
        <v>1977</v>
      </c>
      <c r="N787" s="97" t="n">
        <v>24</v>
      </c>
      <c r="O787" s="97" t="n">
        <v>1</v>
      </c>
      <c r="P787" s="97" t="n">
        <v>0</v>
      </c>
      <c r="Q787" s="97" t="n">
        <v>0</v>
      </c>
      <c r="R787" s="97" t="n">
        <f aca="false">Q787-S787-T787-U787</f>
        <v>0</v>
      </c>
      <c r="S787" s="97" t="n">
        <v>0</v>
      </c>
      <c r="T787" s="97" t="n">
        <v>0</v>
      </c>
      <c r="U787" s="97" t="n">
        <v>0</v>
      </c>
      <c r="V787" s="97" t="n">
        <v>0</v>
      </c>
      <c r="W787" s="97" t="n">
        <v>0</v>
      </c>
      <c r="X787" s="97" t="n">
        <v>0</v>
      </c>
      <c r="Y787" s="97" t="n">
        <v>0</v>
      </c>
      <c r="Z787" s="97" t="n">
        <v>0</v>
      </c>
    </row>
    <row r="788" customFormat="false" ht="12" hidden="false" customHeight="true" outlineLevel="0" collapsed="false">
      <c r="A788" s="93" t="s">
        <v>548</v>
      </c>
      <c r="B788" s="93" t="s">
        <v>108</v>
      </c>
      <c r="C788" s="93" t="s">
        <v>652</v>
      </c>
      <c r="D788" s="94" t="s">
        <v>557</v>
      </c>
      <c r="E788" s="94" t="s">
        <v>135</v>
      </c>
      <c r="F788" s="95" t="n">
        <f aca="false">5-((9*(O788+V788+X788+K788)/N788)-38.3)</f>
        <v>38.9607142857143</v>
      </c>
      <c r="G788" s="96" t="n">
        <f aca="false">H788/((R788*0.25)+(S788*0.5)+(T788*0.75)+(U788*1.75)*1.02)</f>
        <v>2.66666666666667</v>
      </c>
      <c r="H788" s="97" t="n">
        <v>2</v>
      </c>
      <c r="I788" s="97" t="n">
        <v>0</v>
      </c>
      <c r="J788" s="97" t="n">
        <v>0</v>
      </c>
      <c r="K788" s="97" t="n">
        <v>2</v>
      </c>
      <c r="L788" s="93" t="s">
        <v>120</v>
      </c>
      <c r="M788" s="97" t="n">
        <v>1977</v>
      </c>
      <c r="N788" s="97" t="n">
        <v>56</v>
      </c>
      <c r="O788" s="97" t="n">
        <v>20</v>
      </c>
      <c r="P788" s="97" t="n">
        <v>2</v>
      </c>
      <c r="Q788" s="97" t="n">
        <v>3</v>
      </c>
      <c r="R788" s="97" t="n">
        <f aca="false">Q788-S788-T788-U788</f>
        <v>3</v>
      </c>
      <c r="S788" s="97" t="n">
        <v>0</v>
      </c>
      <c r="T788" s="97" t="n">
        <v>0</v>
      </c>
      <c r="U788" s="97" t="n">
        <v>0</v>
      </c>
      <c r="V788" s="97" t="n">
        <v>5</v>
      </c>
      <c r="W788" s="97" t="n">
        <v>0</v>
      </c>
      <c r="X788" s="97" t="n">
        <v>0</v>
      </c>
      <c r="Y788" s="97" t="n">
        <v>8</v>
      </c>
      <c r="Z788" s="97" t="n">
        <v>0.15</v>
      </c>
    </row>
    <row r="789" customFormat="false" ht="12" hidden="false" customHeight="true" outlineLevel="0" collapsed="false">
      <c r="A789" s="93" t="s">
        <v>548</v>
      </c>
      <c r="B789" s="93" t="s">
        <v>108</v>
      </c>
      <c r="C789" s="93" t="s">
        <v>1287</v>
      </c>
      <c r="D789" s="94" t="s">
        <v>1288</v>
      </c>
      <c r="E789" s="94" t="s">
        <v>315</v>
      </c>
      <c r="F789" s="95" t="n">
        <f aca="false">5-((9*(O789+V789+X789+K789)/N789)-38.3)</f>
        <v>25.8744680851064</v>
      </c>
      <c r="G789" s="96" t="n">
        <f aca="false">H789/((R789*0.25)+(S789*0.5)+(T789*0.75)+(U789*1.75)*1.02)</f>
        <v>1.82270091135046</v>
      </c>
      <c r="H789" s="97" t="n">
        <v>11</v>
      </c>
      <c r="I789" s="97" t="n">
        <v>0</v>
      </c>
      <c r="J789" s="97" t="n">
        <v>0</v>
      </c>
      <c r="K789" s="97" t="n">
        <v>0</v>
      </c>
      <c r="L789" s="93" t="s">
        <v>121</v>
      </c>
      <c r="M789" s="97" t="n">
        <v>1977</v>
      </c>
      <c r="N789" s="97" t="n">
        <v>47</v>
      </c>
      <c r="O789" s="97" t="n">
        <v>79</v>
      </c>
      <c r="P789" s="97" t="n">
        <v>9</v>
      </c>
      <c r="Q789" s="97" t="n">
        <v>15</v>
      </c>
      <c r="R789" s="97" t="n">
        <f aca="false">Q789-S789-T789-U789</f>
        <v>11</v>
      </c>
      <c r="S789" s="97" t="n">
        <v>3</v>
      </c>
      <c r="T789" s="97" t="n">
        <v>0</v>
      </c>
      <c r="U789" s="97" t="n">
        <v>1</v>
      </c>
      <c r="V789" s="97" t="n">
        <v>12</v>
      </c>
      <c r="W789" s="97" t="n">
        <v>3</v>
      </c>
      <c r="X789" s="97" t="n">
        <v>0</v>
      </c>
      <c r="Y789" s="97" t="n">
        <v>20</v>
      </c>
      <c r="Z789" s="97" t="n">
        <v>0.189873417721519</v>
      </c>
    </row>
    <row r="790" customFormat="false" ht="12" hidden="false" customHeight="true" outlineLevel="0" collapsed="false">
      <c r="A790" s="93" t="s">
        <v>664</v>
      </c>
      <c r="B790" s="93" t="s">
        <v>108</v>
      </c>
      <c r="C790" s="93" t="s">
        <v>652</v>
      </c>
      <c r="D790" s="94" t="s">
        <v>456</v>
      </c>
      <c r="E790" s="94" t="s">
        <v>294</v>
      </c>
      <c r="F790" s="95" t="n">
        <f aca="false">5-((9*(O790+V790+X790+K790)/N790)-38.3)</f>
        <v>34.3</v>
      </c>
      <c r="G790" s="96" t="n">
        <f aca="false">H790/((R790*0.25)+(S790*0.5)+(T790*0.75)+(U790*1.75)*1.02)</f>
        <v>2</v>
      </c>
      <c r="H790" s="97" t="n">
        <v>1</v>
      </c>
      <c r="I790" s="97" t="n">
        <v>0</v>
      </c>
      <c r="J790" s="97" t="n">
        <v>0</v>
      </c>
      <c r="K790" s="97" t="n">
        <v>0</v>
      </c>
      <c r="L790" s="93" t="s">
        <v>121</v>
      </c>
      <c r="M790" s="97" t="n">
        <v>1977</v>
      </c>
      <c r="N790" s="97" t="n">
        <v>6</v>
      </c>
      <c r="O790" s="97" t="n">
        <v>6</v>
      </c>
      <c r="P790" s="97" t="n">
        <v>0</v>
      </c>
      <c r="Q790" s="97" t="n">
        <v>2</v>
      </c>
      <c r="R790" s="97" t="n">
        <f aca="false">Q790-S790-T790-U790</f>
        <v>2</v>
      </c>
      <c r="S790" s="97" t="n">
        <v>0</v>
      </c>
      <c r="T790" s="97" t="n">
        <v>0</v>
      </c>
      <c r="U790" s="97" t="n">
        <v>0</v>
      </c>
      <c r="V790" s="97" t="n">
        <v>0</v>
      </c>
      <c r="W790" s="97" t="n">
        <v>0</v>
      </c>
      <c r="X790" s="97" t="n">
        <v>0</v>
      </c>
      <c r="Y790" s="97" t="n">
        <v>1</v>
      </c>
      <c r="Z790" s="97" t="n">
        <v>0.333333333333333</v>
      </c>
    </row>
    <row r="791" customFormat="false" ht="12" hidden="false" customHeight="true" outlineLevel="0" collapsed="false">
      <c r="A791" s="93" t="s">
        <v>686</v>
      </c>
      <c r="B791" s="93" t="s">
        <v>108</v>
      </c>
      <c r="C791" s="93" t="s">
        <v>1289</v>
      </c>
      <c r="D791" s="94" t="s">
        <v>1290</v>
      </c>
      <c r="E791" s="94" t="s">
        <v>130</v>
      </c>
      <c r="F791" s="95" t="n">
        <f aca="false">5-((9*(O791+V791+X791+K791)/N791)-38.3)</f>
        <v>4.84545454545454</v>
      </c>
      <c r="G791" s="96" t="n">
        <f aca="false">H791/((R791*0.25)+(S791*0.5)+(T791*0.75)+(U791*1.75)*1.02)</f>
        <v>0.936659556709636</v>
      </c>
      <c r="H791" s="97" t="n">
        <v>101</v>
      </c>
      <c r="I791" s="97" t="n">
        <v>15</v>
      </c>
      <c r="J791" s="97" t="n">
        <v>8</v>
      </c>
      <c r="K791" s="97" t="n">
        <v>1</v>
      </c>
      <c r="L791" s="93" t="s">
        <v>120</v>
      </c>
      <c r="M791" s="97" t="n">
        <v>1977</v>
      </c>
      <c r="N791" s="97" t="n">
        <v>154</v>
      </c>
      <c r="O791" s="97" t="n">
        <v>544</v>
      </c>
      <c r="P791" s="97" t="n">
        <v>114</v>
      </c>
      <c r="Q791" s="97" t="n">
        <v>149</v>
      </c>
      <c r="R791" s="97" t="n">
        <f aca="false">Q791-S791-T791-U791</f>
        <v>73</v>
      </c>
      <c r="S791" s="97" t="n">
        <v>27</v>
      </c>
      <c r="T791" s="97" t="n">
        <v>11</v>
      </c>
      <c r="U791" s="97" t="n">
        <v>38</v>
      </c>
      <c r="V791" s="97" t="n">
        <v>104</v>
      </c>
      <c r="W791" s="97" t="n">
        <v>4</v>
      </c>
      <c r="X791" s="97" t="n">
        <v>9</v>
      </c>
      <c r="Y791" s="97" t="n">
        <v>122</v>
      </c>
      <c r="Z791" s="97" t="n">
        <v>0.273897058823529</v>
      </c>
    </row>
    <row r="792" customFormat="false" ht="12" hidden="false" customHeight="true" outlineLevel="0" collapsed="false">
      <c r="A792" s="93" t="s">
        <v>658</v>
      </c>
      <c r="B792" s="93" t="s">
        <v>174</v>
      </c>
      <c r="C792" s="93" t="s">
        <v>652</v>
      </c>
      <c r="D792" s="94" t="s">
        <v>435</v>
      </c>
      <c r="E792" s="94" t="s">
        <v>436</v>
      </c>
      <c r="F792" s="95" t="n">
        <f aca="false">5-((9*(O792+V792+X792+K792)/N792)-38.3)</f>
        <v>43.3</v>
      </c>
      <c r="G792" s="96" t="e">
        <f aca="false">H792/((R792*0.25)+(S792*0.5)+(T792*0.75)+(U792*1.75)*1.02)</f>
        <v>#DIV/0!</v>
      </c>
      <c r="H792" s="97" t="n">
        <v>0</v>
      </c>
      <c r="I792" s="97" t="n">
        <v>0</v>
      </c>
      <c r="J792" s="97" t="n">
        <v>0</v>
      </c>
      <c r="K792" s="97" t="n">
        <v>0</v>
      </c>
      <c r="L792" s="93" t="s">
        <v>120</v>
      </c>
      <c r="M792" s="97" t="n">
        <v>1977</v>
      </c>
      <c r="N792" s="97" t="n">
        <v>52</v>
      </c>
      <c r="O792" s="97" t="n">
        <v>0</v>
      </c>
      <c r="P792" s="97" t="n">
        <v>0</v>
      </c>
      <c r="Q792" s="97" t="n">
        <v>0</v>
      </c>
      <c r="R792" s="97" t="n">
        <f aca="false">Q792-S792-T792-U792</f>
        <v>0</v>
      </c>
      <c r="S792" s="97" t="n">
        <v>0</v>
      </c>
      <c r="T792" s="97" t="n">
        <v>0</v>
      </c>
      <c r="U792" s="97" t="n">
        <v>0</v>
      </c>
      <c r="V792" s="97" t="n">
        <v>0</v>
      </c>
      <c r="W792" s="97" t="n">
        <v>0</v>
      </c>
      <c r="X792" s="97" t="n">
        <v>0</v>
      </c>
      <c r="Y792" s="97" t="n">
        <v>0</v>
      </c>
      <c r="Z792" s="97"/>
    </row>
    <row r="793" customFormat="false" ht="12" hidden="false" customHeight="true" outlineLevel="0" collapsed="false">
      <c r="A793" s="93" t="s">
        <v>684</v>
      </c>
      <c r="B793" s="93" t="s">
        <v>108</v>
      </c>
      <c r="C793" s="93" t="s">
        <v>652</v>
      </c>
      <c r="D793" s="94" t="s">
        <v>604</v>
      </c>
      <c r="E793" s="94" t="s">
        <v>605</v>
      </c>
      <c r="F793" s="95" t="n">
        <f aca="false">5-((9*(O793+V793+X793+K793)/N793)-38.3)</f>
        <v>39.7878048780488</v>
      </c>
      <c r="G793" s="96" t="n">
        <f aca="false">H793/((R793*0.25)+(S793*0.5)+(T793*0.75)+(U793*1.75)*1.02)</f>
        <v>0</v>
      </c>
      <c r="H793" s="97" t="n">
        <v>0</v>
      </c>
      <c r="I793" s="97" t="n">
        <v>0</v>
      </c>
      <c r="J793" s="97" t="n">
        <v>0</v>
      </c>
      <c r="K793" s="97" t="n">
        <v>2</v>
      </c>
      <c r="L793" s="93" t="s">
        <v>120</v>
      </c>
      <c r="M793" s="97" t="n">
        <v>1977</v>
      </c>
      <c r="N793" s="97" t="n">
        <v>41</v>
      </c>
      <c r="O793" s="97" t="n">
        <v>12</v>
      </c>
      <c r="P793" s="97" t="n">
        <v>1</v>
      </c>
      <c r="Q793" s="97" t="n">
        <v>2</v>
      </c>
      <c r="R793" s="97" t="n">
        <f aca="false">Q793-S793-T793-U793</f>
        <v>2</v>
      </c>
      <c r="S793" s="97" t="n">
        <v>0</v>
      </c>
      <c r="T793" s="97" t="n">
        <v>0</v>
      </c>
      <c r="U793" s="97" t="n">
        <v>0</v>
      </c>
      <c r="V793" s="97" t="n">
        <v>2</v>
      </c>
      <c r="W793" s="97" t="n">
        <v>0</v>
      </c>
      <c r="X793" s="97" t="n">
        <v>0</v>
      </c>
      <c r="Y793" s="97" t="n">
        <v>5</v>
      </c>
      <c r="Z793" s="97" t="n">
        <v>0.166666666666667</v>
      </c>
    </row>
    <row r="794" customFormat="false" ht="12" hidden="false" customHeight="true" outlineLevel="0" collapsed="false">
      <c r="A794" s="93" t="s">
        <v>651</v>
      </c>
      <c r="B794" s="93" t="s">
        <v>174</v>
      </c>
      <c r="C794" s="93" t="s">
        <v>831</v>
      </c>
      <c r="D794" s="94" t="s">
        <v>191</v>
      </c>
      <c r="E794" s="94" t="s">
        <v>383</v>
      </c>
      <c r="F794" s="95" t="n">
        <f aca="false">5-((9*(O794+V794+X794+K794)/N794)-38.3)</f>
        <v>6.15350318471337</v>
      </c>
      <c r="G794" s="96" t="n">
        <f aca="false">H794/((R794*0.25)+(S794*0.5)+(T794*0.75)+(U794*1.75)*1.03)</f>
        <v>0.954941823938884</v>
      </c>
      <c r="H794" s="97" t="n">
        <v>95</v>
      </c>
      <c r="I794" s="97" t="n">
        <v>1</v>
      </c>
      <c r="J794" s="97" t="n">
        <v>1</v>
      </c>
      <c r="K794" s="97" t="n">
        <v>1</v>
      </c>
      <c r="L794" s="93" t="s">
        <v>120</v>
      </c>
      <c r="M794" s="97" t="n">
        <v>1977</v>
      </c>
      <c r="N794" s="97" t="n">
        <v>157</v>
      </c>
      <c r="O794" s="97" t="n">
        <v>584</v>
      </c>
      <c r="P794" s="97" t="n">
        <v>103</v>
      </c>
      <c r="Q794" s="97" t="n">
        <v>157</v>
      </c>
      <c r="R794" s="97" t="n">
        <f aca="false">Q794-S794-T794-U794</f>
        <v>93</v>
      </c>
      <c r="S794" s="97" t="n">
        <v>26</v>
      </c>
      <c r="T794" s="97" t="n">
        <v>5</v>
      </c>
      <c r="U794" s="97" t="n">
        <v>33</v>
      </c>
      <c r="V794" s="97" t="n">
        <v>57</v>
      </c>
      <c r="W794" s="97" t="n">
        <v>4</v>
      </c>
      <c r="X794" s="97" t="n">
        <v>6</v>
      </c>
      <c r="Y794" s="97" t="n">
        <v>112</v>
      </c>
      <c r="Z794" s="97" t="n">
        <v>0.268835616438356</v>
      </c>
    </row>
    <row r="795" customFormat="false" ht="12" hidden="false" customHeight="true" outlineLevel="0" collapsed="false">
      <c r="A795" s="93" t="s">
        <v>660</v>
      </c>
      <c r="B795" s="93" t="s">
        <v>174</v>
      </c>
      <c r="C795" s="93" t="s">
        <v>652</v>
      </c>
      <c r="D795" s="94" t="s">
        <v>191</v>
      </c>
      <c r="E795" s="94" t="s">
        <v>157</v>
      </c>
      <c r="F795" s="95" t="n">
        <f aca="false">5-((9*(O795+V795+X795+K795)/N795)-38.3)</f>
        <v>43.3</v>
      </c>
      <c r="G795" s="96" t="e">
        <f aca="false">H795/((R795*0.25)+(S795*0.5)+(T795*0.75)+(U795*1.75)*1.03)</f>
        <v>#DIV/0!</v>
      </c>
      <c r="H795" s="97" t="n">
        <v>0</v>
      </c>
      <c r="I795" s="97" t="n">
        <v>0</v>
      </c>
      <c r="J795" s="97" t="n">
        <v>0</v>
      </c>
      <c r="K795" s="97" t="n">
        <v>0</v>
      </c>
      <c r="L795" s="93" t="s">
        <v>121</v>
      </c>
      <c r="M795" s="97" t="n">
        <v>1977</v>
      </c>
      <c r="N795" s="97" t="n">
        <v>12</v>
      </c>
      <c r="O795" s="97" t="n">
        <v>0</v>
      </c>
      <c r="P795" s="97" t="n">
        <v>0</v>
      </c>
      <c r="Q795" s="97" t="n">
        <v>0</v>
      </c>
      <c r="R795" s="97" t="n">
        <f aca="false">Q795-S795-T795-U795</f>
        <v>0</v>
      </c>
      <c r="S795" s="97" t="n">
        <v>0</v>
      </c>
      <c r="T795" s="97" t="n">
        <v>0</v>
      </c>
      <c r="U795" s="97" t="n">
        <v>0</v>
      </c>
      <c r="V795" s="97" t="n">
        <v>0</v>
      </c>
      <c r="W795" s="97" t="n">
        <v>0</v>
      </c>
      <c r="X795" s="97" t="n">
        <v>0</v>
      </c>
      <c r="Y795" s="97" t="n">
        <v>0</v>
      </c>
      <c r="Z795" s="97"/>
    </row>
    <row r="796" customFormat="false" ht="12" hidden="false" customHeight="true" outlineLevel="0" collapsed="false">
      <c r="A796" s="93" t="s">
        <v>665</v>
      </c>
      <c r="B796" s="93" t="s">
        <v>174</v>
      </c>
      <c r="C796" s="93" t="s">
        <v>1291</v>
      </c>
      <c r="D796" s="94" t="s">
        <v>191</v>
      </c>
      <c r="E796" s="94" t="s">
        <v>1292</v>
      </c>
      <c r="F796" s="95" t="n">
        <f aca="false">5-((9*(O796+V796+X796+K796)/N796)-38.3)</f>
        <v>15.2172932330827</v>
      </c>
      <c r="G796" s="96" t="n">
        <f aca="false">H796/((R796*0.25)+(S796*0.5)+(T796*0.75)+(U796*1.75)*1.02)</f>
        <v>0.747663551401869</v>
      </c>
      <c r="H796" s="97" t="n">
        <v>20</v>
      </c>
      <c r="I796" s="97" t="n">
        <v>33</v>
      </c>
      <c r="J796" s="97" t="n">
        <v>18</v>
      </c>
      <c r="K796" s="97" t="n">
        <v>5</v>
      </c>
      <c r="L796" s="93" t="s">
        <v>667</v>
      </c>
      <c r="M796" s="97" t="n">
        <v>1977</v>
      </c>
      <c r="N796" s="97" t="n">
        <v>133</v>
      </c>
      <c r="O796" s="97" t="n">
        <v>364</v>
      </c>
      <c r="P796" s="97" t="n">
        <v>56</v>
      </c>
      <c r="Q796" s="97" t="n">
        <v>95</v>
      </c>
      <c r="R796" s="97" t="n">
        <f aca="false">Q796-S796-T796-U796</f>
        <v>87</v>
      </c>
      <c r="S796" s="97" t="n">
        <v>4</v>
      </c>
      <c r="T796" s="97" t="n">
        <v>4</v>
      </c>
      <c r="U796" s="97" t="n">
        <v>0</v>
      </c>
      <c r="V796" s="97" t="n">
        <v>43</v>
      </c>
      <c r="W796" s="97" t="n">
        <v>0</v>
      </c>
      <c r="X796" s="97" t="n">
        <v>3</v>
      </c>
      <c r="Y796" s="97" t="n">
        <v>50</v>
      </c>
      <c r="Z796" s="97" t="n">
        <v>0.260989010989011</v>
      </c>
    </row>
    <row r="797" customFormat="false" ht="12" hidden="false" customHeight="true" outlineLevel="0" collapsed="false">
      <c r="A797" s="93" t="s">
        <v>684</v>
      </c>
      <c r="B797" s="93" t="s">
        <v>108</v>
      </c>
      <c r="C797" s="93" t="s">
        <v>685</v>
      </c>
      <c r="D797" s="94" t="s">
        <v>191</v>
      </c>
      <c r="E797" s="94" t="s">
        <v>176</v>
      </c>
      <c r="F797" s="95" t="n">
        <f aca="false">5-((9*(O797+V797+X797+K797)/N797)-38.3)</f>
        <v>12.0368421052632</v>
      </c>
      <c r="G797" s="96" t="n">
        <f aca="false">H797/((R797*0.25)+(S797*0.5)+(T797*0.75)+(U797*1.75)*1.02)</f>
        <v>1.30760644235369</v>
      </c>
      <c r="H797" s="97" t="n">
        <v>41</v>
      </c>
      <c r="I797" s="97" t="n">
        <v>13</v>
      </c>
      <c r="J797" s="97" t="n">
        <v>10</v>
      </c>
      <c r="K797" s="97" t="n">
        <v>2</v>
      </c>
      <c r="L797" s="93" t="s">
        <v>667</v>
      </c>
      <c r="M797" s="97" t="n">
        <v>1977</v>
      </c>
      <c r="N797" s="97" t="n">
        <v>95</v>
      </c>
      <c r="O797" s="97" t="n">
        <v>292</v>
      </c>
      <c r="P797" s="97" t="n">
        <v>38</v>
      </c>
      <c r="Q797" s="97" t="n">
        <v>85</v>
      </c>
      <c r="R797" s="97" t="n">
        <f aca="false">Q797-S797-T797-U797</f>
        <v>63</v>
      </c>
      <c r="S797" s="97" t="n">
        <v>16</v>
      </c>
      <c r="T797" s="97" t="n">
        <v>3</v>
      </c>
      <c r="U797" s="97" t="n">
        <v>3</v>
      </c>
      <c r="V797" s="97" t="n">
        <v>33</v>
      </c>
      <c r="W797" s="97" t="n">
        <v>4</v>
      </c>
      <c r="X797" s="97" t="n">
        <v>3</v>
      </c>
      <c r="Y797" s="97" t="n">
        <v>48</v>
      </c>
      <c r="Z797" s="97" t="n">
        <v>0.291095890410959</v>
      </c>
    </row>
    <row r="798" customFormat="false" ht="12" hidden="false" customHeight="true" outlineLevel="0" collapsed="false">
      <c r="A798" s="93" t="s">
        <v>694</v>
      </c>
      <c r="B798" s="93" t="s">
        <v>174</v>
      </c>
      <c r="C798" s="93" t="s">
        <v>760</v>
      </c>
      <c r="D798" s="94" t="s">
        <v>191</v>
      </c>
      <c r="E798" s="94" t="s">
        <v>226</v>
      </c>
      <c r="F798" s="95" t="n">
        <f aca="false">5-((9*(O798+V798+X798+K798)/N798)-38.3)</f>
        <v>15.1607594936709</v>
      </c>
      <c r="G798" s="96" t="n">
        <f aca="false">H798/((R798*0.25)+(S798*0.5)+(T798*0.75)+(U798*1.75)*1.02)</f>
        <v>0.77639751552795</v>
      </c>
      <c r="H798" s="97" t="n">
        <v>15</v>
      </c>
      <c r="I798" s="97" t="n">
        <v>10</v>
      </c>
      <c r="J798" s="97" t="n">
        <v>8</v>
      </c>
      <c r="K798" s="97" t="n">
        <v>6</v>
      </c>
      <c r="L798" s="93" t="s">
        <v>120</v>
      </c>
      <c r="M798" s="97" t="n">
        <v>1977</v>
      </c>
      <c r="N798" s="97" t="n">
        <v>79</v>
      </c>
      <c r="O798" s="97" t="n">
        <v>233</v>
      </c>
      <c r="P798" s="97" t="n">
        <v>26</v>
      </c>
      <c r="Q798" s="97" t="n">
        <v>56</v>
      </c>
      <c r="R798" s="97" t="n">
        <f aca="false">Q798-S798-T798-U798</f>
        <v>45</v>
      </c>
      <c r="S798" s="97" t="n">
        <v>9</v>
      </c>
      <c r="T798" s="97" t="n">
        <v>0</v>
      </c>
      <c r="U798" s="97" t="n">
        <v>2</v>
      </c>
      <c r="V798" s="97" t="n">
        <v>8</v>
      </c>
      <c r="W798" s="97" t="n">
        <v>0</v>
      </c>
      <c r="X798" s="97" t="n">
        <v>0</v>
      </c>
      <c r="Y798" s="97" t="n">
        <v>39</v>
      </c>
      <c r="Z798" s="97" t="n">
        <v>0.240343347639485</v>
      </c>
    </row>
    <row r="799" customFormat="false" ht="12" hidden="false" customHeight="true" outlineLevel="0" collapsed="false">
      <c r="A799" s="93" t="s">
        <v>656</v>
      </c>
      <c r="B799" s="93" t="s">
        <v>174</v>
      </c>
      <c r="C799" s="93" t="s">
        <v>1293</v>
      </c>
      <c r="D799" s="94" t="s">
        <v>1294</v>
      </c>
      <c r="E799" s="94" t="s">
        <v>635</v>
      </c>
      <c r="F799" s="95" t="n">
        <f aca="false">5-((9*(O799+V799+X799+K799)/N799)-38.3)</f>
        <v>31.4967213114754</v>
      </c>
      <c r="G799" s="96" t="n">
        <f aca="false">H799/((R799*0.25)+(S799*0.5)+(T799*0.75)+(U799*1.75)*1.02)</f>
        <v>1.33333333333333</v>
      </c>
      <c r="H799" s="97" t="n">
        <v>2</v>
      </c>
      <c r="I799" s="97" t="n">
        <v>0</v>
      </c>
      <c r="J799" s="97" t="n">
        <v>0</v>
      </c>
      <c r="K799" s="97" t="n">
        <v>3</v>
      </c>
      <c r="L799" s="93" t="s">
        <v>120</v>
      </c>
      <c r="M799" s="97" t="n">
        <v>1977</v>
      </c>
      <c r="N799" s="97" t="n">
        <v>61</v>
      </c>
      <c r="O799" s="97" t="n">
        <v>72</v>
      </c>
      <c r="P799" s="97" t="n">
        <v>10</v>
      </c>
      <c r="Q799" s="97" t="n">
        <v>6</v>
      </c>
      <c r="R799" s="97" t="n">
        <f aca="false">Q799-S799-T799-U799</f>
        <v>6</v>
      </c>
      <c r="S799" s="97" t="n">
        <v>0</v>
      </c>
      <c r="T799" s="97" t="n">
        <v>0</v>
      </c>
      <c r="U799" s="97" t="n">
        <v>0</v>
      </c>
      <c r="V799" s="97" t="n">
        <v>5</v>
      </c>
      <c r="W799" s="97" t="n">
        <v>0</v>
      </c>
      <c r="X799" s="97" t="n">
        <v>0</v>
      </c>
      <c r="Y799" s="97" t="n">
        <v>9</v>
      </c>
      <c r="Z799" s="97" t="n">
        <v>0.0833333333333333</v>
      </c>
    </row>
    <row r="800" customFormat="false" ht="12" hidden="false" customHeight="true" outlineLevel="0" collapsed="false">
      <c r="A800" s="93" t="s">
        <v>663</v>
      </c>
      <c r="B800" s="93" t="s">
        <v>108</v>
      </c>
      <c r="C800" s="93" t="s">
        <v>652</v>
      </c>
      <c r="D800" s="94" t="s">
        <v>309</v>
      </c>
      <c r="E800" s="94" t="s">
        <v>209</v>
      </c>
      <c r="F800" s="95" t="n">
        <f aca="false">5-((9*(O800+V800+X800+K800)/N800)-38.3)</f>
        <v>12.7</v>
      </c>
      <c r="G800" s="96" t="n">
        <f aca="false">H800/((R800*0.25)+(S800*0.5)+(T800*0.75)+(U800*1.75)*1.02)</f>
        <v>0.63653723742839</v>
      </c>
      <c r="H800" s="97" t="n">
        <v>5</v>
      </c>
      <c r="I800" s="97" t="n">
        <v>0</v>
      </c>
      <c r="J800" s="97" t="n">
        <v>0</v>
      </c>
      <c r="K800" s="97" t="n">
        <v>11</v>
      </c>
      <c r="L800" s="93" t="s">
        <v>120</v>
      </c>
      <c r="M800" s="97" t="n">
        <v>1977</v>
      </c>
      <c r="N800" s="97" t="n">
        <v>20</v>
      </c>
      <c r="O800" s="97" t="n">
        <v>55</v>
      </c>
      <c r="P800" s="97" t="n">
        <v>10</v>
      </c>
      <c r="Q800" s="97" t="n">
        <v>12</v>
      </c>
      <c r="R800" s="97" t="n">
        <f aca="false">Q800-S800-T800-U800</f>
        <v>8</v>
      </c>
      <c r="S800" s="97" t="n">
        <v>1</v>
      </c>
      <c r="T800" s="97" t="n">
        <v>0</v>
      </c>
      <c r="U800" s="97" t="n">
        <v>3</v>
      </c>
      <c r="V800" s="97" t="n">
        <v>2</v>
      </c>
      <c r="W800" s="97" t="n">
        <v>0</v>
      </c>
      <c r="X800" s="97" t="n">
        <v>0</v>
      </c>
      <c r="Y800" s="97" t="n">
        <v>21</v>
      </c>
      <c r="Z800" s="97" t="n">
        <v>0.218181818181818</v>
      </c>
    </row>
    <row r="801" customFormat="false" ht="12" hidden="false" customHeight="true" outlineLevel="0" collapsed="false">
      <c r="A801" s="93" t="s">
        <v>461</v>
      </c>
      <c r="B801" s="93" t="s">
        <v>108</v>
      </c>
      <c r="C801" s="93" t="s">
        <v>652</v>
      </c>
      <c r="D801" s="94" t="s">
        <v>309</v>
      </c>
      <c r="E801" s="94" t="s">
        <v>209</v>
      </c>
      <c r="F801" s="95" t="n">
        <f aca="false">5-((9*(O801+V801+X801+K801)/N801)-38.3)</f>
        <v>19.0692307692308</v>
      </c>
      <c r="G801" s="96" t="n">
        <f aca="false">H801/((R801*0.25)+(S801*0.5)+(T801*0.75)+(U801*1.75)*1.02)</f>
        <v>3.2</v>
      </c>
      <c r="H801" s="97" t="n">
        <v>4</v>
      </c>
      <c r="I801" s="97" t="n">
        <v>0</v>
      </c>
      <c r="J801" s="97" t="n">
        <v>0</v>
      </c>
      <c r="K801" s="97" t="n">
        <v>2</v>
      </c>
      <c r="L801" s="93" t="s">
        <v>120</v>
      </c>
      <c r="M801" s="97" t="n">
        <v>1977</v>
      </c>
      <c r="N801" s="97" t="n">
        <v>13</v>
      </c>
      <c r="O801" s="97" t="n">
        <v>31</v>
      </c>
      <c r="P801" s="97" t="n">
        <v>1</v>
      </c>
      <c r="Q801" s="97" t="n">
        <v>5</v>
      </c>
      <c r="R801" s="97" t="n">
        <f aca="false">Q801-S801-T801-U801</f>
        <v>5</v>
      </c>
      <c r="S801" s="97" t="n">
        <v>0</v>
      </c>
      <c r="T801" s="97" t="n">
        <v>0</v>
      </c>
      <c r="U801" s="97" t="n">
        <v>0</v>
      </c>
      <c r="V801" s="97" t="n">
        <v>2</v>
      </c>
      <c r="W801" s="97" t="n">
        <v>0</v>
      </c>
      <c r="X801" s="97" t="n">
        <v>0</v>
      </c>
      <c r="Y801" s="97" t="n">
        <v>12</v>
      </c>
      <c r="Z801" s="97" t="n">
        <v>0.161290322580645</v>
      </c>
    </row>
    <row r="802" customFormat="false" ht="12" hidden="false" customHeight="true" outlineLevel="0" collapsed="false">
      <c r="A802" s="93" t="s">
        <v>653</v>
      </c>
      <c r="B802" s="93" t="s">
        <v>174</v>
      </c>
      <c r="C802" s="93" t="s">
        <v>652</v>
      </c>
      <c r="D802" s="94" t="s">
        <v>579</v>
      </c>
      <c r="E802" s="94" t="s">
        <v>580</v>
      </c>
      <c r="F802" s="95" t="n">
        <f aca="false">5-((9*(O802+V802+X802+K802)/N802)-38.3)</f>
        <v>43.3</v>
      </c>
      <c r="G802" s="96" t="e">
        <f aca="false">H802/((R802*0.25)+(S802*0.5)+(T802*0.75)+(U802*1.75)*1.02)</f>
        <v>#DIV/0!</v>
      </c>
      <c r="H802" s="97" t="n">
        <v>0</v>
      </c>
      <c r="I802" s="97" t="n">
        <v>0</v>
      </c>
      <c r="J802" s="97" t="n">
        <v>0</v>
      </c>
      <c r="K802" s="97" t="n">
        <v>0</v>
      </c>
      <c r="L802" s="93" t="s">
        <v>120</v>
      </c>
      <c r="M802" s="97" t="n">
        <v>1977</v>
      </c>
      <c r="N802" s="97" t="n">
        <v>40</v>
      </c>
      <c r="O802" s="97" t="n">
        <v>0</v>
      </c>
      <c r="P802" s="97" t="n">
        <v>0</v>
      </c>
      <c r="Q802" s="97" t="n">
        <v>0</v>
      </c>
      <c r="R802" s="97" t="n">
        <f aca="false">Q802-S802-T802-U802</f>
        <v>0</v>
      </c>
      <c r="S802" s="97" t="n">
        <v>0</v>
      </c>
      <c r="T802" s="97" t="n">
        <v>0</v>
      </c>
      <c r="U802" s="97" t="n">
        <v>0</v>
      </c>
      <c r="V802" s="97" t="n">
        <v>0</v>
      </c>
      <c r="W802" s="97" t="n">
        <v>0</v>
      </c>
      <c r="X802" s="97" t="n">
        <v>0</v>
      </c>
      <c r="Y802" s="97" t="n">
        <v>0</v>
      </c>
      <c r="Z802" s="97"/>
    </row>
    <row r="803" customFormat="false" ht="12" hidden="false" customHeight="true" outlineLevel="0" collapsed="false">
      <c r="A803" s="93" t="s">
        <v>644</v>
      </c>
      <c r="B803" s="93" t="s">
        <v>108</v>
      </c>
      <c r="C803" s="93" t="s">
        <v>682</v>
      </c>
      <c r="D803" s="94" t="s">
        <v>1295</v>
      </c>
      <c r="E803" s="94" t="s">
        <v>130</v>
      </c>
      <c r="F803" s="95" t="n">
        <f aca="false">5-((9*(O803+V803+X803+K803)/N803)-38.3)</f>
        <v>31.3</v>
      </c>
      <c r="G803" s="96" t="n">
        <f aca="false">H803/((R803*0.25)+(S803*0.5)+(T803*0.75)+(U803*1.75)*1.02)</f>
        <v>0</v>
      </c>
      <c r="H803" s="97" t="n">
        <v>0</v>
      </c>
      <c r="I803" s="97" t="n">
        <v>0</v>
      </c>
      <c r="J803" s="97" t="n">
        <v>0</v>
      </c>
      <c r="K803" s="97" t="n">
        <v>0</v>
      </c>
      <c r="L803" s="93" t="s">
        <v>120</v>
      </c>
      <c r="M803" s="97" t="n">
        <v>1977</v>
      </c>
      <c r="N803" s="97" t="n">
        <v>3</v>
      </c>
      <c r="O803" s="97" t="n">
        <v>4</v>
      </c>
      <c r="P803" s="97" t="n">
        <v>0</v>
      </c>
      <c r="Q803" s="97" t="n">
        <v>1</v>
      </c>
      <c r="R803" s="97" t="n">
        <f aca="false">Q803-S803-T803-U803</f>
        <v>1</v>
      </c>
      <c r="S803" s="97" t="n">
        <v>0</v>
      </c>
      <c r="T803" s="97" t="n">
        <v>0</v>
      </c>
      <c r="U803" s="97" t="n">
        <v>0</v>
      </c>
      <c r="V803" s="97" t="n">
        <v>0</v>
      </c>
      <c r="W803" s="97" t="n">
        <v>0</v>
      </c>
      <c r="X803" s="97" t="n">
        <v>0</v>
      </c>
      <c r="Y803" s="97" t="n">
        <v>2</v>
      </c>
      <c r="Z803" s="97" t="n">
        <v>0.25</v>
      </c>
    </row>
    <row r="804" customFormat="false" ht="12" hidden="false" customHeight="true" outlineLevel="0" collapsed="false">
      <c r="A804" s="93" t="s">
        <v>686</v>
      </c>
      <c r="B804" s="93" t="s">
        <v>108</v>
      </c>
      <c r="C804" s="93" t="s">
        <v>652</v>
      </c>
      <c r="D804" s="94" t="s">
        <v>525</v>
      </c>
      <c r="E804" s="94" t="s">
        <v>308</v>
      </c>
      <c r="F804" s="95" t="n">
        <f aca="false">5-((9*(O804+V804+X804+K804)/N804)-38.3)</f>
        <v>34.3</v>
      </c>
      <c r="G804" s="96" t="n">
        <f aca="false">H804/((R804*0.25)+(S804*0.5)+(T804*0.75)+(U804*1.75)*1.02)</f>
        <v>0</v>
      </c>
      <c r="H804" s="97" t="n">
        <v>0</v>
      </c>
      <c r="I804" s="97" t="n">
        <v>0</v>
      </c>
      <c r="J804" s="97" t="n">
        <v>0</v>
      </c>
      <c r="K804" s="97" t="n">
        <v>0</v>
      </c>
      <c r="L804" s="93" t="s">
        <v>120</v>
      </c>
      <c r="M804" s="97" t="n">
        <v>1977</v>
      </c>
      <c r="N804" s="97" t="n">
        <v>2</v>
      </c>
      <c r="O804" s="97" t="n">
        <v>2</v>
      </c>
      <c r="P804" s="97" t="n">
        <v>0</v>
      </c>
      <c r="Q804" s="97" t="n">
        <v>1</v>
      </c>
      <c r="R804" s="97" t="n">
        <f aca="false">Q804-S804-T804-U804</f>
        <v>1</v>
      </c>
      <c r="S804" s="97" t="n">
        <v>0</v>
      </c>
      <c r="T804" s="97" t="n">
        <v>0</v>
      </c>
      <c r="U804" s="97" t="n">
        <v>0</v>
      </c>
      <c r="V804" s="97" t="n">
        <v>0</v>
      </c>
      <c r="W804" s="97" t="n">
        <v>0</v>
      </c>
      <c r="X804" s="97" t="n">
        <v>0</v>
      </c>
      <c r="Y804" s="97" t="n">
        <v>0</v>
      </c>
      <c r="Z804" s="97" t="n">
        <v>0.5</v>
      </c>
    </row>
    <row r="805" customFormat="false" ht="12" hidden="false" customHeight="true" outlineLevel="0" collapsed="false">
      <c r="A805" s="93" t="s">
        <v>658</v>
      </c>
      <c r="B805" s="93" t="s">
        <v>174</v>
      </c>
      <c r="C805" s="93" t="s">
        <v>652</v>
      </c>
      <c r="D805" s="94" t="s">
        <v>437</v>
      </c>
      <c r="E805" s="94" t="s">
        <v>238</v>
      </c>
      <c r="F805" s="95" t="n">
        <f aca="false">5-((9*(O805+V805+X805+K805)/N805)-38.3)</f>
        <v>43.3</v>
      </c>
      <c r="G805" s="96" t="e">
        <f aca="false">H805/((R805*0.25)+(S805*0.5)+(T805*0.75)+(U805*1.75)*1.02)</f>
        <v>#DIV/0!</v>
      </c>
      <c r="H805" s="97" t="n">
        <v>0</v>
      </c>
      <c r="I805" s="97" t="n">
        <v>0</v>
      </c>
      <c r="J805" s="97" t="n">
        <v>0</v>
      </c>
      <c r="K805" s="97" t="n">
        <v>0</v>
      </c>
      <c r="L805" s="93" t="s">
        <v>120</v>
      </c>
      <c r="M805" s="97" t="n">
        <v>1977</v>
      </c>
      <c r="N805" s="97" t="n">
        <v>8</v>
      </c>
      <c r="O805" s="97" t="n">
        <v>0</v>
      </c>
      <c r="P805" s="97" t="n">
        <v>0</v>
      </c>
      <c r="Q805" s="97" t="n">
        <v>0</v>
      </c>
      <c r="R805" s="97" t="n">
        <f aca="false">Q805-S805-T805-U805</f>
        <v>0</v>
      </c>
      <c r="S805" s="97" t="n">
        <v>0</v>
      </c>
      <c r="T805" s="97" t="n">
        <v>0</v>
      </c>
      <c r="U805" s="97" t="n">
        <v>0</v>
      </c>
      <c r="V805" s="97" t="n">
        <v>0</v>
      </c>
      <c r="W805" s="97" t="n">
        <v>0</v>
      </c>
      <c r="X805" s="97" t="n">
        <v>0</v>
      </c>
      <c r="Y805" s="97" t="n">
        <v>0</v>
      </c>
      <c r="Z805" s="97"/>
    </row>
    <row r="806" customFormat="false" ht="12" hidden="false" customHeight="true" outlineLevel="0" collapsed="false">
      <c r="A806" s="93" t="s">
        <v>653</v>
      </c>
      <c r="B806" s="93" t="s">
        <v>174</v>
      </c>
      <c r="C806" s="93" t="s">
        <v>913</v>
      </c>
      <c r="D806" s="94" t="s">
        <v>1296</v>
      </c>
      <c r="E806" s="94" t="s">
        <v>1297</v>
      </c>
      <c r="F806" s="95" t="n">
        <f aca="false">5-((9*(O806+V806+X806+K806)/N806)-38.3)</f>
        <v>17.5857142857143</v>
      </c>
      <c r="G806" s="96" t="n">
        <f aca="false">H806/((R806*0.25)+(S806*0.5)+(T806*0.75)+(U806*1.75)*1.02)</f>
        <v>0.700116686114352</v>
      </c>
      <c r="H806" s="97" t="n">
        <v>3</v>
      </c>
      <c r="I806" s="97" t="n">
        <v>1</v>
      </c>
      <c r="J806" s="97" t="n">
        <v>1</v>
      </c>
      <c r="K806" s="97" t="n">
        <v>1</v>
      </c>
      <c r="L806" s="93" t="s">
        <v>120</v>
      </c>
      <c r="M806" s="97" t="n">
        <v>1977</v>
      </c>
      <c r="N806" s="97" t="n">
        <v>14</v>
      </c>
      <c r="O806" s="97" t="n">
        <v>37</v>
      </c>
      <c r="P806" s="97" t="n">
        <v>5</v>
      </c>
      <c r="Q806" s="97" t="n">
        <v>8</v>
      </c>
      <c r="R806" s="97" t="n">
        <f aca="false">Q806-S806-T806-U806</f>
        <v>5</v>
      </c>
      <c r="S806" s="97" t="n">
        <v>1</v>
      </c>
      <c r="T806" s="97" t="n">
        <v>1</v>
      </c>
      <c r="U806" s="97" t="n">
        <v>1</v>
      </c>
      <c r="V806" s="97" t="n">
        <v>2</v>
      </c>
      <c r="W806" s="97" t="n">
        <v>0</v>
      </c>
      <c r="X806" s="97" t="n">
        <v>0</v>
      </c>
      <c r="Y806" s="97" t="n">
        <v>6</v>
      </c>
      <c r="Z806" s="97" t="n">
        <v>0.216216216216216</v>
      </c>
    </row>
    <row r="807" customFormat="false" ht="12" hidden="false" customHeight="true" outlineLevel="0" collapsed="false">
      <c r="A807" s="93" t="s">
        <v>706</v>
      </c>
      <c r="B807" s="93" t="s">
        <v>174</v>
      </c>
      <c r="C807" s="93" t="s">
        <v>1298</v>
      </c>
      <c r="D807" s="94" t="s">
        <v>1122</v>
      </c>
      <c r="E807" s="94" t="s">
        <v>150</v>
      </c>
      <c r="F807" s="95" t="n">
        <f aca="false">5-((9*(O807+V807+X807+K807)/N807)-38.3)</f>
        <v>21.5258064516129</v>
      </c>
      <c r="G807" s="96" t="n">
        <f aca="false">H807/((R807*0.25)+(S807*0.5)+(T807*0.75)+(U807*1.75)*1.02)</f>
        <v>0.631578947368421</v>
      </c>
      <c r="H807" s="97" t="n">
        <v>3</v>
      </c>
      <c r="I807" s="97" t="n">
        <v>0</v>
      </c>
      <c r="J807" s="97" t="n">
        <v>0</v>
      </c>
      <c r="K807" s="97" t="n">
        <v>5</v>
      </c>
      <c r="L807" s="93" t="s">
        <v>121</v>
      </c>
      <c r="M807" s="97" t="n">
        <v>1977</v>
      </c>
      <c r="N807" s="97" t="n">
        <v>31</v>
      </c>
      <c r="O807" s="97" t="n">
        <v>64</v>
      </c>
      <c r="P807" s="97" t="n">
        <v>9</v>
      </c>
      <c r="Q807" s="97" t="n">
        <v>13</v>
      </c>
      <c r="R807" s="97" t="n">
        <f aca="false">Q807-S807-T807-U807</f>
        <v>8</v>
      </c>
      <c r="S807" s="97" t="n">
        <v>4</v>
      </c>
      <c r="T807" s="97" t="n">
        <v>1</v>
      </c>
      <c r="U807" s="97" t="n">
        <v>0</v>
      </c>
      <c r="V807" s="97" t="n">
        <v>6</v>
      </c>
      <c r="W807" s="97" t="n">
        <v>0</v>
      </c>
      <c r="X807" s="97" t="n">
        <v>0</v>
      </c>
      <c r="Y807" s="97" t="n">
        <v>9</v>
      </c>
      <c r="Z807" s="97" t="n">
        <v>0.203125</v>
      </c>
    </row>
    <row r="808" customFormat="false" ht="12" hidden="false" customHeight="true" outlineLevel="0" collapsed="false">
      <c r="A808" s="93" t="s">
        <v>658</v>
      </c>
      <c r="B808" s="93" t="s">
        <v>174</v>
      </c>
      <c r="C808" s="93" t="s">
        <v>652</v>
      </c>
      <c r="D808" s="94" t="s">
        <v>438</v>
      </c>
      <c r="E808" s="94" t="s">
        <v>196</v>
      </c>
      <c r="F808" s="95" t="n">
        <f aca="false">5-((9*(O808+V808+X808+K808)/N808)-38.3)</f>
        <v>43.3</v>
      </c>
      <c r="G808" s="96" t="e">
        <f aca="false">H808/((R808*0.25)+(S808*0.5)+(T808*0.75)+(U808*1.75)*1.02)</f>
        <v>#DIV/0!</v>
      </c>
      <c r="H808" s="97" t="n">
        <v>0</v>
      </c>
      <c r="I808" s="97" t="n">
        <v>0</v>
      </c>
      <c r="J808" s="97" t="n">
        <v>0</v>
      </c>
      <c r="K808" s="97" t="n">
        <v>0</v>
      </c>
      <c r="L808" s="93" t="s">
        <v>121</v>
      </c>
      <c r="M808" s="97" t="n">
        <v>1977</v>
      </c>
      <c r="N808" s="97" t="n">
        <v>5</v>
      </c>
      <c r="O808" s="97" t="n">
        <v>0</v>
      </c>
      <c r="P808" s="97" t="n">
        <v>0</v>
      </c>
      <c r="Q808" s="97" t="n">
        <v>0</v>
      </c>
      <c r="R808" s="97" t="n">
        <f aca="false">Q808-S808-T808-U808</f>
        <v>0</v>
      </c>
      <c r="S808" s="97" t="n">
        <v>0</v>
      </c>
      <c r="T808" s="97" t="n">
        <v>0</v>
      </c>
      <c r="U808" s="97" t="n">
        <v>0</v>
      </c>
      <c r="V808" s="97" t="n">
        <v>0</v>
      </c>
      <c r="W808" s="97" t="n">
        <v>0</v>
      </c>
      <c r="X808" s="97" t="n">
        <v>0</v>
      </c>
      <c r="Y808" s="97" t="n">
        <v>0</v>
      </c>
      <c r="Z808" s="97"/>
    </row>
    <row r="809" customFormat="false" ht="12" hidden="false" customHeight="true" outlineLevel="0" collapsed="false">
      <c r="A809" s="93" t="s">
        <v>548</v>
      </c>
      <c r="B809" s="93" t="s">
        <v>108</v>
      </c>
      <c r="C809" s="93" t="s">
        <v>652</v>
      </c>
      <c r="D809" s="94" t="s">
        <v>558</v>
      </c>
      <c r="E809" s="94" t="s">
        <v>150</v>
      </c>
      <c r="F809" s="95" t="n">
        <f aca="false">5-((9*(O809+V809+X809+K809)/N809)-38.3)</f>
        <v>24.8384615384615</v>
      </c>
      <c r="G809" s="96" t="n">
        <f aca="false">H809/((R809*0.25)+(S809*0.5)+(T809*0.75)+(U809*1.75)*1.02)</f>
        <v>0.727272727272727</v>
      </c>
      <c r="H809" s="97" t="n">
        <v>2</v>
      </c>
      <c r="I809" s="97" t="n">
        <v>0</v>
      </c>
      <c r="J809" s="97" t="n">
        <v>0</v>
      </c>
      <c r="K809" s="97" t="n">
        <v>4</v>
      </c>
      <c r="L809" s="93" t="s">
        <v>120</v>
      </c>
      <c r="M809" s="97" t="n">
        <v>1977</v>
      </c>
      <c r="N809" s="97" t="n">
        <v>39</v>
      </c>
      <c r="O809" s="97" t="n">
        <v>74</v>
      </c>
      <c r="P809" s="97" t="n">
        <v>5</v>
      </c>
      <c r="Q809" s="97" t="n">
        <v>9</v>
      </c>
      <c r="R809" s="97" t="n">
        <f aca="false">Q809-S809-T809-U809</f>
        <v>7</v>
      </c>
      <c r="S809" s="97" t="n">
        <v>2</v>
      </c>
      <c r="T809" s="97" t="n">
        <v>0</v>
      </c>
      <c r="U809" s="97" t="n">
        <v>0</v>
      </c>
      <c r="V809" s="97" t="n">
        <v>2</v>
      </c>
      <c r="W809" s="97" t="n">
        <v>0</v>
      </c>
      <c r="X809" s="97" t="n">
        <v>0</v>
      </c>
      <c r="Y809" s="97" t="n">
        <v>34</v>
      </c>
      <c r="Z809" s="97" t="n">
        <v>0.121621621621622</v>
      </c>
    </row>
    <row r="810" customFormat="false" ht="12" hidden="false" customHeight="true" outlineLevel="0" collapsed="false">
      <c r="A810" s="93" t="s">
        <v>734</v>
      </c>
      <c r="B810" s="93" t="s">
        <v>174</v>
      </c>
      <c r="C810" s="93" t="s">
        <v>760</v>
      </c>
      <c r="D810" s="94" t="s">
        <v>1299</v>
      </c>
      <c r="E810" s="94" t="s">
        <v>209</v>
      </c>
      <c r="F810" s="95" t="n">
        <f aca="false">5-((9*(O810+V810+X810+K810)/N810)-38.3)</f>
        <v>32.6880597014925</v>
      </c>
      <c r="G810" s="96" t="n">
        <f aca="false">H810/((R810*0.25)+(S810*0.5)+(T810*0.75)+(U810*1.75)*1.03)</f>
        <v>0.720396217919856</v>
      </c>
      <c r="H810" s="97" t="n">
        <v>4</v>
      </c>
      <c r="I810" s="97" t="n">
        <v>3</v>
      </c>
      <c r="J810" s="97" t="n">
        <v>3</v>
      </c>
      <c r="K810" s="97" t="n">
        <v>2</v>
      </c>
      <c r="L810" s="93" t="s">
        <v>121</v>
      </c>
      <c r="M810" s="97" t="n">
        <v>1977</v>
      </c>
      <c r="N810" s="97" t="n">
        <v>67</v>
      </c>
      <c r="O810" s="97" t="n">
        <v>69</v>
      </c>
      <c r="P810" s="97" t="n">
        <v>15</v>
      </c>
      <c r="Q810" s="97" t="n">
        <v>13</v>
      </c>
      <c r="R810" s="97" t="n">
        <f aca="false">Q810-S810-T810-U810</f>
        <v>9</v>
      </c>
      <c r="S810" s="97" t="n">
        <v>3</v>
      </c>
      <c r="T810" s="97" t="n">
        <v>0</v>
      </c>
      <c r="U810" s="97" t="n">
        <v>1</v>
      </c>
      <c r="V810" s="97" t="n">
        <v>8</v>
      </c>
      <c r="W810" s="97" t="n">
        <v>0</v>
      </c>
      <c r="X810" s="97" t="n">
        <v>0</v>
      </c>
      <c r="Y810" s="97" t="n">
        <v>7</v>
      </c>
      <c r="Z810" s="97" t="n">
        <v>0.188405797101449</v>
      </c>
    </row>
    <row r="811" customFormat="false" ht="12" hidden="false" customHeight="true" outlineLevel="0" collapsed="false">
      <c r="A811" s="93" t="s">
        <v>461</v>
      </c>
      <c r="B811" s="93" t="s">
        <v>108</v>
      </c>
      <c r="C811" s="93" t="s">
        <v>652</v>
      </c>
      <c r="D811" s="94" t="s">
        <v>493</v>
      </c>
      <c r="E811" s="94" t="s">
        <v>229</v>
      </c>
      <c r="F811" s="95" t="n">
        <f aca="false">5-((9*(O811+V811+X811+K811)/N811)-38.3)</f>
        <v>42.94</v>
      </c>
      <c r="G811" s="96" t="e">
        <f aca="false">H811/((R811*0.25)+(S811*0.5)+(T811*0.75)+(U811*1.75)*1.02)</f>
        <v>#DIV/0!</v>
      </c>
      <c r="H811" s="97" t="n">
        <v>0</v>
      </c>
      <c r="I811" s="97" t="n">
        <v>0</v>
      </c>
      <c r="J811" s="97" t="n">
        <v>0</v>
      </c>
      <c r="K811" s="97" t="n">
        <v>0</v>
      </c>
      <c r="L811" s="93" t="s">
        <v>121</v>
      </c>
      <c r="M811" s="97" t="n">
        <v>1977</v>
      </c>
      <c r="N811" s="97" t="n">
        <v>25</v>
      </c>
      <c r="O811" s="97" t="n">
        <v>1</v>
      </c>
      <c r="P811" s="97" t="n">
        <v>1</v>
      </c>
      <c r="Q811" s="97" t="n">
        <v>0</v>
      </c>
      <c r="R811" s="97" t="n">
        <f aca="false">Q811-S811-T811-U811</f>
        <v>0</v>
      </c>
      <c r="S811" s="97" t="n">
        <v>0</v>
      </c>
      <c r="T811" s="97" t="n">
        <v>0</v>
      </c>
      <c r="U811" s="97" t="n">
        <v>0</v>
      </c>
      <c r="V811" s="97" t="n">
        <v>0</v>
      </c>
      <c r="W811" s="97" t="n">
        <v>0</v>
      </c>
      <c r="X811" s="97" t="n">
        <v>0</v>
      </c>
      <c r="Y811" s="97" t="n">
        <v>0</v>
      </c>
      <c r="Z811" s="97" t="n">
        <v>0</v>
      </c>
    </row>
    <row r="812" customFormat="false" ht="12" hidden="false" customHeight="true" outlineLevel="0" collapsed="false">
      <c r="A812" s="93" t="s">
        <v>548</v>
      </c>
      <c r="B812" s="93" t="s">
        <v>108</v>
      </c>
      <c r="C812" s="93" t="s">
        <v>652</v>
      </c>
      <c r="D812" s="94" t="s">
        <v>493</v>
      </c>
      <c r="E812" s="94" t="s">
        <v>229</v>
      </c>
      <c r="F812" s="95" t="n">
        <f aca="false">5-((9*(O812+V812+X812+K812)/N812)-38.3)</f>
        <v>43.3</v>
      </c>
      <c r="G812" s="96" t="e">
        <f aca="false">H812/((R812*0.25)+(S812*0.5)+(T812*0.75)+(U812*1.75)*1.02)</f>
        <v>#DIV/0!</v>
      </c>
      <c r="H812" s="97" t="n">
        <v>0</v>
      </c>
      <c r="I812" s="97" t="n">
        <v>0</v>
      </c>
      <c r="J812" s="97" t="n">
        <v>0</v>
      </c>
      <c r="K812" s="97" t="n">
        <v>0</v>
      </c>
      <c r="L812" s="93" t="s">
        <v>121</v>
      </c>
      <c r="M812" s="97" t="n">
        <v>1977</v>
      </c>
      <c r="N812" s="97" t="n">
        <v>4</v>
      </c>
      <c r="O812" s="97" t="n">
        <v>0</v>
      </c>
      <c r="P812" s="97" t="n">
        <v>0</v>
      </c>
      <c r="Q812" s="97" t="n">
        <v>0</v>
      </c>
      <c r="R812" s="97" t="n">
        <f aca="false">Q812-S812-T812-U812</f>
        <v>0</v>
      </c>
      <c r="S812" s="97" t="n">
        <v>0</v>
      </c>
      <c r="T812" s="97" t="n">
        <v>0</v>
      </c>
      <c r="U812" s="97" t="n">
        <v>0</v>
      </c>
      <c r="V812" s="97" t="n">
        <v>0</v>
      </c>
      <c r="W812" s="97" t="n">
        <v>0</v>
      </c>
      <c r="X812" s="97" t="n">
        <v>0</v>
      </c>
      <c r="Y812" s="97" t="n">
        <v>0</v>
      </c>
      <c r="Z812" s="97"/>
    </row>
    <row r="813" customFormat="false" ht="12" hidden="false" customHeight="true" outlineLevel="0" collapsed="false">
      <c r="A813" s="93" t="s">
        <v>684</v>
      </c>
      <c r="B813" s="93" t="s">
        <v>108</v>
      </c>
      <c r="C813" s="93" t="s">
        <v>818</v>
      </c>
      <c r="D813" s="94" t="s">
        <v>1300</v>
      </c>
      <c r="E813" s="94" t="s">
        <v>852</v>
      </c>
      <c r="F813" s="95" t="n">
        <f aca="false">5-((9*(O813+V813+X813+K813)/N813)-38.3)</f>
        <v>7.48</v>
      </c>
      <c r="G813" s="96" t="n">
        <f aca="false">H813/((R813*0.25)+(S813*0.5)+(T813*0.75)+(U813*1.75)*1.02)</f>
        <v>1.17305673890227</v>
      </c>
      <c r="H813" s="97" t="n">
        <v>95</v>
      </c>
      <c r="I813" s="97" t="n">
        <v>2</v>
      </c>
      <c r="J813" s="97" t="n">
        <v>6</v>
      </c>
      <c r="K813" s="97" t="n">
        <v>0</v>
      </c>
      <c r="L813" s="93" t="s">
        <v>667</v>
      </c>
      <c r="M813" s="97" t="n">
        <v>1977</v>
      </c>
      <c r="N813" s="97" t="n">
        <v>150</v>
      </c>
      <c r="O813" s="97" t="n">
        <v>516</v>
      </c>
      <c r="P813" s="97" t="n">
        <v>82</v>
      </c>
      <c r="Q813" s="97" t="n">
        <v>164</v>
      </c>
      <c r="R813" s="97" t="n">
        <f aca="false">Q813-S813-T813-U813</f>
        <v>115</v>
      </c>
      <c r="S813" s="97" t="n">
        <v>25</v>
      </c>
      <c r="T813" s="97" t="n">
        <v>3</v>
      </c>
      <c r="U813" s="97" t="n">
        <v>21</v>
      </c>
      <c r="V813" s="97" t="n">
        <v>79</v>
      </c>
      <c r="W813" s="97" t="n">
        <v>25</v>
      </c>
      <c r="X813" s="97" t="n">
        <v>2</v>
      </c>
      <c r="Y813" s="97" t="n">
        <v>37</v>
      </c>
      <c r="Z813" s="97" t="n">
        <v>0.317829457364341</v>
      </c>
    </row>
    <row r="814" customFormat="false" ht="12" hidden="false" customHeight="true" outlineLevel="0" collapsed="false">
      <c r="A814" s="93" t="s">
        <v>660</v>
      </c>
      <c r="B814" s="93" t="s">
        <v>174</v>
      </c>
      <c r="C814" s="93" t="s">
        <v>652</v>
      </c>
      <c r="D814" s="94" t="s">
        <v>240</v>
      </c>
      <c r="E814" s="94" t="s">
        <v>241</v>
      </c>
      <c r="F814" s="95" t="n">
        <f aca="false">5-((9*(O814+V814+X814+K814)/N814)-38.3)</f>
        <v>43.3</v>
      </c>
      <c r="G814" s="96" t="e">
        <f aca="false">H814/((R814*0.25)+(S814*0.5)+(T814*0.75)+(U814*1.75)*1.03)</f>
        <v>#DIV/0!</v>
      </c>
      <c r="H814" s="97" t="n">
        <v>0</v>
      </c>
      <c r="I814" s="97" t="n">
        <v>0</v>
      </c>
      <c r="J814" s="97" t="n">
        <v>0</v>
      </c>
      <c r="K814" s="97" t="n">
        <v>0</v>
      </c>
      <c r="L814" s="93" t="s">
        <v>120</v>
      </c>
      <c r="M814" s="97" t="n">
        <v>1977</v>
      </c>
      <c r="N814" s="97" t="n">
        <v>27</v>
      </c>
      <c r="O814" s="97" t="n">
        <v>0</v>
      </c>
      <c r="P814" s="97" t="n">
        <v>0</v>
      </c>
      <c r="Q814" s="97" t="n">
        <v>0</v>
      </c>
      <c r="R814" s="97" t="n">
        <f aca="false">Q814-S814-T814-U814</f>
        <v>0</v>
      </c>
      <c r="S814" s="97" t="n">
        <v>0</v>
      </c>
      <c r="T814" s="97" t="n">
        <v>0</v>
      </c>
      <c r="U814" s="97" t="n">
        <v>0</v>
      </c>
      <c r="V814" s="97" t="n">
        <v>0</v>
      </c>
      <c r="W814" s="97" t="n">
        <v>0</v>
      </c>
      <c r="X814" s="97" t="n">
        <v>0</v>
      </c>
      <c r="Y814" s="97" t="n">
        <v>0</v>
      </c>
      <c r="Z814" s="97"/>
    </row>
    <row r="815" customFormat="false" ht="12" hidden="false" customHeight="true" outlineLevel="0" collapsed="false">
      <c r="A815" s="93" t="s">
        <v>386</v>
      </c>
      <c r="B815" s="93" t="s">
        <v>108</v>
      </c>
      <c r="C815" s="93" t="s">
        <v>767</v>
      </c>
      <c r="D815" s="94" t="s">
        <v>240</v>
      </c>
      <c r="E815" s="94" t="s">
        <v>300</v>
      </c>
      <c r="F815" s="95" t="n">
        <f aca="false">5-((9*(O815+V815+X815+K815)/N815)-38.3)</f>
        <v>35.5413793103448</v>
      </c>
      <c r="G815" s="96" t="n">
        <f aca="false">H815/((R815*0.25)+(S815*0.5)+(T815*0.75)+(U815*1.75)*1.02)</f>
        <v>1</v>
      </c>
      <c r="H815" s="97" t="n">
        <v>1</v>
      </c>
      <c r="I815" s="97" t="n">
        <v>1</v>
      </c>
      <c r="J815" s="97" t="n">
        <v>1</v>
      </c>
      <c r="K815" s="97" t="n">
        <v>0</v>
      </c>
      <c r="L815" s="93" t="s">
        <v>121</v>
      </c>
      <c r="M815" s="97" t="n">
        <v>1977</v>
      </c>
      <c r="N815" s="97" t="n">
        <v>29</v>
      </c>
      <c r="O815" s="97" t="n">
        <v>23</v>
      </c>
      <c r="P815" s="97" t="n">
        <v>2</v>
      </c>
      <c r="Q815" s="97" t="n">
        <v>4</v>
      </c>
      <c r="R815" s="97" t="n">
        <f aca="false">Q815-S815-T815-U815</f>
        <v>4</v>
      </c>
      <c r="S815" s="97" t="n">
        <v>0</v>
      </c>
      <c r="T815" s="97" t="n">
        <v>0</v>
      </c>
      <c r="U815" s="97" t="n">
        <v>0</v>
      </c>
      <c r="V815" s="97" t="n">
        <v>2</v>
      </c>
      <c r="W815" s="97" t="n">
        <v>0</v>
      </c>
      <c r="X815" s="97" t="n">
        <v>0</v>
      </c>
      <c r="Y815" s="97" t="n">
        <v>6</v>
      </c>
      <c r="Z815" s="97" t="n">
        <v>0.173913043478261</v>
      </c>
    </row>
    <row r="816" customFormat="false" ht="12" hidden="false" customHeight="true" outlineLevel="0" collapsed="false">
      <c r="A816" s="93" t="s">
        <v>694</v>
      </c>
      <c r="B816" s="93" t="s">
        <v>174</v>
      </c>
      <c r="C816" s="93" t="s">
        <v>652</v>
      </c>
      <c r="D816" s="94" t="s">
        <v>639</v>
      </c>
      <c r="E816" s="94" t="s">
        <v>203</v>
      </c>
      <c r="F816" s="95" t="n">
        <f aca="false">5-((9*(O816+V816+X816+K816)/N816)-38.3)</f>
        <v>43.3</v>
      </c>
      <c r="G816" s="96" t="e">
        <f aca="false">H816/((R816*0.25)+(S816*0.5)+(T816*0.75)+(U816*1.75)*1.02)</f>
        <v>#DIV/0!</v>
      </c>
      <c r="H816" s="97" t="n">
        <v>0</v>
      </c>
      <c r="I816" s="97" t="n">
        <v>0</v>
      </c>
      <c r="J816" s="97" t="n">
        <v>0</v>
      </c>
      <c r="K816" s="97" t="n">
        <v>0</v>
      </c>
      <c r="L816" s="93" t="s">
        <v>120</v>
      </c>
      <c r="M816" s="97" t="n">
        <v>1977</v>
      </c>
      <c r="N816" s="97" t="n">
        <v>13</v>
      </c>
      <c r="O816" s="97" t="n">
        <v>0</v>
      </c>
      <c r="P816" s="97" t="n">
        <v>0</v>
      </c>
      <c r="Q816" s="97" t="n">
        <v>0</v>
      </c>
      <c r="R816" s="97" t="n">
        <f aca="false">Q816-S816-T816-U816</f>
        <v>0</v>
      </c>
      <c r="S816" s="97" t="n">
        <v>0</v>
      </c>
      <c r="T816" s="97" t="n">
        <v>0</v>
      </c>
      <c r="U816" s="97" t="n">
        <v>0</v>
      </c>
      <c r="V816" s="97" t="n">
        <v>0</v>
      </c>
      <c r="W816" s="97" t="n">
        <v>0</v>
      </c>
      <c r="X816" s="97" t="n">
        <v>0</v>
      </c>
      <c r="Y816" s="97" t="n">
        <v>0</v>
      </c>
      <c r="Z816" s="97"/>
    </row>
    <row r="817" customFormat="false" ht="12" hidden="false" customHeight="true" outlineLevel="0" collapsed="false">
      <c r="A817" s="93" t="s">
        <v>734</v>
      </c>
      <c r="B817" s="93" t="s">
        <v>174</v>
      </c>
      <c r="C817" s="93" t="s">
        <v>849</v>
      </c>
      <c r="D817" s="94" t="s">
        <v>1301</v>
      </c>
      <c r="E817" s="94" t="s">
        <v>224</v>
      </c>
      <c r="F817" s="95" t="n">
        <f aca="false">5-((9*(O817+V817+X817+K817)/N817)-38.3)</f>
        <v>5.10921052631579</v>
      </c>
      <c r="G817" s="96" t="n">
        <f aca="false">H817/((R817*0.25)+(S817*0.5)+(T817*0.75)+(U817*1.75)*1.03)</f>
        <v>1.13454045381618</v>
      </c>
      <c r="H817" s="97" t="n">
        <v>99</v>
      </c>
      <c r="I817" s="97" t="n">
        <v>0</v>
      </c>
      <c r="J817" s="97" t="n">
        <v>1</v>
      </c>
      <c r="K817" s="97" t="n">
        <v>0</v>
      </c>
      <c r="L817" s="93" t="s">
        <v>667</v>
      </c>
      <c r="M817" s="97" t="n">
        <v>1977</v>
      </c>
      <c r="N817" s="97" t="n">
        <v>152</v>
      </c>
      <c r="O817" s="97" t="n">
        <v>536</v>
      </c>
      <c r="P817" s="97" t="n">
        <v>90</v>
      </c>
      <c r="Q817" s="97" t="n">
        <v>176</v>
      </c>
      <c r="R817" s="97" t="n">
        <f aca="false">Q817-S817-T817-U817</f>
        <v>128</v>
      </c>
      <c r="S817" s="97" t="n">
        <v>24</v>
      </c>
      <c r="T817" s="97" t="n">
        <v>0</v>
      </c>
      <c r="U817" s="97" t="n">
        <v>24</v>
      </c>
      <c r="V817" s="97" t="n">
        <v>107</v>
      </c>
      <c r="W817" s="97" t="n">
        <v>13</v>
      </c>
      <c r="X817" s="97" t="n">
        <v>2</v>
      </c>
      <c r="Y817" s="97" t="n">
        <v>101</v>
      </c>
      <c r="Z817" s="97" t="n">
        <v>0.328358208955224</v>
      </c>
    </row>
    <row r="818" customFormat="false" ht="12" hidden="false" customHeight="true" outlineLevel="0" collapsed="false">
      <c r="A818" s="93" t="s">
        <v>686</v>
      </c>
      <c r="B818" s="93" t="s">
        <v>108</v>
      </c>
      <c r="C818" s="93" t="s">
        <v>688</v>
      </c>
      <c r="D818" s="94" t="s">
        <v>1302</v>
      </c>
      <c r="E818" s="94" t="s">
        <v>852</v>
      </c>
      <c r="F818" s="95" t="n">
        <f aca="false">5-((9*(O818+V818+X818+K818)/N818)-38.3)</f>
        <v>9.13552631578947</v>
      </c>
      <c r="G818" s="96" t="n">
        <f aca="false">H818/((R818*0.25)+(S818*0.5)+(T818*0.75)+(U818*1.75)*1.02)</f>
        <v>0.956450956450957</v>
      </c>
      <c r="H818" s="97" t="n">
        <v>47</v>
      </c>
      <c r="I818" s="97" t="n">
        <v>8</v>
      </c>
      <c r="J818" s="97" t="n">
        <v>11</v>
      </c>
      <c r="K818" s="97" t="n">
        <v>5</v>
      </c>
      <c r="L818" s="93" t="s">
        <v>120</v>
      </c>
      <c r="M818" s="97" t="n">
        <v>1977</v>
      </c>
      <c r="N818" s="97" t="n">
        <v>152</v>
      </c>
      <c r="O818" s="97" t="n">
        <v>519</v>
      </c>
      <c r="P818" s="97" t="n">
        <v>64</v>
      </c>
      <c r="Q818" s="97" t="n">
        <v>146</v>
      </c>
      <c r="R818" s="97" t="n">
        <f aca="false">Q818-S818-T818-U818</f>
        <v>119</v>
      </c>
      <c r="S818" s="97" t="n">
        <v>20</v>
      </c>
      <c r="T818" s="97" t="n">
        <v>3</v>
      </c>
      <c r="U818" s="97" t="n">
        <v>4</v>
      </c>
      <c r="V818" s="97" t="n">
        <v>52</v>
      </c>
      <c r="W818" s="97" t="n">
        <v>21</v>
      </c>
      <c r="X818" s="97" t="n">
        <v>1</v>
      </c>
      <c r="Y818" s="97" t="n">
        <v>40</v>
      </c>
      <c r="Z818" s="97" t="n">
        <v>0.28131021194605</v>
      </c>
    </row>
    <row r="819" customFormat="false" ht="12" hidden="false" customHeight="true" outlineLevel="0" collapsed="false">
      <c r="A819" s="93" t="s">
        <v>734</v>
      </c>
      <c r="B819" s="93" t="s">
        <v>174</v>
      </c>
      <c r="C819" s="93" t="s">
        <v>62</v>
      </c>
      <c r="D819" s="94" t="s">
        <v>1303</v>
      </c>
      <c r="E819" s="94" t="s">
        <v>137</v>
      </c>
      <c r="F819" s="95" t="n">
        <f aca="false">5-((9*(O819+V819+X819+K819)/N819)-38.3)</f>
        <v>15.85</v>
      </c>
      <c r="G819" s="96" t="n">
        <f aca="false">H819/((R819*0.25)+(S819*0.5)+(T819*0.75)+(U819*1.75)*1.03)</f>
        <v>1.21196818583512</v>
      </c>
      <c r="H819" s="97" t="n">
        <v>24</v>
      </c>
      <c r="I819" s="97" t="n">
        <v>0</v>
      </c>
      <c r="J819" s="97" t="n">
        <v>0</v>
      </c>
      <c r="K819" s="97" t="n">
        <v>8</v>
      </c>
      <c r="L819" s="93" t="s">
        <v>120</v>
      </c>
      <c r="M819" s="97" t="n">
        <v>1977</v>
      </c>
      <c r="N819" s="97" t="n">
        <v>80</v>
      </c>
      <c r="O819" s="97" t="n">
        <v>216</v>
      </c>
      <c r="P819" s="97" t="n">
        <v>22</v>
      </c>
      <c r="Q819" s="97" t="n">
        <v>62</v>
      </c>
      <c r="R819" s="97" t="n">
        <f aca="false">Q819-S819-T819-U819</f>
        <v>51</v>
      </c>
      <c r="S819" s="97" t="n">
        <v>9</v>
      </c>
      <c r="T819" s="97" t="n">
        <v>1</v>
      </c>
      <c r="U819" s="97" t="n">
        <v>1</v>
      </c>
      <c r="V819" s="97" t="n">
        <v>20</v>
      </c>
      <c r="W819" s="97" t="n">
        <v>0</v>
      </c>
      <c r="X819" s="97" t="n">
        <v>0</v>
      </c>
      <c r="Y819" s="97" t="n">
        <v>34</v>
      </c>
      <c r="Z819" s="97" t="n">
        <v>0.287037037037037</v>
      </c>
    </row>
    <row r="820" customFormat="false" ht="12" hidden="false" customHeight="true" outlineLevel="0" collapsed="false">
      <c r="A820" s="93" t="s">
        <v>706</v>
      </c>
      <c r="B820" s="93" t="s">
        <v>174</v>
      </c>
      <c r="C820" s="93" t="s">
        <v>652</v>
      </c>
      <c r="D820" s="94" t="s">
        <v>421</v>
      </c>
      <c r="E820" s="94" t="s">
        <v>196</v>
      </c>
      <c r="F820" s="95" t="n">
        <f aca="false">5-((9*(O820+V820+X820+K820)/N820)-38.3)</f>
        <v>43.3</v>
      </c>
      <c r="G820" s="96" t="e">
        <f aca="false">H820/((R820*0.25)+(S820*0.5)+(T820*0.75)+(U820*1.75)*1.02)</f>
        <v>#DIV/0!</v>
      </c>
      <c r="H820" s="97" t="n">
        <v>0</v>
      </c>
      <c r="I820" s="97" t="n">
        <v>0</v>
      </c>
      <c r="J820" s="97" t="n">
        <v>0</v>
      </c>
      <c r="K820" s="97" t="n">
        <v>0</v>
      </c>
      <c r="L820" s="93" t="s">
        <v>120</v>
      </c>
      <c r="M820" s="97" t="n">
        <v>1977</v>
      </c>
      <c r="N820" s="97" t="n">
        <v>32</v>
      </c>
      <c r="O820" s="97" t="n">
        <v>0</v>
      </c>
      <c r="P820" s="97" t="n">
        <v>0</v>
      </c>
      <c r="Q820" s="97" t="n">
        <v>0</v>
      </c>
      <c r="R820" s="97" t="n">
        <f aca="false">Q820-S820-T820-U820</f>
        <v>0</v>
      </c>
      <c r="S820" s="97" t="n">
        <v>0</v>
      </c>
      <c r="T820" s="97" t="n">
        <v>0</v>
      </c>
      <c r="U820" s="97" t="n">
        <v>0</v>
      </c>
      <c r="V820" s="97" t="n">
        <v>0</v>
      </c>
      <c r="W820" s="97" t="n">
        <v>0</v>
      </c>
      <c r="X820" s="97" t="n">
        <v>0</v>
      </c>
      <c r="Y820" s="97" t="n">
        <v>0</v>
      </c>
      <c r="Z820" s="97"/>
    </row>
    <row r="821" customFormat="false" ht="12" hidden="false" customHeight="true" outlineLevel="0" collapsed="false">
      <c r="A821" s="93" t="s">
        <v>658</v>
      </c>
      <c r="B821" s="93" t="s">
        <v>174</v>
      </c>
      <c r="C821" s="93" t="s">
        <v>672</v>
      </c>
      <c r="D821" s="94" t="s">
        <v>1304</v>
      </c>
      <c r="E821" s="94" t="s">
        <v>367</v>
      </c>
      <c r="F821" s="95" t="n">
        <f aca="false">5-((9*(O821+V821+X821+K821)/N821)-38.3)</f>
        <v>2.86</v>
      </c>
      <c r="G821" s="96" t="n">
        <f aca="false">H821/((R821*0.25)+(S821*0.5)+(T821*0.75)+(U821*1.75)*1.02)</f>
        <v>1.10431867481759</v>
      </c>
      <c r="H821" s="97" t="n">
        <v>56</v>
      </c>
      <c r="I821" s="97" t="n">
        <v>5</v>
      </c>
      <c r="J821" s="97" t="n">
        <v>5</v>
      </c>
      <c r="K821" s="97" t="n">
        <v>15</v>
      </c>
      <c r="L821" s="93" t="s">
        <v>667</v>
      </c>
      <c r="M821" s="97" t="n">
        <v>1977</v>
      </c>
      <c r="N821" s="97" t="n">
        <v>150</v>
      </c>
      <c r="O821" s="97" t="n">
        <v>584</v>
      </c>
      <c r="P821" s="97" t="n">
        <v>93</v>
      </c>
      <c r="Q821" s="97" t="n">
        <v>135</v>
      </c>
      <c r="R821" s="97" t="n">
        <f aca="false">Q821-S821-T821-U821</f>
        <v>103</v>
      </c>
      <c r="S821" s="97" t="n">
        <v>21</v>
      </c>
      <c r="T821" s="97" t="n">
        <v>5</v>
      </c>
      <c r="U821" s="97" t="n">
        <v>6</v>
      </c>
      <c r="V821" s="97" t="n">
        <v>74</v>
      </c>
      <c r="W821" s="97" t="n">
        <v>1</v>
      </c>
      <c r="X821" s="97" t="n">
        <v>1</v>
      </c>
      <c r="Y821" s="97" t="n">
        <v>89</v>
      </c>
      <c r="Z821" s="97" t="n">
        <v>0.231164383561644</v>
      </c>
    </row>
    <row r="822" customFormat="false" ht="12" hidden="false" customHeight="true" outlineLevel="0" collapsed="false">
      <c r="A822" s="93" t="s">
        <v>734</v>
      </c>
      <c r="B822" s="93" t="s">
        <v>174</v>
      </c>
      <c r="C822" s="93" t="s">
        <v>1305</v>
      </c>
      <c r="D822" s="94" t="s">
        <v>1306</v>
      </c>
      <c r="E822" s="94" t="s">
        <v>1195</v>
      </c>
      <c r="F822" s="95" t="n">
        <f aca="false">5-((9*(O822+V822+X822+K822)/N822)-38.3)</f>
        <v>9.44678899082569</v>
      </c>
      <c r="G822" s="96" t="n">
        <f aca="false">H822/((R822*0.25)+(S822*0.5)+(T822*0.75)+(U822*1.75)*1.03)</f>
        <v>0.920269734232447</v>
      </c>
      <c r="H822" s="97" t="n">
        <v>29</v>
      </c>
      <c r="I822" s="97" t="n">
        <v>3</v>
      </c>
      <c r="J822" s="97" t="n">
        <v>2</v>
      </c>
      <c r="K822" s="97" t="n">
        <v>9</v>
      </c>
      <c r="L822" s="93" t="s">
        <v>667</v>
      </c>
      <c r="M822" s="97" t="n">
        <v>1977</v>
      </c>
      <c r="N822" s="97" t="n">
        <v>109</v>
      </c>
      <c r="O822" s="97" t="n">
        <v>367</v>
      </c>
      <c r="P822" s="97" t="n">
        <v>44</v>
      </c>
      <c r="Q822" s="97" t="n">
        <v>79</v>
      </c>
      <c r="R822" s="97" t="n">
        <f aca="false">Q822-S822-T822-U822</f>
        <v>60</v>
      </c>
      <c r="S822" s="97" t="n">
        <v>12</v>
      </c>
      <c r="T822" s="97" t="n">
        <v>2</v>
      </c>
      <c r="U822" s="97" t="n">
        <v>5</v>
      </c>
      <c r="V822" s="97" t="n">
        <v>33</v>
      </c>
      <c r="W822" s="97" t="n">
        <v>2</v>
      </c>
      <c r="X822" s="97" t="n">
        <v>1</v>
      </c>
      <c r="Y822" s="97" t="n">
        <v>71</v>
      </c>
      <c r="Z822" s="97" t="n">
        <v>0.215258855585831</v>
      </c>
    </row>
    <row r="823" customFormat="false" ht="12" hidden="false" customHeight="true" outlineLevel="0" collapsed="false">
      <c r="A823" s="93" t="s">
        <v>386</v>
      </c>
      <c r="B823" s="93" t="s">
        <v>108</v>
      </c>
      <c r="C823" s="93" t="s">
        <v>721</v>
      </c>
      <c r="D823" s="94" t="s">
        <v>1306</v>
      </c>
      <c r="E823" s="94" t="s">
        <v>205</v>
      </c>
      <c r="F823" s="95" t="n">
        <f aca="false">5-((9*(O823+V823+X823+K823)/N823)-38.3)</f>
        <v>7.05675675675676</v>
      </c>
      <c r="G823" s="96" t="n">
        <f aca="false">H823/((R823*0.25)+(S823*0.5)+(T823*0.75)+(U823*1.75)*1.02)</f>
        <v>0.912236552374961</v>
      </c>
      <c r="H823" s="97" t="n">
        <v>87</v>
      </c>
      <c r="I823" s="97" t="n">
        <v>7</v>
      </c>
      <c r="J823" s="97" t="n">
        <v>5</v>
      </c>
      <c r="K823" s="97" t="n">
        <v>1</v>
      </c>
      <c r="L823" s="93" t="s">
        <v>667</v>
      </c>
      <c r="M823" s="97" t="n">
        <v>1977</v>
      </c>
      <c r="N823" s="97" t="n">
        <v>148</v>
      </c>
      <c r="O823" s="97" t="n">
        <v>488</v>
      </c>
      <c r="P823" s="97" t="n">
        <v>104</v>
      </c>
      <c r="Q823" s="97" t="n">
        <v>150</v>
      </c>
      <c r="R823" s="97" t="n">
        <f aca="false">Q823-S823-T823-U823</f>
        <v>87</v>
      </c>
      <c r="S823" s="97" t="n">
        <v>27</v>
      </c>
      <c r="T823" s="97" t="n">
        <v>4</v>
      </c>
      <c r="U823" s="97" t="n">
        <v>32</v>
      </c>
      <c r="V823" s="97" t="n">
        <v>104</v>
      </c>
      <c r="W823" s="97" t="n">
        <v>11</v>
      </c>
      <c r="X823" s="97" t="n">
        <v>3</v>
      </c>
      <c r="Y823" s="97" t="n">
        <v>76</v>
      </c>
      <c r="Z823" s="97" t="n">
        <v>0.307377049180328</v>
      </c>
    </row>
    <row r="824" customFormat="false" ht="12" hidden="false" customHeight="true" outlineLevel="0" collapsed="false">
      <c r="A824" s="93" t="s">
        <v>653</v>
      </c>
      <c r="B824" s="93" t="s">
        <v>174</v>
      </c>
      <c r="C824" s="93" t="s">
        <v>685</v>
      </c>
      <c r="D824" s="94" t="s">
        <v>1306</v>
      </c>
      <c r="E824" s="94" t="s">
        <v>393</v>
      </c>
      <c r="F824" s="95" t="n">
        <f aca="false">5-((9*(O824+V824+X824+K824)/N824)-38.3)</f>
        <v>31.7285714285714</v>
      </c>
      <c r="G824" s="96" t="n">
        <f aca="false">H824/((R824*0.25)+(S824*0.5)+(T824*0.75)+(U824*1.75)*1.02)</f>
        <v>1.6</v>
      </c>
      <c r="H824" s="97" t="n">
        <v>4</v>
      </c>
      <c r="I824" s="97" t="n">
        <v>0</v>
      </c>
      <c r="J824" s="97" t="n">
        <v>1</v>
      </c>
      <c r="K824" s="97" t="n">
        <v>0</v>
      </c>
      <c r="L824" s="93" t="s">
        <v>121</v>
      </c>
      <c r="M824" s="97" t="n">
        <v>1977</v>
      </c>
      <c r="N824" s="97" t="n">
        <v>21</v>
      </c>
      <c r="O824" s="97" t="n">
        <v>27</v>
      </c>
      <c r="P824" s="97" t="n">
        <v>1</v>
      </c>
      <c r="Q824" s="97" t="n">
        <v>7</v>
      </c>
      <c r="R824" s="97" t="n">
        <f aca="false">Q824-S824-T824-U824</f>
        <v>5</v>
      </c>
      <c r="S824" s="97" t="n">
        <v>1</v>
      </c>
      <c r="T824" s="97" t="n">
        <v>1</v>
      </c>
      <c r="U824" s="97" t="n">
        <v>0</v>
      </c>
      <c r="V824" s="97" t="n">
        <v>0</v>
      </c>
      <c r="W824" s="97" t="n">
        <v>0</v>
      </c>
      <c r="X824" s="97" t="n">
        <v>0</v>
      </c>
      <c r="Y824" s="97" t="n">
        <v>6</v>
      </c>
      <c r="Z824" s="97" t="n">
        <v>0.259259259259259</v>
      </c>
    </row>
    <row r="825" customFormat="false" ht="12" hidden="false" customHeight="true" outlineLevel="0" collapsed="false">
      <c r="A825" s="93" t="s">
        <v>669</v>
      </c>
      <c r="B825" s="93" t="s">
        <v>174</v>
      </c>
      <c r="C825" s="93" t="s">
        <v>685</v>
      </c>
      <c r="D825" s="94" t="s">
        <v>1306</v>
      </c>
      <c r="E825" s="94" t="s">
        <v>1019</v>
      </c>
      <c r="F825" s="95" t="n">
        <f aca="false">5-((9*(O825+V825+X825+K825)/N825)-38.3)</f>
        <v>12.7782608695652</v>
      </c>
      <c r="G825" s="96" t="n">
        <f aca="false">H825/((R825*0.25)+(S825*0.5)+(T825*0.75)+(U825*1.75)*1.02)</f>
        <v>0.743494423791822</v>
      </c>
      <c r="H825" s="97" t="n">
        <v>6</v>
      </c>
      <c r="I825" s="97" t="n">
        <v>2</v>
      </c>
      <c r="J825" s="97" t="n">
        <v>0</v>
      </c>
      <c r="K825" s="97" t="n">
        <v>5</v>
      </c>
      <c r="L825" s="93" t="s">
        <v>120</v>
      </c>
      <c r="M825" s="97" t="n">
        <v>1977</v>
      </c>
      <c r="N825" s="97" t="n">
        <v>23</v>
      </c>
      <c r="O825" s="97" t="n">
        <v>67</v>
      </c>
      <c r="P825" s="97" t="n">
        <v>13</v>
      </c>
      <c r="Q825" s="97" t="n">
        <v>16</v>
      </c>
      <c r="R825" s="97" t="n">
        <f aca="false">Q825-S825-T825-U825</f>
        <v>10</v>
      </c>
      <c r="S825" s="97" t="n">
        <v>4</v>
      </c>
      <c r="T825" s="97" t="n">
        <v>0</v>
      </c>
      <c r="U825" s="97" t="n">
        <v>2</v>
      </c>
      <c r="V825" s="97" t="n">
        <v>4</v>
      </c>
      <c r="W825" s="97" t="n">
        <v>0</v>
      </c>
      <c r="X825" s="97" t="n">
        <v>2</v>
      </c>
      <c r="Y825" s="97" t="n">
        <v>7</v>
      </c>
      <c r="Z825" s="97" t="n">
        <v>0.238805970149254</v>
      </c>
    </row>
    <row r="826" customFormat="false" ht="12" hidden="false" customHeight="true" outlineLevel="0" collapsed="false">
      <c r="A826" s="93" t="s">
        <v>644</v>
      </c>
      <c r="B826" s="93" t="s">
        <v>174</v>
      </c>
      <c r="C826" s="93" t="s">
        <v>863</v>
      </c>
      <c r="D826" s="94" t="s">
        <v>1307</v>
      </c>
      <c r="E826" s="94" t="s">
        <v>603</v>
      </c>
      <c r="F826" s="95" t="n">
        <f aca="false">5-((9*(O826+V826+X826+K826)/N826)-38.3)</f>
        <v>7.78461538461538</v>
      </c>
      <c r="G826" s="96" t="n">
        <f aca="false">H826/((R826*0.25)+(S826*0.5)+(T826*0.75)+(U826*1.75)*1.03)</f>
        <v>0.863819500402901</v>
      </c>
      <c r="H826" s="97" t="n">
        <v>67</v>
      </c>
      <c r="I826" s="97" t="n">
        <v>2</v>
      </c>
      <c r="J826" s="97" t="n">
        <v>4</v>
      </c>
      <c r="K826" s="97" t="n">
        <v>2</v>
      </c>
      <c r="L826" s="93" t="s">
        <v>120</v>
      </c>
      <c r="M826" s="97" t="n">
        <v>1977</v>
      </c>
      <c r="N826" s="97" t="n">
        <v>130</v>
      </c>
      <c r="O826" s="97" t="n">
        <v>460</v>
      </c>
      <c r="P826" s="97" t="n">
        <v>77</v>
      </c>
      <c r="Q826" s="97" t="n">
        <v>129</v>
      </c>
      <c r="R826" s="97" t="n">
        <f aca="false">Q826-S826-T826-U826</f>
        <v>81</v>
      </c>
      <c r="S826" s="97" t="n">
        <v>20</v>
      </c>
      <c r="T826" s="97" t="n">
        <v>3</v>
      </c>
      <c r="U826" s="97" t="n">
        <v>25</v>
      </c>
      <c r="V826" s="97" t="n">
        <v>47</v>
      </c>
      <c r="W826" s="97" t="n">
        <v>5</v>
      </c>
      <c r="X826" s="97" t="n">
        <v>4</v>
      </c>
      <c r="Y826" s="97" t="n">
        <v>47</v>
      </c>
      <c r="Z826" s="97" t="n">
        <v>0.280434782608696</v>
      </c>
    </row>
    <row r="827" customFormat="false" ht="13.5" hidden="false" customHeight="true" outlineLevel="0" collapsed="false">
      <c r="A827" s="93" t="s">
        <v>660</v>
      </c>
      <c r="B827" s="93" t="s">
        <v>174</v>
      </c>
      <c r="C827" s="93" t="s">
        <v>670</v>
      </c>
      <c r="D827" s="94" t="s">
        <v>1308</v>
      </c>
      <c r="E827" s="94" t="s">
        <v>176</v>
      </c>
      <c r="F827" s="95" t="n">
        <f aca="false">5-((9*(O827+V827+X827+K827)/N827)-38.3)</f>
        <v>13.6620689655172</v>
      </c>
      <c r="G827" s="96" t="n">
        <f aca="false">H827/((R827*0.25)+(S827*0.5)+(T827*0.75)+(U827*1.75)*1.03)</f>
        <v>1.1781705012782</v>
      </c>
      <c r="H827" s="97" t="n">
        <v>53</v>
      </c>
      <c r="I827" s="97" t="n">
        <v>1</v>
      </c>
      <c r="J827" s="97" t="n">
        <v>3</v>
      </c>
      <c r="K827" s="97" t="n">
        <v>2</v>
      </c>
      <c r="L827" s="93" t="s">
        <v>121</v>
      </c>
      <c r="M827" s="97" t="n">
        <v>1977</v>
      </c>
      <c r="N827" s="97" t="n">
        <v>116</v>
      </c>
      <c r="O827" s="97" t="n">
        <v>324</v>
      </c>
      <c r="P827" s="97" t="n">
        <v>40</v>
      </c>
      <c r="Q827" s="97" t="n">
        <v>78</v>
      </c>
      <c r="R827" s="97" t="n">
        <f aca="false">Q827-S827-T827-U827</f>
        <v>49</v>
      </c>
      <c r="S827" s="97" t="n">
        <v>15</v>
      </c>
      <c r="T827" s="97" t="n">
        <v>0</v>
      </c>
      <c r="U827" s="97" t="n">
        <v>14</v>
      </c>
      <c r="V827" s="97" t="n">
        <v>56</v>
      </c>
      <c r="W827" s="97" t="n">
        <v>6</v>
      </c>
      <c r="X827" s="97" t="n">
        <v>0</v>
      </c>
      <c r="Y827" s="97" t="n">
        <v>77</v>
      </c>
      <c r="Z827" s="97" t="n">
        <v>0.240740740740741</v>
      </c>
    </row>
    <row r="828" customFormat="false" ht="12" hidden="false" customHeight="true" outlineLevel="0" collapsed="false">
      <c r="A828" s="93" t="s">
        <v>701</v>
      </c>
      <c r="B828" s="93" t="s">
        <v>108</v>
      </c>
      <c r="C828" s="93" t="s">
        <v>652</v>
      </c>
      <c r="D828" s="94" t="s">
        <v>167</v>
      </c>
      <c r="E828" s="94" t="s">
        <v>168</v>
      </c>
      <c r="F828" s="95" t="n">
        <f aca="false">5-((9*(O828+V828+X828+K828)/N828)-38.3)</f>
        <v>25.8</v>
      </c>
      <c r="G828" s="96" t="n">
        <f aca="false">H828/((R828*0.25)+(S828*0.5)+(T828*0.75)+(U828*1.75)*1.02)</f>
        <v>1</v>
      </c>
      <c r="H828" s="97" t="n">
        <v>1</v>
      </c>
      <c r="I828" s="97" t="n">
        <v>0</v>
      </c>
      <c r="J828" s="97" t="n">
        <v>0</v>
      </c>
      <c r="K828" s="97" t="n">
        <v>1</v>
      </c>
      <c r="L828" s="93" t="s">
        <v>120</v>
      </c>
      <c r="M828" s="97" t="n">
        <v>1977</v>
      </c>
      <c r="N828" s="97" t="n">
        <v>18</v>
      </c>
      <c r="O828" s="97" t="n">
        <v>31</v>
      </c>
      <c r="P828" s="97" t="n">
        <v>2</v>
      </c>
      <c r="Q828" s="97" t="n">
        <v>4</v>
      </c>
      <c r="R828" s="97" t="n">
        <f aca="false">Q828-S828-T828-U828</f>
        <v>4</v>
      </c>
      <c r="S828" s="97" t="n">
        <v>0</v>
      </c>
      <c r="T828" s="97" t="n">
        <v>0</v>
      </c>
      <c r="U828" s="97" t="n">
        <v>0</v>
      </c>
      <c r="V828" s="97" t="n">
        <v>3</v>
      </c>
      <c r="W828" s="97" t="n">
        <v>0</v>
      </c>
      <c r="X828" s="97" t="n">
        <v>0</v>
      </c>
      <c r="Y828" s="97" t="n">
        <v>9</v>
      </c>
      <c r="Z828" s="97" t="n">
        <v>0.129032258064516</v>
      </c>
    </row>
    <row r="829" customFormat="false" ht="12" hidden="false" customHeight="true" outlineLevel="0" collapsed="false">
      <c r="A829" s="93" t="s">
        <v>706</v>
      </c>
      <c r="B829" s="93" t="s">
        <v>174</v>
      </c>
      <c r="C829" s="93" t="s">
        <v>652</v>
      </c>
      <c r="D829" s="94" t="s">
        <v>422</v>
      </c>
      <c r="E829" s="94" t="s">
        <v>423</v>
      </c>
      <c r="F829" s="95" t="n">
        <f aca="false">5-((9*(O829+V829+X829+K829)/N829)-38.3)</f>
        <v>43.3</v>
      </c>
      <c r="G829" s="96" t="e">
        <f aca="false">H829/((R829*0.25)+(S829*0.5)+(T829*0.75)+(U829*1.75)*1.02)</f>
        <v>#DIV/0!</v>
      </c>
      <c r="H829" s="97" t="n">
        <v>0</v>
      </c>
      <c r="I829" s="97" t="n">
        <v>0</v>
      </c>
      <c r="J829" s="97" t="n">
        <v>0</v>
      </c>
      <c r="K829" s="97" t="n">
        <v>0</v>
      </c>
      <c r="L829" s="93" t="s">
        <v>120</v>
      </c>
      <c r="M829" s="97" t="n">
        <v>1977</v>
      </c>
      <c r="N829" s="97" t="n">
        <v>23</v>
      </c>
      <c r="O829" s="97" t="n">
        <v>0</v>
      </c>
      <c r="P829" s="97" t="n">
        <v>0</v>
      </c>
      <c r="Q829" s="97" t="n">
        <v>0</v>
      </c>
      <c r="R829" s="97" t="n">
        <f aca="false">Q829-S829-T829-U829</f>
        <v>0</v>
      </c>
      <c r="S829" s="97" t="n">
        <v>0</v>
      </c>
      <c r="T829" s="97" t="n">
        <v>0</v>
      </c>
      <c r="U829" s="97" t="n">
        <v>0</v>
      </c>
      <c r="V829" s="97" t="n">
        <v>0</v>
      </c>
      <c r="W829" s="97" t="n">
        <v>0</v>
      </c>
      <c r="X829" s="97" t="n">
        <v>0</v>
      </c>
      <c r="Y829" s="97" t="n">
        <v>0</v>
      </c>
      <c r="Z829" s="97"/>
    </row>
    <row r="830" customFormat="false" ht="12" hidden="false" customHeight="true" outlineLevel="0" collapsed="false">
      <c r="A830" s="93" t="s">
        <v>386</v>
      </c>
      <c r="B830" s="93" t="s">
        <v>108</v>
      </c>
      <c r="C830" s="93" t="s">
        <v>652</v>
      </c>
      <c r="D830" s="94" t="s">
        <v>398</v>
      </c>
      <c r="E830" s="94" t="s">
        <v>399</v>
      </c>
      <c r="F830" s="95" t="n">
        <f aca="false">5-((9*(O830+V830+X830+K830)/N830)-38.3)</f>
        <v>42.3</v>
      </c>
      <c r="G830" s="96" t="n">
        <f aca="false">H830/((R830*0.25)+(S830*0.5)+(T830*0.75)+(U830*1.75)*1.02)</f>
        <v>0</v>
      </c>
      <c r="H830" s="97" t="n">
        <v>0</v>
      </c>
      <c r="I830" s="97" t="n">
        <v>0</v>
      </c>
      <c r="J830" s="97" t="n">
        <v>0</v>
      </c>
      <c r="K830" s="97" t="n">
        <v>1</v>
      </c>
      <c r="L830" s="93" t="s">
        <v>120</v>
      </c>
      <c r="M830" s="97" t="n">
        <v>1977</v>
      </c>
      <c r="N830" s="97" t="n">
        <v>45</v>
      </c>
      <c r="O830" s="97" t="n">
        <v>4</v>
      </c>
      <c r="P830" s="97" t="n">
        <v>1</v>
      </c>
      <c r="Q830" s="97" t="n">
        <v>1</v>
      </c>
      <c r="R830" s="97" t="n">
        <f aca="false">Q830-S830-T830-U830</f>
        <v>1</v>
      </c>
      <c r="S830" s="97" t="n">
        <v>0</v>
      </c>
      <c r="T830" s="97" t="n">
        <v>0</v>
      </c>
      <c r="U830" s="97" t="n">
        <v>0</v>
      </c>
      <c r="V830" s="97" t="n">
        <v>0</v>
      </c>
      <c r="W830" s="97" t="n">
        <v>0</v>
      </c>
      <c r="X830" s="97" t="n">
        <v>0</v>
      </c>
      <c r="Y830" s="97" t="n">
        <v>1</v>
      </c>
      <c r="Z830" s="97" t="n">
        <v>0.25</v>
      </c>
    </row>
    <row r="831" customFormat="false" ht="12" hidden="false" customHeight="true" outlineLevel="0" collapsed="false">
      <c r="A831" s="93" t="s">
        <v>663</v>
      </c>
      <c r="B831" s="93" t="s">
        <v>108</v>
      </c>
      <c r="C831" s="93" t="s">
        <v>652</v>
      </c>
      <c r="D831" s="94" t="s">
        <v>310</v>
      </c>
      <c r="E831" s="94" t="s">
        <v>311</v>
      </c>
      <c r="F831" s="95" t="n">
        <f aca="false">5-((9*(O831+V831+X831+K831)/N831)-38.3)</f>
        <v>31.3</v>
      </c>
      <c r="G831" s="96" t="n">
        <f aca="false">H831/((R831*0.25)+(S831*0.5)+(T831*0.75)+(U831*1.75)*1.02)</f>
        <v>4</v>
      </c>
      <c r="H831" s="97" t="n">
        <v>1</v>
      </c>
      <c r="I831" s="97" t="n">
        <v>0</v>
      </c>
      <c r="J831" s="97" t="n">
        <v>0</v>
      </c>
      <c r="K831" s="97" t="n">
        <v>1</v>
      </c>
      <c r="L831" s="93" t="s">
        <v>120</v>
      </c>
      <c r="M831" s="97" t="n">
        <v>1977</v>
      </c>
      <c r="N831" s="97" t="n">
        <v>12</v>
      </c>
      <c r="O831" s="97" t="n">
        <v>13</v>
      </c>
      <c r="P831" s="97" t="n">
        <v>0</v>
      </c>
      <c r="Q831" s="97" t="n">
        <v>1</v>
      </c>
      <c r="R831" s="97" t="n">
        <f aca="false">Q831-S831-T831-U831</f>
        <v>1</v>
      </c>
      <c r="S831" s="97" t="n">
        <v>0</v>
      </c>
      <c r="T831" s="97" t="n">
        <v>0</v>
      </c>
      <c r="U831" s="97" t="n">
        <v>0</v>
      </c>
      <c r="V831" s="97" t="n">
        <v>1</v>
      </c>
      <c r="W831" s="97" t="n">
        <v>0</v>
      </c>
      <c r="X831" s="97" t="n">
        <v>1</v>
      </c>
      <c r="Y831" s="97" t="n">
        <v>3</v>
      </c>
      <c r="Z831" s="97" t="n">
        <v>0.0769230769230769</v>
      </c>
    </row>
    <row r="832" customFormat="false" ht="12" hidden="false" customHeight="true" outlineLevel="0" collapsed="false">
      <c r="A832" s="93" t="s">
        <v>664</v>
      </c>
      <c r="B832" s="93" t="s">
        <v>108</v>
      </c>
      <c r="C832" s="93" t="s">
        <v>672</v>
      </c>
      <c r="D832" s="94" t="s">
        <v>1309</v>
      </c>
      <c r="E832" s="94" t="s">
        <v>257</v>
      </c>
      <c r="F832" s="95" t="n">
        <f aca="false">5-((9*(O832+V832+X832+K832)/N832)-38.3)</f>
        <v>4.32158273381295</v>
      </c>
      <c r="G832" s="96" t="n">
        <f aca="false">H832/((R832*0.25)+(S832*0.5)+(T832*0.75)+(U832*1.75)*1.02)</f>
        <v>0.768841679312089</v>
      </c>
      <c r="H832" s="97" t="n">
        <v>38</v>
      </c>
      <c r="I832" s="97" t="n">
        <v>1</v>
      </c>
      <c r="J832" s="97" t="n">
        <v>2</v>
      </c>
      <c r="K832" s="97" t="n">
        <v>3</v>
      </c>
      <c r="L832" s="93" t="s">
        <v>120</v>
      </c>
      <c r="M832" s="97" t="n">
        <v>1977</v>
      </c>
      <c r="N832" s="97" t="n">
        <v>139</v>
      </c>
      <c r="O832" s="97" t="n">
        <v>531</v>
      </c>
      <c r="P832" s="97" t="n">
        <v>58</v>
      </c>
      <c r="Q832" s="97" t="n">
        <v>125</v>
      </c>
      <c r="R832" s="97" t="n">
        <f aca="false">Q832-S832-T832-U832</f>
        <v>84</v>
      </c>
      <c r="S832" s="97" t="n">
        <v>30</v>
      </c>
      <c r="T832" s="97" t="n">
        <v>6</v>
      </c>
      <c r="U832" s="97" t="n">
        <v>5</v>
      </c>
      <c r="V832" s="97" t="n">
        <v>67</v>
      </c>
      <c r="W832" s="97" t="n">
        <v>3</v>
      </c>
      <c r="X832" s="97" t="n">
        <v>1</v>
      </c>
      <c r="Y832" s="97" t="n">
        <v>78</v>
      </c>
      <c r="Z832" s="97" t="n">
        <v>0.235404896421846</v>
      </c>
    </row>
    <row r="833" customFormat="false" ht="12" hidden="false" customHeight="true" outlineLevel="0" collapsed="false">
      <c r="A833" s="93" t="s">
        <v>583</v>
      </c>
      <c r="B833" s="93" t="s">
        <v>108</v>
      </c>
      <c r="C833" s="93" t="s">
        <v>740</v>
      </c>
      <c r="D833" s="94" t="s">
        <v>1309</v>
      </c>
      <c r="E833" s="94" t="s">
        <v>257</v>
      </c>
      <c r="F833" s="95" t="n">
        <f aca="false">5-((9*(O833+V833+X833+K833)/N833)-38.3)</f>
        <v>17.8</v>
      </c>
      <c r="G833" s="96" t="n">
        <f aca="false">H833/((R833*0.25)+(S833*0.5)+(T833*0.75)+(U833*1.75)*1.02)</f>
        <v>0</v>
      </c>
      <c r="H833" s="97" t="n">
        <v>0</v>
      </c>
      <c r="I833" s="97" t="n">
        <v>0</v>
      </c>
      <c r="J833" s="97" t="n">
        <v>0</v>
      </c>
      <c r="K833" s="97" t="n">
        <v>0</v>
      </c>
      <c r="L833" s="93" t="s">
        <v>120</v>
      </c>
      <c r="M833" s="97" t="n">
        <v>1977</v>
      </c>
      <c r="N833" s="97" t="n">
        <v>6</v>
      </c>
      <c r="O833" s="97" t="n">
        <v>17</v>
      </c>
      <c r="P833" s="97" t="n">
        <v>1</v>
      </c>
      <c r="Q833" s="97" t="n">
        <v>3</v>
      </c>
      <c r="R833" s="97" t="n">
        <f aca="false">Q833-S833-T833-U833</f>
        <v>2</v>
      </c>
      <c r="S833" s="97" t="n">
        <v>1</v>
      </c>
      <c r="T833" s="97" t="n">
        <v>0</v>
      </c>
      <c r="U833" s="97" t="n">
        <v>0</v>
      </c>
      <c r="V833" s="97" t="n">
        <v>0</v>
      </c>
      <c r="W833" s="97" t="n">
        <v>0</v>
      </c>
      <c r="X833" s="97" t="n">
        <v>0</v>
      </c>
      <c r="Y833" s="97" t="n">
        <v>3</v>
      </c>
      <c r="Z833" s="97" t="n">
        <v>0.176470588235294</v>
      </c>
    </row>
    <row r="834" customFormat="false" ht="12" hidden="false" customHeight="true" outlineLevel="0" collapsed="false">
      <c r="A834" s="93" t="s">
        <v>644</v>
      </c>
      <c r="B834" s="93" t="s">
        <v>174</v>
      </c>
      <c r="C834" s="93" t="s">
        <v>831</v>
      </c>
      <c r="D834" s="94" t="s">
        <v>1310</v>
      </c>
      <c r="E834" s="94" t="s">
        <v>196</v>
      </c>
      <c r="F834" s="95" t="n">
        <f aca="false">5-((9*(O834+V834+X834+K834)/N834)-38.3)</f>
        <v>7.440625</v>
      </c>
      <c r="G834" s="96" t="n">
        <f aca="false">H834/((R834*0.25)+(S834*0.5)+(T834*0.75)+(U834*1.75)*1.03)</f>
        <v>1.12295548864838</v>
      </c>
      <c r="H834" s="97" t="n">
        <v>69</v>
      </c>
      <c r="I834" s="97" t="n">
        <v>1</v>
      </c>
      <c r="J834" s="97" t="n">
        <v>2</v>
      </c>
      <c r="K834" s="97" t="n">
        <v>2</v>
      </c>
      <c r="L834" s="93" t="s">
        <v>121</v>
      </c>
      <c r="M834" s="97" t="n">
        <v>1977</v>
      </c>
      <c r="N834" s="97" t="n">
        <v>128</v>
      </c>
      <c r="O834" s="97" t="n">
        <v>470</v>
      </c>
      <c r="P834" s="97" t="n">
        <v>56</v>
      </c>
      <c r="Q834" s="97" t="n">
        <v>116</v>
      </c>
      <c r="R834" s="97" t="n">
        <f aca="false">Q834-S834-T834-U834</f>
        <v>81</v>
      </c>
      <c r="S834" s="97" t="n">
        <v>16</v>
      </c>
      <c r="T834" s="97" t="n">
        <v>1</v>
      </c>
      <c r="U834" s="97" t="n">
        <v>18</v>
      </c>
      <c r="V834" s="97" t="n">
        <v>36</v>
      </c>
      <c r="W834" s="97" t="n">
        <v>11</v>
      </c>
      <c r="X834" s="97" t="n">
        <v>2</v>
      </c>
      <c r="Y834" s="97" t="n">
        <v>50</v>
      </c>
      <c r="Z834" s="97" t="n">
        <v>0.246808510638298</v>
      </c>
    </row>
    <row r="835" customFormat="false" ht="12" hidden="false" customHeight="true" outlineLevel="0" collapsed="false">
      <c r="A835" s="93" t="s">
        <v>690</v>
      </c>
      <c r="B835" s="93" t="s">
        <v>108</v>
      </c>
      <c r="C835" s="93" t="s">
        <v>1311</v>
      </c>
      <c r="D835" s="94" t="s">
        <v>1312</v>
      </c>
      <c r="E835" s="94" t="s">
        <v>689</v>
      </c>
      <c r="F835" s="95" t="n">
        <f aca="false">5-((9*(O835+V835+X835+K835)/N835)-38.3)</f>
        <v>21.2655172413793</v>
      </c>
      <c r="G835" s="96" t="n">
        <f aca="false">H835/((R835*0.25)+(S835*0.5)+(T835*0.75)+(U835*1.75)*1.02)</f>
        <v>1.08630054315027</v>
      </c>
      <c r="H835" s="97" t="n">
        <v>9</v>
      </c>
      <c r="I835" s="97" t="n">
        <v>0</v>
      </c>
      <c r="J835" s="97" t="n">
        <v>0</v>
      </c>
      <c r="K835" s="97" t="n">
        <v>1</v>
      </c>
      <c r="L835" s="93" t="s">
        <v>120</v>
      </c>
      <c r="M835" s="97" t="n">
        <v>1977</v>
      </c>
      <c r="N835" s="97" t="n">
        <v>58</v>
      </c>
      <c r="O835" s="97" t="n">
        <v>129</v>
      </c>
      <c r="P835" s="97" t="n">
        <v>6</v>
      </c>
      <c r="Q835" s="97" t="n">
        <v>24</v>
      </c>
      <c r="R835" s="97" t="n">
        <f aca="false">Q835-S835-T835-U835</f>
        <v>20</v>
      </c>
      <c r="S835" s="97" t="n">
        <v>3</v>
      </c>
      <c r="T835" s="97" t="n">
        <v>0</v>
      </c>
      <c r="U835" s="97" t="n">
        <v>1</v>
      </c>
      <c r="V835" s="97" t="n">
        <v>12</v>
      </c>
      <c r="W835" s="97" t="n">
        <v>2</v>
      </c>
      <c r="X835" s="97" t="n">
        <v>0</v>
      </c>
      <c r="Y835" s="97" t="n">
        <v>23</v>
      </c>
      <c r="Z835" s="97" t="n">
        <v>0.186046511627907</v>
      </c>
    </row>
    <row r="836" customFormat="false" ht="12" hidden="false" customHeight="true" outlineLevel="0" collapsed="false">
      <c r="A836" s="93" t="s">
        <v>683</v>
      </c>
      <c r="B836" s="93" t="s">
        <v>174</v>
      </c>
      <c r="C836" s="93" t="s">
        <v>760</v>
      </c>
      <c r="D836" s="94" t="s">
        <v>1313</v>
      </c>
      <c r="E836" s="94" t="s">
        <v>392</v>
      </c>
      <c r="F836" s="95" t="n">
        <f aca="false">5-((9*(O836+V836+X836+K836)/N836)-38.3)</f>
        <v>12.925</v>
      </c>
      <c r="G836" s="96" t="n">
        <f aca="false">H836/((R836*0.25)+(S836*0.5)+(T836*0.75)+(U836*1.75)*1.02)</f>
        <v>1.03724658180104</v>
      </c>
      <c r="H836" s="97" t="n">
        <v>11</v>
      </c>
      <c r="I836" s="97" t="n">
        <v>0</v>
      </c>
      <c r="J836" s="97" t="n">
        <v>2</v>
      </c>
      <c r="K836" s="97" t="n">
        <v>0</v>
      </c>
      <c r="L836" s="93" t="s">
        <v>120</v>
      </c>
      <c r="M836" s="97" t="n">
        <v>1977</v>
      </c>
      <c r="N836" s="97" t="n">
        <v>32</v>
      </c>
      <c r="O836" s="97" t="n">
        <v>95</v>
      </c>
      <c r="P836" s="97" t="n">
        <v>13</v>
      </c>
      <c r="Q836" s="97" t="n">
        <v>22</v>
      </c>
      <c r="R836" s="97" t="n">
        <f aca="false">Q836-S836-T836-U836</f>
        <v>17</v>
      </c>
      <c r="S836" s="97" t="n">
        <v>2</v>
      </c>
      <c r="T836" s="97" t="n">
        <v>0</v>
      </c>
      <c r="U836" s="97" t="n">
        <v>3</v>
      </c>
      <c r="V836" s="97" t="n">
        <v>11</v>
      </c>
      <c r="W836" s="97" t="n">
        <v>0</v>
      </c>
      <c r="X836" s="97" t="n">
        <v>2</v>
      </c>
      <c r="Y836" s="97" t="n">
        <v>17</v>
      </c>
      <c r="Z836" s="97" t="n">
        <v>0.231578947368421</v>
      </c>
    </row>
    <row r="837" customFormat="false" ht="12" hidden="false" customHeight="true" outlineLevel="0" collapsed="false">
      <c r="A837" s="93" t="s">
        <v>548</v>
      </c>
      <c r="B837" s="93" t="s">
        <v>108</v>
      </c>
      <c r="C837" s="93" t="s">
        <v>652</v>
      </c>
      <c r="D837" s="94" t="s">
        <v>559</v>
      </c>
      <c r="E837" s="94" t="s">
        <v>294</v>
      </c>
      <c r="F837" s="95" t="n">
        <f aca="false">5-((9*(O837+V837+X837+K837)/N837)-38.3)</f>
        <v>40.8131578947368</v>
      </c>
      <c r="G837" s="96" t="n">
        <f aca="false">H837/((R837*0.25)+(S837*0.5)+(T837*0.75)+(U837*1.75)*1.02)</f>
        <v>2</v>
      </c>
      <c r="H837" s="97" t="n">
        <v>1</v>
      </c>
      <c r="I837" s="97" t="n">
        <v>0</v>
      </c>
      <c r="J837" s="97" t="n">
        <v>0</v>
      </c>
      <c r="K837" s="97" t="n">
        <v>0</v>
      </c>
      <c r="L837" s="93" t="s">
        <v>120</v>
      </c>
      <c r="M837" s="97" t="n">
        <v>1977</v>
      </c>
      <c r="N837" s="97" t="n">
        <v>76</v>
      </c>
      <c r="O837" s="97" t="n">
        <v>17</v>
      </c>
      <c r="P837" s="97" t="n">
        <v>1</v>
      </c>
      <c r="Q837" s="97" t="n">
        <v>2</v>
      </c>
      <c r="R837" s="97" t="n">
        <f aca="false">Q837-S837-T837-U837</f>
        <v>2</v>
      </c>
      <c r="S837" s="97" t="n">
        <v>0</v>
      </c>
      <c r="T837" s="97" t="n">
        <v>0</v>
      </c>
      <c r="U837" s="97" t="n">
        <v>0</v>
      </c>
      <c r="V837" s="97" t="n">
        <v>4</v>
      </c>
      <c r="W837" s="97" t="n">
        <v>0</v>
      </c>
      <c r="X837" s="97" t="n">
        <v>0</v>
      </c>
      <c r="Y837" s="97" t="n">
        <v>12</v>
      </c>
      <c r="Z837" s="97" t="n">
        <v>0.117647058823529</v>
      </c>
    </row>
    <row r="838" customFormat="false" ht="12" hidden="false" customHeight="true" outlineLevel="0" collapsed="false">
      <c r="A838" s="93" t="s">
        <v>369</v>
      </c>
      <c r="B838" s="93" t="s">
        <v>174</v>
      </c>
      <c r="C838" s="93" t="s">
        <v>652</v>
      </c>
      <c r="D838" s="94" t="s">
        <v>381</v>
      </c>
      <c r="E838" s="94" t="s">
        <v>229</v>
      </c>
      <c r="F838" s="95" t="n">
        <f aca="false">5-((9*(O838+V838+X838+K838)/N838)-38.3)</f>
        <v>43.3</v>
      </c>
      <c r="G838" s="96" t="e">
        <f aca="false">H838/((R838*0.25)+(S838*0.5)+(T838*0.75)+(U838*1.75)*1.02)</f>
        <v>#DIV/0!</v>
      </c>
      <c r="H838" s="97" t="n">
        <v>0</v>
      </c>
      <c r="I838" s="97" t="n">
        <v>0</v>
      </c>
      <c r="J838" s="97" t="n">
        <v>0</v>
      </c>
      <c r="K838" s="97" t="n">
        <v>0</v>
      </c>
      <c r="L838" s="93" t="s">
        <v>121</v>
      </c>
      <c r="M838" s="97" t="n">
        <v>1977</v>
      </c>
      <c r="N838" s="97" t="n">
        <v>37</v>
      </c>
      <c r="O838" s="97" t="n">
        <v>0</v>
      </c>
      <c r="P838" s="97" t="n">
        <v>0</v>
      </c>
      <c r="Q838" s="97" t="n">
        <v>0</v>
      </c>
      <c r="R838" s="97" t="n">
        <f aca="false">Q838-S838-T838-U838</f>
        <v>0</v>
      </c>
      <c r="S838" s="97" t="n">
        <v>0</v>
      </c>
      <c r="T838" s="97" t="n">
        <v>0</v>
      </c>
      <c r="U838" s="97" t="n">
        <v>0</v>
      </c>
      <c r="V838" s="97" t="n">
        <v>0</v>
      </c>
      <c r="W838" s="97" t="n">
        <v>0</v>
      </c>
      <c r="X838" s="97" t="n">
        <v>0</v>
      </c>
      <c r="Y838" s="97" t="n">
        <v>0</v>
      </c>
      <c r="Z838" s="97"/>
    </row>
    <row r="839" customFormat="false" ht="12" hidden="false" customHeight="true" outlineLevel="0" collapsed="false">
      <c r="A839" s="93" t="s">
        <v>644</v>
      </c>
      <c r="B839" s="93" t="s">
        <v>174</v>
      </c>
      <c r="C839" s="93" t="s">
        <v>719</v>
      </c>
      <c r="D839" s="94" t="s">
        <v>1314</v>
      </c>
      <c r="E839" s="94" t="s">
        <v>130</v>
      </c>
      <c r="F839" s="95" t="n">
        <f aca="false">5-((9*(O839+V839+X839+K839)/N839)-38.3)</f>
        <v>34.3</v>
      </c>
      <c r="G839" s="96" t="e">
        <f aca="false">H839/((R839*0.25)+(S839*0.5)+(T839*0.75)+(U839*1.75)*1.03)</f>
        <v>#DIV/0!</v>
      </c>
      <c r="H839" s="97" t="n">
        <v>0</v>
      </c>
      <c r="I839" s="97" t="n">
        <v>0</v>
      </c>
      <c r="J839" s="97" t="n">
        <v>0</v>
      </c>
      <c r="K839" s="97" t="n">
        <v>0</v>
      </c>
      <c r="L839" s="93" t="s">
        <v>121</v>
      </c>
      <c r="M839" s="97" t="n">
        <v>1977</v>
      </c>
      <c r="N839" s="97" t="n">
        <v>3</v>
      </c>
      <c r="O839" s="97" t="n">
        <v>3</v>
      </c>
      <c r="P839" s="97" t="n">
        <v>0</v>
      </c>
      <c r="Q839" s="97" t="n">
        <v>0</v>
      </c>
      <c r="R839" s="97" t="n">
        <f aca="false">Q839-S839-T839-U839</f>
        <v>0</v>
      </c>
      <c r="S839" s="97" t="n">
        <v>0</v>
      </c>
      <c r="T839" s="97" t="n">
        <v>0</v>
      </c>
      <c r="U839" s="97" t="n">
        <v>0</v>
      </c>
      <c r="V839" s="97" t="n">
        <v>0</v>
      </c>
      <c r="W839" s="97" t="n">
        <v>0</v>
      </c>
      <c r="X839" s="97" t="n">
        <v>0</v>
      </c>
      <c r="Y839" s="97" t="n">
        <v>1</v>
      </c>
      <c r="Z839" s="97" t="n">
        <v>0</v>
      </c>
    </row>
    <row r="840" customFormat="false" ht="12" hidden="false" customHeight="true" outlineLevel="0" collapsed="false">
      <c r="A840" s="93" t="s">
        <v>694</v>
      </c>
      <c r="B840" s="93" t="s">
        <v>174</v>
      </c>
      <c r="C840" s="93" t="s">
        <v>1156</v>
      </c>
      <c r="D840" s="94" t="s">
        <v>1315</v>
      </c>
      <c r="E840" s="94" t="s">
        <v>148</v>
      </c>
      <c r="F840" s="95" t="n">
        <f aca="false">5-((9*(O840+V840+X840+K840)/N840)-38.3)</f>
        <v>2.175</v>
      </c>
      <c r="G840" s="96" t="n">
        <f aca="false">H840/((R840*0.25)+(S840*0.5)+(T840*0.75)+(U840*1.75)*1.02)</f>
        <v>1.01559666303954</v>
      </c>
      <c r="H840" s="97" t="n">
        <v>28</v>
      </c>
      <c r="I840" s="97" t="n">
        <v>5</v>
      </c>
      <c r="J840" s="97" t="n">
        <v>9</v>
      </c>
      <c r="K840" s="97" t="n">
        <v>3</v>
      </c>
      <c r="L840" s="93" t="s">
        <v>120</v>
      </c>
      <c r="M840" s="97" t="n">
        <v>1977</v>
      </c>
      <c r="N840" s="97" t="n">
        <v>72</v>
      </c>
      <c r="O840" s="97" t="n">
        <v>290</v>
      </c>
      <c r="P840" s="97" t="n">
        <v>37</v>
      </c>
      <c r="Q840" s="97" t="n">
        <v>75</v>
      </c>
      <c r="R840" s="97" t="n">
        <f aca="false">Q840-S840-T840-U840</f>
        <v>56</v>
      </c>
      <c r="S840" s="97" t="n">
        <v>11</v>
      </c>
      <c r="T840" s="97" t="n">
        <v>6</v>
      </c>
      <c r="U840" s="97" t="n">
        <v>2</v>
      </c>
      <c r="V840" s="97" t="n">
        <v>36</v>
      </c>
      <c r="W840" s="97" t="n">
        <v>0</v>
      </c>
      <c r="X840" s="97" t="n">
        <v>0</v>
      </c>
      <c r="Y840" s="97" t="n">
        <v>38</v>
      </c>
      <c r="Z840" s="97" t="n">
        <v>0.258620689655172</v>
      </c>
    </row>
    <row r="841" customFormat="false" ht="12" hidden="false" customHeight="true" outlineLevel="0" collapsed="false">
      <c r="A841" s="93" t="s">
        <v>461</v>
      </c>
      <c r="B841" s="93" t="s">
        <v>108</v>
      </c>
      <c r="C841" s="93" t="s">
        <v>1268</v>
      </c>
      <c r="D841" s="94" t="s">
        <v>1316</v>
      </c>
      <c r="E841" s="94" t="s">
        <v>367</v>
      </c>
      <c r="F841" s="95" t="n">
        <f aca="false">5-((9*(O841+V841+X841+K841)/N841)-38.3)</f>
        <v>14.275</v>
      </c>
      <c r="G841" s="96" t="n">
        <f aca="false">H841/((R841*0.25)+(S841*0.5)+(T841*0.75)+(U841*1.75)*1.02)</f>
        <v>0.841622035195103</v>
      </c>
      <c r="H841" s="97" t="n">
        <v>11</v>
      </c>
      <c r="I841" s="97" t="n">
        <v>1</v>
      </c>
      <c r="J841" s="97" t="n">
        <v>0</v>
      </c>
      <c r="K841" s="97" t="n">
        <v>2</v>
      </c>
      <c r="L841" s="93" t="s">
        <v>120</v>
      </c>
      <c r="M841" s="97" t="n">
        <v>1977</v>
      </c>
      <c r="N841" s="97" t="n">
        <v>40</v>
      </c>
      <c r="O841" s="97" t="n">
        <v>123</v>
      </c>
      <c r="P841" s="97" t="n">
        <v>16</v>
      </c>
      <c r="Q841" s="97" t="n">
        <v>31</v>
      </c>
      <c r="R841" s="97" t="n">
        <f aca="false">Q841-S841-T841-U841</f>
        <v>20</v>
      </c>
      <c r="S841" s="97" t="n">
        <v>9</v>
      </c>
      <c r="T841" s="97" t="n">
        <v>0</v>
      </c>
      <c r="U841" s="97" t="n">
        <v>2</v>
      </c>
      <c r="V841" s="97" t="n">
        <v>4</v>
      </c>
      <c r="W841" s="97" t="n">
        <v>0</v>
      </c>
      <c r="X841" s="97" t="n">
        <v>0</v>
      </c>
      <c r="Y841" s="97" t="n">
        <v>20</v>
      </c>
      <c r="Z841" s="97" t="n">
        <v>0.252032520325203</v>
      </c>
    </row>
    <row r="842" customFormat="false" ht="12" hidden="false" customHeight="true" outlineLevel="0" collapsed="false">
      <c r="A842" s="93" t="s">
        <v>664</v>
      </c>
      <c r="B842" s="93" t="s">
        <v>108</v>
      </c>
      <c r="C842" s="93" t="s">
        <v>652</v>
      </c>
      <c r="D842" s="94" t="s">
        <v>457</v>
      </c>
      <c r="E842" s="94" t="s">
        <v>141</v>
      </c>
      <c r="F842" s="95" t="n">
        <f aca="false">5-((9*(O842+V842+X842+K842)/N842)-38.3)</f>
        <v>33.1510638297872</v>
      </c>
      <c r="G842" s="96" t="n">
        <f aca="false">H842/((R842*0.25)+(S842*0.5)+(T842*0.75)+(U842*1.75)*1.02)</f>
        <v>1.32100396301189</v>
      </c>
      <c r="H842" s="97" t="n">
        <v>5</v>
      </c>
      <c r="I842" s="97" t="n">
        <v>0</v>
      </c>
      <c r="J842" s="97" t="n">
        <v>0</v>
      </c>
      <c r="K842" s="97" t="n">
        <v>4</v>
      </c>
      <c r="L842" s="93" t="s">
        <v>120</v>
      </c>
      <c r="M842" s="97" t="n">
        <v>1977</v>
      </c>
      <c r="N842" s="97" t="n">
        <v>47</v>
      </c>
      <c r="O842" s="97" t="n">
        <v>47</v>
      </c>
      <c r="P842" s="97" t="n">
        <v>2</v>
      </c>
      <c r="Q842" s="97" t="n">
        <v>9</v>
      </c>
      <c r="R842" s="97" t="n">
        <f aca="false">Q842-S842-T842-U842</f>
        <v>8</v>
      </c>
      <c r="S842" s="97" t="n">
        <v>0</v>
      </c>
      <c r="T842" s="97" t="n">
        <v>0</v>
      </c>
      <c r="U842" s="97" t="n">
        <v>1</v>
      </c>
      <c r="V842" s="97" t="n">
        <v>2</v>
      </c>
      <c r="W842" s="97" t="n">
        <v>0</v>
      </c>
      <c r="X842" s="97" t="n">
        <v>0</v>
      </c>
      <c r="Y842" s="97" t="n">
        <v>10</v>
      </c>
      <c r="Z842" s="97" t="n">
        <v>0.191489361702128</v>
      </c>
    </row>
    <row r="843" customFormat="false" ht="12" hidden="false" customHeight="true" outlineLevel="0" collapsed="false">
      <c r="A843" s="93" t="s">
        <v>651</v>
      </c>
      <c r="B843" s="93" t="s">
        <v>174</v>
      </c>
      <c r="C843" s="93" t="s">
        <v>652</v>
      </c>
      <c r="D843" s="94" t="s">
        <v>216</v>
      </c>
      <c r="E843" s="94" t="s">
        <v>150</v>
      </c>
      <c r="F843" s="95" t="n">
        <f aca="false">5-((9*(O843+V843+X843+K843)/N843)-38.3)</f>
        <v>43.3</v>
      </c>
      <c r="G843" s="96" t="e">
        <f aca="false">H843/((R843*0.25)+(S843*0.5)+(T843*0.75)+(U843*1.75)*1.03)</f>
        <v>#DIV/0!</v>
      </c>
      <c r="H843" s="97" t="n">
        <v>0</v>
      </c>
      <c r="I843" s="97" t="n">
        <v>0</v>
      </c>
      <c r="J843" s="97" t="n">
        <v>0</v>
      </c>
      <c r="K843" s="97" t="n">
        <v>0</v>
      </c>
      <c r="L843" s="93" t="s">
        <v>120</v>
      </c>
      <c r="M843" s="97" t="n">
        <v>1977</v>
      </c>
      <c r="N843" s="97" t="n">
        <v>41</v>
      </c>
      <c r="O843" s="97" t="n">
        <v>0</v>
      </c>
      <c r="P843" s="97" t="n">
        <v>0</v>
      </c>
      <c r="Q843" s="97" t="n">
        <v>0</v>
      </c>
      <c r="R843" s="97" t="n">
        <f aca="false">Q843-S843-T843-U843</f>
        <v>0</v>
      </c>
      <c r="S843" s="97" t="n">
        <v>0</v>
      </c>
      <c r="T843" s="97" t="n">
        <v>0</v>
      </c>
      <c r="U843" s="97" t="n">
        <v>0</v>
      </c>
      <c r="V843" s="97" t="n">
        <v>0</v>
      </c>
      <c r="W843" s="97" t="n">
        <v>0</v>
      </c>
      <c r="X843" s="97" t="n">
        <v>0</v>
      </c>
      <c r="Y843" s="97" t="n">
        <v>0</v>
      </c>
      <c r="Z843" s="97"/>
    </row>
    <row r="844" customFormat="false" ht="12" hidden="false" customHeight="true" outlineLevel="0" collapsed="false">
      <c r="A844" s="93" t="s">
        <v>656</v>
      </c>
      <c r="B844" s="93" t="s">
        <v>174</v>
      </c>
      <c r="C844" s="93" t="s">
        <v>1317</v>
      </c>
      <c r="D844" s="94" t="s">
        <v>216</v>
      </c>
      <c r="E844" s="94" t="s">
        <v>157</v>
      </c>
      <c r="F844" s="95" t="n">
        <f aca="false">5-((9*(O844+V844+X844+K844)/N844)-38.3)</f>
        <v>14.38</v>
      </c>
      <c r="G844" s="96" t="n">
        <f aca="false">H844/((R844*0.25)+(S844*0.5)+(T844*0.75)+(U844*1.75)*1.02)</f>
        <v>0.827933765298776</v>
      </c>
      <c r="H844" s="97" t="n">
        <v>23</v>
      </c>
      <c r="I844" s="97" t="n">
        <v>0</v>
      </c>
      <c r="J844" s="97" t="n">
        <v>0</v>
      </c>
      <c r="K844" s="97" t="n">
        <v>1</v>
      </c>
      <c r="L844" s="93" t="s">
        <v>120</v>
      </c>
      <c r="M844" s="97" t="n">
        <v>1977</v>
      </c>
      <c r="N844" s="97" t="n">
        <v>75</v>
      </c>
      <c r="O844" s="97" t="n">
        <v>222</v>
      </c>
      <c r="P844" s="97" t="n">
        <v>30</v>
      </c>
      <c r="Q844" s="97" t="n">
        <v>51</v>
      </c>
      <c r="R844" s="97" t="n">
        <f aca="false">Q844-S844-T844-U844</f>
        <v>33</v>
      </c>
      <c r="S844" s="97" t="n">
        <v>9</v>
      </c>
      <c r="T844" s="97" t="n">
        <v>1</v>
      </c>
      <c r="U844" s="97" t="n">
        <v>8</v>
      </c>
      <c r="V844" s="97" t="n">
        <v>18</v>
      </c>
      <c r="W844" s="97" t="n">
        <v>2</v>
      </c>
      <c r="X844" s="97" t="n">
        <v>0</v>
      </c>
      <c r="Y844" s="97" t="n">
        <v>30</v>
      </c>
      <c r="Z844" s="97" t="n">
        <v>0.22972972972973</v>
      </c>
    </row>
    <row r="845" customFormat="false" ht="12" hidden="false" customHeight="true" outlineLevel="0" collapsed="false">
      <c r="A845" s="93" t="s">
        <v>461</v>
      </c>
      <c r="B845" s="93" t="s">
        <v>174</v>
      </c>
      <c r="C845" s="93" t="s">
        <v>1225</v>
      </c>
      <c r="D845" s="94" t="s">
        <v>216</v>
      </c>
      <c r="E845" s="94" t="s">
        <v>184</v>
      </c>
      <c r="F845" s="95" t="n">
        <f aca="false">5-((9*(O845+V845+X845+K845)/N845)-38.3)</f>
        <v>32.8</v>
      </c>
      <c r="G845" s="96" t="n">
        <f aca="false">H845/((R845*0.25)+(S845*0.5)+(T845*0.75)+(U845*1.75)*1.02)</f>
        <v>1.54355016538037</v>
      </c>
      <c r="H845" s="97" t="n">
        <v>7</v>
      </c>
      <c r="I845" s="97" t="n">
        <v>1</v>
      </c>
      <c r="J845" s="97" t="n">
        <v>1</v>
      </c>
      <c r="K845" s="97" t="n">
        <v>2</v>
      </c>
      <c r="L845" s="93" t="s">
        <v>120</v>
      </c>
      <c r="M845" s="97" t="n">
        <v>1977</v>
      </c>
      <c r="N845" s="97" t="n">
        <v>48</v>
      </c>
      <c r="O845" s="97" t="n">
        <v>46</v>
      </c>
      <c r="P845" s="97" t="n">
        <v>6</v>
      </c>
      <c r="Q845" s="97" t="n">
        <v>12</v>
      </c>
      <c r="R845" s="97" t="n">
        <f aca="false">Q845-S845-T845-U845</f>
        <v>11</v>
      </c>
      <c r="S845" s="97" t="n">
        <v>0</v>
      </c>
      <c r="T845" s="97" t="n">
        <v>0</v>
      </c>
      <c r="U845" s="97" t="n">
        <v>1</v>
      </c>
      <c r="V845" s="97" t="n">
        <v>8</v>
      </c>
      <c r="W845" s="97" t="n">
        <v>0</v>
      </c>
      <c r="X845" s="97" t="n">
        <v>0</v>
      </c>
      <c r="Y845" s="97" t="n">
        <v>6</v>
      </c>
      <c r="Z845" s="97" t="n">
        <v>0.260869565217391</v>
      </c>
    </row>
    <row r="846" customFormat="false" ht="12" hidden="false" customHeight="true" outlineLevel="0" collapsed="false">
      <c r="A846" s="93" t="s">
        <v>653</v>
      </c>
      <c r="B846" s="93" t="s">
        <v>174</v>
      </c>
      <c r="C846" s="93" t="s">
        <v>840</v>
      </c>
      <c r="D846" s="94" t="s">
        <v>1318</v>
      </c>
      <c r="E846" s="94" t="s">
        <v>1319</v>
      </c>
      <c r="F846" s="95" t="n">
        <f aca="false">5-((9*(O846+V846+X846+K846)/N846)-38.3)</f>
        <v>9.33007518796993</v>
      </c>
      <c r="G846" s="96" t="n">
        <f aca="false">H846/((R846*0.25)+(S846*0.5)+(T846*0.75)+(U846*1.75)*1.02)</f>
        <v>1.13643538102153</v>
      </c>
      <c r="H846" s="97" t="n">
        <v>90</v>
      </c>
      <c r="I846" s="97" t="n">
        <v>0</v>
      </c>
      <c r="J846" s="97" t="n">
        <v>1</v>
      </c>
      <c r="K846" s="97" t="n">
        <v>1</v>
      </c>
      <c r="L846" s="93" t="s">
        <v>120</v>
      </c>
      <c r="M846" s="97" t="n">
        <v>1977</v>
      </c>
      <c r="N846" s="97" t="n">
        <v>133</v>
      </c>
      <c r="O846" s="97" t="n">
        <v>454</v>
      </c>
      <c r="P846" s="97" t="n">
        <v>56</v>
      </c>
      <c r="Q846" s="97" t="n">
        <v>125</v>
      </c>
      <c r="R846" s="97" t="n">
        <f aca="false">Q846-S846-T846-U846</f>
        <v>73</v>
      </c>
      <c r="S846" s="97" t="n">
        <v>24</v>
      </c>
      <c r="T846" s="97" t="n">
        <v>1</v>
      </c>
      <c r="U846" s="97" t="n">
        <v>27</v>
      </c>
      <c r="V846" s="97" t="n">
        <v>42</v>
      </c>
      <c r="W846" s="97" t="n">
        <v>2</v>
      </c>
      <c r="X846" s="97" t="n">
        <v>5</v>
      </c>
      <c r="Y846" s="97" t="n">
        <v>115</v>
      </c>
      <c r="Z846" s="97" t="n">
        <v>0.275330396475771</v>
      </c>
    </row>
    <row r="847" customFormat="false" ht="12" hidden="false" customHeight="true" outlineLevel="0" collapsed="false">
      <c r="A847" s="93" t="s">
        <v>751</v>
      </c>
      <c r="B847" s="93" t="s">
        <v>108</v>
      </c>
      <c r="C847" s="93" t="s">
        <v>797</v>
      </c>
      <c r="D847" s="94" t="s">
        <v>1320</v>
      </c>
      <c r="E847" s="94" t="s">
        <v>276</v>
      </c>
      <c r="F847" s="95" t="n">
        <f aca="false">5-((9*(O847+V847+X847+K847)/N847)-38.3)</f>
        <v>11.8714285714286</v>
      </c>
      <c r="G847" s="96" t="n">
        <f aca="false">H847/((R847*0.25)+(S847*0.5)+(T847*0.75)+(U847*1.75)*1.02)</f>
        <v>0.980254866265229</v>
      </c>
      <c r="H847" s="97" t="n">
        <v>35</v>
      </c>
      <c r="I847" s="97" t="n">
        <v>0</v>
      </c>
      <c r="J847" s="97" t="n">
        <v>1</v>
      </c>
      <c r="K847" s="97" t="n">
        <v>0</v>
      </c>
      <c r="L847" s="93" t="s">
        <v>121</v>
      </c>
      <c r="M847" s="97" t="n">
        <v>1977</v>
      </c>
      <c r="N847" s="97" t="n">
        <v>63</v>
      </c>
      <c r="O847" s="97" t="n">
        <v>186</v>
      </c>
      <c r="P847" s="97" t="n">
        <v>29</v>
      </c>
      <c r="Q847" s="97" t="n">
        <v>51</v>
      </c>
      <c r="R847" s="97" t="n">
        <f aca="false">Q847-S847-T847-U847</f>
        <v>26</v>
      </c>
      <c r="S847" s="97" t="n">
        <v>12</v>
      </c>
      <c r="T847" s="97" t="n">
        <v>0</v>
      </c>
      <c r="U847" s="97" t="n">
        <v>13</v>
      </c>
      <c r="V847" s="97" t="n">
        <v>31</v>
      </c>
      <c r="W847" s="97" t="n">
        <v>10</v>
      </c>
      <c r="X847" s="97" t="n">
        <v>3</v>
      </c>
      <c r="Y847" s="97" t="n">
        <v>55</v>
      </c>
      <c r="Z847" s="97" t="n">
        <v>0.274193548387097</v>
      </c>
    </row>
    <row r="848" customFormat="false" ht="12" hidden="false" customHeight="true" outlineLevel="0" collapsed="false">
      <c r="A848" s="93" t="s">
        <v>656</v>
      </c>
      <c r="B848" s="93" t="s">
        <v>174</v>
      </c>
      <c r="C848" s="93" t="s">
        <v>1321</v>
      </c>
      <c r="D848" s="94" t="s">
        <v>1322</v>
      </c>
      <c r="E848" s="94" t="s">
        <v>1323</v>
      </c>
      <c r="F848" s="95" t="n">
        <f aca="false">5-((9*(O848+V848+X848+K848)/N848)-38.3)</f>
        <v>4.28101265822784</v>
      </c>
      <c r="G848" s="96" t="n">
        <f aca="false">H848/((R848*0.25)+(S848*0.5)+(T848*0.75)+(U848*1.75)*1.02)</f>
        <v>1.16065272351184</v>
      </c>
      <c r="H848" s="97" t="n">
        <v>101</v>
      </c>
      <c r="I848" s="97" t="n">
        <v>1</v>
      </c>
      <c r="J848" s="97" t="n">
        <v>1</v>
      </c>
      <c r="K848" s="97" t="n">
        <v>2</v>
      </c>
      <c r="L848" s="93" t="s">
        <v>121</v>
      </c>
      <c r="M848" s="97" t="n">
        <v>1977</v>
      </c>
      <c r="N848" s="97" t="n">
        <v>158</v>
      </c>
      <c r="O848" s="97" t="n">
        <v>623</v>
      </c>
      <c r="P848" s="97" t="n">
        <v>84</v>
      </c>
      <c r="Q848" s="97" t="n">
        <v>173</v>
      </c>
      <c r="R848" s="97" t="n">
        <f aca="false">Q848-S848-T848-U848</f>
        <v>114</v>
      </c>
      <c r="S848" s="97" t="n">
        <v>34</v>
      </c>
      <c r="T848" s="97" t="n">
        <v>3</v>
      </c>
      <c r="U848" s="97" t="n">
        <v>22</v>
      </c>
      <c r="V848" s="97" t="n">
        <v>59</v>
      </c>
      <c r="W848" s="97" t="n">
        <v>4</v>
      </c>
      <c r="X848" s="97" t="n">
        <v>1</v>
      </c>
      <c r="Y848" s="97" t="n">
        <v>47</v>
      </c>
      <c r="Z848" s="97" t="n">
        <v>0.2776886035313</v>
      </c>
    </row>
    <row r="849" customFormat="false" ht="12" hidden="false" customHeight="true" outlineLevel="0" collapsed="false">
      <c r="A849" s="93" t="s">
        <v>461</v>
      </c>
      <c r="B849" s="93" t="s">
        <v>108</v>
      </c>
      <c r="C849" s="93" t="s">
        <v>911</v>
      </c>
      <c r="D849" s="94" t="s">
        <v>1324</v>
      </c>
      <c r="E849" s="94" t="s">
        <v>226</v>
      </c>
      <c r="F849" s="95" t="n">
        <f aca="false">5-((9*(O849+V849+X849+K849)/N849)-38.3)</f>
        <v>9.88992805755395</v>
      </c>
      <c r="G849" s="96" t="n">
        <f aca="false">H849/((R849*0.25)+(S849*0.5)+(T849*0.75)+(U849*1.75)*1.02)</f>
        <v>1.0542457350968</v>
      </c>
      <c r="H849" s="97" t="n">
        <v>55</v>
      </c>
      <c r="I849" s="97" t="n">
        <v>9</v>
      </c>
      <c r="J849" s="97" t="n">
        <v>8</v>
      </c>
      <c r="K849" s="97" t="n">
        <v>1</v>
      </c>
      <c r="L849" s="93" t="s">
        <v>120</v>
      </c>
      <c r="M849" s="97" t="n">
        <v>1977</v>
      </c>
      <c r="N849" s="97" t="n">
        <v>139</v>
      </c>
      <c r="O849" s="97" t="n">
        <v>431</v>
      </c>
      <c r="P849" s="97" t="n">
        <v>52</v>
      </c>
      <c r="Q849" s="97" t="n">
        <v>108</v>
      </c>
      <c r="R849" s="97" t="n">
        <f aca="false">Q849-S849-T849-U849</f>
        <v>70</v>
      </c>
      <c r="S849" s="97" t="n">
        <v>25</v>
      </c>
      <c r="T849" s="97" t="n">
        <v>1</v>
      </c>
      <c r="U849" s="97" t="n">
        <v>12</v>
      </c>
      <c r="V849" s="97" t="n">
        <v>77</v>
      </c>
      <c r="W849" s="97" t="n">
        <v>7</v>
      </c>
      <c r="X849" s="97" t="n">
        <v>7</v>
      </c>
      <c r="Y849" s="97" t="n">
        <v>76</v>
      </c>
      <c r="Z849" s="97" t="n">
        <v>0.250580046403712</v>
      </c>
    </row>
    <row r="850" customFormat="false" ht="12" hidden="false" customHeight="true" outlineLevel="0" collapsed="false">
      <c r="A850" s="93" t="s">
        <v>653</v>
      </c>
      <c r="B850" s="93" t="s">
        <v>174</v>
      </c>
      <c r="C850" s="93" t="s">
        <v>788</v>
      </c>
      <c r="D850" s="94" t="s">
        <v>1325</v>
      </c>
      <c r="E850" s="94" t="s">
        <v>203</v>
      </c>
      <c r="F850" s="95" t="n">
        <f aca="false">5-((9*(O850+V850+X850+K850)/N850)-38.3)</f>
        <v>7.89602649006622</v>
      </c>
      <c r="G850" s="96" t="n">
        <f aca="false">H850/((R850*0.25)+(S850*0.5)+(T850*0.75)+(U850*1.75)*1.02)</f>
        <v>1.03148333461627</v>
      </c>
      <c r="H850" s="97" t="n">
        <v>67</v>
      </c>
      <c r="I850" s="97" t="n">
        <v>3</v>
      </c>
      <c r="J850" s="97" t="n">
        <v>4</v>
      </c>
      <c r="K850" s="97" t="n">
        <v>4</v>
      </c>
      <c r="L850" s="93" t="s">
        <v>120</v>
      </c>
      <c r="M850" s="97" t="n">
        <v>1977</v>
      </c>
      <c r="N850" s="97" t="n">
        <v>151</v>
      </c>
      <c r="O850" s="97" t="n">
        <v>556</v>
      </c>
      <c r="P850" s="97" t="n">
        <v>53</v>
      </c>
      <c r="Q850" s="97" t="n">
        <v>144</v>
      </c>
      <c r="R850" s="97" t="n">
        <f aca="false">Q850-S850-T850-U850</f>
        <v>100</v>
      </c>
      <c r="S850" s="97" t="n">
        <v>26</v>
      </c>
      <c r="T850" s="97" t="n">
        <v>5</v>
      </c>
      <c r="U850" s="97" t="n">
        <v>13</v>
      </c>
      <c r="V850" s="97" t="n">
        <v>29</v>
      </c>
      <c r="W850" s="97" t="n">
        <v>2</v>
      </c>
      <c r="X850" s="97" t="n">
        <v>5</v>
      </c>
      <c r="Y850" s="97" t="n">
        <v>79</v>
      </c>
      <c r="Z850" s="97" t="n">
        <v>0.258992805755396</v>
      </c>
    </row>
    <row r="851" customFormat="false" ht="12" hidden="false" customHeight="true" outlineLevel="0" collapsed="false">
      <c r="A851" s="93" t="s">
        <v>751</v>
      </c>
      <c r="B851" s="93" t="s">
        <v>108</v>
      </c>
      <c r="C851" s="93" t="s">
        <v>688</v>
      </c>
      <c r="D851" s="94" t="s">
        <v>1326</v>
      </c>
      <c r="E851" s="94" t="s">
        <v>1327</v>
      </c>
      <c r="F851" s="95" t="n">
        <f aca="false">5-((9*(O851+V851+X851+K851)/N851)-38.3)</f>
        <v>5.51551724137931</v>
      </c>
      <c r="G851" s="96" t="n">
        <f aca="false">H851/((R851*0.25)+(S851*0.5)+(T851*0.75)+(U851*1.75)*1.02)</f>
        <v>0.968201233981965</v>
      </c>
      <c r="H851" s="97" t="n">
        <v>51</v>
      </c>
      <c r="I851" s="97" t="n">
        <v>28</v>
      </c>
      <c r="J851" s="97" t="n">
        <v>18</v>
      </c>
      <c r="K851" s="97" t="n">
        <v>3</v>
      </c>
      <c r="L851" s="93" t="s">
        <v>120</v>
      </c>
      <c r="M851" s="97" t="n">
        <v>1977</v>
      </c>
      <c r="N851" s="97" t="n">
        <v>116</v>
      </c>
      <c r="O851" s="97" t="n">
        <v>453</v>
      </c>
      <c r="P851" s="97" t="n">
        <v>53</v>
      </c>
      <c r="Q851" s="97" t="n">
        <v>152</v>
      </c>
      <c r="R851" s="97" t="n">
        <f aca="false">Q851-S851-T851-U851</f>
        <v>123</v>
      </c>
      <c r="S851" s="97" t="n">
        <v>20</v>
      </c>
      <c r="T851" s="97" t="n">
        <v>4</v>
      </c>
      <c r="U851" s="97" t="n">
        <v>5</v>
      </c>
      <c r="V851" s="97" t="n">
        <v>29</v>
      </c>
      <c r="W851" s="97" t="n">
        <v>4</v>
      </c>
      <c r="X851" s="97" t="n">
        <v>2</v>
      </c>
      <c r="Y851" s="97" t="n">
        <v>24</v>
      </c>
      <c r="Z851" s="97" t="n">
        <v>0.335540838852097</v>
      </c>
    </row>
    <row r="852" customFormat="false" ht="12" hidden="false" customHeight="true" outlineLevel="0" collapsed="false">
      <c r="A852" s="93" t="s">
        <v>734</v>
      </c>
      <c r="B852" s="93" t="s">
        <v>174</v>
      </c>
      <c r="C852" s="93" t="s">
        <v>652</v>
      </c>
      <c r="D852" s="94" t="s">
        <v>198</v>
      </c>
      <c r="E852" s="94" t="s">
        <v>199</v>
      </c>
      <c r="F852" s="95" t="n">
        <f aca="false">5-((9*(O852+V852+X852+K852)/N852)-38.3)</f>
        <v>43.3</v>
      </c>
      <c r="G852" s="96" t="e">
        <f aca="false">H852/((R852*0.25)+(S852*0.5)+(T852*0.75)+(U852*1.75)*1.03)</f>
        <v>#DIV/0!</v>
      </c>
      <c r="H852" s="97" t="n">
        <v>0</v>
      </c>
      <c r="I852" s="97" t="n">
        <v>0</v>
      </c>
      <c r="J852" s="97" t="n">
        <v>0</v>
      </c>
      <c r="K852" s="97" t="n">
        <v>0</v>
      </c>
      <c r="L852" s="93" t="s">
        <v>121</v>
      </c>
      <c r="M852" s="97" t="n">
        <v>1977</v>
      </c>
      <c r="N852" s="97" t="n">
        <v>1</v>
      </c>
      <c r="O852" s="97" t="n">
        <v>0</v>
      </c>
      <c r="P852" s="97" t="n">
        <v>0</v>
      </c>
      <c r="Q852" s="97" t="n">
        <v>0</v>
      </c>
      <c r="R852" s="97" t="n">
        <f aca="false">Q852-S852-T852-U852</f>
        <v>0</v>
      </c>
      <c r="S852" s="97" t="n">
        <v>0</v>
      </c>
      <c r="T852" s="97" t="n">
        <v>0</v>
      </c>
      <c r="U852" s="97" t="n">
        <v>0</v>
      </c>
      <c r="V852" s="97" t="n">
        <v>0</v>
      </c>
      <c r="W852" s="97" t="n">
        <v>0</v>
      </c>
      <c r="X852" s="97" t="n">
        <v>0</v>
      </c>
      <c r="Y852" s="97" t="n">
        <v>0</v>
      </c>
      <c r="Z852" s="97"/>
    </row>
    <row r="853" customFormat="false" ht="12" hidden="false" customHeight="true" outlineLevel="0" collapsed="false">
      <c r="A853" s="93" t="s">
        <v>644</v>
      </c>
      <c r="B853" s="93" t="s">
        <v>174</v>
      </c>
      <c r="C853" s="93" t="s">
        <v>906</v>
      </c>
      <c r="D853" s="94" t="s">
        <v>1328</v>
      </c>
      <c r="E853" s="94" t="s">
        <v>1329</v>
      </c>
      <c r="F853" s="95" t="n">
        <f aca="false">5-((9*(O853+V853+X853+K853)/N853)-38.3)</f>
        <v>21.4428571428571</v>
      </c>
      <c r="G853" s="96" t="n">
        <f aca="false">H853/((R853*0.25)+(S853*0.5)+(T853*0.75)+(U853*1.75)*1.03)</f>
        <v>0.988029640889227</v>
      </c>
      <c r="H853" s="97" t="n">
        <v>13</v>
      </c>
      <c r="I853" s="97" t="n">
        <v>2</v>
      </c>
      <c r="J853" s="97" t="n">
        <v>1</v>
      </c>
      <c r="K853" s="97" t="n">
        <v>0</v>
      </c>
      <c r="L853" s="93" t="s">
        <v>121</v>
      </c>
      <c r="M853" s="97" t="n">
        <v>1977</v>
      </c>
      <c r="N853" s="97" t="n">
        <v>56</v>
      </c>
      <c r="O853" s="97" t="n">
        <v>119</v>
      </c>
      <c r="P853" s="97" t="n">
        <v>18</v>
      </c>
      <c r="Q853" s="97" t="n">
        <v>25</v>
      </c>
      <c r="R853" s="97" t="n">
        <f aca="false">Q853-S853-T853-U853</f>
        <v>14</v>
      </c>
      <c r="S853" s="97" t="n">
        <v>7</v>
      </c>
      <c r="T853" s="97" t="n">
        <v>1</v>
      </c>
      <c r="U853" s="97" t="n">
        <v>3</v>
      </c>
      <c r="V853" s="97" t="n">
        <v>17</v>
      </c>
      <c r="W853" s="97" t="n">
        <v>1</v>
      </c>
      <c r="X853" s="97" t="n">
        <v>0</v>
      </c>
      <c r="Y853" s="97" t="n">
        <v>21</v>
      </c>
      <c r="Z853" s="97" t="n">
        <v>0.210084033613445</v>
      </c>
    </row>
    <row r="854" customFormat="false" ht="12" hidden="false" customHeight="true" outlineLevel="0" collapsed="false">
      <c r="A854" s="93" t="s">
        <v>653</v>
      </c>
      <c r="B854" s="93" t="s">
        <v>174</v>
      </c>
      <c r="C854" s="93" t="s">
        <v>799</v>
      </c>
      <c r="D854" s="94" t="s">
        <v>1330</v>
      </c>
      <c r="E854" s="94" t="s">
        <v>150</v>
      </c>
      <c r="F854" s="95" t="n">
        <f aca="false">5-((9*(O854+V854+X854+K854)/N854)-38.3)</f>
        <v>13.7285714285714</v>
      </c>
      <c r="G854" s="96" t="n">
        <f aca="false">H854/((R854*0.25)+(S854*0.5)+(T854*0.75)+(U854*1.75)*1.02)</f>
        <v>0.900647340275823</v>
      </c>
      <c r="H854" s="97" t="n">
        <v>32</v>
      </c>
      <c r="I854" s="97" t="n">
        <v>0</v>
      </c>
      <c r="J854" s="97" t="n">
        <v>3</v>
      </c>
      <c r="K854" s="97" t="n">
        <v>5</v>
      </c>
      <c r="L854" s="93" t="s">
        <v>667</v>
      </c>
      <c r="M854" s="97" t="n">
        <v>1977</v>
      </c>
      <c r="N854" s="97" t="n">
        <v>105</v>
      </c>
      <c r="O854" s="97" t="n">
        <v>297</v>
      </c>
      <c r="P854" s="97" t="n">
        <v>27</v>
      </c>
      <c r="Q854" s="97" t="n">
        <v>80</v>
      </c>
      <c r="R854" s="97" t="n">
        <f aca="false">Q854-S854-T854-U854</f>
        <v>60</v>
      </c>
      <c r="S854" s="97" t="n">
        <v>11</v>
      </c>
      <c r="T854" s="97" t="n">
        <v>1</v>
      </c>
      <c r="U854" s="97" t="n">
        <v>8</v>
      </c>
      <c r="V854" s="97" t="n">
        <v>37</v>
      </c>
      <c r="W854" s="97" t="n">
        <v>4</v>
      </c>
      <c r="X854" s="97" t="n">
        <v>6</v>
      </c>
      <c r="Y854" s="97" t="n">
        <v>50</v>
      </c>
      <c r="Z854" s="97" t="n">
        <v>0.269360269360269</v>
      </c>
    </row>
    <row r="855" customFormat="false" ht="12" hidden="false" customHeight="true" outlineLevel="0" collapsed="false">
      <c r="A855" s="93" t="s">
        <v>644</v>
      </c>
      <c r="B855" s="93" t="s">
        <v>174</v>
      </c>
      <c r="C855" s="93" t="s">
        <v>652</v>
      </c>
      <c r="D855" s="94" t="s">
        <v>265</v>
      </c>
      <c r="E855" s="94" t="s">
        <v>148</v>
      </c>
      <c r="F855" s="95" t="n">
        <f aca="false">5-((9*(O855+V855+X855+K855)/N855)-38.3)</f>
        <v>43.3</v>
      </c>
      <c r="G855" s="96" t="e">
        <f aca="false">H855/((R855*0.25)+(S855*0.5)+(T855*0.75)+(U855*1.75)*1.03)</f>
        <v>#DIV/0!</v>
      </c>
      <c r="H855" s="97" t="n">
        <v>0</v>
      </c>
      <c r="I855" s="97" t="n">
        <v>0</v>
      </c>
      <c r="J855" s="97" t="n">
        <v>0</v>
      </c>
      <c r="K855" s="97" t="n">
        <v>0</v>
      </c>
      <c r="L855" s="93" t="s">
        <v>120</v>
      </c>
      <c r="M855" s="97" t="n">
        <v>1977</v>
      </c>
      <c r="N855" s="97" t="n">
        <v>31</v>
      </c>
      <c r="O855" s="97" t="n">
        <v>0</v>
      </c>
      <c r="P855" s="97" t="n">
        <v>0</v>
      </c>
      <c r="Q855" s="97" t="n">
        <v>0</v>
      </c>
      <c r="R855" s="97" t="n">
        <f aca="false">Q855-S855-T855-U855</f>
        <v>0</v>
      </c>
      <c r="S855" s="97" t="n">
        <v>0</v>
      </c>
      <c r="T855" s="97" t="n">
        <v>0</v>
      </c>
      <c r="U855" s="97" t="n">
        <v>0</v>
      </c>
      <c r="V855" s="97" t="n">
        <v>0</v>
      </c>
      <c r="W855" s="97" t="n">
        <v>0</v>
      </c>
      <c r="X855" s="97" t="n">
        <v>0</v>
      </c>
      <c r="Y855" s="97" t="n">
        <v>0</v>
      </c>
      <c r="Z855" s="97"/>
    </row>
    <row r="856" customFormat="false" ht="12" hidden="false" customHeight="true" outlineLevel="0" collapsed="false">
      <c r="A856" s="93" t="s">
        <v>548</v>
      </c>
      <c r="B856" s="93" t="s">
        <v>108</v>
      </c>
      <c r="C856" s="93" t="s">
        <v>652</v>
      </c>
      <c r="D856" s="94" t="s">
        <v>560</v>
      </c>
      <c r="E856" s="94" t="s">
        <v>561</v>
      </c>
      <c r="F856" s="95" t="n">
        <f aca="false">5-((9*(O856+V856+X856+K856)/N856)-38.3)</f>
        <v>38.8</v>
      </c>
      <c r="G856" s="96" t="n">
        <f aca="false">H856/((R856*0.25)+(S856*0.5)+(T856*0.75)+(U856*1.75)*1.02)</f>
        <v>0</v>
      </c>
      <c r="H856" s="97" t="n">
        <v>0</v>
      </c>
      <c r="I856" s="97" t="n">
        <v>0</v>
      </c>
      <c r="J856" s="97" t="n">
        <v>0</v>
      </c>
      <c r="K856" s="97" t="n">
        <v>1</v>
      </c>
      <c r="L856" s="93" t="s">
        <v>120</v>
      </c>
      <c r="M856" s="97" t="n">
        <v>1977</v>
      </c>
      <c r="N856" s="97" t="n">
        <v>8</v>
      </c>
      <c r="O856" s="97" t="n">
        <v>3</v>
      </c>
      <c r="P856" s="97" t="n">
        <v>0</v>
      </c>
      <c r="Q856" s="97" t="n">
        <v>1</v>
      </c>
      <c r="R856" s="97" t="n">
        <f aca="false">Q856-S856-T856-U856</f>
        <v>1</v>
      </c>
      <c r="S856" s="97" t="n">
        <v>0</v>
      </c>
      <c r="T856" s="97" t="n">
        <v>0</v>
      </c>
      <c r="U856" s="97" t="n">
        <v>0</v>
      </c>
      <c r="V856" s="97" t="n">
        <v>0</v>
      </c>
      <c r="W856" s="97" t="n">
        <v>0</v>
      </c>
      <c r="X856" s="97" t="n">
        <v>0</v>
      </c>
      <c r="Y856" s="97" t="n">
        <v>1</v>
      </c>
      <c r="Z856" s="97" t="n">
        <v>0.333333333333333</v>
      </c>
    </row>
    <row r="857" customFormat="false" ht="12" hidden="false" customHeight="true" outlineLevel="0" collapsed="false">
      <c r="A857" s="93" t="s">
        <v>663</v>
      </c>
      <c r="B857" s="93" t="s">
        <v>108</v>
      </c>
      <c r="C857" s="93" t="s">
        <v>1115</v>
      </c>
      <c r="D857" s="94" t="s">
        <v>1331</v>
      </c>
      <c r="E857" s="94" t="s">
        <v>1332</v>
      </c>
      <c r="F857" s="95" t="n">
        <f aca="false">5-((9*(O857+V857+X857+K857)/N857)-38.3)</f>
        <v>30.6389830508475</v>
      </c>
      <c r="G857" s="96" t="n">
        <f aca="false">H857/((R857*0.25)+(S857*0.5)+(T857*0.75)+(U857*1.75)*1.02)</f>
        <v>0.677583286278938</v>
      </c>
      <c r="H857" s="97" t="n">
        <v>6</v>
      </c>
      <c r="I857" s="97" t="n">
        <v>0</v>
      </c>
      <c r="J857" s="97" t="n">
        <v>0</v>
      </c>
      <c r="K857" s="97" t="n">
        <v>0</v>
      </c>
      <c r="L857" s="93" t="s">
        <v>121</v>
      </c>
      <c r="M857" s="97" t="n">
        <v>1977</v>
      </c>
      <c r="N857" s="97" t="n">
        <v>59</v>
      </c>
      <c r="O857" s="97" t="n">
        <v>76</v>
      </c>
      <c r="P857" s="97" t="n">
        <v>11</v>
      </c>
      <c r="Q857" s="97" t="n">
        <v>13</v>
      </c>
      <c r="R857" s="97" t="n">
        <f aca="false">Q857-S857-T857-U857</f>
        <v>6</v>
      </c>
      <c r="S857" s="97" t="n">
        <v>4</v>
      </c>
      <c r="T857" s="97" t="n">
        <v>0</v>
      </c>
      <c r="U857" s="97" t="n">
        <v>3</v>
      </c>
      <c r="V857" s="97" t="n">
        <v>6</v>
      </c>
      <c r="W857" s="97" t="n">
        <v>1</v>
      </c>
      <c r="X857" s="97" t="n">
        <v>1</v>
      </c>
      <c r="Y857" s="97" t="n">
        <v>16</v>
      </c>
      <c r="Z857" s="97" t="n">
        <v>0.171052631578947</v>
      </c>
    </row>
    <row r="858" customFormat="false" ht="12" hidden="false" customHeight="true" outlineLevel="0" collapsed="false">
      <c r="A858" s="93" t="s">
        <v>669</v>
      </c>
      <c r="B858" s="93" t="s">
        <v>174</v>
      </c>
      <c r="C858" s="93" t="s">
        <v>695</v>
      </c>
      <c r="D858" s="94" t="s">
        <v>1333</v>
      </c>
      <c r="E858" s="94" t="s">
        <v>196</v>
      </c>
      <c r="F858" s="95" t="n">
        <f aca="false">5-((9*(O858+V858+X858+K858)/N858)-38.3)</f>
        <v>11.4073825503356</v>
      </c>
      <c r="G858" s="96" t="n">
        <f aca="false">H858/((R858*0.25)+(S858*0.5)+(T858*0.75)+(U858*1.75)*1.02)</f>
        <v>1.33442824881954</v>
      </c>
      <c r="H858" s="97" t="n">
        <v>65</v>
      </c>
      <c r="I858" s="97" t="n">
        <v>2</v>
      </c>
      <c r="J858" s="97" t="n">
        <v>3</v>
      </c>
      <c r="K858" s="97" t="n">
        <v>20</v>
      </c>
      <c r="L858" s="93" t="s">
        <v>120</v>
      </c>
      <c r="M858" s="97" t="n">
        <v>1977</v>
      </c>
      <c r="N858" s="97" t="n">
        <v>149</v>
      </c>
      <c r="O858" s="97" t="n">
        <v>453</v>
      </c>
      <c r="P858" s="97" t="n">
        <v>61</v>
      </c>
      <c r="Q858" s="97" t="n">
        <v>132</v>
      </c>
      <c r="R858" s="97" t="n">
        <f aca="false">Q858-S858-T858-U858</f>
        <v>103</v>
      </c>
      <c r="S858" s="97" t="n">
        <v>20</v>
      </c>
      <c r="T858" s="97" t="n">
        <v>3</v>
      </c>
      <c r="U858" s="97" t="n">
        <v>6</v>
      </c>
      <c r="V858" s="97" t="n">
        <v>53</v>
      </c>
      <c r="W858" s="97" t="n">
        <v>0</v>
      </c>
      <c r="X858" s="97" t="n">
        <v>2</v>
      </c>
      <c r="Y858" s="97" t="n">
        <v>77</v>
      </c>
      <c r="Z858" s="97" t="n">
        <v>0.291390728476821</v>
      </c>
    </row>
    <row r="859" customFormat="false" ht="12" hidden="false" customHeight="true" outlineLevel="0" collapsed="false">
      <c r="A859" s="93" t="s">
        <v>548</v>
      </c>
      <c r="B859" s="93" t="s">
        <v>108</v>
      </c>
      <c r="C859" s="93" t="s">
        <v>1334</v>
      </c>
      <c r="D859" s="94" t="s">
        <v>1335</v>
      </c>
      <c r="E859" s="94" t="s">
        <v>238</v>
      </c>
      <c r="F859" s="95" t="n">
        <f aca="false">5-((9*(O859+V859+X859+K859)/N859)-38.3)</f>
        <v>30.5875</v>
      </c>
      <c r="G859" s="96" t="n">
        <f aca="false">H859/((R859*0.25)+(S859*0.5)+(T859*0.75)+(U859*1.75)*1.02)</f>
        <v>1.2888107791447</v>
      </c>
      <c r="H859" s="97" t="n">
        <v>11</v>
      </c>
      <c r="I859" s="97" t="n">
        <v>0</v>
      </c>
      <c r="J859" s="97" t="n">
        <v>0</v>
      </c>
      <c r="K859" s="97" t="n">
        <v>3</v>
      </c>
      <c r="L859" s="93" t="s">
        <v>120</v>
      </c>
      <c r="M859" s="97" t="n">
        <v>1977</v>
      </c>
      <c r="N859" s="97" t="n">
        <v>80</v>
      </c>
      <c r="O859" s="97" t="n">
        <v>103</v>
      </c>
      <c r="P859" s="97" t="n">
        <v>5</v>
      </c>
      <c r="Q859" s="97" t="n">
        <v>25</v>
      </c>
      <c r="R859" s="97" t="n">
        <f aca="false">Q859-S859-T859-U859</f>
        <v>21</v>
      </c>
      <c r="S859" s="97" t="n">
        <v>3</v>
      </c>
      <c r="T859" s="97" t="n">
        <v>0</v>
      </c>
      <c r="U859" s="97" t="n">
        <v>1</v>
      </c>
      <c r="V859" s="97" t="n">
        <v>7</v>
      </c>
      <c r="W859" s="97" t="n">
        <v>0</v>
      </c>
      <c r="X859" s="97" t="n">
        <v>0</v>
      </c>
      <c r="Y859" s="97" t="n">
        <v>15</v>
      </c>
      <c r="Z859" s="97" t="n">
        <v>0.242718446601942</v>
      </c>
    </row>
    <row r="860" customFormat="false" ht="12" hidden="false" customHeight="true" outlineLevel="0" collapsed="false">
      <c r="A860" s="93" t="s">
        <v>644</v>
      </c>
      <c r="B860" s="93" t="s">
        <v>108</v>
      </c>
      <c r="C860" s="93" t="s">
        <v>652</v>
      </c>
      <c r="D860" s="94" t="s">
        <v>282</v>
      </c>
      <c r="E860" s="94" t="s">
        <v>252</v>
      </c>
      <c r="F860" s="95" t="n">
        <f aca="false">5-((9*(O860+V860+X860+K860)/N860)-38.3)</f>
        <v>40.1064516129032</v>
      </c>
      <c r="G860" s="96" t="n">
        <f aca="false">H860/((R860*0.25)+(S860*0.5)+(T860*0.75)+(U860*1.75)*1.02)</f>
        <v>0</v>
      </c>
      <c r="H860" s="97" t="n">
        <v>0</v>
      </c>
      <c r="I860" s="97" t="n">
        <v>0</v>
      </c>
      <c r="J860" s="97" t="n">
        <v>0</v>
      </c>
      <c r="K860" s="97" t="n">
        <v>0</v>
      </c>
      <c r="L860" s="93" t="s">
        <v>120</v>
      </c>
      <c r="M860" s="97" t="n">
        <v>1977</v>
      </c>
      <c r="N860" s="97" t="n">
        <v>62</v>
      </c>
      <c r="O860" s="97" t="n">
        <v>20</v>
      </c>
      <c r="P860" s="97" t="n">
        <v>4</v>
      </c>
      <c r="Q860" s="97" t="n">
        <v>3</v>
      </c>
      <c r="R860" s="97" t="n">
        <f aca="false">Q860-S860-T860-U860</f>
        <v>3</v>
      </c>
      <c r="S860" s="97" t="n">
        <v>0</v>
      </c>
      <c r="T860" s="97" t="n">
        <v>0</v>
      </c>
      <c r="U860" s="97" t="n">
        <v>0</v>
      </c>
      <c r="V860" s="97" t="n">
        <v>2</v>
      </c>
      <c r="W860" s="97" t="n">
        <v>0</v>
      </c>
      <c r="X860" s="97" t="n">
        <v>0</v>
      </c>
      <c r="Y860" s="97" t="n">
        <v>10</v>
      </c>
      <c r="Z860" s="97" t="n">
        <v>0.15</v>
      </c>
    </row>
    <row r="861" customFormat="false" ht="12" hidden="false" customHeight="true" outlineLevel="0" collapsed="false">
      <c r="A861" s="93" t="s">
        <v>386</v>
      </c>
      <c r="B861" s="93" t="s">
        <v>108</v>
      </c>
      <c r="C861" s="93" t="s">
        <v>652</v>
      </c>
      <c r="D861" s="94" t="s">
        <v>400</v>
      </c>
      <c r="E861" s="94" t="s">
        <v>141</v>
      </c>
      <c r="F861" s="95" t="n">
        <f aca="false">5-((9*(O861+V861+X861+K861)/N861)-38.3)</f>
        <v>18.4818181818182</v>
      </c>
      <c r="G861" s="96" t="n">
        <f aca="false">H861/((R861*0.25)+(S861*0.5)+(T861*0.75)+(U861*1.75)*1.02)</f>
        <v>2.46153846153846</v>
      </c>
      <c r="H861" s="97" t="n">
        <v>8</v>
      </c>
      <c r="I861" s="97" t="n">
        <v>0</v>
      </c>
      <c r="J861" s="97" t="n">
        <v>0</v>
      </c>
      <c r="K861" s="97" t="n">
        <v>10</v>
      </c>
      <c r="L861" s="93" t="s">
        <v>120</v>
      </c>
      <c r="M861" s="97" t="n">
        <v>1977</v>
      </c>
      <c r="N861" s="97" t="n">
        <v>33</v>
      </c>
      <c r="O861" s="97" t="n">
        <v>73</v>
      </c>
      <c r="P861" s="97" t="n">
        <v>3</v>
      </c>
      <c r="Q861" s="97" t="n">
        <v>11</v>
      </c>
      <c r="R861" s="97" t="n">
        <f aca="false">Q861-S861-T861-U861</f>
        <v>9</v>
      </c>
      <c r="S861" s="97" t="n">
        <v>2</v>
      </c>
      <c r="T861" s="97" t="n">
        <v>0</v>
      </c>
      <c r="U861" s="97" t="n">
        <v>0</v>
      </c>
      <c r="V861" s="97" t="n">
        <v>8</v>
      </c>
      <c r="W861" s="97" t="n">
        <v>0</v>
      </c>
      <c r="X861" s="97" t="n">
        <v>0</v>
      </c>
      <c r="Y861" s="97" t="n">
        <v>21</v>
      </c>
      <c r="Z861" s="97" t="n">
        <v>0.150684931506849</v>
      </c>
    </row>
    <row r="862" customFormat="false" ht="12" hidden="false" customHeight="true" outlineLevel="0" collapsed="false">
      <c r="A862" s="93" t="s">
        <v>684</v>
      </c>
      <c r="B862" s="93" t="s">
        <v>108</v>
      </c>
      <c r="C862" s="93" t="s">
        <v>652</v>
      </c>
      <c r="D862" s="94" t="s">
        <v>400</v>
      </c>
      <c r="E862" s="94" t="s">
        <v>226</v>
      </c>
      <c r="F862" s="95" t="n">
        <f aca="false">5-((9*(O862+V862+X862+K862)/N862)-38.3)</f>
        <v>42.6571428571429</v>
      </c>
      <c r="G862" s="96" t="e">
        <f aca="false">H862/((R862*0.25)+(S862*0.5)+(T862*0.75)+(U862*1.75)*1.02)</f>
        <v>#DIV/0!</v>
      </c>
      <c r="H862" s="97" t="n">
        <v>0</v>
      </c>
      <c r="I862" s="97" t="n">
        <v>0</v>
      </c>
      <c r="J862" s="97" t="n">
        <v>0</v>
      </c>
      <c r="K862" s="97" t="n">
        <v>0</v>
      </c>
      <c r="L862" s="93" t="s">
        <v>120</v>
      </c>
      <c r="M862" s="97" t="n">
        <v>1977</v>
      </c>
      <c r="N862" s="97" t="n">
        <v>14</v>
      </c>
      <c r="O862" s="97" t="n">
        <v>1</v>
      </c>
      <c r="P862" s="97" t="n">
        <v>0</v>
      </c>
      <c r="Q862" s="97" t="n">
        <v>0</v>
      </c>
      <c r="R862" s="97" t="n">
        <f aca="false">Q862-S862-T862-U862</f>
        <v>0</v>
      </c>
      <c r="S862" s="97" t="n">
        <v>0</v>
      </c>
      <c r="T862" s="97" t="n">
        <v>0</v>
      </c>
      <c r="U862" s="97" t="n">
        <v>0</v>
      </c>
      <c r="V862" s="97" t="n">
        <v>0</v>
      </c>
      <c r="W862" s="97" t="n">
        <v>0</v>
      </c>
      <c r="X862" s="97" t="n">
        <v>0</v>
      </c>
      <c r="Y862" s="97" t="n">
        <v>0</v>
      </c>
      <c r="Z862" s="97" t="n">
        <v>0</v>
      </c>
    </row>
    <row r="863" customFormat="false" ht="12" hidden="false" customHeight="true" outlineLevel="0" collapsed="false">
      <c r="A863" s="93" t="s">
        <v>461</v>
      </c>
      <c r="B863" s="93" t="s">
        <v>108</v>
      </c>
      <c r="C863" s="93" t="s">
        <v>652</v>
      </c>
      <c r="D863" s="94" t="s">
        <v>494</v>
      </c>
      <c r="E863" s="94" t="s">
        <v>495</v>
      </c>
      <c r="F863" s="95" t="n">
        <f aca="false">5-((9*(O863+V863+X863+K863)/N863)-38.3)</f>
        <v>24.6076923076923</v>
      </c>
      <c r="G863" s="96" t="n">
        <f aca="false">H863/((R863*0.25)+(S863*0.5)+(T863*0.75)+(U863*1.75)*1.02)</f>
        <v>0</v>
      </c>
      <c r="H863" s="97" t="n">
        <v>0</v>
      </c>
      <c r="I863" s="97" t="n">
        <v>0</v>
      </c>
      <c r="J863" s="97" t="n">
        <v>0</v>
      </c>
      <c r="K863" s="97" t="n">
        <v>6</v>
      </c>
      <c r="L863" s="93" t="s">
        <v>120</v>
      </c>
      <c r="M863" s="97" t="n">
        <v>1977</v>
      </c>
      <c r="N863" s="97" t="n">
        <v>26</v>
      </c>
      <c r="O863" s="97" t="n">
        <v>48</v>
      </c>
      <c r="P863" s="97" t="n">
        <v>3</v>
      </c>
      <c r="Q863" s="97" t="n">
        <v>9</v>
      </c>
      <c r="R863" s="97" t="n">
        <f aca="false">Q863-S863-T863-U863</f>
        <v>9</v>
      </c>
      <c r="S863" s="97" t="n">
        <v>0</v>
      </c>
      <c r="T863" s="97" t="n">
        <v>0</v>
      </c>
      <c r="U863" s="97" t="n">
        <v>0</v>
      </c>
      <c r="V863" s="97" t="n">
        <v>0</v>
      </c>
      <c r="W863" s="97" t="n">
        <v>0</v>
      </c>
      <c r="X863" s="97" t="n">
        <v>0</v>
      </c>
      <c r="Y863" s="97" t="n">
        <v>12</v>
      </c>
      <c r="Z863" s="97" t="n">
        <v>0.1875</v>
      </c>
    </row>
    <row r="864" customFormat="false" ht="12" hidden="false" customHeight="true" outlineLevel="0" collapsed="false">
      <c r="A864" s="93" t="s">
        <v>644</v>
      </c>
      <c r="B864" s="93" t="s">
        <v>108</v>
      </c>
      <c r="C864" s="93" t="s">
        <v>62</v>
      </c>
      <c r="D864" s="94" t="s">
        <v>1336</v>
      </c>
      <c r="E864" s="94" t="s">
        <v>148</v>
      </c>
      <c r="F864" s="95" t="n">
        <f aca="false">5-((9*(O864+V864+X864+K864)/N864)-38.3)</f>
        <v>16.7864864864865</v>
      </c>
      <c r="G864" s="96" t="n">
        <f aca="false">H864/((R864*0.25)+(S864*0.5)+(T864*0.75)+(U864*1.75)*1.02)</f>
        <v>0.782268578878748</v>
      </c>
      <c r="H864" s="97" t="n">
        <v>15</v>
      </c>
      <c r="I864" s="97" t="n">
        <v>0</v>
      </c>
      <c r="J864" s="97" t="n">
        <v>0</v>
      </c>
      <c r="K864" s="97" t="n">
        <v>2</v>
      </c>
      <c r="L864" s="93" t="s">
        <v>120</v>
      </c>
      <c r="M864" s="97" t="n">
        <v>1977</v>
      </c>
      <c r="N864" s="97" t="n">
        <v>74</v>
      </c>
      <c r="O864" s="97" t="n">
        <v>205</v>
      </c>
      <c r="P864" s="97" t="n">
        <v>21</v>
      </c>
      <c r="Q864" s="97" t="n">
        <v>39</v>
      </c>
      <c r="R864" s="97" t="n">
        <f aca="false">Q864-S864-T864-U864</f>
        <v>27</v>
      </c>
      <c r="S864" s="97" t="n">
        <v>7</v>
      </c>
      <c r="T864" s="97" t="n">
        <v>0</v>
      </c>
      <c r="U864" s="97" t="n">
        <v>5</v>
      </c>
      <c r="V864" s="97" t="n">
        <v>9</v>
      </c>
      <c r="W864" s="97" t="n">
        <v>5</v>
      </c>
      <c r="X864" s="97" t="n">
        <v>2</v>
      </c>
      <c r="Y864" s="97" t="n">
        <v>47</v>
      </c>
      <c r="Z864" s="97" t="n">
        <v>0.190243902439024</v>
      </c>
    </row>
    <row r="865" customFormat="false" ht="12" hidden="false" customHeight="true" outlineLevel="0" collapsed="false">
      <c r="A865" s="93" t="s">
        <v>656</v>
      </c>
      <c r="B865" s="93" t="s">
        <v>174</v>
      </c>
      <c r="C865" s="93" t="s">
        <v>652</v>
      </c>
      <c r="D865" s="94" t="s">
        <v>346</v>
      </c>
      <c r="E865" s="94" t="s">
        <v>150</v>
      </c>
      <c r="F865" s="95" t="n">
        <f aca="false">5-((9*(O865+V865+X865+K865)/N865)-38.3)</f>
        <v>43.3</v>
      </c>
      <c r="G865" s="96" t="e">
        <f aca="false">H865/((R865*0.25)+(S865*0.5)+(T865*0.75)+(U865*1.75)*1.02)</f>
        <v>#DIV/0!</v>
      </c>
      <c r="H865" s="97" t="n">
        <v>0</v>
      </c>
      <c r="I865" s="97" t="n">
        <v>0</v>
      </c>
      <c r="J865" s="97" t="n">
        <v>0</v>
      </c>
      <c r="K865" s="97" t="n">
        <v>0</v>
      </c>
      <c r="L865" s="93" t="s">
        <v>667</v>
      </c>
      <c r="M865" s="97" t="n">
        <v>1977</v>
      </c>
      <c r="N865" s="97" t="n">
        <v>32</v>
      </c>
      <c r="O865" s="97" t="n">
        <v>0</v>
      </c>
      <c r="P865" s="97" t="n">
        <v>0</v>
      </c>
      <c r="Q865" s="97" t="n">
        <v>0</v>
      </c>
      <c r="R865" s="97" t="n">
        <f aca="false">Q865-S865-T865-U865</f>
        <v>0</v>
      </c>
      <c r="S865" s="97" t="n">
        <v>0</v>
      </c>
      <c r="T865" s="97" t="n">
        <v>0</v>
      </c>
      <c r="U865" s="97" t="n">
        <v>0</v>
      </c>
      <c r="V865" s="97" t="n">
        <v>0</v>
      </c>
      <c r="W865" s="97" t="n">
        <v>0</v>
      </c>
      <c r="X865" s="97" t="n">
        <v>0</v>
      </c>
      <c r="Y865" s="97" t="n">
        <v>0</v>
      </c>
      <c r="Z865" s="97"/>
    </row>
    <row r="866" customFormat="false" ht="12" hidden="false" customHeight="true" outlineLevel="0" collapsed="false">
      <c r="A866" s="93" t="s">
        <v>665</v>
      </c>
      <c r="B866" s="93" t="s">
        <v>174</v>
      </c>
      <c r="C866" s="93" t="s">
        <v>670</v>
      </c>
      <c r="D866" s="94" t="s">
        <v>1337</v>
      </c>
      <c r="E866" s="94" t="s">
        <v>406</v>
      </c>
      <c r="F866" s="95" t="n">
        <f aca="false">5-((9*(O866+V866+X866+K866)/N866)-38.3)</f>
        <v>15.9470588235294</v>
      </c>
      <c r="G866" s="96" t="n">
        <f aca="false">H866/((R866*0.25)+(S866*0.5)+(T866*0.75)+(U866*1.75)*1.02)</f>
        <v>1.05790645879733</v>
      </c>
      <c r="H866" s="97" t="n">
        <v>19</v>
      </c>
      <c r="I866" s="97" t="n">
        <v>0</v>
      </c>
      <c r="J866" s="97" t="n">
        <v>1</v>
      </c>
      <c r="K866" s="97" t="n">
        <v>1</v>
      </c>
      <c r="L866" s="93" t="s">
        <v>121</v>
      </c>
      <c r="M866" s="97" t="n">
        <v>1977</v>
      </c>
      <c r="N866" s="97" t="n">
        <v>51</v>
      </c>
      <c r="O866" s="97" t="n">
        <v>144</v>
      </c>
      <c r="P866" s="97" t="n">
        <v>8</v>
      </c>
      <c r="Q866" s="97" t="n">
        <v>32</v>
      </c>
      <c r="R866" s="97" t="n">
        <f aca="false">Q866-S866-T866-U866</f>
        <v>23</v>
      </c>
      <c r="S866" s="97" t="n">
        <v>3</v>
      </c>
      <c r="T866" s="97" t="n">
        <v>0</v>
      </c>
      <c r="U866" s="97" t="n">
        <v>6</v>
      </c>
      <c r="V866" s="97" t="n">
        <v>10</v>
      </c>
      <c r="W866" s="97" t="n">
        <v>2</v>
      </c>
      <c r="X866" s="97" t="n">
        <v>0</v>
      </c>
      <c r="Y866" s="97" t="n">
        <v>26</v>
      </c>
      <c r="Z866" s="97" t="n">
        <v>0.222222222222222</v>
      </c>
    </row>
    <row r="867" customFormat="false" ht="12" hidden="false" customHeight="true" outlineLevel="0" collapsed="false">
      <c r="A867" s="93" t="s">
        <v>684</v>
      </c>
      <c r="B867" s="93" t="s">
        <v>108</v>
      </c>
      <c r="C867" s="93" t="s">
        <v>759</v>
      </c>
      <c r="D867" s="94" t="s">
        <v>1338</v>
      </c>
      <c r="E867" s="94" t="s">
        <v>226</v>
      </c>
      <c r="F867" s="95" t="n">
        <f aca="false">5-((9*(O867+V867+X867+K867)/N867)-38.3)</f>
        <v>34.3</v>
      </c>
      <c r="G867" s="96" t="e">
        <f aca="false">H867/((R867*0.25)+(S867*0.5)+(T867*0.75)+(U867*1.75)*1.02)</f>
        <v>#DIV/0!</v>
      </c>
      <c r="H867" s="97" t="n">
        <v>0</v>
      </c>
      <c r="I867" s="97" t="n">
        <v>0</v>
      </c>
      <c r="J867" s="97" t="n">
        <v>0</v>
      </c>
      <c r="K867" s="97" t="n">
        <v>0</v>
      </c>
      <c r="L867" s="93" t="s">
        <v>667</v>
      </c>
      <c r="M867" s="97" t="n">
        <v>1977</v>
      </c>
      <c r="N867" s="97" t="n">
        <v>4</v>
      </c>
      <c r="O867" s="97" t="n">
        <v>4</v>
      </c>
      <c r="P867" s="97" t="n">
        <v>0</v>
      </c>
      <c r="Q867" s="97" t="n">
        <v>0</v>
      </c>
      <c r="R867" s="97" t="n">
        <f aca="false">Q867-S867-T867-U867</f>
        <v>0</v>
      </c>
      <c r="S867" s="97" t="n">
        <v>0</v>
      </c>
      <c r="T867" s="97" t="n">
        <v>0</v>
      </c>
      <c r="U867" s="97" t="n">
        <v>0</v>
      </c>
      <c r="V867" s="97" t="n">
        <v>0</v>
      </c>
      <c r="W867" s="97" t="n">
        <v>0</v>
      </c>
      <c r="X867" s="97" t="n">
        <v>0</v>
      </c>
      <c r="Y867" s="97" t="n">
        <v>2</v>
      </c>
      <c r="Z867" s="97" t="n">
        <v>0</v>
      </c>
    </row>
    <row r="868" customFormat="false" ht="12" hidden="false" customHeight="true" outlineLevel="0" collapsed="false">
      <c r="A868" s="93" t="s">
        <v>660</v>
      </c>
      <c r="B868" s="93" t="s">
        <v>174</v>
      </c>
      <c r="C868" s="93" t="s">
        <v>652</v>
      </c>
      <c r="D868" s="94" t="s">
        <v>242</v>
      </c>
      <c r="E868" s="94" t="s">
        <v>153</v>
      </c>
      <c r="F868" s="95" t="n">
        <f aca="false">5-((9*(O868+V868+X868+K868)/N868)-38.3)</f>
        <v>43.3</v>
      </c>
      <c r="G868" s="96" t="e">
        <f aca="false">H868/((R868*0.25)+(S868*0.5)+(T868*0.75)+(U868*1.75)*1.03)</f>
        <v>#DIV/0!</v>
      </c>
      <c r="H868" s="97" t="n">
        <v>0</v>
      </c>
      <c r="I868" s="97" t="n">
        <v>0</v>
      </c>
      <c r="J868" s="97" t="n">
        <v>0</v>
      </c>
      <c r="K868" s="97" t="n">
        <v>0</v>
      </c>
      <c r="L868" s="93" t="s">
        <v>121</v>
      </c>
      <c r="M868" s="97" t="n">
        <v>1977</v>
      </c>
      <c r="N868" s="97" t="n">
        <v>31</v>
      </c>
      <c r="O868" s="97" t="n">
        <v>0</v>
      </c>
      <c r="P868" s="97" t="n">
        <v>0</v>
      </c>
      <c r="Q868" s="97" t="n">
        <v>0</v>
      </c>
      <c r="R868" s="97" t="n">
        <f aca="false">Q868-S868-T868-U868</f>
        <v>0</v>
      </c>
      <c r="S868" s="97" t="n">
        <v>0</v>
      </c>
      <c r="T868" s="97" t="n">
        <v>0</v>
      </c>
      <c r="U868" s="97" t="n">
        <v>0</v>
      </c>
      <c r="V868" s="97" t="n">
        <v>0</v>
      </c>
      <c r="W868" s="97" t="n">
        <v>0</v>
      </c>
      <c r="X868" s="97" t="n">
        <v>0</v>
      </c>
      <c r="Y868" s="97" t="n">
        <v>0</v>
      </c>
      <c r="Z868" s="97"/>
    </row>
    <row r="869" customFormat="false" ht="12" hidden="false" customHeight="true" outlineLevel="0" collapsed="false">
      <c r="A869" s="93" t="s">
        <v>751</v>
      </c>
      <c r="B869" s="93" t="s">
        <v>108</v>
      </c>
      <c r="C869" s="93" t="s">
        <v>672</v>
      </c>
      <c r="D869" s="94" t="s">
        <v>1339</v>
      </c>
      <c r="E869" s="94" t="s">
        <v>153</v>
      </c>
      <c r="F869" s="95" t="n">
        <f aca="false">5-((9*(O869+V869+X869+K869)/N869)-38.3)</f>
        <v>6.74897959183673</v>
      </c>
      <c r="G869" s="96" t="n">
        <f aca="false">H869/((R869*0.25)+(S869*0.5)+(T869*0.75)+(U869*1.75)*1.02)</f>
        <v>0.633395216774053</v>
      </c>
      <c r="H869" s="97" t="n">
        <v>29</v>
      </c>
      <c r="I869" s="97" t="n">
        <v>70</v>
      </c>
      <c r="J869" s="97" t="n">
        <v>18</v>
      </c>
      <c r="K869" s="97" t="n">
        <v>9</v>
      </c>
      <c r="L869" s="93" t="s">
        <v>120</v>
      </c>
      <c r="M869" s="97" t="n">
        <v>1977</v>
      </c>
      <c r="N869" s="97" t="n">
        <v>147</v>
      </c>
      <c r="O869" s="97" t="n">
        <v>544</v>
      </c>
      <c r="P869" s="97" t="n">
        <v>72</v>
      </c>
      <c r="Q869" s="97" t="n">
        <v>137</v>
      </c>
      <c r="R869" s="97" t="n">
        <f aca="false">Q869-S869-T869-U869</f>
        <v>106</v>
      </c>
      <c r="S869" s="97" t="n">
        <v>20</v>
      </c>
      <c r="T869" s="97" t="n">
        <v>10</v>
      </c>
      <c r="U869" s="97" t="n">
        <v>1</v>
      </c>
      <c r="V869" s="97" t="n">
        <v>38</v>
      </c>
      <c r="W869" s="97" t="n">
        <v>2</v>
      </c>
      <c r="X869" s="97" t="n">
        <v>6</v>
      </c>
      <c r="Y869" s="97" t="n">
        <v>71</v>
      </c>
      <c r="Z869" s="97" t="n">
        <v>0.251838235294118</v>
      </c>
    </row>
    <row r="870" customFormat="false" ht="12" hidden="false" customHeight="true" outlineLevel="0" collapsed="false">
      <c r="A870" s="93" t="s">
        <v>656</v>
      </c>
      <c r="B870" s="93" t="s">
        <v>174</v>
      </c>
      <c r="C870" s="93" t="s">
        <v>652</v>
      </c>
      <c r="D870" s="94" t="s">
        <v>347</v>
      </c>
      <c r="E870" s="94" t="s">
        <v>252</v>
      </c>
      <c r="F870" s="95" t="n">
        <f aca="false">5-((9*(O870+V870+X870+K870)/N870)-38.3)</f>
        <v>43.3</v>
      </c>
      <c r="G870" s="96" t="e">
        <f aca="false">H870/((R870*0.25)+(S870*0.5)+(T870*0.75)+(U870*1.75)*1.02)</f>
        <v>#DIV/0!</v>
      </c>
      <c r="H870" s="97" t="n">
        <v>0</v>
      </c>
      <c r="I870" s="97" t="n">
        <v>0</v>
      </c>
      <c r="J870" s="97" t="n">
        <v>0</v>
      </c>
      <c r="K870" s="97" t="n">
        <v>0</v>
      </c>
      <c r="L870" s="93" t="s">
        <v>120</v>
      </c>
      <c r="M870" s="97" t="n">
        <v>1977</v>
      </c>
      <c r="N870" s="97" t="n">
        <v>19</v>
      </c>
      <c r="O870" s="97" t="n">
        <v>0</v>
      </c>
      <c r="P870" s="97" t="n">
        <v>0</v>
      </c>
      <c r="Q870" s="97" t="n">
        <v>0</v>
      </c>
      <c r="R870" s="97" t="n">
        <f aca="false">Q870-S870-T870-U870</f>
        <v>0</v>
      </c>
      <c r="S870" s="97" t="n">
        <v>0</v>
      </c>
      <c r="T870" s="97" t="n">
        <v>0</v>
      </c>
      <c r="U870" s="97" t="n">
        <v>0</v>
      </c>
      <c r="V870" s="97" t="n">
        <v>0</v>
      </c>
      <c r="W870" s="97" t="n">
        <v>0</v>
      </c>
      <c r="X870" s="97" t="n">
        <v>0</v>
      </c>
      <c r="Y870" s="97" t="n">
        <v>0</v>
      </c>
      <c r="Z870" s="97"/>
    </row>
    <row r="871" customFormat="false" ht="12" hidden="false" customHeight="true" outlineLevel="0" collapsed="false">
      <c r="A871" s="93" t="s">
        <v>751</v>
      </c>
      <c r="B871" s="93" t="s">
        <v>108</v>
      </c>
      <c r="C871" s="93" t="s">
        <v>652</v>
      </c>
      <c r="D871" s="94" t="s">
        <v>543</v>
      </c>
      <c r="E871" s="94" t="s">
        <v>544</v>
      </c>
      <c r="F871" s="95" t="n">
        <f aca="false">5-((9*(O871+V871+X871+K871)/N871)-38.3)</f>
        <v>41.8</v>
      </c>
      <c r="G871" s="96" t="n">
        <f aca="false">H871/((R871*0.25)+(S871*0.5)+(T871*0.75)+(U871*1.75)*1.02)</f>
        <v>0</v>
      </c>
      <c r="H871" s="97" t="n">
        <v>0</v>
      </c>
      <c r="I871" s="97" t="n">
        <v>0</v>
      </c>
      <c r="J871" s="97" t="n">
        <v>0</v>
      </c>
      <c r="K871" s="97" t="n">
        <v>0</v>
      </c>
      <c r="L871" s="93" t="s">
        <v>120</v>
      </c>
      <c r="M871" s="97" t="n">
        <v>1977</v>
      </c>
      <c r="N871" s="97" t="n">
        <v>72</v>
      </c>
      <c r="O871" s="97" t="n">
        <v>12</v>
      </c>
      <c r="P871" s="97" t="n">
        <v>0</v>
      </c>
      <c r="Q871" s="97" t="n">
        <v>3</v>
      </c>
      <c r="R871" s="97" t="n">
        <f aca="false">Q871-S871-T871-U871</f>
        <v>3</v>
      </c>
      <c r="S871" s="97" t="n">
        <v>0</v>
      </c>
      <c r="T871" s="97" t="n">
        <v>0</v>
      </c>
      <c r="U871" s="97" t="n">
        <v>0</v>
      </c>
      <c r="V871" s="97" t="n">
        <v>0</v>
      </c>
      <c r="W871" s="97" t="n">
        <v>0</v>
      </c>
      <c r="X871" s="97" t="n">
        <v>0</v>
      </c>
      <c r="Y871" s="97" t="n">
        <v>4</v>
      </c>
      <c r="Z871" s="97" t="n">
        <v>0.25</v>
      </c>
    </row>
    <row r="872" customFormat="false" ht="12" hidden="false" customHeight="true" outlineLevel="0" collapsed="false">
      <c r="A872" s="93" t="s">
        <v>684</v>
      </c>
      <c r="B872" s="93" t="s">
        <v>108</v>
      </c>
      <c r="C872" s="93" t="s">
        <v>672</v>
      </c>
      <c r="D872" s="94" t="s">
        <v>1340</v>
      </c>
      <c r="E872" s="94" t="s">
        <v>1117</v>
      </c>
      <c r="F872" s="95" t="n">
        <f aca="false">5-((9*(O872+V872+X872+K872)/N872)-38.3)</f>
        <v>5.71176470588235</v>
      </c>
      <c r="G872" s="96" t="n">
        <f aca="false">H872/((R872*0.25)+(S872*0.5)+(T872*0.75)+(U872*1.75)*1.02)</f>
        <v>1.03906352755491</v>
      </c>
      <c r="H872" s="97" t="n">
        <v>79</v>
      </c>
      <c r="I872" s="97" t="n">
        <v>28</v>
      </c>
      <c r="J872" s="97" t="n">
        <v>24</v>
      </c>
      <c r="K872" s="97" t="n">
        <v>2</v>
      </c>
      <c r="L872" s="93" t="s">
        <v>667</v>
      </c>
      <c r="M872" s="97" t="n">
        <v>1977</v>
      </c>
      <c r="N872" s="97" t="n">
        <v>153</v>
      </c>
      <c r="O872" s="97" t="n">
        <v>621</v>
      </c>
      <c r="P872" s="97" t="n">
        <v>94</v>
      </c>
      <c r="Q872" s="97" t="n">
        <v>200</v>
      </c>
      <c r="R872" s="97" t="n">
        <f aca="false">Q872-S872-T872-U872</f>
        <v>155</v>
      </c>
      <c r="S872" s="97" t="n">
        <v>19</v>
      </c>
      <c r="T872" s="97" t="n">
        <v>18</v>
      </c>
      <c r="U872" s="97" t="n">
        <v>8</v>
      </c>
      <c r="V872" s="97" t="n">
        <v>15</v>
      </c>
      <c r="W872" s="97" t="n">
        <v>3</v>
      </c>
      <c r="X872" s="97" t="n">
        <v>1</v>
      </c>
      <c r="Y872" s="97" t="n">
        <v>70</v>
      </c>
      <c r="Z872" s="97" t="n">
        <v>0.322061191626409</v>
      </c>
    </row>
    <row r="873" customFormat="false" ht="12" hidden="false" customHeight="true" outlineLevel="0" collapsed="false">
      <c r="A873" s="93" t="s">
        <v>548</v>
      </c>
      <c r="B873" s="93" t="s">
        <v>108</v>
      </c>
      <c r="C873" s="93" t="s">
        <v>1341</v>
      </c>
      <c r="D873" s="94" t="s">
        <v>1342</v>
      </c>
      <c r="E873" s="94" t="s">
        <v>362</v>
      </c>
      <c r="F873" s="95" t="n">
        <f aca="false">5-((9*(O873+V873+X873+K873)/N873)-38.3)</f>
        <v>7.9734693877551</v>
      </c>
      <c r="G873" s="96" t="n">
        <f aca="false">H873/((R873*0.25)+(S873*0.5)+(T873*0.75)+(U873*1.75)*1.02)</f>
        <v>1.07916850950907</v>
      </c>
      <c r="H873" s="97" t="n">
        <v>61</v>
      </c>
      <c r="I873" s="97" t="n">
        <v>5</v>
      </c>
      <c r="J873" s="97" t="n">
        <v>3</v>
      </c>
      <c r="K873" s="97" t="n">
        <v>2</v>
      </c>
      <c r="L873" s="93" t="s">
        <v>120</v>
      </c>
      <c r="M873" s="97" t="n">
        <v>1977</v>
      </c>
      <c r="N873" s="97" t="n">
        <v>147</v>
      </c>
      <c r="O873" s="97" t="n">
        <v>437</v>
      </c>
      <c r="P873" s="97" t="n">
        <v>66</v>
      </c>
      <c r="Q873" s="97" t="n">
        <v>102</v>
      </c>
      <c r="R873" s="97" t="n">
        <f aca="false">Q873-S873-T873-U873</f>
        <v>59</v>
      </c>
      <c r="S873" s="97" t="n">
        <v>24</v>
      </c>
      <c r="T873" s="97" t="n">
        <v>4</v>
      </c>
      <c r="U873" s="97" t="n">
        <v>15</v>
      </c>
      <c r="V873" s="97" t="n">
        <v>125</v>
      </c>
      <c r="W873" s="97" t="n">
        <v>10</v>
      </c>
      <c r="X873" s="97" t="n">
        <v>13</v>
      </c>
      <c r="Y873" s="97" t="n">
        <v>119</v>
      </c>
      <c r="Z873" s="97" t="n">
        <v>0.233409610983982</v>
      </c>
    </row>
    <row r="874" customFormat="false" ht="12" hidden="false" customHeight="true" outlineLevel="0" collapsed="false">
      <c r="A874" s="93" t="s">
        <v>664</v>
      </c>
      <c r="B874" s="93" t="s">
        <v>108</v>
      </c>
      <c r="C874" s="93" t="s">
        <v>652</v>
      </c>
      <c r="D874" s="94" t="s">
        <v>458</v>
      </c>
      <c r="E874" s="94" t="s">
        <v>431</v>
      </c>
      <c r="F874" s="95" t="n">
        <f aca="false">5-((9*(O874+V874+X874+K874)/N874)-38.3)</f>
        <v>42.6076923076923</v>
      </c>
      <c r="G874" s="96" t="e">
        <f aca="false">H874/((R874*0.25)+(S874*0.5)+(T874*0.75)+(U874*1.75)*1.02)</f>
        <v>#DIV/0!</v>
      </c>
      <c r="H874" s="97" t="n">
        <v>0</v>
      </c>
      <c r="I874" s="97" t="n">
        <v>0</v>
      </c>
      <c r="J874" s="97" t="n">
        <v>0</v>
      </c>
      <c r="K874" s="97" t="n">
        <v>0</v>
      </c>
      <c r="L874" s="93" t="s">
        <v>120</v>
      </c>
      <c r="M874" s="97" t="n">
        <v>1977</v>
      </c>
      <c r="N874" s="97" t="n">
        <v>13</v>
      </c>
      <c r="O874" s="97" t="n">
        <v>1</v>
      </c>
      <c r="P874" s="97" t="n">
        <v>0</v>
      </c>
      <c r="Q874" s="97" t="n">
        <v>0</v>
      </c>
      <c r="R874" s="97" t="n">
        <f aca="false">Q874-S874-T874-U874</f>
        <v>0</v>
      </c>
      <c r="S874" s="97" t="n">
        <v>0</v>
      </c>
      <c r="T874" s="97" t="n">
        <v>0</v>
      </c>
      <c r="U874" s="97" t="n">
        <v>0</v>
      </c>
      <c r="V874" s="97" t="n">
        <v>0</v>
      </c>
      <c r="W874" s="97" t="n">
        <v>0</v>
      </c>
      <c r="X874" s="97" t="n">
        <v>0</v>
      </c>
      <c r="Y874" s="97" t="n">
        <v>1</v>
      </c>
      <c r="Z874" s="97" t="n">
        <v>0</v>
      </c>
    </row>
    <row r="875" customFormat="false" ht="12" hidden="false" customHeight="true" outlineLevel="0" collapsed="false">
      <c r="A875" s="93" t="s">
        <v>658</v>
      </c>
      <c r="B875" s="93" t="s">
        <v>174</v>
      </c>
      <c r="C875" s="93" t="s">
        <v>1343</v>
      </c>
      <c r="D875" s="94" t="s">
        <v>1344</v>
      </c>
      <c r="E875" s="94" t="s">
        <v>406</v>
      </c>
      <c r="F875" s="95" t="n">
        <f aca="false">5-((9*(O875+V875+X875+K875)/N875)-38.3)</f>
        <v>20.7516129032258</v>
      </c>
      <c r="G875" s="96" t="n">
        <f aca="false">H875/((R875*0.25)+(S875*0.5)+(T875*0.75)+(U875*1.75)*1.02)</f>
        <v>1.33022946458264</v>
      </c>
      <c r="H875" s="97" t="n">
        <v>20</v>
      </c>
      <c r="I875" s="97" t="n">
        <v>10</v>
      </c>
      <c r="J875" s="97" t="n">
        <v>4</v>
      </c>
      <c r="K875" s="97" t="n">
        <v>7</v>
      </c>
      <c r="L875" s="93" t="s">
        <v>120</v>
      </c>
      <c r="M875" s="97" t="n">
        <v>1977</v>
      </c>
      <c r="N875" s="97" t="n">
        <v>93</v>
      </c>
      <c r="O875" s="97" t="n">
        <v>214</v>
      </c>
      <c r="P875" s="97" t="n">
        <v>32</v>
      </c>
      <c r="Q875" s="97" t="n">
        <v>48</v>
      </c>
      <c r="R875" s="97" t="n">
        <f aca="false">Q875-S875-T875-U875</f>
        <v>41</v>
      </c>
      <c r="S875" s="97" t="n">
        <v>6</v>
      </c>
      <c r="T875" s="97" t="n">
        <v>0</v>
      </c>
      <c r="U875" s="97" t="n">
        <v>1</v>
      </c>
      <c r="V875" s="97" t="n">
        <v>11</v>
      </c>
      <c r="W875" s="97" t="n">
        <v>1</v>
      </c>
      <c r="X875" s="97" t="n">
        <v>1</v>
      </c>
      <c r="Y875" s="97" t="n">
        <v>21</v>
      </c>
      <c r="Z875" s="97" t="n">
        <v>0.224299065420561</v>
      </c>
    </row>
    <row r="876" customFormat="false" ht="12" hidden="false" customHeight="true" outlineLevel="0" collapsed="false">
      <c r="A876" s="93" t="s">
        <v>701</v>
      </c>
      <c r="B876" s="93" t="s">
        <v>108</v>
      </c>
      <c r="C876" s="93" t="s">
        <v>652</v>
      </c>
      <c r="D876" s="94" t="s">
        <v>169</v>
      </c>
      <c r="E876" s="94" t="s">
        <v>170</v>
      </c>
      <c r="F876" s="95" t="n">
        <f aca="false">5-((9*(O876+V876+X876+K876)/N876)-38.3)</f>
        <v>42.2411764705882</v>
      </c>
      <c r="G876" s="96" t="e">
        <f aca="false">H876/((R876*0.25)+(S876*0.5)+(T876*0.75)+(U876*1.75)*1.02)</f>
        <v>#DIV/0!</v>
      </c>
      <c r="H876" s="97" t="n">
        <v>0</v>
      </c>
      <c r="I876" s="97" t="n">
        <v>0</v>
      </c>
      <c r="J876" s="97" t="n">
        <v>0</v>
      </c>
      <c r="K876" s="97" t="n">
        <v>1</v>
      </c>
      <c r="L876" s="93" t="s">
        <v>120</v>
      </c>
      <c r="M876" s="97" t="n">
        <v>1977</v>
      </c>
      <c r="N876" s="97" t="n">
        <v>17</v>
      </c>
      <c r="O876" s="97" t="n">
        <v>1</v>
      </c>
      <c r="P876" s="97" t="n">
        <v>0</v>
      </c>
      <c r="Q876" s="97" t="n">
        <v>0</v>
      </c>
      <c r="R876" s="97" t="n">
        <f aca="false">Q876-S876-T876-U876</f>
        <v>0</v>
      </c>
      <c r="S876" s="97" t="n">
        <v>0</v>
      </c>
      <c r="T876" s="97" t="n">
        <v>0</v>
      </c>
      <c r="U876" s="97" t="n">
        <v>0</v>
      </c>
      <c r="V876" s="97" t="n">
        <v>0</v>
      </c>
      <c r="W876" s="97" t="n">
        <v>0</v>
      </c>
      <c r="X876" s="97" t="n">
        <v>0</v>
      </c>
      <c r="Y876" s="97" t="n">
        <v>1</v>
      </c>
      <c r="Z876" s="97" t="n">
        <v>0</v>
      </c>
    </row>
    <row r="877" customFormat="false" ht="12" hidden="false" customHeight="true" outlineLevel="0" collapsed="false">
      <c r="A877" s="93" t="s">
        <v>690</v>
      </c>
      <c r="B877" s="93" t="s">
        <v>108</v>
      </c>
      <c r="C877" s="93" t="s">
        <v>652</v>
      </c>
      <c r="D877" s="94" t="s">
        <v>366</v>
      </c>
      <c r="E877" s="94" t="s">
        <v>367</v>
      </c>
      <c r="F877" s="95" t="n">
        <f aca="false">5-((9*(O877+V877+X877+K877)/N877)-38.3)</f>
        <v>43.3</v>
      </c>
      <c r="G877" s="96" t="e">
        <f aca="false">H877/((R877*0.25)+(S877*0.5)+(T877*0.75)+(U877*1.75)*1.02)</f>
        <v>#DIV/0!</v>
      </c>
      <c r="H877" s="97" t="n">
        <v>0</v>
      </c>
      <c r="I877" s="97" t="n">
        <v>0</v>
      </c>
      <c r="J877" s="97" t="n">
        <v>0</v>
      </c>
      <c r="K877" s="97" t="n">
        <v>0</v>
      </c>
      <c r="L877" s="93" t="s">
        <v>120</v>
      </c>
      <c r="M877" s="97" t="n">
        <v>1977</v>
      </c>
      <c r="N877" s="97" t="n">
        <v>4</v>
      </c>
      <c r="O877" s="97" t="n">
        <v>0</v>
      </c>
      <c r="P877" s="97" t="n">
        <v>0</v>
      </c>
      <c r="Q877" s="97" t="n">
        <v>0</v>
      </c>
      <c r="R877" s="97" t="n">
        <f aca="false">Q877-S877-T877-U877</f>
        <v>0</v>
      </c>
      <c r="S877" s="97" t="n">
        <v>0</v>
      </c>
      <c r="T877" s="97" t="n">
        <v>0</v>
      </c>
      <c r="U877" s="97" t="n">
        <v>0</v>
      </c>
      <c r="V877" s="97" t="n">
        <v>0</v>
      </c>
      <c r="W877" s="97" t="n">
        <v>0</v>
      </c>
      <c r="X877" s="97" t="n">
        <v>0</v>
      </c>
      <c r="Y877" s="97" t="n">
        <v>0</v>
      </c>
      <c r="Z877" s="97"/>
    </row>
    <row r="878" customFormat="false" ht="12" hidden="false" customHeight="true" outlineLevel="0" collapsed="false">
      <c r="A878" s="93" t="s">
        <v>706</v>
      </c>
      <c r="B878" s="93" t="s">
        <v>174</v>
      </c>
      <c r="C878" s="93" t="s">
        <v>867</v>
      </c>
      <c r="D878" s="94" t="s">
        <v>366</v>
      </c>
      <c r="E878" s="94" t="s">
        <v>294</v>
      </c>
      <c r="F878" s="95" t="n">
        <f aca="false">5-((9*(O878+V878+X878+K878)/N878)-38.3)</f>
        <v>10.9818181818182</v>
      </c>
      <c r="G878" s="96" t="n">
        <f aca="false">H878/((R878*0.25)+(S878*0.5)+(T878*0.75)+(U878*1.75)*1.02)</f>
        <v>1.14942528735632</v>
      </c>
      <c r="H878" s="97" t="n">
        <v>11</v>
      </c>
      <c r="I878" s="97" t="n">
        <v>0</v>
      </c>
      <c r="J878" s="97" t="n">
        <v>2</v>
      </c>
      <c r="K878" s="97" t="n">
        <v>0</v>
      </c>
      <c r="L878" s="93" t="s">
        <v>120</v>
      </c>
      <c r="M878" s="97" t="n">
        <v>1977</v>
      </c>
      <c r="N878" s="97" t="n">
        <v>22</v>
      </c>
      <c r="O878" s="97" t="n">
        <v>70</v>
      </c>
      <c r="P878" s="97" t="n">
        <v>11</v>
      </c>
      <c r="Q878" s="97" t="n">
        <v>19</v>
      </c>
      <c r="R878" s="97" t="n">
        <f aca="false">Q878-S878-T878-U878</f>
        <v>12</v>
      </c>
      <c r="S878" s="97" t="n">
        <v>3</v>
      </c>
      <c r="T878" s="97" t="n">
        <v>2</v>
      </c>
      <c r="U878" s="97" t="n">
        <v>2</v>
      </c>
      <c r="V878" s="97" t="n">
        <v>8</v>
      </c>
      <c r="W878" s="97" t="n">
        <v>2</v>
      </c>
      <c r="X878" s="97" t="n">
        <v>1</v>
      </c>
      <c r="Y878" s="97" t="n">
        <v>11</v>
      </c>
      <c r="Z878" s="97" t="n">
        <v>0.271428571428571</v>
      </c>
    </row>
    <row r="879" customFormat="false" ht="12" hidden="false" customHeight="true" outlineLevel="0" collapsed="false">
      <c r="A879" s="93" t="s">
        <v>461</v>
      </c>
      <c r="B879" s="93" t="s">
        <v>174</v>
      </c>
      <c r="C879" s="93" t="s">
        <v>652</v>
      </c>
      <c r="D879" s="94" t="s">
        <v>366</v>
      </c>
      <c r="E879" s="94" t="s">
        <v>402</v>
      </c>
      <c r="F879" s="95" t="n">
        <f aca="false">5-((9*(O879+V879+X879+K879)/N879)-38.3)</f>
        <v>43.3</v>
      </c>
      <c r="G879" s="96" t="e">
        <f aca="false">H879/((R879*0.25)+(S879*0.5)+(T879*0.75)+(U879*1.75)*1.02)</f>
        <v>#DIV/0!</v>
      </c>
      <c r="H879" s="97" t="n">
        <v>0</v>
      </c>
      <c r="I879" s="97" t="n">
        <v>0</v>
      </c>
      <c r="J879" s="97" t="n">
        <v>0</v>
      </c>
      <c r="K879" s="97" t="n">
        <v>0</v>
      </c>
      <c r="L879" s="93" t="s">
        <v>120</v>
      </c>
      <c r="M879" s="97" t="n">
        <v>1977</v>
      </c>
      <c r="N879" s="97" t="n">
        <v>3</v>
      </c>
      <c r="O879" s="97" t="n">
        <v>0</v>
      </c>
      <c r="P879" s="97" t="n">
        <v>0</v>
      </c>
      <c r="Q879" s="97" t="n">
        <v>0</v>
      </c>
      <c r="R879" s="97" t="n">
        <f aca="false">Q879-S879-T879-U879</f>
        <v>0</v>
      </c>
      <c r="S879" s="97" t="n">
        <v>0</v>
      </c>
      <c r="T879" s="97" t="n">
        <v>0</v>
      </c>
      <c r="U879" s="97" t="n">
        <v>0</v>
      </c>
      <c r="V879" s="97" t="n">
        <v>0</v>
      </c>
      <c r="W879" s="97" t="n">
        <v>0</v>
      </c>
      <c r="X879" s="97" t="n">
        <v>0</v>
      </c>
      <c r="Y879" s="97" t="n">
        <v>0</v>
      </c>
      <c r="Z879" s="97"/>
    </row>
    <row r="880" customFormat="false" ht="12" hidden="false" customHeight="true" outlineLevel="0" collapsed="false">
      <c r="A880" s="93" t="s">
        <v>653</v>
      </c>
      <c r="B880" s="93" t="s">
        <v>174</v>
      </c>
      <c r="C880" s="93" t="s">
        <v>652</v>
      </c>
      <c r="D880" s="94" t="s">
        <v>366</v>
      </c>
      <c r="E880" s="94" t="s">
        <v>402</v>
      </c>
      <c r="F880" s="95" t="n">
        <f aca="false">5-((9*(O880+V880+X880+K880)/N880)-38.3)</f>
        <v>43.3</v>
      </c>
      <c r="G880" s="96" t="e">
        <f aca="false">H880/((R880*0.25)+(S880*0.5)+(T880*0.75)+(U880*1.75)*1.02)</f>
        <v>#DIV/0!</v>
      </c>
      <c r="H880" s="97" t="n">
        <v>0</v>
      </c>
      <c r="I880" s="97" t="n">
        <v>0</v>
      </c>
      <c r="J880" s="97" t="n">
        <v>0</v>
      </c>
      <c r="K880" s="97" t="n">
        <v>0</v>
      </c>
      <c r="L880" s="93" t="s">
        <v>120</v>
      </c>
      <c r="M880" s="97" t="n">
        <v>1977</v>
      </c>
      <c r="N880" s="97" t="n">
        <v>13</v>
      </c>
      <c r="O880" s="97" t="n">
        <v>0</v>
      </c>
      <c r="P880" s="97" t="n">
        <v>0</v>
      </c>
      <c r="Q880" s="97" t="n">
        <v>0</v>
      </c>
      <c r="R880" s="97" t="n">
        <f aca="false">Q880-S880-T880-U880</f>
        <v>0</v>
      </c>
      <c r="S880" s="97" t="n">
        <v>0</v>
      </c>
      <c r="T880" s="97" t="n">
        <v>0</v>
      </c>
      <c r="U880" s="97" t="n">
        <v>0</v>
      </c>
      <c r="V880" s="97" t="n">
        <v>0</v>
      </c>
      <c r="W880" s="97" t="n">
        <v>0</v>
      </c>
      <c r="X880" s="97" t="n">
        <v>0</v>
      </c>
      <c r="Y880" s="97" t="n">
        <v>0</v>
      </c>
      <c r="Z880" s="97"/>
    </row>
    <row r="881" customFormat="false" ht="12" hidden="false" customHeight="true" outlineLevel="0" collapsed="false">
      <c r="A881" s="93" t="s">
        <v>583</v>
      </c>
      <c r="B881" s="93" t="s">
        <v>108</v>
      </c>
      <c r="C881" s="93" t="s">
        <v>1345</v>
      </c>
      <c r="D881" s="94" t="s">
        <v>366</v>
      </c>
      <c r="E881" s="94" t="s">
        <v>1346</v>
      </c>
      <c r="F881" s="95" t="n">
        <f aca="false">5-((9*(O881+V881+X881+K881)/N881)-38.3)</f>
        <v>9.0027027027027</v>
      </c>
      <c r="G881" s="96" t="n">
        <f aca="false">H881/((R881*0.25)+(S881*0.5)+(T881*0.75)+(U881*1.75)*1.02)</f>
        <v>0.810611643330877</v>
      </c>
      <c r="H881" s="97" t="n">
        <v>44</v>
      </c>
      <c r="I881" s="97" t="n">
        <v>15</v>
      </c>
      <c r="J881" s="97" t="n">
        <v>13</v>
      </c>
      <c r="K881" s="97" t="n">
        <v>10</v>
      </c>
      <c r="L881" s="93" t="s">
        <v>667</v>
      </c>
      <c r="M881" s="97" t="n">
        <v>1977</v>
      </c>
      <c r="N881" s="97" t="n">
        <v>148</v>
      </c>
      <c r="O881" s="97" t="n">
        <v>506</v>
      </c>
      <c r="P881" s="97" t="n">
        <v>75</v>
      </c>
      <c r="Q881" s="97" t="n">
        <v>135</v>
      </c>
      <c r="R881" s="97" t="n">
        <f aca="false">Q881-S881-T881-U881</f>
        <v>104</v>
      </c>
      <c r="S881" s="97" t="n">
        <v>13</v>
      </c>
      <c r="T881" s="97" t="n">
        <v>10</v>
      </c>
      <c r="U881" s="97" t="n">
        <v>8</v>
      </c>
      <c r="V881" s="97" t="n">
        <v>46</v>
      </c>
      <c r="W881" s="97" t="n">
        <v>1</v>
      </c>
      <c r="X881" s="97" t="n">
        <v>2</v>
      </c>
      <c r="Y881" s="97" t="n">
        <v>70</v>
      </c>
      <c r="Z881" s="97" t="n">
        <v>0.266798418972332</v>
      </c>
    </row>
    <row r="882" customFormat="false" ht="12" hidden="false" customHeight="true" outlineLevel="0" collapsed="false">
      <c r="A882" s="93" t="s">
        <v>583</v>
      </c>
      <c r="B882" s="93" t="s">
        <v>108</v>
      </c>
      <c r="C882" s="93" t="s">
        <v>1260</v>
      </c>
      <c r="D882" s="94" t="s">
        <v>1347</v>
      </c>
      <c r="E882" s="94" t="s">
        <v>238</v>
      </c>
      <c r="F882" s="95" t="n">
        <f aca="false">5-((9*(O882+V882+X882+K882)/N882)-38.3)</f>
        <v>10.651724137931</v>
      </c>
      <c r="G882" s="96" t="n">
        <f aca="false">H882/((R882*0.25)+(S882*0.5)+(T882*0.75)+(U882*1.75)*1.02)</f>
        <v>1.11643997169589</v>
      </c>
      <c r="H882" s="97" t="n">
        <v>71</v>
      </c>
      <c r="I882" s="97" t="n">
        <v>16</v>
      </c>
      <c r="J882" s="97" t="n">
        <v>4</v>
      </c>
      <c r="K882" s="97" t="n">
        <v>4</v>
      </c>
      <c r="L882" s="93" t="s">
        <v>121</v>
      </c>
      <c r="M882" s="97" t="n">
        <v>1977</v>
      </c>
      <c r="N882" s="97" t="n">
        <v>145</v>
      </c>
      <c r="O882" s="97" t="n">
        <v>446</v>
      </c>
      <c r="P882" s="97" t="n">
        <v>63</v>
      </c>
      <c r="Q882" s="97" t="n">
        <v>114</v>
      </c>
      <c r="R882" s="97" t="n">
        <f aca="false">Q882-S882-T882-U882</f>
        <v>67</v>
      </c>
      <c r="S882" s="97" t="n">
        <v>24</v>
      </c>
      <c r="T882" s="97" t="n">
        <v>6</v>
      </c>
      <c r="U882" s="97" t="n">
        <v>17</v>
      </c>
      <c r="V882" s="97" t="n">
        <v>75</v>
      </c>
      <c r="W882" s="97" t="n">
        <v>8</v>
      </c>
      <c r="X882" s="97" t="n">
        <v>1</v>
      </c>
      <c r="Y882" s="97" t="n">
        <v>102</v>
      </c>
      <c r="Z882" s="97" t="n">
        <v>0.255605381165919</v>
      </c>
    </row>
    <row r="883" customFormat="false" ht="12" hidden="false" customHeight="true" outlineLevel="0" collapsed="false">
      <c r="A883" s="93" t="s">
        <v>656</v>
      </c>
      <c r="B883" s="93" t="s">
        <v>174</v>
      </c>
      <c r="C883" s="93" t="s">
        <v>831</v>
      </c>
      <c r="D883" s="94" t="s">
        <v>1348</v>
      </c>
      <c r="E883" s="94" t="s">
        <v>1349</v>
      </c>
      <c r="F883" s="95" t="n">
        <f aca="false">5-((9*(O883+V883+X883+K883)/N883)-38.3)</f>
        <v>5.76202531645569</v>
      </c>
      <c r="G883" s="96" t="n">
        <f aca="false">H883/((R883*0.25)+(S883*0.5)+(T883*0.75)+(U883*1.75)*1.02)</f>
        <v>1.09849871841816</v>
      </c>
      <c r="H883" s="97" t="n">
        <v>105</v>
      </c>
      <c r="I883" s="97" t="n">
        <v>0</v>
      </c>
      <c r="J883" s="97" t="n">
        <v>1</v>
      </c>
      <c r="K883" s="97" t="n">
        <v>0</v>
      </c>
      <c r="L883" s="93" t="s">
        <v>121</v>
      </c>
      <c r="M883" s="97" t="n">
        <v>1977</v>
      </c>
      <c r="N883" s="97" t="n">
        <v>158</v>
      </c>
      <c r="O883" s="97" t="n">
        <v>585</v>
      </c>
      <c r="P883" s="97" t="n">
        <v>87</v>
      </c>
      <c r="Q883" s="97" t="n">
        <v>158</v>
      </c>
      <c r="R883" s="97" t="n">
        <f aca="false">Q883-S883-T883-U883</f>
        <v>98</v>
      </c>
      <c r="S883" s="97" t="n">
        <v>24</v>
      </c>
      <c r="T883" s="97" t="n">
        <v>5</v>
      </c>
      <c r="U883" s="97" t="n">
        <v>31</v>
      </c>
      <c r="V883" s="97" t="n">
        <v>73</v>
      </c>
      <c r="W883" s="97" t="n">
        <v>2</v>
      </c>
      <c r="X883" s="97" t="n">
        <v>1</v>
      </c>
      <c r="Y883" s="97" t="n">
        <v>91</v>
      </c>
      <c r="Z883" s="97" t="n">
        <v>0.27008547008547</v>
      </c>
    </row>
    <row r="884" customFormat="false" ht="12" hidden="false" customHeight="true" outlineLevel="0" collapsed="false">
      <c r="A884" s="93" t="s">
        <v>658</v>
      </c>
      <c r="B884" s="93" t="s">
        <v>174</v>
      </c>
      <c r="C884" s="93" t="s">
        <v>652</v>
      </c>
      <c r="D884" s="94" t="s">
        <v>439</v>
      </c>
      <c r="E884" s="94" t="s">
        <v>229</v>
      </c>
      <c r="F884" s="95" t="n">
        <f aca="false">5-((9*(O884+V884+X884+K884)/N884)-38.3)</f>
        <v>43.3</v>
      </c>
      <c r="G884" s="96" t="e">
        <f aca="false">H884/((R884*0.25)+(S884*0.5)+(T884*0.75)+(U884*1.75)*1.02)</f>
        <v>#DIV/0!</v>
      </c>
      <c r="H884" s="97" t="n">
        <v>0</v>
      </c>
      <c r="I884" s="97" t="n">
        <v>0</v>
      </c>
      <c r="J884" s="97" t="n">
        <v>0</v>
      </c>
      <c r="K884" s="97" t="n">
        <v>0</v>
      </c>
      <c r="L884" s="93" t="s">
        <v>120</v>
      </c>
      <c r="M884" s="97" t="n">
        <v>1977</v>
      </c>
      <c r="N884" s="97" t="n">
        <v>37</v>
      </c>
      <c r="O884" s="97" t="n">
        <v>0</v>
      </c>
      <c r="P884" s="97" t="n">
        <v>0</v>
      </c>
      <c r="Q884" s="97" t="n">
        <v>0</v>
      </c>
      <c r="R884" s="97" t="n">
        <f aca="false">Q884-S884-T884-U884</f>
        <v>0</v>
      </c>
      <c r="S884" s="97" t="n">
        <v>0</v>
      </c>
      <c r="T884" s="97" t="n">
        <v>0</v>
      </c>
      <c r="U884" s="97" t="n">
        <v>0</v>
      </c>
      <c r="V884" s="97" t="n">
        <v>0</v>
      </c>
      <c r="W884" s="97" t="n">
        <v>0</v>
      </c>
      <c r="X884" s="97" t="n">
        <v>0</v>
      </c>
      <c r="Y884" s="97" t="n">
        <v>0</v>
      </c>
      <c r="Z884" s="97"/>
    </row>
    <row r="885" customFormat="false" ht="12" hidden="false" customHeight="true" outlineLevel="0" collapsed="false">
      <c r="A885" s="93" t="s">
        <v>683</v>
      </c>
      <c r="B885" s="93" t="s">
        <v>174</v>
      </c>
      <c r="C885" s="93" t="s">
        <v>707</v>
      </c>
      <c r="D885" s="94" t="s">
        <v>1350</v>
      </c>
      <c r="E885" s="94" t="s">
        <v>162</v>
      </c>
      <c r="F885" s="95" t="n">
        <f aca="false">5-((9*(O885+V885+X885+K885)/N885)-38.3)</f>
        <v>7.91832061068702</v>
      </c>
      <c r="G885" s="96" t="n">
        <f aca="false">H885/((R885*0.25)+(S885*0.5)+(T885*0.75)+(U885*1.75)*1.02)</f>
        <v>0.886300329197265</v>
      </c>
      <c r="H885" s="97" t="n">
        <v>70</v>
      </c>
      <c r="I885" s="97" t="n">
        <v>3</v>
      </c>
      <c r="J885" s="97" t="n">
        <v>4</v>
      </c>
      <c r="K885" s="97" t="n">
        <v>1</v>
      </c>
      <c r="L885" s="93" t="s">
        <v>120</v>
      </c>
      <c r="M885" s="97" t="n">
        <v>1977</v>
      </c>
      <c r="N885" s="97" t="n">
        <v>131</v>
      </c>
      <c r="O885" s="97" t="n">
        <v>433</v>
      </c>
      <c r="P885" s="97" t="n">
        <v>77</v>
      </c>
      <c r="Q885" s="97" t="n">
        <v>114</v>
      </c>
      <c r="R885" s="97" t="n">
        <f aca="false">Q885-S885-T885-U885</f>
        <v>61</v>
      </c>
      <c r="S885" s="97" t="n">
        <v>20</v>
      </c>
      <c r="T885" s="97" t="n">
        <v>5</v>
      </c>
      <c r="U885" s="97" t="n">
        <v>28</v>
      </c>
      <c r="V885" s="97" t="n">
        <v>70</v>
      </c>
      <c r="W885" s="97" t="n">
        <v>1</v>
      </c>
      <c r="X885" s="97" t="n">
        <v>11</v>
      </c>
      <c r="Y885" s="97" t="n">
        <v>82</v>
      </c>
      <c r="Z885" s="97" t="n">
        <v>0.263279445727483</v>
      </c>
    </row>
    <row r="886" customFormat="false" ht="12" hidden="false" customHeight="true" outlineLevel="0" collapsed="false">
      <c r="A886" s="93" t="s">
        <v>369</v>
      </c>
      <c r="B886" s="93" t="s">
        <v>174</v>
      </c>
      <c r="C886" s="93" t="s">
        <v>652</v>
      </c>
      <c r="D886" s="94" t="s">
        <v>382</v>
      </c>
      <c r="E886" s="94" t="s">
        <v>383</v>
      </c>
      <c r="F886" s="95" t="n">
        <f aca="false">5-((9*(O886+V886+X886+K886)/N886)-38.3)</f>
        <v>43.3</v>
      </c>
      <c r="G886" s="96" t="e">
        <f aca="false">H886/((R886*0.25)+(S886*0.5)+(T886*0.75)+(U886*1.75)*1.02)</f>
        <v>#DIV/0!</v>
      </c>
      <c r="H886" s="97" t="n">
        <v>0</v>
      </c>
      <c r="I886" s="97" t="n">
        <v>0</v>
      </c>
      <c r="J886" s="97" t="n">
        <v>0</v>
      </c>
      <c r="K886" s="97" t="n">
        <v>0</v>
      </c>
      <c r="L886" s="93" t="s">
        <v>120</v>
      </c>
      <c r="M886" s="97" t="n">
        <v>1977</v>
      </c>
      <c r="N886" s="97" t="n">
        <v>4</v>
      </c>
      <c r="O886" s="97" t="n">
        <v>0</v>
      </c>
      <c r="P886" s="97" t="n">
        <v>0</v>
      </c>
      <c r="Q886" s="97" t="n">
        <v>0</v>
      </c>
      <c r="R886" s="97" t="n">
        <f aca="false">Q886-S886-T886-U886</f>
        <v>0</v>
      </c>
      <c r="S886" s="97" t="n">
        <v>0</v>
      </c>
      <c r="T886" s="97" t="n">
        <v>0</v>
      </c>
      <c r="U886" s="97" t="n">
        <v>0</v>
      </c>
      <c r="V886" s="97" t="n">
        <v>0</v>
      </c>
      <c r="W886" s="97" t="n">
        <v>0</v>
      </c>
      <c r="X886" s="97" t="n">
        <v>0</v>
      </c>
      <c r="Y886" s="97" t="n">
        <v>0</v>
      </c>
      <c r="Z886" s="97"/>
    </row>
    <row r="887" customFormat="false" ht="12" hidden="false" customHeight="true" outlineLevel="0" collapsed="false">
      <c r="A887" s="93" t="s">
        <v>651</v>
      </c>
      <c r="B887" s="93" t="s">
        <v>174</v>
      </c>
      <c r="C887" s="93" t="s">
        <v>652</v>
      </c>
      <c r="D887" s="94" t="s">
        <v>217</v>
      </c>
      <c r="E887" s="94" t="s">
        <v>218</v>
      </c>
      <c r="F887" s="95" t="n">
        <f aca="false">5-((9*(O887+V887+X887+K887)/N887)-38.3)</f>
        <v>43.3</v>
      </c>
      <c r="G887" s="96" t="e">
        <f aca="false">H887/((R887*0.25)+(S887*0.5)+(T887*0.75)+(U887*1.75)*1.03)</f>
        <v>#DIV/0!</v>
      </c>
      <c r="H887" s="97" t="n">
        <v>0</v>
      </c>
      <c r="I887" s="97" t="n">
        <v>0</v>
      </c>
      <c r="J887" s="97" t="n">
        <v>0</v>
      </c>
      <c r="K887" s="97" t="n">
        <v>0</v>
      </c>
      <c r="L887" s="93" t="s">
        <v>120</v>
      </c>
      <c r="M887" s="97" t="n">
        <v>1977</v>
      </c>
      <c r="N887" s="97" t="n">
        <v>32</v>
      </c>
      <c r="O887" s="97" t="n">
        <v>0</v>
      </c>
      <c r="P887" s="97" t="n">
        <v>0</v>
      </c>
      <c r="Q887" s="97" t="n">
        <v>0</v>
      </c>
      <c r="R887" s="97" t="n">
        <f aca="false">Q887-S887-T887-U887</f>
        <v>0</v>
      </c>
      <c r="S887" s="97" t="n">
        <v>0</v>
      </c>
      <c r="T887" s="97" t="n">
        <v>0</v>
      </c>
      <c r="U887" s="97" t="n">
        <v>0</v>
      </c>
      <c r="V887" s="97" t="n">
        <v>0</v>
      </c>
      <c r="W887" s="97" t="n">
        <v>0</v>
      </c>
      <c r="X887" s="97" t="n">
        <v>0</v>
      </c>
      <c r="Y887" s="97" t="n">
        <v>0</v>
      </c>
      <c r="Z887" s="97"/>
    </row>
    <row r="888" customFormat="false" ht="12" hidden="false" customHeight="true" outlineLevel="0" collapsed="false">
      <c r="A888" s="93" t="s">
        <v>461</v>
      </c>
      <c r="B888" s="93" t="s">
        <v>174</v>
      </c>
      <c r="C888" s="93" t="s">
        <v>652</v>
      </c>
      <c r="D888" s="94" t="s">
        <v>475</v>
      </c>
      <c r="E888" s="94" t="s">
        <v>166</v>
      </c>
      <c r="F888" s="95" t="n">
        <f aca="false">5-((9*(O888+V888+X888+K888)/N888)-38.3)</f>
        <v>43.3</v>
      </c>
      <c r="G888" s="96" t="e">
        <f aca="false">H888/((R888*0.25)+(S888*0.5)+(T888*0.75)+(U888*1.75)*1.02)</f>
        <v>#DIV/0!</v>
      </c>
      <c r="H888" s="97" t="n">
        <v>0</v>
      </c>
      <c r="I888" s="97" t="n">
        <v>0</v>
      </c>
      <c r="J888" s="97" t="n">
        <v>0</v>
      </c>
      <c r="K888" s="97" t="n">
        <v>0</v>
      </c>
      <c r="L888" s="93" t="s">
        <v>120</v>
      </c>
      <c r="M888" s="97" t="n">
        <v>1977</v>
      </c>
      <c r="N888" s="97" t="n">
        <v>49</v>
      </c>
      <c r="O888" s="97" t="n">
        <v>0</v>
      </c>
      <c r="P888" s="97" t="n">
        <v>0</v>
      </c>
      <c r="Q888" s="97" t="n">
        <v>0</v>
      </c>
      <c r="R888" s="97" t="n">
        <f aca="false">Q888-S888-T888-U888</f>
        <v>0</v>
      </c>
      <c r="S888" s="97" t="n">
        <v>0</v>
      </c>
      <c r="T888" s="97" t="n">
        <v>0</v>
      </c>
      <c r="U888" s="97" t="n">
        <v>0</v>
      </c>
      <c r="V888" s="97" t="n">
        <v>0</v>
      </c>
      <c r="W888" s="97" t="n">
        <v>0</v>
      </c>
      <c r="X888" s="97" t="n">
        <v>0</v>
      </c>
      <c r="Y888" s="97" t="n">
        <v>0</v>
      </c>
      <c r="Z888" s="97"/>
    </row>
    <row r="889" customFormat="false" ht="12" hidden="false" customHeight="true" outlineLevel="0" collapsed="false">
      <c r="A889" s="93" t="s">
        <v>644</v>
      </c>
      <c r="B889" s="93" t="s">
        <v>108</v>
      </c>
      <c r="C889" s="93" t="s">
        <v>652</v>
      </c>
      <c r="D889" s="94" t="s">
        <v>283</v>
      </c>
      <c r="E889" s="94" t="s">
        <v>196</v>
      </c>
      <c r="F889" s="95" t="n">
        <f aca="false">5-((9*(O889+V889+X889+K889)/N889)-38.3)</f>
        <v>42.4</v>
      </c>
      <c r="G889" s="96" t="e">
        <f aca="false">H889/((R889*0.25)+(S889*0.5)+(T889*0.75)+(U889*1.75)*1.02)</f>
        <v>#DIV/0!</v>
      </c>
      <c r="H889" s="97" t="n">
        <v>0</v>
      </c>
      <c r="I889" s="97" t="n">
        <v>0</v>
      </c>
      <c r="J889" s="97" t="n">
        <v>0</v>
      </c>
      <c r="K889" s="97" t="n">
        <v>1</v>
      </c>
      <c r="L889" s="93" t="s">
        <v>121</v>
      </c>
      <c r="M889" s="97" t="n">
        <v>1977</v>
      </c>
      <c r="N889" s="97" t="n">
        <v>20</v>
      </c>
      <c r="O889" s="97" t="n">
        <v>1</v>
      </c>
      <c r="P889" s="97" t="n">
        <v>0</v>
      </c>
      <c r="Q889" s="97" t="n">
        <v>0</v>
      </c>
      <c r="R889" s="97" t="n">
        <f aca="false">Q889-S889-T889-U889</f>
        <v>0</v>
      </c>
      <c r="S889" s="97" t="n">
        <v>0</v>
      </c>
      <c r="T889" s="97" t="n">
        <v>0</v>
      </c>
      <c r="U889" s="97" t="n">
        <v>0</v>
      </c>
      <c r="V889" s="97" t="n">
        <v>0</v>
      </c>
      <c r="W889" s="97" t="n">
        <v>0</v>
      </c>
      <c r="X889" s="97" t="n">
        <v>0</v>
      </c>
      <c r="Y889" s="97" t="n">
        <v>0</v>
      </c>
      <c r="Z889" s="97" t="n">
        <v>0</v>
      </c>
    </row>
    <row r="890" customFormat="false" ht="12" hidden="false" customHeight="true" outlineLevel="0" collapsed="false">
      <c r="A890" s="93" t="s">
        <v>461</v>
      </c>
      <c r="B890" s="93" t="s">
        <v>108</v>
      </c>
      <c r="C890" s="93" t="s">
        <v>652</v>
      </c>
      <c r="D890" s="94" t="s">
        <v>283</v>
      </c>
      <c r="E890" s="94" t="s">
        <v>481</v>
      </c>
      <c r="F890" s="95" t="n">
        <f aca="false">5-((9*(O890+V890+X890+K890)/N890)-38.3)</f>
        <v>34.7736842105263</v>
      </c>
      <c r="G890" s="96" t="n">
        <f aca="false">H890/((R890*0.25)+(S890*0.5)+(T890*0.75)+(U890*1.75)*1.02)</f>
        <v>0</v>
      </c>
      <c r="H890" s="97" t="n">
        <v>0</v>
      </c>
      <c r="I890" s="97" t="n">
        <v>0</v>
      </c>
      <c r="J890" s="97" t="n">
        <v>0</v>
      </c>
      <c r="K890" s="97" t="n">
        <v>0</v>
      </c>
      <c r="L890" s="93" t="s">
        <v>120</v>
      </c>
      <c r="M890" s="97" t="n">
        <v>1977</v>
      </c>
      <c r="N890" s="97" t="n">
        <v>19</v>
      </c>
      <c r="O890" s="97" t="n">
        <v>17</v>
      </c>
      <c r="P890" s="97" t="n">
        <v>0</v>
      </c>
      <c r="Q890" s="97" t="n">
        <v>1</v>
      </c>
      <c r="R890" s="97" t="n">
        <f aca="false">Q890-S890-T890-U890</f>
        <v>1</v>
      </c>
      <c r="S890" s="97" t="n">
        <v>0</v>
      </c>
      <c r="T890" s="97" t="n">
        <v>0</v>
      </c>
      <c r="U890" s="97" t="n">
        <v>0</v>
      </c>
      <c r="V890" s="97" t="n">
        <v>1</v>
      </c>
      <c r="W890" s="97" t="n">
        <v>0</v>
      </c>
      <c r="X890" s="97" t="n">
        <v>0</v>
      </c>
      <c r="Y890" s="97" t="n">
        <v>8</v>
      </c>
      <c r="Z890" s="97" t="n">
        <v>0.0588235294117647</v>
      </c>
    </row>
    <row r="891" customFormat="false" ht="12" hidden="false" customHeight="true" outlineLevel="0" collapsed="false">
      <c r="A891" s="93" t="s">
        <v>686</v>
      </c>
      <c r="B891" s="93" t="s">
        <v>108</v>
      </c>
      <c r="C891" s="93" t="s">
        <v>719</v>
      </c>
      <c r="D891" s="94" t="s">
        <v>1351</v>
      </c>
      <c r="E891" s="94" t="s">
        <v>385</v>
      </c>
      <c r="F891" s="95" t="n">
        <f aca="false">5-((9*(O891+V891+X891+K891)/N891)-38.3)</f>
        <v>33.1</v>
      </c>
      <c r="G891" s="96" t="n">
        <f aca="false">H891/((R891*0.25)+(S891*0.5)+(T891*0.75)+(U891*1.75)*1.02)</f>
        <v>2</v>
      </c>
      <c r="H891" s="97" t="n">
        <v>1</v>
      </c>
      <c r="I891" s="97" t="n">
        <v>0</v>
      </c>
      <c r="J891" s="97" t="n">
        <v>0</v>
      </c>
      <c r="K891" s="97" t="n">
        <v>0</v>
      </c>
      <c r="L891" s="93" t="s">
        <v>121</v>
      </c>
      <c r="M891" s="97" t="n">
        <v>1977</v>
      </c>
      <c r="N891" s="97" t="n">
        <v>15</v>
      </c>
      <c r="O891" s="97" t="n">
        <v>16</v>
      </c>
      <c r="P891" s="97" t="n">
        <v>1</v>
      </c>
      <c r="Q891" s="97" t="n">
        <v>2</v>
      </c>
      <c r="R891" s="97" t="n">
        <f aca="false">Q891-S891-T891-U891</f>
        <v>2</v>
      </c>
      <c r="S891" s="97" t="n">
        <v>0</v>
      </c>
      <c r="T891" s="97" t="n">
        <v>0</v>
      </c>
      <c r="U891" s="97" t="n">
        <v>0</v>
      </c>
      <c r="V891" s="97" t="n">
        <v>1</v>
      </c>
      <c r="W891" s="97" t="n">
        <v>0</v>
      </c>
      <c r="X891" s="97" t="n">
        <v>0</v>
      </c>
      <c r="Y891" s="97" t="n">
        <v>4</v>
      </c>
      <c r="Z891" s="97" t="n">
        <v>0.125</v>
      </c>
    </row>
    <row r="892" customFormat="false" ht="12" hidden="false" customHeight="true" outlineLevel="0" collapsed="false">
      <c r="A892" s="93" t="s">
        <v>751</v>
      </c>
      <c r="B892" s="93" t="s">
        <v>108</v>
      </c>
      <c r="C892" s="93" t="s">
        <v>716</v>
      </c>
      <c r="D892" s="94" t="s">
        <v>1351</v>
      </c>
      <c r="E892" s="94" t="s">
        <v>385</v>
      </c>
      <c r="F892" s="95" t="n">
        <f aca="false">5-((9*(O892+V892+X892+K892)/N892)-38.3)</f>
        <v>28.7897959183673</v>
      </c>
      <c r="G892" s="96" t="n">
        <f aca="false">H892/((R892*0.25)+(S892*0.5)+(T892*0.75)+(U892*1.75)*1.02)</f>
        <v>1.15089514066496</v>
      </c>
      <c r="H892" s="97" t="n">
        <v>9</v>
      </c>
      <c r="I892" s="97" t="n">
        <v>1</v>
      </c>
      <c r="J892" s="97" t="n">
        <v>1</v>
      </c>
      <c r="K892" s="97" t="n">
        <v>1</v>
      </c>
      <c r="L892" s="93" t="s">
        <v>121</v>
      </c>
      <c r="M892" s="97" t="n">
        <v>1977</v>
      </c>
      <c r="N892" s="97" t="n">
        <v>49</v>
      </c>
      <c r="O892" s="97" t="n">
        <v>74</v>
      </c>
      <c r="P892" s="97" t="n">
        <v>7</v>
      </c>
      <c r="Q892" s="97" t="n">
        <v>15</v>
      </c>
      <c r="R892" s="97" t="n">
        <f aca="false">Q892-S892-T892-U892</f>
        <v>9</v>
      </c>
      <c r="S892" s="97" t="n">
        <v>4</v>
      </c>
      <c r="T892" s="97" t="n">
        <v>0</v>
      </c>
      <c r="U892" s="97" t="n">
        <v>2</v>
      </c>
      <c r="V892" s="97" t="n">
        <v>4</v>
      </c>
      <c r="W892" s="97" t="n">
        <v>0</v>
      </c>
      <c r="X892" s="97" t="n">
        <v>0</v>
      </c>
      <c r="Y892" s="97" t="n">
        <v>10</v>
      </c>
      <c r="Z892" s="97" t="n">
        <v>0.202702702702703</v>
      </c>
    </row>
    <row r="893" customFormat="false" ht="12" hidden="false" customHeight="true" outlineLevel="0" collapsed="false">
      <c r="A893" s="93" t="s">
        <v>548</v>
      </c>
      <c r="B893" s="93" t="s">
        <v>108</v>
      </c>
      <c r="C893" s="93" t="s">
        <v>652</v>
      </c>
      <c r="D893" s="94" t="s">
        <v>562</v>
      </c>
      <c r="E893" s="94" t="s">
        <v>137</v>
      </c>
      <c r="F893" s="95" t="n">
        <f aca="false">5-((9*(O893+V893+X893+K893)/N893)-38.3)</f>
        <v>42.3526315789474</v>
      </c>
      <c r="G893" s="96" t="n">
        <f aca="false">H893/((R893*0.25)+(S893*0.5)+(T893*0.75)+(U893*1.75)*1.02)</f>
        <v>0</v>
      </c>
      <c r="H893" s="97" t="n">
        <v>0</v>
      </c>
      <c r="I893" s="97" t="n">
        <v>0</v>
      </c>
      <c r="J893" s="97" t="n">
        <v>0</v>
      </c>
      <c r="K893" s="97" t="n">
        <v>1</v>
      </c>
      <c r="L893" s="93" t="s">
        <v>121</v>
      </c>
      <c r="M893" s="97" t="n">
        <v>1977</v>
      </c>
      <c r="N893" s="97" t="n">
        <v>76</v>
      </c>
      <c r="O893" s="97" t="n">
        <v>7</v>
      </c>
      <c r="P893" s="97" t="n">
        <v>1</v>
      </c>
      <c r="Q893" s="97" t="n">
        <v>2</v>
      </c>
      <c r="R893" s="97" t="n">
        <f aca="false">Q893-S893-T893-U893</f>
        <v>2</v>
      </c>
      <c r="S893" s="97" t="n">
        <v>0</v>
      </c>
      <c r="T893" s="97" t="n">
        <v>0</v>
      </c>
      <c r="U893" s="97" t="n">
        <v>0</v>
      </c>
      <c r="V893" s="97" t="n">
        <v>0</v>
      </c>
      <c r="W893" s="97" t="n">
        <v>0</v>
      </c>
      <c r="X893" s="97" t="n">
        <v>0</v>
      </c>
      <c r="Y893" s="97" t="n">
        <v>2</v>
      </c>
      <c r="Z893" s="97" t="n">
        <v>0.285714285714286</v>
      </c>
    </row>
    <row r="894" customFormat="false" ht="12" hidden="false" customHeight="true" outlineLevel="0" collapsed="false">
      <c r="A894" s="93" t="s">
        <v>583</v>
      </c>
      <c r="B894" s="93" t="s">
        <v>108</v>
      </c>
      <c r="C894" s="93" t="s">
        <v>652</v>
      </c>
      <c r="D894" s="94" t="s">
        <v>595</v>
      </c>
      <c r="E894" s="94" t="s">
        <v>393</v>
      </c>
      <c r="F894" s="95" t="n">
        <f aca="false">5-((9*(O894+V894+X894+K894)/N894)-38.3)</f>
        <v>43.3</v>
      </c>
      <c r="G894" s="96" t="e">
        <f aca="false">H894/((R894*0.25)+(S894*0.5)+(T894*0.75)+(U894*1.75)*1.02)</f>
        <v>#DIV/0!</v>
      </c>
      <c r="H894" s="97" t="n">
        <v>0</v>
      </c>
      <c r="I894" s="97" t="n">
        <v>0</v>
      </c>
      <c r="J894" s="97" t="n">
        <v>0</v>
      </c>
      <c r="K894" s="97" t="n">
        <v>0</v>
      </c>
      <c r="L894" s="93" t="s">
        <v>120</v>
      </c>
      <c r="M894" s="97" t="n">
        <v>1977</v>
      </c>
      <c r="N894" s="97" t="n">
        <v>4</v>
      </c>
      <c r="O894" s="97" t="n">
        <v>0</v>
      </c>
      <c r="P894" s="97" t="n">
        <v>0</v>
      </c>
      <c r="Q894" s="97" t="n">
        <v>0</v>
      </c>
      <c r="R894" s="97" t="n">
        <f aca="false">Q894-S894-T894-U894</f>
        <v>0</v>
      </c>
      <c r="S894" s="97" t="n">
        <v>0</v>
      </c>
      <c r="T894" s="97" t="n">
        <v>0</v>
      </c>
      <c r="U894" s="97" t="n">
        <v>0</v>
      </c>
      <c r="V894" s="97" t="n">
        <v>0</v>
      </c>
      <c r="W894" s="97" t="n">
        <v>0</v>
      </c>
      <c r="X894" s="97" t="n">
        <v>0</v>
      </c>
      <c r="Y894" s="97" t="n">
        <v>0</v>
      </c>
      <c r="Z894" s="97"/>
    </row>
    <row r="895" customFormat="false" ht="12" hidden="false" customHeight="true" outlineLevel="0" collapsed="false">
      <c r="A895" s="93" t="s">
        <v>461</v>
      </c>
      <c r="B895" s="93" t="s">
        <v>108</v>
      </c>
      <c r="C895" s="93" t="s">
        <v>1352</v>
      </c>
      <c r="D895" s="94" t="s">
        <v>1353</v>
      </c>
      <c r="E895" s="94" t="s">
        <v>300</v>
      </c>
      <c r="F895" s="95" t="n">
        <f aca="false">5-((9*(O895+V895+X895+K895)/N895)-38.3)</f>
        <v>24.9538461538462</v>
      </c>
      <c r="G895" s="96" t="n">
        <f aca="false">H895/((R895*0.25)+(S895*0.5)+(T895*0.75)+(U895*1.75)*1.02)</f>
        <v>1.9845644983462</v>
      </c>
      <c r="H895" s="97" t="n">
        <v>9</v>
      </c>
      <c r="I895" s="97" t="n">
        <v>0</v>
      </c>
      <c r="J895" s="97" t="n">
        <v>0</v>
      </c>
      <c r="K895" s="97" t="n">
        <v>0</v>
      </c>
      <c r="L895" s="93" t="s">
        <v>120</v>
      </c>
      <c r="M895" s="97" t="n">
        <v>1977</v>
      </c>
      <c r="N895" s="97" t="n">
        <v>26</v>
      </c>
      <c r="O895" s="97" t="n">
        <v>51</v>
      </c>
      <c r="P895" s="97" t="n">
        <v>2</v>
      </c>
      <c r="Q895" s="97" t="n">
        <v>9</v>
      </c>
      <c r="R895" s="97" t="n">
        <f aca="false">Q895-S895-T895-U895</f>
        <v>5</v>
      </c>
      <c r="S895" s="97" t="n">
        <v>3</v>
      </c>
      <c r="T895" s="97" t="n">
        <v>0</v>
      </c>
      <c r="U895" s="97" t="n">
        <v>1</v>
      </c>
      <c r="V895" s="97" t="n">
        <v>2</v>
      </c>
      <c r="W895" s="97" t="n">
        <v>1</v>
      </c>
      <c r="X895" s="97" t="n">
        <v>0</v>
      </c>
      <c r="Y895" s="97" t="n">
        <v>10</v>
      </c>
      <c r="Z895" s="97" t="n">
        <v>0.176470588235294</v>
      </c>
    </row>
    <row r="896" customFormat="false" ht="12" hidden="false" customHeight="true" outlineLevel="0" collapsed="false">
      <c r="A896" s="93" t="s">
        <v>665</v>
      </c>
      <c r="B896" s="93" t="s">
        <v>174</v>
      </c>
      <c r="C896" s="93" t="s">
        <v>652</v>
      </c>
      <c r="D896" s="94" t="s">
        <v>510</v>
      </c>
      <c r="E896" s="94" t="s">
        <v>511</v>
      </c>
      <c r="F896" s="95" t="n">
        <f aca="false">5-((9*(O896+V896+X896+K896)/N896)-38.3)</f>
        <v>43.3</v>
      </c>
      <c r="G896" s="96" t="e">
        <f aca="false">H896/((R896*0.25)+(S896*0.5)+(T896*0.75)+(U896*1.75)*1.02)</f>
        <v>#DIV/0!</v>
      </c>
      <c r="H896" s="97" t="n">
        <v>0</v>
      </c>
      <c r="I896" s="97" t="n">
        <v>0</v>
      </c>
      <c r="J896" s="97" t="n">
        <v>0</v>
      </c>
      <c r="K896" s="97" t="n">
        <v>0</v>
      </c>
      <c r="L896" s="93" t="s">
        <v>121</v>
      </c>
      <c r="M896" s="97" t="n">
        <v>1977</v>
      </c>
      <c r="N896" s="97" t="n">
        <v>41</v>
      </c>
      <c r="O896" s="97" t="n">
        <v>0</v>
      </c>
      <c r="P896" s="97" t="n">
        <v>0</v>
      </c>
      <c r="Q896" s="97" t="n">
        <v>0</v>
      </c>
      <c r="R896" s="97" t="n">
        <f aca="false">Q896-S896-T896-U896</f>
        <v>0</v>
      </c>
      <c r="S896" s="97" t="n">
        <v>0</v>
      </c>
      <c r="T896" s="97" t="n">
        <v>0</v>
      </c>
      <c r="U896" s="97" t="n">
        <v>0</v>
      </c>
      <c r="V896" s="97" t="n">
        <v>0</v>
      </c>
      <c r="W896" s="97" t="n">
        <v>0</v>
      </c>
      <c r="X896" s="97" t="n">
        <v>0</v>
      </c>
      <c r="Y896" s="97" t="n">
        <v>0</v>
      </c>
      <c r="Z896" s="97"/>
    </row>
    <row r="897" customFormat="false" ht="12" hidden="false" customHeight="true" outlineLevel="0" collapsed="false">
      <c r="A897" s="93" t="s">
        <v>660</v>
      </c>
      <c r="B897" s="93" t="s">
        <v>174</v>
      </c>
      <c r="C897" s="93" t="s">
        <v>685</v>
      </c>
      <c r="D897" s="94" t="s">
        <v>312</v>
      </c>
      <c r="E897" s="94" t="s">
        <v>1323</v>
      </c>
      <c r="F897" s="95" t="n">
        <f aca="false">5-((9*(O897+V897+X897+K897)/N897)-38.3)</f>
        <v>29.6448275862069</v>
      </c>
      <c r="G897" s="96" t="n">
        <f aca="false">H897/((R897*0.25)+(S897*0.5)+(T897*0.75)+(U897*1.75)*1.03)</f>
        <v>1.18941421349985</v>
      </c>
      <c r="H897" s="97" t="n">
        <v>10</v>
      </c>
      <c r="I897" s="97" t="n">
        <v>0</v>
      </c>
      <c r="J897" s="97" t="n">
        <v>1</v>
      </c>
      <c r="K897" s="97" t="n">
        <v>1</v>
      </c>
      <c r="L897" s="93" t="s">
        <v>667</v>
      </c>
      <c r="M897" s="97" t="n">
        <v>1977</v>
      </c>
      <c r="N897" s="97" t="n">
        <v>58</v>
      </c>
      <c r="O897" s="97" t="n">
        <v>77</v>
      </c>
      <c r="P897" s="97" t="n">
        <v>9</v>
      </c>
      <c r="Q897" s="97" t="n">
        <v>12</v>
      </c>
      <c r="R897" s="97" t="n">
        <f aca="false">Q897-S897-T897-U897</f>
        <v>7</v>
      </c>
      <c r="S897" s="97" t="n">
        <v>1</v>
      </c>
      <c r="T897" s="97" t="n">
        <v>1</v>
      </c>
      <c r="U897" s="97" t="n">
        <v>3</v>
      </c>
      <c r="V897" s="97" t="n">
        <v>10</v>
      </c>
      <c r="W897" s="97" t="n">
        <v>0</v>
      </c>
      <c r="X897" s="97" t="n">
        <v>0</v>
      </c>
      <c r="Y897" s="97" t="n">
        <v>18</v>
      </c>
      <c r="Z897" s="97" t="n">
        <v>0.155844155844156</v>
      </c>
    </row>
    <row r="898" customFormat="false" ht="12" hidden="false" customHeight="true" outlineLevel="0" collapsed="false">
      <c r="A898" s="93" t="s">
        <v>663</v>
      </c>
      <c r="B898" s="93" t="s">
        <v>108</v>
      </c>
      <c r="C898" s="93" t="s">
        <v>652</v>
      </c>
      <c r="D898" s="94" t="s">
        <v>312</v>
      </c>
      <c r="E898" s="94" t="s">
        <v>313</v>
      </c>
      <c r="F898" s="95" t="n">
        <f aca="false">5-((9*(O898+V898+X898+K898)/N898)-38.3)</f>
        <v>43.3</v>
      </c>
      <c r="G898" s="96" t="e">
        <f aca="false">H898/((R898*0.25)+(S898*0.5)+(T898*0.75)+(U898*1.75)*1.02)</f>
        <v>#DIV/0!</v>
      </c>
      <c r="H898" s="97" t="n">
        <v>0</v>
      </c>
      <c r="I898" s="97" t="n">
        <v>0</v>
      </c>
      <c r="J898" s="97" t="n">
        <v>0</v>
      </c>
      <c r="K898" s="97" t="n">
        <v>0</v>
      </c>
      <c r="L898" s="93" t="s">
        <v>121</v>
      </c>
      <c r="M898" s="97" t="n">
        <v>1977</v>
      </c>
      <c r="N898" s="97" t="n">
        <v>5</v>
      </c>
      <c r="O898" s="97" t="n">
        <v>0</v>
      </c>
      <c r="P898" s="97" t="n">
        <v>0</v>
      </c>
      <c r="Q898" s="97" t="n">
        <v>0</v>
      </c>
      <c r="R898" s="97" t="n">
        <f aca="false">Q898-S898-T898-U898</f>
        <v>0</v>
      </c>
      <c r="S898" s="97" t="n">
        <v>0</v>
      </c>
      <c r="T898" s="97" t="n">
        <v>0</v>
      </c>
      <c r="U898" s="97" t="n">
        <v>0</v>
      </c>
      <c r="V898" s="97" t="n">
        <v>0</v>
      </c>
      <c r="W898" s="97" t="n">
        <v>0</v>
      </c>
      <c r="X898" s="97" t="n">
        <v>0</v>
      </c>
      <c r="Y898" s="97" t="n">
        <v>0</v>
      </c>
      <c r="Z898" s="97"/>
    </row>
    <row r="899" customFormat="false" ht="12" hidden="false" customHeight="true" outlineLevel="0" collapsed="false">
      <c r="A899" s="93" t="s">
        <v>694</v>
      </c>
      <c r="B899" s="93" t="s">
        <v>174</v>
      </c>
      <c r="C899" s="93" t="s">
        <v>921</v>
      </c>
      <c r="D899" s="94" t="s">
        <v>312</v>
      </c>
      <c r="E899" s="94" t="s">
        <v>862</v>
      </c>
      <c r="F899" s="95" t="n">
        <f aca="false">5-((9*(O899+V899+X899+K899)/N899)-38.3)</f>
        <v>14.8164835164835</v>
      </c>
      <c r="G899" s="96" t="n">
        <f aca="false">H899/((R899*0.25)+(S899*0.5)+(T899*0.75)+(U899*1.75)*1.02)</f>
        <v>0.965645311049211</v>
      </c>
      <c r="H899" s="97" t="n">
        <v>26</v>
      </c>
      <c r="I899" s="97" t="n">
        <v>1</v>
      </c>
      <c r="J899" s="97" t="n">
        <v>1</v>
      </c>
      <c r="K899" s="97" t="n">
        <v>5</v>
      </c>
      <c r="L899" s="93" t="s">
        <v>120</v>
      </c>
      <c r="M899" s="97" t="n">
        <v>1977</v>
      </c>
      <c r="N899" s="97" t="n">
        <v>91</v>
      </c>
      <c r="O899" s="97" t="n">
        <v>266</v>
      </c>
      <c r="P899" s="97" t="n">
        <v>33</v>
      </c>
      <c r="Q899" s="97" t="n">
        <v>64</v>
      </c>
      <c r="R899" s="97" t="n">
        <f aca="false">Q899-S899-T899-U899</f>
        <v>49</v>
      </c>
      <c r="S899" s="97" t="n">
        <v>7</v>
      </c>
      <c r="T899" s="97" t="n">
        <v>3</v>
      </c>
      <c r="U899" s="97" t="n">
        <v>5</v>
      </c>
      <c r="V899" s="97" t="n">
        <v>16</v>
      </c>
      <c r="W899" s="97" t="n">
        <v>1</v>
      </c>
      <c r="X899" s="97" t="n">
        <v>1</v>
      </c>
      <c r="Y899" s="97" t="n">
        <v>33</v>
      </c>
      <c r="Z899" s="97" t="n">
        <v>0.240601503759398</v>
      </c>
    </row>
    <row r="900" customFormat="false" ht="12" hidden="false" customHeight="true" outlineLevel="0" collapsed="false">
      <c r="A900" s="93" t="s">
        <v>461</v>
      </c>
      <c r="B900" s="93" t="s">
        <v>174</v>
      </c>
      <c r="C900" s="93" t="s">
        <v>652</v>
      </c>
      <c r="D900" s="94" t="s">
        <v>476</v>
      </c>
      <c r="E900" s="94" t="s">
        <v>130</v>
      </c>
      <c r="F900" s="95" t="n">
        <f aca="false">5-((9*(O900+V900+X900+K900)/N900)-38.3)</f>
        <v>43.3</v>
      </c>
      <c r="G900" s="96" t="e">
        <f aca="false">H900/((R900*0.25)+(S900*0.5)+(T900*0.75)+(U900*1.75)*1.02)</f>
        <v>#DIV/0!</v>
      </c>
      <c r="H900" s="97" t="n">
        <v>0</v>
      </c>
      <c r="I900" s="97" t="n">
        <v>0</v>
      </c>
      <c r="J900" s="97" t="n">
        <v>0</v>
      </c>
      <c r="K900" s="97" t="n">
        <v>0</v>
      </c>
      <c r="L900" s="93" t="s">
        <v>120</v>
      </c>
      <c r="M900" s="97" t="n">
        <v>1977</v>
      </c>
      <c r="N900" s="97" t="n">
        <v>31</v>
      </c>
      <c r="O900" s="97" t="n">
        <v>0</v>
      </c>
      <c r="P900" s="97" t="n">
        <v>0</v>
      </c>
      <c r="Q900" s="97" t="n">
        <v>0</v>
      </c>
      <c r="R900" s="97" t="n">
        <f aca="false">Q900-S900-T900-U900</f>
        <v>0</v>
      </c>
      <c r="S900" s="97" t="n">
        <v>0</v>
      </c>
      <c r="T900" s="97" t="n">
        <v>0</v>
      </c>
      <c r="U900" s="97" t="n">
        <v>0</v>
      </c>
      <c r="V900" s="97" t="n">
        <v>0</v>
      </c>
      <c r="W900" s="97" t="n">
        <v>0</v>
      </c>
      <c r="X900" s="97" t="n">
        <v>0</v>
      </c>
      <c r="Y900" s="97" t="n">
        <v>0</v>
      </c>
      <c r="Z900" s="97"/>
    </row>
    <row r="901" customFormat="false" ht="12" hidden="false" customHeight="true" outlineLevel="0" collapsed="false">
      <c r="A901" s="93" t="s">
        <v>665</v>
      </c>
      <c r="B901" s="93" t="s">
        <v>174</v>
      </c>
      <c r="C901" s="93" t="s">
        <v>652</v>
      </c>
      <c r="D901" s="94" t="s">
        <v>476</v>
      </c>
      <c r="E901" s="94" t="s">
        <v>130</v>
      </c>
      <c r="F901" s="95" t="n">
        <f aca="false">5-((9*(O901+V901+X901+K901)/N901)-38.3)</f>
        <v>43.3</v>
      </c>
      <c r="G901" s="96" t="e">
        <f aca="false">H901/((R901*0.25)+(S901*0.5)+(T901*0.75)+(U901*1.75)*1.02)</f>
        <v>#DIV/0!</v>
      </c>
      <c r="H901" s="97" t="n">
        <v>0</v>
      </c>
      <c r="I901" s="97" t="n">
        <v>0</v>
      </c>
      <c r="J901" s="97" t="n">
        <v>0</v>
      </c>
      <c r="K901" s="97" t="n">
        <v>0</v>
      </c>
      <c r="L901" s="93" t="s">
        <v>120</v>
      </c>
      <c r="M901" s="97" t="n">
        <v>1977</v>
      </c>
      <c r="N901" s="97" t="n">
        <v>4</v>
      </c>
      <c r="O901" s="97" t="n">
        <v>0</v>
      </c>
      <c r="P901" s="97" t="n">
        <v>0</v>
      </c>
      <c r="Q901" s="97" t="n">
        <v>0</v>
      </c>
      <c r="R901" s="97" t="n">
        <f aca="false">Q901-S901-T901-U901</f>
        <v>0</v>
      </c>
      <c r="S901" s="97" t="n">
        <v>0</v>
      </c>
      <c r="T901" s="97" t="n">
        <v>0</v>
      </c>
      <c r="U901" s="97" t="n">
        <v>0</v>
      </c>
      <c r="V901" s="97" t="n">
        <v>0</v>
      </c>
      <c r="W901" s="97" t="n">
        <v>0</v>
      </c>
      <c r="X901" s="97" t="n">
        <v>0</v>
      </c>
      <c r="Y901" s="97" t="n">
        <v>0</v>
      </c>
      <c r="Z901" s="97"/>
    </row>
    <row r="902" customFormat="false" ht="12" hidden="false" customHeight="true" outlineLevel="0" collapsed="false">
      <c r="A902" s="93" t="s">
        <v>656</v>
      </c>
      <c r="B902" s="93" t="s">
        <v>174</v>
      </c>
      <c r="C902" s="93" t="s">
        <v>913</v>
      </c>
      <c r="D902" s="94" t="s">
        <v>1354</v>
      </c>
      <c r="E902" s="94" t="s">
        <v>697</v>
      </c>
      <c r="F902" s="95" t="n">
        <f aca="false">5-((9*(O902+V902+X902+K902)/N902)-38.3)</f>
        <v>20.5631578947368</v>
      </c>
      <c r="G902" s="96" t="n">
        <f aca="false">H902/((R902*0.25)+(S902*0.5)+(T902*0.75)+(U902*1.75)*1.02)</f>
        <v>0</v>
      </c>
      <c r="H902" s="97" t="n">
        <v>0</v>
      </c>
      <c r="I902" s="97" t="n">
        <v>0</v>
      </c>
      <c r="J902" s="97" t="n">
        <v>0</v>
      </c>
      <c r="K902" s="97" t="n">
        <v>1</v>
      </c>
      <c r="L902" s="93" t="s">
        <v>120</v>
      </c>
      <c r="M902" s="97" t="n">
        <v>1977</v>
      </c>
      <c r="N902" s="97" t="n">
        <v>19</v>
      </c>
      <c r="O902" s="97" t="n">
        <v>43</v>
      </c>
      <c r="P902" s="97" t="n">
        <v>6</v>
      </c>
      <c r="Q902" s="97" t="n">
        <v>8</v>
      </c>
      <c r="R902" s="97" t="n">
        <f aca="false">Q902-S902-T902-U902</f>
        <v>8</v>
      </c>
      <c r="S902" s="97" t="n">
        <v>0</v>
      </c>
      <c r="T902" s="97" t="n">
        <v>0</v>
      </c>
      <c r="U902" s="97" t="n">
        <v>0</v>
      </c>
      <c r="V902" s="97" t="n">
        <v>4</v>
      </c>
      <c r="W902" s="97" t="n">
        <v>0</v>
      </c>
      <c r="X902" s="97" t="n">
        <v>0</v>
      </c>
      <c r="Y902" s="97" t="n">
        <v>12</v>
      </c>
      <c r="Z902" s="97" t="n">
        <v>0.186046511627907</v>
      </c>
    </row>
    <row r="903" customFormat="false" ht="12" hidden="false" customHeight="true" outlineLevel="0" collapsed="false">
      <c r="A903" s="93" t="s">
        <v>706</v>
      </c>
      <c r="B903" s="93" t="s">
        <v>174</v>
      </c>
      <c r="C903" s="93" t="s">
        <v>652</v>
      </c>
      <c r="D903" s="94" t="s">
        <v>424</v>
      </c>
      <c r="E903" s="94" t="s">
        <v>203</v>
      </c>
      <c r="F903" s="95" t="n">
        <f aca="false">5-((9*(O903+V903+X903+K903)/N903)-38.3)</f>
        <v>43.3</v>
      </c>
      <c r="G903" s="96" t="e">
        <f aca="false">H903/((R903*0.25)+(S903*0.5)+(T903*0.75)+(U903*1.75)*1.02)</f>
        <v>#DIV/0!</v>
      </c>
      <c r="H903" s="97" t="n">
        <v>0</v>
      </c>
      <c r="I903" s="97" t="n">
        <v>0</v>
      </c>
      <c r="J903" s="97" t="n">
        <v>0</v>
      </c>
      <c r="K903" s="97" t="n">
        <v>0</v>
      </c>
      <c r="L903" s="93" t="s">
        <v>121</v>
      </c>
      <c r="M903" s="97" t="n">
        <v>1977</v>
      </c>
      <c r="N903" s="97" t="n">
        <v>19</v>
      </c>
      <c r="O903" s="97" t="n">
        <v>0</v>
      </c>
      <c r="P903" s="97" t="n">
        <v>0</v>
      </c>
      <c r="Q903" s="97" t="n">
        <v>0</v>
      </c>
      <c r="R903" s="97" t="n">
        <f aca="false">Q903-S903-T903-U903</f>
        <v>0</v>
      </c>
      <c r="S903" s="97" t="n">
        <v>0</v>
      </c>
      <c r="T903" s="97" t="n">
        <v>0</v>
      </c>
      <c r="U903" s="97" t="n">
        <v>0</v>
      </c>
      <c r="V903" s="97" t="n">
        <v>0</v>
      </c>
      <c r="W903" s="97" t="n">
        <v>0</v>
      </c>
      <c r="X903" s="97" t="n">
        <v>0</v>
      </c>
      <c r="Y903" s="97" t="n">
        <v>0</v>
      </c>
      <c r="Z903" s="97"/>
    </row>
    <row r="904" customFormat="false" ht="12" hidden="false" customHeight="true" outlineLevel="0" collapsed="false">
      <c r="A904" s="93" t="s">
        <v>644</v>
      </c>
      <c r="B904" s="93" t="s">
        <v>108</v>
      </c>
      <c r="C904" s="93" t="s">
        <v>688</v>
      </c>
      <c r="D904" s="94" t="s">
        <v>1355</v>
      </c>
      <c r="E904" s="94" t="s">
        <v>308</v>
      </c>
      <c r="F904" s="95" t="n">
        <f aca="false">5-((9*(O904+V904+X904+K904)/N904)-38.3)</f>
        <v>10.3197368421053</v>
      </c>
      <c r="G904" s="96" t="n">
        <f aca="false">H904/((R904*0.25)+(S904*0.5)+(T904*0.75)+(U904*1.75)*1.02)</f>
        <v>1.07557316727993</v>
      </c>
      <c r="H904" s="97" t="n">
        <v>57</v>
      </c>
      <c r="I904" s="97" t="n">
        <v>3</v>
      </c>
      <c r="J904" s="97" t="n">
        <v>5</v>
      </c>
      <c r="K904" s="97" t="n">
        <v>4</v>
      </c>
      <c r="L904" s="93" t="s">
        <v>120</v>
      </c>
      <c r="M904" s="97" t="n">
        <v>1977</v>
      </c>
      <c r="N904" s="97" t="n">
        <v>152</v>
      </c>
      <c r="O904" s="97" t="n">
        <v>504</v>
      </c>
      <c r="P904" s="97" t="n">
        <v>51</v>
      </c>
      <c r="Q904" s="97" t="n">
        <v>141</v>
      </c>
      <c r="R904" s="97" t="n">
        <f aca="false">Q904-S904-T904-U904</f>
        <v>111</v>
      </c>
      <c r="S904" s="97" t="n">
        <v>18</v>
      </c>
      <c r="T904" s="97" t="n">
        <v>5</v>
      </c>
      <c r="U904" s="97" t="n">
        <v>7</v>
      </c>
      <c r="V904" s="97" t="n">
        <v>44</v>
      </c>
      <c r="W904" s="97" t="n">
        <v>6</v>
      </c>
      <c r="X904" s="97" t="n">
        <v>5</v>
      </c>
      <c r="Y904" s="97" t="n">
        <v>58</v>
      </c>
      <c r="Z904" s="97" t="n">
        <v>0.279761904761905</v>
      </c>
    </row>
    <row r="905" customFormat="false" ht="12" hidden="false" customHeight="true" outlineLevel="0" collapsed="false">
      <c r="A905" s="93" t="s">
        <v>548</v>
      </c>
      <c r="B905" s="93" t="s">
        <v>108</v>
      </c>
      <c r="C905" s="93" t="s">
        <v>685</v>
      </c>
      <c r="D905" s="94" t="s">
        <v>1356</v>
      </c>
      <c r="E905" s="94" t="s">
        <v>406</v>
      </c>
      <c r="F905" s="95" t="n">
        <f aca="false">5-((9*(O905+V905+X905+K905)/N905)-38.3)</f>
        <v>18.8932203389831</v>
      </c>
      <c r="G905" s="96" t="n">
        <f aca="false">H905/((R905*0.25)+(S905*0.5)+(T905*0.75)+(U905*1.75)*1.02)</f>
        <v>1.27659574468085</v>
      </c>
      <c r="H905" s="97" t="n">
        <v>48</v>
      </c>
      <c r="I905" s="97" t="n">
        <v>12</v>
      </c>
      <c r="J905" s="97" t="n">
        <v>4</v>
      </c>
      <c r="K905" s="97" t="n">
        <v>0</v>
      </c>
      <c r="L905" s="93" t="s">
        <v>121</v>
      </c>
      <c r="M905" s="97" t="n">
        <v>1977</v>
      </c>
      <c r="N905" s="97" t="n">
        <v>118</v>
      </c>
      <c r="O905" s="97" t="n">
        <v>289</v>
      </c>
      <c r="P905" s="97" t="n">
        <v>43</v>
      </c>
      <c r="Q905" s="97" t="n">
        <v>71</v>
      </c>
      <c r="R905" s="97" t="n">
        <f aca="false">Q905-S905-T905-U905</f>
        <v>44</v>
      </c>
      <c r="S905" s="97" t="n">
        <v>16</v>
      </c>
      <c r="T905" s="97" t="n">
        <v>1</v>
      </c>
      <c r="U905" s="97" t="n">
        <v>10</v>
      </c>
      <c r="V905" s="97" t="n">
        <v>31</v>
      </c>
      <c r="W905" s="97" t="n">
        <v>1</v>
      </c>
      <c r="X905" s="97" t="n">
        <v>0</v>
      </c>
      <c r="Y905" s="97" t="n">
        <v>43</v>
      </c>
      <c r="Z905" s="97" t="n">
        <v>0.245674740484429</v>
      </c>
    </row>
    <row r="906" customFormat="false" ht="12" hidden="false" customHeight="true" outlineLevel="0" collapsed="false">
      <c r="A906" s="93" t="s">
        <v>664</v>
      </c>
      <c r="B906" s="93" t="s">
        <v>108</v>
      </c>
      <c r="C906" s="93" t="s">
        <v>652</v>
      </c>
      <c r="D906" s="94" t="s">
        <v>459</v>
      </c>
      <c r="E906" s="94" t="s">
        <v>241</v>
      </c>
      <c r="F906" s="95" t="n">
        <f aca="false">5-((9*(O906+V906+X906+K906)/N906)-38.3)</f>
        <v>23.6636363636364</v>
      </c>
      <c r="G906" s="96" t="n">
        <f aca="false">H906/((R906*0.25)+(S906*0.5)+(T906*0.75)+(U906*1.75)*1.02)</f>
        <v>1.6</v>
      </c>
      <c r="H906" s="97" t="n">
        <v>4</v>
      </c>
      <c r="I906" s="97" t="n">
        <v>0</v>
      </c>
      <c r="J906" s="97" t="n">
        <v>0</v>
      </c>
      <c r="K906" s="97" t="n">
        <v>4</v>
      </c>
      <c r="L906" s="93" t="s">
        <v>120</v>
      </c>
      <c r="M906" s="97" t="n">
        <v>1977</v>
      </c>
      <c r="N906" s="97" t="n">
        <v>22</v>
      </c>
      <c r="O906" s="97" t="n">
        <v>39</v>
      </c>
      <c r="P906" s="97" t="n">
        <v>2</v>
      </c>
      <c r="Q906" s="97" t="n">
        <v>8</v>
      </c>
      <c r="R906" s="97" t="n">
        <f aca="false">Q906-S906-T906-U906</f>
        <v>6</v>
      </c>
      <c r="S906" s="97" t="n">
        <v>2</v>
      </c>
      <c r="T906" s="97" t="n">
        <v>0</v>
      </c>
      <c r="U906" s="97" t="n">
        <v>0</v>
      </c>
      <c r="V906" s="97" t="n">
        <v>5</v>
      </c>
      <c r="W906" s="97" t="n">
        <v>0</v>
      </c>
      <c r="X906" s="97" t="n">
        <v>0</v>
      </c>
      <c r="Y906" s="97" t="n">
        <v>22</v>
      </c>
      <c r="Z906" s="97" t="n">
        <v>0.205128205128205</v>
      </c>
    </row>
    <row r="907" customFormat="false" ht="12" hidden="false" customHeight="true" outlineLevel="0" collapsed="false">
      <c r="A907" s="93" t="s">
        <v>686</v>
      </c>
      <c r="B907" s="93" t="s">
        <v>108</v>
      </c>
      <c r="C907" s="93" t="s">
        <v>652</v>
      </c>
      <c r="D907" s="94" t="s">
        <v>459</v>
      </c>
      <c r="E907" s="94" t="s">
        <v>241</v>
      </c>
      <c r="F907" s="95" t="n">
        <f aca="false">5-((9*(O907+V907+X907+K907)/N907)-38.3)</f>
        <v>34.3</v>
      </c>
      <c r="G907" s="96" t="n">
        <f aca="false">H907/((R907*0.25)+(S907*0.5)+(T907*0.75)+(U907*1.75)*1.02)</f>
        <v>4</v>
      </c>
      <c r="H907" s="97" t="n">
        <v>1</v>
      </c>
      <c r="I907" s="97" t="n">
        <v>0</v>
      </c>
      <c r="J907" s="97" t="n">
        <v>0</v>
      </c>
      <c r="K907" s="97" t="n">
        <v>0</v>
      </c>
      <c r="L907" s="93" t="s">
        <v>120</v>
      </c>
      <c r="M907" s="97" t="n">
        <v>1977</v>
      </c>
      <c r="N907" s="97" t="n">
        <v>12</v>
      </c>
      <c r="O907" s="97" t="n">
        <v>11</v>
      </c>
      <c r="P907" s="97" t="n">
        <v>0</v>
      </c>
      <c r="Q907" s="97" t="n">
        <v>1</v>
      </c>
      <c r="R907" s="97" t="n">
        <f aca="false">Q907-S907-T907-U907</f>
        <v>1</v>
      </c>
      <c r="S907" s="97" t="n">
        <v>0</v>
      </c>
      <c r="T907" s="97" t="n">
        <v>0</v>
      </c>
      <c r="U907" s="97" t="n">
        <v>0</v>
      </c>
      <c r="V907" s="97" t="n">
        <v>1</v>
      </c>
      <c r="W907" s="97" t="n">
        <v>0</v>
      </c>
      <c r="X907" s="97" t="n">
        <v>0</v>
      </c>
      <c r="Y907" s="97" t="n">
        <v>8</v>
      </c>
      <c r="Z907" s="97" t="n">
        <v>0.0909090909090909</v>
      </c>
    </row>
    <row r="908" customFormat="false" ht="12" hidden="false" customHeight="true" outlineLevel="0" collapsed="false">
      <c r="A908" s="93" t="s">
        <v>665</v>
      </c>
      <c r="B908" s="93" t="s">
        <v>174</v>
      </c>
      <c r="C908" s="93" t="s">
        <v>1317</v>
      </c>
      <c r="D908" s="94" t="s">
        <v>1357</v>
      </c>
      <c r="E908" s="94" t="s">
        <v>196</v>
      </c>
      <c r="F908" s="95" t="n">
        <f aca="false">5-((9*(O908+V908+X908+K908)/N908)-38.3)</f>
        <v>12.925</v>
      </c>
      <c r="G908" s="96" t="n">
        <f aca="false">H908/((R908*0.25)+(S908*0.5)+(T908*0.75)+(U908*1.75)*1.02)</f>
        <v>0.898876404494382</v>
      </c>
      <c r="H908" s="97" t="n">
        <v>26</v>
      </c>
      <c r="I908" s="97" t="n">
        <v>3</v>
      </c>
      <c r="J908" s="97" t="n">
        <v>1</v>
      </c>
      <c r="K908" s="97" t="n">
        <v>5</v>
      </c>
      <c r="L908" s="93" t="s">
        <v>120</v>
      </c>
      <c r="M908" s="97" t="n">
        <v>1977</v>
      </c>
      <c r="N908" s="97" t="n">
        <v>96</v>
      </c>
      <c r="O908" s="97" t="n">
        <v>294</v>
      </c>
      <c r="P908" s="97" t="n">
        <v>32</v>
      </c>
      <c r="Q908" s="97" t="n">
        <v>72</v>
      </c>
      <c r="R908" s="97" t="n">
        <f aca="false">Q908-S908-T908-U908</f>
        <v>55</v>
      </c>
      <c r="S908" s="97" t="n">
        <v>11</v>
      </c>
      <c r="T908" s="97" t="n">
        <v>1</v>
      </c>
      <c r="U908" s="97" t="n">
        <v>5</v>
      </c>
      <c r="V908" s="97" t="n">
        <v>25</v>
      </c>
      <c r="W908" s="97" t="n">
        <v>2</v>
      </c>
      <c r="X908" s="97" t="n">
        <v>0</v>
      </c>
      <c r="Y908" s="97" t="n">
        <v>62</v>
      </c>
      <c r="Z908" s="97" t="n">
        <v>0.244897959183673</v>
      </c>
    </row>
    <row r="909" customFormat="false" ht="12" hidden="false" customHeight="true" outlineLevel="0" collapsed="false">
      <c r="A909" s="93" t="s">
        <v>684</v>
      </c>
      <c r="B909" s="93" t="s">
        <v>108</v>
      </c>
      <c r="C909" s="93" t="s">
        <v>688</v>
      </c>
      <c r="D909" s="94" t="s">
        <v>1358</v>
      </c>
      <c r="E909" s="94" t="s">
        <v>130</v>
      </c>
      <c r="F909" s="95" t="n">
        <f aca="false">5-((9*(O909+V909+X909+K909)/N909)-38.3)</f>
        <v>13.6260869565217</v>
      </c>
      <c r="G909" s="96" t="n">
        <f aca="false">H909/((R909*0.25)+(S909*0.5)+(T909*0.75)+(U909*1.75)*1.02)</f>
        <v>1.38198569523579</v>
      </c>
      <c r="H909" s="97" t="n">
        <v>57</v>
      </c>
      <c r="I909" s="97" t="n">
        <v>3</v>
      </c>
      <c r="J909" s="97" t="n">
        <v>4</v>
      </c>
      <c r="K909" s="97" t="n">
        <v>5</v>
      </c>
      <c r="L909" s="93" t="s">
        <v>120</v>
      </c>
      <c r="M909" s="97" t="n">
        <v>1977</v>
      </c>
      <c r="N909" s="97" t="n">
        <v>138</v>
      </c>
      <c r="O909" s="97" t="n">
        <v>418</v>
      </c>
      <c r="P909" s="97" t="n">
        <v>42</v>
      </c>
      <c r="Q909" s="97" t="n">
        <v>103</v>
      </c>
      <c r="R909" s="97" t="n">
        <f aca="false">Q909-S909-T909-U909</f>
        <v>79</v>
      </c>
      <c r="S909" s="97" t="n">
        <v>15</v>
      </c>
      <c r="T909" s="97" t="n">
        <v>2</v>
      </c>
      <c r="U909" s="97" t="n">
        <v>7</v>
      </c>
      <c r="V909" s="97" t="n">
        <v>30</v>
      </c>
      <c r="W909" s="97" t="n">
        <v>11</v>
      </c>
      <c r="X909" s="97" t="n">
        <v>2</v>
      </c>
      <c r="Y909" s="97" t="n">
        <v>48</v>
      </c>
      <c r="Z909" s="97" t="n">
        <v>0.246411483253589</v>
      </c>
    </row>
    <row r="910" customFormat="false" ht="12" hidden="false" customHeight="true" outlineLevel="0" collapsed="false">
      <c r="A910" s="93" t="s">
        <v>665</v>
      </c>
      <c r="B910" s="93" t="s">
        <v>174</v>
      </c>
      <c r="C910" s="93" t="s">
        <v>652</v>
      </c>
      <c r="D910" s="94" t="s">
        <v>512</v>
      </c>
      <c r="E910" s="94" t="s">
        <v>196</v>
      </c>
      <c r="F910" s="95" t="n">
        <f aca="false">5-((9*(O910+V910+X910+K910)/N910)-38.3)</f>
        <v>43.3</v>
      </c>
      <c r="G910" s="96" t="e">
        <f aca="false">H910/((R910*0.25)+(S910*0.5)+(T910*0.75)+(U910*1.75)*1.02)</f>
        <v>#DIV/0!</v>
      </c>
      <c r="H910" s="97" t="n">
        <v>0</v>
      </c>
      <c r="I910" s="97" t="n">
        <v>0</v>
      </c>
      <c r="J910" s="97" t="n">
        <v>0</v>
      </c>
      <c r="K910" s="97" t="n">
        <v>0</v>
      </c>
      <c r="L910" s="93" t="s">
        <v>121</v>
      </c>
      <c r="M910" s="97" t="n">
        <v>1977</v>
      </c>
      <c r="N910" s="97" t="n">
        <v>12</v>
      </c>
      <c r="O910" s="97" t="n">
        <v>0</v>
      </c>
      <c r="P910" s="97" t="n">
        <v>0</v>
      </c>
      <c r="Q910" s="97" t="n">
        <v>0</v>
      </c>
      <c r="R910" s="97" t="n">
        <f aca="false">Q910-S910-T910-U910</f>
        <v>0</v>
      </c>
      <c r="S910" s="97" t="n">
        <v>0</v>
      </c>
      <c r="T910" s="97" t="n">
        <v>0</v>
      </c>
      <c r="U910" s="97" t="n">
        <v>0</v>
      </c>
      <c r="V910" s="97" t="n">
        <v>0</v>
      </c>
      <c r="W910" s="97" t="n">
        <v>0</v>
      </c>
      <c r="X910" s="97" t="n">
        <v>0</v>
      </c>
      <c r="Y910" s="97" t="n">
        <v>0</v>
      </c>
      <c r="Z910" s="97"/>
    </row>
    <row r="911" customFormat="false" ht="12" hidden="false" customHeight="true" outlineLevel="0" collapsed="false">
      <c r="A911" s="93" t="s">
        <v>669</v>
      </c>
      <c r="B911" s="93" t="s">
        <v>174</v>
      </c>
      <c r="C911" s="93" t="s">
        <v>652</v>
      </c>
      <c r="D911" s="94" t="s">
        <v>512</v>
      </c>
      <c r="E911" s="94" t="s">
        <v>196</v>
      </c>
      <c r="F911" s="95" t="n">
        <f aca="false">5-((9*(O911+V911+X911+K911)/N911)-38.3)</f>
        <v>43.3</v>
      </c>
      <c r="G911" s="96" t="e">
        <f aca="false">H911/((R911*0.25)+(S911*0.5)+(T911*0.75)+(U911*1.75)*1.02)</f>
        <v>#DIV/0!</v>
      </c>
      <c r="H911" s="97" t="n">
        <v>0</v>
      </c>
      <c r="I911" s="97" t="n">
        <v>0</v>
      </c>
      <c r="J911" s="97" t="n">
        <v>0</v>
      </c>
      <c r="K911" s="97" t="n">
        <v>0</v>
      </c>
      <c r="L911" s="93" t="s">
        <v>121</v>
      </c>
      <c r="M911" s="97" t="n">
        <v>1977</v>
      </c>
      <c r="N911" s="97" t="n">
        <v>3</v>
      </c>
      <c r="O911" s="97" t="n">
        <v>0</v>
      </c>
      <c r="P911" s="97" t="n">
        <v>0</v>
      </c>
      <c r="Q911" s="97" t="n">
        <v>0</v>
      </c>
      <c r="R911" s="97" t="n">
        <f aca="false">Q911-S911-T911-U911</f>
        <v>0</v>
      </c>
      <c r="S911" s="97" t="n">
        <v>0</v>
      </c>
      <c r="T911" s="97" t="n">
        <v>0</v>
      </c>
      <c r="U911" s="97" t="n">
        <v>0</v>
      </c>
      <c r="V911" s="97" t="n">
        <v>0</v>
      </c>
      <c r="W911" s="97" t="n">
        <v>0</v>
      </c>
      <c r="X911" s="97" t="n">
        <v>0</v>
      </c>
      <c r="Y911" s="97" t="n">
        <v>0</v>
      </c>
      <c r="Z911" s="97"/>
    </row>
    <row r="912" customFormat="false" ht="12" hidden="false" customHeight="true" outlineLevel="0" collapsed="false">
      <c r="A912" s="93" t="s">
        <v>686</v>
      </c>
      <c r="B912" s="93" t="s">
        <v>108</v>
      </c>
      <c r="C912" s="93" t="s">
        <v>652</v>
      </c>
      <c r="D912" s="94" t="s">
        <v>526</v>
      </c>
      <c r="E912" s="94" t="s">
        <v>209</v>
      </c>
      <c r="F912" s="95" t="n">
        <f aca="false">5-((9*(O912+V912+X912+K912)/N912)-38.3)</f>
        <v>40.0857142857143</v>
      </c>
      <c r="G912" s="96" t="e">
        <f aca="false">H912/((R912*0.25)+(S912*0.5)+(T912*0.75)+(U912*1.75)*1.02)</f>
        <v>#DIV/0!</v>
      </c>
      <c r="H912" s="97" t="n">
        <v>1</v>
      </c>
      <c r="I912" s="97" t="n">
        <v>0</v>
      </c>
      <c r="J912" s="97" t="n">
        <v>0</v>
      </c>
      <c r="K912" s="97" t="n">
        <v>1</v>
      </c>
      <c r="L912" s="93" t="s">
        <v>120</v>
      </c>
      <c r="M912" s="97" t="n">
        <v>1977</v>
      </c>
      <c r="N912" s="97" t="n">
        <v>14</v>
      </c>
      <c r="O912" s="97" t="n">
        <v>3</v>
      </c>
      <c r="P912" s="97" t="n">
        <v>0</v>
      </c>
      <c r="Q912" s="97" t="n">
        <v>0</v>
      </c>
      <c r="R912" s="97" t="n">
        <f aca="false">Q912-S912-T912-U912</f>
        <v>0</v>
      </c>
      <c r="S912" s="97" t="n">
        <v>0</v>
      </c>
      <c r="T912" s="97" t="n">
        <v>0</v>
      </c>
      <c r="U912" s="97" t="n">
        <v>0</v>
      </c>
      <c r="V912" s="97" t="n">
        <v>1</v>
      </c>
      <c r="W912" s="97" t="n">
        <v>0</v>
      </c>
      <c r="X912" s="97" t="n">
        <v>0</v>
      </c>
      <c r="Y912" s="97" t="n">
        <v>0</v>
      </c>
      <c r="Z912" s="97" t="n">
        <v>0</v>
      </c>
    </row>
    <row r="913" customFormat="false" ht="12" hidden="false" customHeight="true" outlineLevel="0" collapsed="false">
      <c r="A913" s="93" t="s">
        <v>684</v>
      </c>
      <c r="B913" s="93" t="s">
        <v>108</v>
      </c>
      <c r="C913" s="93" t="s">
        <v>652</v>
      </c>
      <c r="D913" s="94" t="s">
        <v>526</v>
      </c>
      <c r="E913" s="94" t="s">
        <v>209</v>
      </c>
      <c r="F913" s="95" t="n">
        <f aca="false">5-((9*(O913+V913+X913+K913)/N913)-38.3)</f>
        <v>26.7210526315789</v>
      </c>
      <c r="G913" s="96" t="n">
        <f aca="false">H913/((R913*0.25)+(S913*0.5)+(T913*0.75)+(U913*1.75)*1.02)</f>
        <v>1.6</v>
      </c>
      <c r="H913" s="97" t="n">
        <v>2</v>
      </c>
      <c r="I913" s="97" t="n">
        <v>0</v>
      </c>
      <c r="J913" s="97" t="n">
        <v>0</v>
      </c>
      <c r="K913" s="97" t="n">
        <v>2</v>
      </c>
      <c r="L913" s="93" t="s">
        <v>120</v>
      </c>
      <c r="M913" s="97" t="n">
        <v>1977</v>
      </c>
      <c r="N913" s="97" t="n">
        <v>19</v>
      </c>
      <c r="O913" s="97" t="n">
        <v>30</v>
      </c>
      <c r="P913" s="97" t="n">
        <v>4</v>
      </c>
      <c r="Q913" s="97" t="n">
        <v>4</v>
      </c>
      <c r="R913" s="97" t="n">
        <f aca="false">Q913-S913-T913-U913</f>
        <v>3</v>
      </c>
      <c r="S913" s="97" t="n">
        <v>1</v>
      </c>
      <c r="T913" s="97" t="n">
        <v>0</v>
      </c>
      <c r="U913" s="97" t="n">
        <v>0</v>
      </c>
      <c r="V913" s="97" t="n">
        <v>3</v>
      </c>
      <c r="W913" s="97" t="n">
        <v>0</v>
      </c>
      <c r="X913" s="97" t="n">
        <v>0</v>
      </c>
      <c r="Y913" s="97" t="n">
        <v>7</v>
      </c>
      <c r="Z913" s="97" t="n">
        <v>0.133333333333333</v>
      </c>
    </row>
    <row r="914" customFormat="false" ht="12" hidden="false" customHeight="true" outlineLevel="0" collapsed="false">
      <c r="A914" s="93" t="s">
        <v>664</v>
      </c>
      <c r="B914" s="93" t="s">
        <v>108</v>
      </c>
      <c r="C914" s="93" t="s">
        <v>1049</v>
      </c>
      <c r="D914" s="94" t="s">
        <v>1359</v>
      </c>
      <c r="E914" s="94" t="s">
        <v>1360</v>
      </c>
      <c r="F914" s="95" t="n">
        <f aca="false">5-((9*(O914+V914+X914+K914)/N914)-38.3)</f>
        <v>17.0964601769911</v>
      </c>
      <c r="G914" s="96" t="n">
        <f aca="false">H914/((R914*0.25)+(S914*0.5)+(T914*0.75)+(U914*1.75)*1.02)</f>
        <v>0.948541617263457</v>
      </c>
      <c r="H914" s="97" t="n">
        <v>40</v>
      </c>
      <c r="I914" s="97" t="n">
        <v>2</v>
      </c>
      <c r="J914" s="97" t="n">
        <v>5</v>
      </c>
      <c r="K914" s="97" t="n">
        <v>7</v>
      </c>
      <c r="L914" s="93" t="s">
        <v>121</v>
      </c>
      <c r="M914" s="97" t="n">
        <v>1977</v>
      </c>
      <c r="N914" s="97" t="n">
        <v>113</v>
      </c>
      <c r="O914" s="97" t="n">
        <v>289</v>
      </c>
      <c r="P914" s="97" t="n">
        <v>33</v>
      </c>
      <c r="Q914" s="97" t="n">
        <v>79</v>
      </c>
      <c r="R914" s="97" t="n">
        <f aca="false">Q914-S914-T914-U914</f>
        <v>52</v>
      </c>
      <c r="S914" s="97" t="n">
        <v>14</v>
      </c>
      <c r="T914" s="97" t="n">
        <v>1</v>
      </c>
      <c r="U914" s="97" t="n">
        <v>12</v>
      </c>
      <c r="V914" s="97" t="n">
        <v>33</v>
      </c>
      <c r="W914" s="97" t="n">
        <v>7</v>
      </c>
      <c r="X914" s="97" t="n">
        <v>0</v>
      </c>
      <c r="Y914" s="97" t="n">
        <v>41</v>
      </c>
      <c r="Z914" s="97" t="n">
        <v>0.273356401384083</v>
      </c>
    </row>
    <row r="915" customFormat="false" ht="12" hidden="false" customHeight="true" outlineLevel="0" collapsed="false">
      <c r="A915" s="93" t="s">
        <v>684</v>
      </c>
      <c r="B915" s="93" t="s">
        <v>108</v>
      </c>
      <c r="C915" s="93" t="s">
        <v>652</v>
      </c>
      <c r="D915" s="94" t="s">
        <v>606</v>
      </c>
      <c r="E915" s="94" t="s">
        <v>226</v>
      </c>
      <c r="F915" s="95" t="n">
        <f aca="false">5-((9*(O915+V915+X915+K915)/N915)-38.3)</f>
        <v>34.3</v>
      </c>
      <c r="G915" s="96" t="n">
        <f aca="false">H915/((R915*0.25)+(S915*0.5)+(T915*0.75)+(U915*1.75)*1.02)</f>
        <v>1</v>
      </c>
      <c r="H915" s="97" t="n">
        <v>1</v>
      </c>
      <c r="I915" s="97" t="n">
        <v>0</v>
      </c>
      <c r="J915" s="97" t="n">
        <v>0</v>
      </c>
      <c r="K915" s="97" t="n">
        <v>3</v>
      </c>
      <c r="L915" s="93" t="s">
        <v>120</v>
      </c>
      <c r="M915" s="97" t="n">
        <v>1977</v>
      </c>
      <c r="N915" s="97" t="n">
        <v>41</v>
      </c>
      <c r="O915" s="97" t="n">
        <v>29</v>
      </c>
      <c r="P915" s="97" t="n">
        <v>2</v>
      </c>
      <c r="Q915" s="97" t="n">
        <v>4</v>
      </c>
      <c r="R915" s="97" t="n">
        <f aca="false">Q915-S915-T915-U915</f>
        <v>4</v>
      </c>
      <c r="S915" s="97" t="n">
        <v>0</v>
      </c>
      <c r="T915" s="97" t="n">
        <v>0</v>
      </c>
      <c r="U915" s="97" t="n">
        <v>0</v>
      </c>
      <c r="V915" s="97" t="n">
        <v>9</v>
      </c>
      <c r="W915" s="97" t="n">
        <v>0</v>
      </c>
      <c r="X915" s="97" t="n">
        <v>0</v>
      </c>
      <c r="Y915" s="97" t="n">
        <v>6</v>
      </c>
      <c r="Z915" s="97" t="n">
        <v>0.137931034482759</v>
      </c>
    </row>
    <row r="916" customFormat="false" ht="12" hidden="false" customHeight="true" outlineLevel="0" collapsed="false">
      <c r="A916" s="93" t="s">
        <v>461</v>
      </c>
      <c r="B916" s="93" t="s">
        <v>108</v>
      </c>
      <c r="C916" s="93" t="s">
        <v>685</v>
      </c>
      <c r="D916" s="94" t="s">
        <v>1361</v>
      </c>
      <c r="E916" s="94" t="s">
        <v>130</v>
      </c>
      <c r="F916" s="95" t="n">
        <f aca="false">5-((9*(O916+V916+X916+K916)/N916)-38.3)</f>
        <v>18.3</v>
      </c>
      <c r="G916" s="96" t="n">
        <f aca="false">H916/((R916*0.25)+(S916*0.5)+(T916*0.75)+(U916*1.75)*1.02)</f>
        <v>1.02850426094622</v>
      </c>
      <c r="H916" s="97" t="n">
        <v>35</v>
      </c>
      <c r="I916" s="97" t="n">
        <v>0</v>
      </c>
      <c r="J916" s="97" t="n">
        <v>7</v>
      </c>
      <c r="K916" s="97" t="n">
        <v>0</v>
      </c>
      <c r="L916" s="93" t="s">
        <v>120</v>
      </c>
      <c r="M916" s="97" t="n">
        <v>1977</v>
      </c>
      <c r="N916" s="97" t="n">
        <v>108</v>
      </c>
      <c r="O916" s="97" t="n">
        <v>279</v>
      </c>
      <c r="P916" s="97" t="n">
        <v>29</v>
      </c>
      <c r="Q916" s="97" t="n">
        <v>73</v>
      </c>
      <c r="R916" s="97" t="n">
        <f aca="false">Q916-S916-T916-U916</f>
        <v>52</v>
      </c>
      <c r="S916" s="97" t="n">
        <v>12</v>
      </c>
      <c r="T916" s="97" t="n">
        <v>1</v>
      </c>
      <c r="U916" s="97" t="n">
        <v>8</v>
      </c>
      <c r="V916" s="97" t="n">
        <v>19</v>
      </c>
      <c r="W916" s="97" t="n">
        <v>0</v>
      </c>
      <c r="X916" s="97" t="n">
        <v>2</v>
      </c>
      <c r="Y916" s="97" t="n">
        <v>58</v>
      </c>
      <c r="Z916" s="97" t="n">
        <v>0.261648745519713</v>
      </c>
    </row>
    <row r="917" customFormat="false" ht="12" hidden="false" customHeight="true" outlineLevel="0" collapsed="false">
      <c r="A917" s="93" t="s">
        <v>664</v>
      </c>
      <c r="B917" s="93" t="s">
        <v>108</v>
      </c>
      <c r="C917" s="93" t="s">
        <v>721</v>
      </c>
      <c r="D917" s="94" t="s">
        <v>1362</v>
      </c>
      <c r="E917" s="94" t="s">
        <v>462</v>
      </c>
      <c r="F917" s="95" t="n">
        <f aca="false">5-((9*(O917+V917+X917+K917)/N917)-38.3)</f>
        <v>5.10314960629921</v>
      </c>
      <c r="G917" s="96" t="n">
        <f aca="false">H917/((R917*0.25)+(S917*0.5)+(T917*0.75)+(U917*1.75)*1.02)</f>
        <v>0.90881913303438</v>
      </c>
      <c r="H917" s="97" t="n">
        <v>76</v>
      </c>
      <c r="I917" s="97" t="n">
        <v>13</v>
      </c>
      <c r="J917" s="97" t="n">
        <v>5</v>
      </c>
      <c r="K917" s="97" t="n">
        <v>1</v>
      </c>
      <c r="L917" s="93" t="s">
        <v>120</v>
      </c>
      <c r="M917" s="97" t="n">
        <v>1977</v>
      </c>
      <c r="N917" s="97" t="n">
        <v>127</v>
      </c>
      <c r="O917" s="97" t="n">
        <v>508</v>
      </c>
      <c r="P917" s="97" t="n">
        <v>63</v>
      </c>
      <c r="Q917" s="97" t="n">
        <v>149</v>
      </c>
      <c r="R917" s="97" t="n">
        <f aca="false">Q917-S917-T917-U917</f>
        <v>94</v>
      </c>
      <c r="S917" s="97" t="n">
        <v>28</v>
      </c>
      <c r="T917" s="97" t="n">
        <v>2</v>
      </c>
      <c r="U917" s="97" t="n">
        <v>25</v>
      </c>
      <c r="V917" s="97" t="n">
        <v>30</v>
      </c>
      <c r="W917" s="97" t="n">
        <v>3</v>
      </c>
      <c r="X917" s="97" t="n">
        <v>0</v>
      </c>
      <c r="Y917" s="97" t="n">
        <v>58</v>
      </c>
      <c r="Z917" s="97" t="n">
        <v>0.293307086614173</v>
      </c>
    </row>
    <row r="918" customFormat="false" ht="12" hidden="false" customHeight="true" outlineLevel="0" collapsed="false">
      <c r="A918" s="93" t="s">
        <v>461</v>
      </c>
      <c r="B918" s="93" t="s">
        <v>108</v>
      </c>
      <c r="C918" s="93" t="s">
        <v>1363</v>
      </c>
      <c r="D918" s="94" t="s">
        <v>1362</v>
      </c>
      <c r="E918" s="94" t="s">
        <v>385</v>
      </c>
      <c r="F918" s="95" t="n">
        <f aca="false">5-((9*(O918+V918+X918+K918)/N918)-38.3)</f>
        <v>24.0142857142857</v>
      </c>
      <c r="G918" s="96" t="n">
        <f aca="false">H918/((R918*0.25)+(S918*0.5)+(T918*0.75)+(U918*1.75)*1.02)</f>
        <v>0.661521499448732</v>
      </c>
      <c r="H918" s="97" t="n">
        <v>3</v>
      </c>
      <c r="I918" s="97" t="n">
        <v>0</v>
      </c>
      <c r="J918" s="97" t="n">
        <v>0</v>
      </c>
      <c r="K918" s="97" t="n">
        <v>1</v>
      </c>
      <c r="L918" s="93" t="s">
        <v>120</v>
      </c>
      <c r="M918" s="97" t="n">
        <v>1977</v>
      </c>
      <c r="N918" s="97" t="n">
        <v>42</v>
      </c>
      <c r="O918" s="97" t="n">
        <v>83</v>
      </c>
      <c r="P918" s="97" t="n">
        <v>8</v>
      </c>
      <c r="Q918" s="97" t="n">
        <v>11</v>
      </c>
      <c r="R918" s="97" t="n">
        <f aca="false">Q918-S918-T918-U918</f>
        <v>9</v>
      </c>
      <c r="S918" s="97" t="n">
        <v>1</v>
      </c>
      <c r="T918" s="97" t="n">
        <v>0</v>
      </c>
      <c r="U918" s="97" t="n">
        <v>1</v>
      </c>
      <c r="V918" s="97" t="n">
        <v>6</v>
      </c>
      <c r="W918" s="97" t="n">
        <v>0</v>
      </c>
      <c r="X918" s="97" t="n">
        <v>0</v>
      </c>
      <c r="Y918" s="97" t="n">
        <v>9</v>
      </c>
      <c r="Z918" s="97" t="n">
        <v>0.132530120481928</v>
      </c>
    </row>
    <row r="919" customFormat="false" ht="12" hidden="false" customHeight="true" outlineLevel="0" collapsed="false">
      <c r="A919" s="93" t="s">
        <v>548</v>
      </c>
      <c r="B919" s="93" t="s">
        <v>108</v>
      </c>
      <c r="C919" s="93" t="s">
        <v>1364</v>
      </c>
      <c r="D919" s="94" t="s">
        <v>1362</v>
      </c>
      <c r="E919" s="94" t="s">
        <v>385</v>
      </c>
      <c r="F919" s="95" t="n">
        <f aca="false">5-((9*(O919+V919+X919+K919)/N919)-38.3)</f>
        <v>28.1636363636364</v>
      </c>
      <c r="G919" s="96" t="n">
        <f aca="false">H919/((R919*0.25)+(S919*0.5)+(T919*0.75)+(U919*1.75)*1.02)</f>
        <v>1.89214758751183</v>
      </c>
      <c r="H919" s="97" t="n">
        <v>10</v>
      </c>
      <c r="I919" s="97" t="n">
        <v>0</v>
      </c>
      <c r="J919" s="97" t="n">
        <v>0</v>
      </c>
      <c r="K919" s="97" t="n">
        <v>0</v>
      </c>
      <c r="L919" s="93" t="s">
        <v>120</v>
      </c>
      <c r="M919" s="97" t="n">
        <v>1977</v>
      </c>
      <c r="N919" s="97" t="n">
        <v>44</v>
      </c>
      <c r="O919" s="97" t="n">
        <v>67</v>
      </c>
      <c r="P919" s="97" t="n">
        <v>5</v>
      </c>
      <c r="Q919" s="97" t="n">
        <v>12</v>
      </c>
      <c r="R919" s="97" t="n">
        <f aca="false">Q919-S919-T919-U919</f>
        <v>8</v>
      </c>
      <c r="S919" s="97" t="n">
        <v>3</v>
      </c>
      <c r="T919" s="97" t="n">
        <v>0</v>
      </c>
      <c r="U919" s="97" t="n">
        <v>1</v>
      </c>
      <c r="V919" s="97" t="n">
        <v>7</v>
      </c>
      <c r="W919" s="97" t="n">
        <v>1</v>
      </c>
      <c r="X919" s="97" t="n">
        <v>0</v>
      </c>
      <c r="Y919" s="97" t="n">
        <v>10</v>
      </c>
      <c r="Z919" s="97" t="n">
        <v>0.17910447761194</v>
      </c>
    </row>
    <row r="920" customFormat="false" ht="12" hidden="false" customHeight="true" outlineLevel="0" collapsed="false">
      <c r="A920" s="93" t="s">
        <v>694</v>
      </c>
      <c r="B920" s="93" t="s">
        <v>174</v>
      </c>
      <c r="C920" s="93" t="s">
        <v>840</v>
      </c>
      <c r="D920" s="94" t="s">
        <v>1365</v>
      </c>
      <c r="E920" s="94" t="s">
        <v>1366</v>
      </c>
      <c r="F920" s="95" t="n">
        <f aca="false">5-((9*(O920+V920+X920+K920)/N920)-38.3)</f>
        <v>11.2</v>
      </c>
      <c r="G920" s="96" t="n">
        <f aca="false">H920/((R920*0.25)+(S920*0.5)+(T920*0.75)+(U920*1.75)*1.02)</f>
        <v>1.15220219290095</v>
      </c>
      <c r="H920" s="97" t="n">
        <v>62</v>
      </c>
      <c r="I920" s="97" t="n">
        <v>4</v>
      </c>
      <c r="J920" s="97" t="n">
        <v>2</v>
      </c>
      <c r="K920" s="97" t="n">
        <v>2</v>
      </c>
      <c r="L920" s="93" t="s">
        <v>120</v>
      </c>
      <c r="M920" s="97" t="n">
        <v>1977</v>
      </c>
      <c r="N920" s="97" t="n">
        <v>120</v>
      </c>
      <c r="O920" s="97" t="n">
        <v>360</v>
      </c>
      <c r="P920" s="97" t="n">
        <v>50</v>
      </c>
      <c r="Q920" s="97" t="n">
        <v>92</v>
      </c>
      <c r="R920" s="97" t="n">
        <f aca="false">Q920-S920-T920-U920</f>
        <v>54</v>
      </c>
      <c r="S920" s="97" t="n">
        <v>19</v>
      </c>
      <c r="T920" s="97" t="n">
        <v>3</v>
      </c>
      <c r="U920" s="97" t="n">
        <v>16</v>
      </c>
      <c r="V920" s="97" t="n">
        <v>65</v>
      </c>
      <c r="W920" s="97" t="n">
        <v>1</v>
      </c>
      <c r="X920" s="97" t="n">
        <v>1</v>
      </c>
      <c r="Y920" s="97" t="n">
        <v>87</v>
      </c>
      <c r="Z920" s="97" t="n">
        <v>0.255555555555556</v>
      </c>
    </row>
    <row r="921" customFormat="false" ht="12" hidden="false" customHeight="true" outlineLevel="0" collapsed="false">
      <c r="A921" s="93" t="s">
        <v>660</v>
      </c>
      <c r="B921" s="93" t="s">
        <v>174</v>
      </c>
      <c r="C921" s="93" t="s">
        <v>652</v>
      </c>
      <c r="D921" s="94" t="s">
        <v>243</v>
      </c>
      <c r="E921" s="94" t="s">
        <v>226</v>
      </c>
      <c r="F921" s="95" t="n">
        <f aca="false">5-((9*(O921+V921+X921+K921)/N921)-38.3)</f>
        <v>43.3</v>
      </c>
      <c r="G921" s="96" t="e">
        <f aca="false">H921/((R921*0.25)+(S921*0.5)+(T921*0.75)+(U921*1.75)*1.03)</f>
        <v>#DIV/0!</v>
      </c>
      <c r="H921" s="97" t="n">
        <v>0</v>
      </c>
      <c r="I921" s="97" t="n">
        <v>0</v>
      </c>
      <c r="J921" s="97" t="n">
        <v>0</v>
      </c>
      <c r="K921" s="97" t="n">
        <v>0</v>
      </c>
      <c r="L921" s="93" t="s">
        <v>120</v>
      </c>
      <c r="M921" s="97" t="n">
        <v>1977</v>
      </c>
      <c r="N921" s="97" t="n">
        <v>3</v>
      </c>
      <c r="O921" s="97" t="n">
        <v>0</v>
      </c>
      <c r="P921" s="97" t="n">
        <v>0</v>
      </c>
      <c r="Q921" s="97" t="n">
        <v>0</v>
      </c>
      <c r="R921" s="97" t="n">
        <f aca="false">Q921-S921-T921-U921</f>
        <v>0</v>
      </c>
      <c r="S921" s="97" t="n">
        <v>0</v>
      </c>
      <c r="T921" s="97" t="n">
        <v>0</v>
      </c>
      <c r="U921" s="97" t="n">
        <v>0</v>
      </c>
      <c r="V921" s="97" t="n">
        <v>0</v>
      </c>
      <c r="W921" s="97" t="n">
        <v>0</v>
      </c>
      <c r="X921" s="97" t="n">
        <v>0</v>
      </c>
      <c r="Y921" s="97" t="n">
        <v>0</v>
      </c>
      <c r="Z921" s="97"/>
    </row>
    <row r="922" customFormat="false" ht="12" hidden="false" customHeight="true" outlineLevel="0" collapsed="false">
      <c r="A922" s="93" t="s">
        <v>644</v>
      </c>
      <c r="B922" s="93" t="s">
        <v>174</v>
      </c>
      <c r="C922" s="93" t="s">
        <v>652</v>
      </c>
      <c r="D922" s="94" t="s">
        <v>243</v>
      </c>
      <c r="E922" s="94" t="s">
        <v>226</v>
      </c>
      <c r="F922" s="95" t="n">
        <f aca="false">5-((9*(O922+V922+X922+K922)/N922)-38.3)</f>
        <v>43.3</v>
      </c>
      <c r="G922" s="96" t="e">
        <f aca="false">H922/((R922*0.25)+(S922*0.5)+(T922*0.75)+(U922*1.75)*1.03)</f>
        <v>#DIV/0!</v>
      </c>
      <c r="H922" s="97" t="n">
        <v>0</v>
      </c>
      <c r="I922" s="97" t="n">
        <v>0</v>
      </c>
      <c r="J922" s="97" t="n">
        <v>0</v>
      </c>
      <c r="K922" s="97" t="n">
        <v>0</v>
      </c>
      <c r="L922" s="93" t="s">
        <v>120</v>
      </c>
      <c r="M922" s="97" t="n">
        <v>1977</v>
      </c>
      <c r="N922" s="97" t="n">
        <v>6</v>
      </c>
      <c r="O922" s="97" t="n">
        <v>0</v>
      </c>
      <c r="P922" s="97" t="n">
        <v>0</v>
      </c>
      <c r="Q922" s="97" t="n">
        <v>0</v>
      </c>
      <c r="R922" s="97" t="n">
        <f aca="false">Q922-S922-T922-U922</f>
        <v>0</v>
      </c>
      <c r="S922" s="97" t="n">
        <v>0</v>
      </c>
      <c r="T922" s="97" t="n">
        <v>0</v>
      </c>
      <c r="U922" s="97" t="n">
        <v>0</v>
      </c>
      <c r="V922" s="97" t="n">
        <v>0</v>
      </c>
      <c r="W922" s="97" t="n">
        <v>0</v>
      </c>
      <c r="X922" s="97" t="n">
        <v>0</v>
      </c>
      <c r="Y922" s="97" t="n">
        <v>0</v>
      </c>
      <c r="Z922" s="97"/>
    </row>
    <row r="923" customFormat="false" ht="12" hidden="false" customHeight="true" outlineLevel="0" collapsed="false">
      <c r="A923" s="93" t="s">
        <v>656</v>
      </c>
      <c r="B923" s="93" t="s">
        <v>174</v>
      </c>
      <c r="C923" s="93" t="s">
        <v>672</v>
      </c>
      <c r="D923" s="94" t="s">
        <v>1367</v>
      </c>
      <c r="E923" s="94" t="s">
        <v>209</v>
      </c>
      <c r="F923" s="95" t="n">
        <f aca="false">5-((9*(O923+V923+X923+K923)/N923)-38.3)</f>
        <v>16.66</v>
      </c>
      <c r="G923" s="96" t="n">
        <f aca="false">H923/((R923*0.25)+(S923*0.5)+(T923*0.75)+(U923*1.75)*1.02)</f>
        <v>1.17548278757347</v>
      </c>
      <c r="H923" s="97" t="n">
        <v>28</v>
      </c>
      <c r="I923" s="97" t="n">
        <v>0</v>
      </c>
      <c r="J923" s="97" t="n">
        <v>1</v>
      </c>
      <c r="K923" s="97" t="n">
        <v>4</v>
      </c>
      <c r="L923" s="93" t="s">
        <v>120</v>
      </c>
      <c r="M923" s="97" t="n">
        <v>1977</v>
      </c>
      <c r="N923" s="97" t="n">
        <v>125</v>
      </c>
      <c r="O923" s="97" t="n">
        <v>350</v>
      </c>
      <c r="P923" s="97" t="n">
        <v>31</v>
      </c>
      <c r="Q923" s="97" t="n">
        <v>69</v>
      </c>
      <c r="R923" s="97" t="n">
        <f aca="false">Q923-S923-T923-U923</f>
        <v>54</v>
      </c>
      <c r="S923" s="97" t="n">
        <v>12</v>
      </c>
      <c r="T923" s="97" t="n">
        <v>1</v>
      </c>
      <c r="U923" s="97" t="n">
        <v>2</v>
      </c>
      <c r="V923" s="97" t="n">
        <v>16</v>
      </c>
      <c r="W923" s="97" t="n">
        <v>0</v>
      </c>
      <c r="X923" s="97" t="n">
        <v>0</v>
      </c>
      <c r="Y923" s="97" t="n">
        <v>44</v>
      </c>
      <c r="Z923" s="97" t="n">
        <v>0.197142857142857</v>
      </c>
    </row>
    <row r="924" customFormat="false" ht="12" hidden="false" customHeight="true" outlineLevel="0" collapsed="false">
      <c r="A924" s="93" t="s">
        <v>694</v>
      </c>
      <c r="B924" s="93" t="s">
        <v>174</v>
      </c>
      <c r="C924" s="93" t="s">
        <v>652</v>
      </c>
      <c r="D924" s="94" t="s">
        <v>640</v>
      </c>
      <c r="E924" s="94" t="s">
        <v>272</v>
      </c>
      <c r="F924" s="95" t="n">
        <f aca="false">5-((9*(O924+V924+X924+K924)/N924)-38.3)</f>
        <v>43.3</v>
      </c>
      <c r="G924" s="96" t="e">
        <f aca="false">H924/((R924*0.25)+(S924*0.5)+(T924*0.75)+(U924*1.75)*1.02)</f>
        <v>#DIV/0!</v>
      </c>
      <c r="H924" s="97" t="n">
        <v>0</v>
      </c>
      <c r="I924" s="97" t="n">
        <v>0</v>
      </c>
      <c r="J924" s="97" t="n">
        <v>0</v>
      </c>
      <c r="K924" s="97" t="n">
        <v>0</v>
      </c>
      <c r="L924" s="93" t="s">
        <v>120</v>
      </c>
      <c r="M924" s="97" t="n">
        <v>1977</v>
      </c>
      <c r="N924" s="97" t="n">
        <v>53</v>
      </c>
      <c r="O924" s="97" t="n">
        <v>0</v>
      </c>
      <c r="P924" s="97" t="n">
        <v>0</v>
      </c>
      <c r="Q924" s="97" t="n">
        <v>0</v>
      </c>
      <c r="R924" s="97" t="n">
        <f aca="false">Q924-S924-T924-U924</f>
        <v>0</v>
      </c>
      <c r="S924" s="97" t="n">
        <v>0</v>
      </c>
      <c r="T924" s="97" t="n">
        <v>0</v>
      </c>
      <c r="U924" s="97" t="n">
        <v>0</v>
      </c>
      <c r="V924" s="97" t="n">
        <v>0</v>
      </c>
      <c r="W924" s="97" t="n">
        <v>0</v>
      </c>
      <c r="X924" s="97" t="n">
        <v>0</v>
      </c>
      <c r="Y924" s="97" t="n">
        <v>0</v>
      </c>
      <c r="Z924" s="97"/>
    </row>
    <row r="925" customFormat="false" ht="12" hidden="false" customHeight="true" outlineLevel="0" collapsed="false">
      <c r="A925" s="93" t="s">
        <v>686</v>
      </c>
      <c r="B925" s="93" t="s">
        <v>108</v>
      </c>
      <c r="C925" s="93" t="s">
        <v>9</v>
      </c>
      <c r="D925" s="94" t="s">
        <v>1368</v>
      </c>
      <c r="E925" s="94" t="s">
        <v>226</v>
      </c>
      <c r="F925" s="95" t="n">
        <f aca="false">5-((9*(O925+V925+X925+K925)/N925)-38.3)</f>
        <v>34.3</v>
      </c>
      <c r="G925" s="96" t="e">
        <f aca="false">H925/((R925*0.25)+(S925*0.5)+(T925*0.75)+(U925*1.75)*1.02)</f>
        <v>#DIV/0!</v>
      </c>
      <c r="H925" s="97" t="n">
        <v>0</v>
      </c>
      <c r="I925" s="97" t="n">
        <v>0</v>
      </c>
      <c r="J925" s="97" t="n">
        <v>0</v>
      </c>
      <c r="K925" s="97" t="n">
        <v>0</v>
      </c>
      <c r="L925" s="93" t="s">
        <v>120</v>
      </c>
      <c r="M925" s="97" t="n">
        <v>1977</v>
      </c>
      <c r="N925" s="97" t="n">
        <v>2</v>
      </c>
      <c r="O925" s="97" t="n">
        <v>2</v>
      </c>
      <c r="P925" s="97" t="n">
        <v>0</v>
      </c>
      <c r="Q925" s="97" t="n">
        <v>0</v>
      </c>
      <c r="R925" s="97" t="n">
        <f aca="false">Q925-S925-T925-U925</f>
        <v>0</v>
      </c>
      <c r="S925" s="97" t="n">
        <v>0</v>
      </c>
      <c r="T925" s="97" t="n">
        <v>0</v>
      </c>
      <c r="U925" s="97" t="n">
        <v>0</v>
      </c>
      <c r="V925" s="97" t="n">
        <v>0</v>
      </c>
      <c r="W925" s="97" t="n">
        <v>0</v>
      </c>
      <c r="X925" s="97" t="n">
        <v>0</v>
      </c>
      <c r="Y925" s="97" t="n">
        <v>1</v>
      </c>
      <c r="Z925" s="97" t="n">
        <v>0</v>
      </c>
    </row>
    <row r="926" customFormat="false" ht="12" hidden="false" customHeight="true" outlineLevel="0" collapsed="false">
      <c r="A926" s="93" t="s">
        <v>656</v>
      </c>
      <c r="B926" s="93" t="s">
        <v>174</v>
      </c>
      <c r="C926" s="93" t="s">
        <v>945</v>
      </c>
      <c r="D926" s="94" t="s">
        <v>1369</v>
      </c>
      <c r="E926" s="94" t="s">
        <v>337</v>
      </c>
      <c r="F926" s="95" t="n">
        <f aca="false">5-((9*(O926+V926+X926+K926)/N926)-38.3)</f>
        <v>20.8</v>
      </c>
      <c r="G926" s="96" t="n">
        <f aca="false">H926/((R926*0.25)+(S926*0.5)+(T926*0.75)+(U926*1.75)*1.02)</f>
        <v>0.792602377807133</v>
      </c>
      <c r="H926" s="97" t="n">
        <v>3</v>
      </c>
      <c r="I926" s="97" t="n">
        <v>0</v>
      </c>
      <c r="J926" s="97" t="n">
        <v>1</v>
      </c>
      <c r="K926" s="97" t="n">
        <v>2</v>
      </c>
      <c r="L926" s="93" t="s">
        <v>120</v>
      </c>
      <c r="M926" s="97" t="n">
        <v>1977</v>
      </c>
      <c r="N926" s="97" t="n">
        <v>22</v>
      </c>
      <c r="O926" s="97" t="n">
        <v>48</v>
      </c>
      <c r="P926" s="97" t="n">
        <v>4</v>
      </c>
      <c r="Q926" s="97" t="n">
        <v>7</v>
      </c>
      <c r="R926" s="97" t="n">
        <f aca="false">Q926-S926-T926-U926</f>
        <v>5</v>
      </c>
      <c r="S926" s="97" t="n">
        <v>0</v>
      </c>
      <c r="T926" s="97" t="n">
        <v>1</v>
      </c>
      <c r="U926" s="97" t="n">
        <v>1</v>
      </c>
      <c r="V926" s="97" t="n">
        <v>4</v>
      </c>
      <c r="W926" s="97" t="n">
        <v>0</v>
      </c>
      <c r="X926" s="97" t="n">
        <v>1</v>
      </c>
      <c r="Y926" s="97" t="n">
        <v>12</v>
      </c>
      <c r="Z926" s="97" t="n">
        <v>0.145833333333333</v>
      </c>
    </row>
    <row r="927" customFormat="false" ht="12" hidden="false" customHeight="true" outlineLevel="0" collapsed="false">
      <c r="A927" s="93" t="s">
        <v>683</v>
      </c>
      <c r="B927" s="93" t="s">
        <v>174</v>
      </c>
      <c r="C927" s="93" t="s">
        <v>652</v>
      </c>
      <c r="D927" s="94" t="s">
        <v>330</v>
      </c>
      <c r="E927" s="94" t="s">
        <v>135</v>
      </c>
      <c r="F927" s="95" t="n">
        <f aca="false">5-((9*(O927+V927+X927+K927)/N927)-38.3)</f>
        <v>43.3</v>
      </c>
      <c r="G927" s="96" t="e">
        <f aca="false">H927/((R927*0.25)+(S927*0.5)+(T927*0.75)+(U927*1.75)*1.02)</f>
        <v>#DIV/0!</v>
      </c>
      <c r="H927" s="97" t="n">
        <v>0</v>
      </c>
      <c r="I927" s="97" t="n">
        <v>0</v>
      </c>
      <c r="J927" s="97" t="n">
        <v>0</v>
      </c>
      <c r="K927" s="97" t="n">
        <v>0</v>
      </c>
      <c r="L927" s="93" t="s">
        <v>121</v>
      </c>
      <c r="M927" s="97" t="n">
        <v>1977</v>
      </c>
      <c r="N927" s="97" t="n">
        <v>38</v>
      </c>
      <c r="O927" s="97" t="n">
        <v>0</v>
      </c>
      <c r="P927" s="97" t="n">
        <v>0</v>
      </c>
      <c r="Q927" s="97" t="n">
        <v>0</v>
      </c>
      <c r="R927" s="97" t="n">
        <f aca="false">Q927-S927-T927-U927</f>
        <v>0</v>
      </c>
      <c r="S927" s="97" t="n">
        <v>0</v>
      </c>
      <c r="T927" s="97" t="n">
        <v>0</v>
      </c>
      <c r="U927" s="97" t="n">
        <v>0</v>
      </c>
      <c r="V927" s="97" t="n">
        <v>0</v>
      </c>
      <c r="W927" s="97" t="n">
        <v>0</v>
      </c>
      <c r="X927" s="97" t="n">
        <v>0</v>
      </c>
      <c r="Y927" s="97" t="n">
        <v>0</v>
      </c>
      <c r="Z927" s="97"/>
    </row>
    <row r="928" customFormat="false" ht="12" hidden="false" customHeight="true" outlineLevel="0" collapsed="false">
      <c r="A928" s="93" t="s">
        <v>660</v>
      </c>
      <c r="B928" s="93" t="s">
        <v>174</v>
      </c>
      <c r="C928" s="93" t="s">
        <v>652</v>
      </c>
      <c r="D928" s="94" t="s">
        <v>244</v>
      </c>
      <c r="E928" s="94" t="s">
        <v>209</v>
      </c>
      <c r="F928" s="95" t="n">
        <f aca="false">5-((9*(O928+V928+X928+K928)/N928)-38.3)</f>
        <v>43.3</v>
      </c>
      <c r="G928" s="96" t="e">
        <f aca="false">H928/((R928*0.25)+(S928*0.5)+(T928*0.75)+(U928*1.75)*1.03)</f>
        <v>#DIV/0!</v>
      </c>
      <c r="H928" s="97" t="n">
        <v>0</v>
      </c>
      <c r="I928" s="97" t="n">
        <v>0</v>
      </c>
      <c r="J928" s="97" t="n">
        <v>0</v>
      </c>
      <c r="K928" s="97" t="n">
        <v>0</v>
      </c>
      <c r="L928" s="93" t="s">
        <v>120</v>
      </c>
      <c r="M928" s="97" t="n">
        <v>1977</v>
      </c>
      <c r="N928" s="97" t="n">
        <v>1</v>
      </c>
      <c r="O928" s="97" t="n">
        <v>0</v>
      </c>
      <c r="P928" s="97" t="n">
        <v>0</v>
      </c>
      <c r="Q928" s="97" t="n">
        <v>0</v>
      </c>
      <c r="R928" s="97" t="n">
        <f aca="false">Q928-S928-T928-U928</f>
        <v>0</v>
      </c>
      <c r="S928" s="97" t="n">
        <v>0</v>
      </c>
      <c r="T928" s="97" t="n">
        <v>0</v>
      </c>
      <c r="U928" s="97" t="n">
        <v>0</v>
      </c>
      <c r="V928" s="97" t="n">
        <v>0</v>
      </c>
      <c r="W928" s="97" t="n">
        <v>0</v>
      </c>
      <c r="X928" s="97" t="n">
        <v>0</v>
      </c>
      <c r="Y928" s="97" t="n">
        <v>0</v>
      </c>
      <c r="Z928" s="97"/>
    </row>
    <row r="929" customFormat="false" ht="12" hidden="false" customHeight="true" outlineLevel="0" collapsed="false">
      <c r="A929" s="93" t="s">
        <v>664</v>
      </c>
      <c r="B929" s="93" t="s">
        <v>108</v>
      </c>
      <c r="C929" s="93" t="s">
        <v>652</v>
      </c>
      <c r="D929" s="94" t="s">
        <v>244</v>
      </c>
      <c r="E929" s="94" t="s">
        <v>209</v>
      </c>
      <c r="F929" s="95" t="n">
        <f aca="false">5-((9*(O929+V929+X929+K929)/N929)-38.3)</f>
        <v>40.0272727272727</v>
      </c>
      <c r="G929" s="96" t="e">
        <f aca="false">H929/((R929*0.25)+(S929*0.5)+(T929*0.75)+(U929*1.75)*1.02)</f>
        <v>#DIV/0!</v>
      </c>
      <c r="H929" s="97" t="n">
        <v>0</v>
      </c>
      <c r="I929" s="97" t="n">
        <v>0</v>
      </c>
      <c r="J929" s="97" t="n">
        <v>0</v>
      </c>
      <c r="K929" s="97" t="n">
        <v>2</v>
      </c>
      <c r="L929" s="93" t="s">
        <v>120</v>
      </c>
      <c r="M929" s="97" t="n">
        <v>1977</v>
      </c>
      <c r="N929" s="97" t="n">
        <v>11</v>
      </c>
      <c r="O929" s="97" t="n">
        <v>2</v>
      </c>
      <c r="P929" s="97" t="n">
        <v>0</v>
      </c>
      <c r="Q929" s="97" t="n">
        <v>0</v>
      </c>
      <c r="R929" s="97" t="n">
        <f aca="false">Q929-S929-T929-U929</f>
        <v>0</v>
      </c>
      <c r="S929" s="97" t="n">
        <v>0</v>
      </c>
      <c r="T929" s="97" t="n">
        <v>0</v>
      </c>
      <c r="U929" s="97" t="n">
        <v>0</v>
      </c>
      <c r="V929" s="97" t="n">
        <v>0</v>
      </c>
      <c r="W929" s="97" t="n">
        <v>0</v>
      </c>
      <c r="X929" s="97" t="n">
        <v>0</v>
      </c>
      <c r="Y929" s="97" t="n">
        <v>0</v>
      </c>
      <c r="Z929" s="97" t="n">
        <v>0</v>
      </c>
    </row>
    <row r="930" customFormat="false" ht="12" hidden="false" customHeight="true" outlineLevel="0" collapsed="false">
      <c r="A930" s="93" t="s">
        <v>386</v>
      </c>
      <c r="B930" s="93" t="s">
        <v>108</v>
      </c>
      <c r="C930" s="93" t="s">
        <v>652</v>
      </c>
      <c r="D930" s="94" t="s">
        <v>401</v>
      </c>
      <c r="E930" s="94" t="s">
        <v>402</v>
      </c>
      <c r="F930" s="95" t="n">
        <f aca="false">5-((9*(O930+V930+X930+K930)/N930)-38.3)</f>
        <v>42.58</v>
      </c>
      <c r="G930" s="96" t="e">
        <f aca="false">H930/((R930*0.25)+(S930*0.5)+(T930*0.75)+(U930*1.75)*1.02)</f>
        <v>#DIV/0!</v>
      </c>
      <c r="H930" s="97" t="n">
        <v>0</v>
      </c>
      <c r="I930" s="97" t="n">
        <v>0</v>
      </c>
      <c r="J930" s="97" t="n">
        <v>0</v>
      </c>
      <c r="K930" s="97" t="n">
        <v>1</v>
      </c>
      <c r="L930" s="93" t="s">
        <v>121</v>
      </c>
      <c r="M930" s="97" t="n">
        <v>1977</v>
      </c>
      <c r="N930" s="97" t="n">
        <v>25</v>
      </c>
      <c r="O930" s="97" t="n">
        <v>1</v>
      </c>
      <c r="P930" s="97" t="n">
        <v>0</v>
      </c>
      <c r="Q930" s="97" t="n">
        <v>0</v>
      </c>
      <c r="R930" s="97" t="n">
        <f aca="false">Q930-S930-T930-U930</f>
        <v>0</v>
      </c>
      <c r="S930" s="97" t="n">
        <v>0</v>
      </c>
      <c r="T930" s="97" t="n">
        <v>0</v>
      </c>
      <c r="U930" s="97" t="n">
        <v>0</v>
      </c>
      <c r="V930" s="97" t="n">
        <v>0</v>
      </c>
      <c r="W930" s="97" t="n">
        <v>0</v>
      </c>
      <c r="X930" s="97" t="n">
        <v>0</v>
      </c>
      <c r="Y930" s="97" t="n">
        <v>0</v>
      </c>
      <c r="Z930" s="97" t="n">
        <v>0</v>
      </c>
    </row>
    <row r="931" customFormat="false" ht="12" hidden="false" customHeight="true" outlineLevel="0" collapsed="false">
      <c r="A931" s="93" t="s">
        <v>669</v>
      </c>
      <c r="B931" s="93" t="s">
        <v>174</v>
      </c>
      <c r="C931" s="93" t="s">
        <v>652</v>
      </c>
      <c r="D931" s="94" t="s">
        <v>626</v>
      </c>
      <c r="E931" s="94" t="s">
        <v>130</v>
      </c>
      <c r="F931" s="95" t="n">
        <f aca="false">5-((9*(O931+V931+X931+K931)/N931)-38.3)</f>
        <v>43.3</v>
      </c>
      <c r="G931" s="96" t="e">
        <f aca="false">H931/((R931*0.25)+(S931*0.5)+(T931*0.75)+(U931*1.75)*1.02)</f>
        <v>#DIV/0!</v>
      </c>
      <c r="H931" s="97" t="n">
        <v>0</v>
      </c>
      <c r="I931" s="97" t="n">
        <v>0</v>
      </c>
      <c r="J931" s="97" t="n">
        <v>0</v>
      </c>
      <c r="K931" s="97" t="n">
        <v>0</v>
      </c>
      <c r="L931" s="93" t="s">
        <v>121</v>
      </c>
      <c r="M931" s="97" t="n">
        <v>1977</v>
      </c>
      <c r="N931" s="97" t="n">
        <v>5</v>
      </c>
      <c r="O931" s="97" t="n">
        <v>0</v>
      </c>
      <c r="P931" s="97" t="n">
        <v>0</v>
      </c>
      <c r="Q931" s="97" t="n">
        <v>0</v>
      </c>
      <c r="R931" s="97" t="n">
        <f aca="false">Q931-S931-T931-U931</f>
        <v>0</v>
      </c>
      <c r="S931" s="97" t="n">
        <v>0</v>
      </c>
      <c r="T931" s="97" t="n">
        <v>0</v>
      </c>
      <c r="U931" s="97" t="n">
        <v>0</v>
      </c>
      <c r="V931" s="97" t="n">
        <v>0</v>
      </c>
      <c r="W931" s="97" t="n">
        <v>0</v>
      </c>
      <c r="X931" s="97" t="n">
        <v>0</v>
      </c>
      <c r="Y931" s="97" t="n">
        <v>0</v>
      </c>
      <c r="Z931" s="97"/>
    </row>
    <row r="932" customFormat="false" ht="12" hidden="false" customHeight="true" outlineLevel="0" collapsed="false">
      <c r="A932" s="93" t="s">
        <v>690</v>
      </c>
      <c r="B932" s="93" t="s">
        <v>108</v>
      </c>
      <c r="C932" s="93" t="s">
        <v>654</v>
      </c>
      <c r="D932" s="94" t="s">
        <v>1370</v>
      </c>
      <c r="E932" s="94" t="s">
        <v>598</v>
      </c>
      <c r="F932" s="95" t="n">
        <f aca="false">5-((9*(O932+V932+X932+K932)/N932)-38.3)</f>
        <v>8.8</v>
      </c>
      <c r="G932" s="96" t="n">
        <f aca="false">H932/((R932*0.25)+(S932*0.5)+(T932*0.75)+(U932*1.75)*1.02)</f>
        <v>3</v>
      </c>
      <c r="H932" s="97" t="n">
        <v>6</v>
      </c>
      <c r="I932" s="97" t="n">
        <v>0</v>
      </c>
      <c r="J932" s="97" t="n">
        <v>1</v>
      </c>
      <c r="K932" s="97" t="n">
        <v>0</v>
      </c>
      <c r="L932" s="93" t="s">
        <v>121</v>
      </c>
      <c r="M932" s="97" t="n">
        <v>1977</v>
      </c>
      <c r="N932" s="97" t="n">
        <v>6</v>
      </c>
      <c r="O932" s="97" t="n">
        <v>21</v>
      </c>
      <c r="P932" s="97" t="n">
        <v>1</v>
      </c>
      <c r="Q932" s="97" t="n">
        <v>6</v>
      </c>
      <c r="R932" s="97" t="n">
        <f aca="false">Q932-S932-T932-U932</f>
        <v>5</v>
      </c>
      <c r="S932" s="97" t="n">
        <v>0</v>
      </c>
      <c r="T932" s="97" t="n">
        <v>1</v>
      </c>
      <c r="U932" s="97" t="n">
        <v>0</v>
      </c>
      <c r="V932" s="97" t="n">
        <v>2</v>
      </c>
      <c r="W932" s="97" t="n">
        <v>0</v>
      </c>
      <c r="X932" s="97" t="n">
        <v>0</v>
      </c>
      <c r="Y932" s="97" t="n">
        <v>4</v>
      </c>
      <c r="Z932" s="97" t="n">
        <v>0.285714285714286</v>
      </c>
    </row>
    <row r="933" customFormat="false" ht="12" hidden="false" customHeight="true" outlineLevel="0" collapsed="false">
      <c r="A933" s="93" t="s">
        <v>644</v>
      </c>
      <c r="B933" s="93" t="s">
        <v>108</v>
      </c>
      <c r="C933" s="93" t="s">
        <v>685</v>
      </c>
      <c r="D933" s="94" t="s">
        <v>1371</v>
      </c>
      <c r="E933" s="94" t="s">
        <v>300</v>
      </c>
      <c r="F933" s="95" t="n">
        <f aca="false">5-((9*(O933+V933+X933+K933)/N933)-38.3)</f>
        <v>27.8714285714286</v>
      </c>
      <c r="G933" s="96" t="n">
        <f aca="false">H933/((R933*0.25)+(S933*0.5)+(T933*0.75)+(U933*1.75)*1.02)</f>
        <v>0.90702947845805</v>
      </c>
      <c r="H933" s="97" t="n">
        <v>8</v>
      </c>
      <c r="I933" s="97" t="n">
        <v>0</v>
      </c>
      <c r="J933" s="97" t="n">
        <v>1</v>
      </c>
      <c r="K933" s="97" t="n">
        <v>0</v>
      </c>
      <c r="L933" s="93" t="s">
        <v>667</v>
      </c>
      <c r="M933" s="97" t="n">
        <v>1977</v>
      </c>
      <c r="N933" s="97" t="n">
        <v>56</v>
      </c>
      <c r="O933" s="97" t="n">
        <v>80</v>
      </c>
      <c r="P933" s="97" t="n">
        <v>14</v>
      </c>
      <c r="Q933" s="97" t="n">
        <v>20</v>
      </c>
      <c r="R933" s="97" t="n">
        <f aca="false">Q933-S933-T933-U933</f>
        <v>15</v>
      </c>
      <c r="S933" s="97" t="n">
        <v>3</v>
      </c>
      <c r="T933" s="97" t="n">
        <v>0</v>
      </c>
      <c r="U933" s="97" t="n">
        <v>2</v>
      </c>
      <c r="V933" s="97" t="n">
        <v>16</v>
      </c>
      <c r="W933" s="97" t="n">
        <v>1</v>
      </c>
      <c r="X933" s="97" t="n">
        <v>0</v>
      </c>
      <c r="Y933" s="97" t="n">
        <v>25</v>
      </c>
      <c r="Z933" s="97" t="n">
        <v>0.25</v>
      </c>
    </row>
    <row r="934" customFormat="false" ht="12" hidden="false" customHeight="true" outlineLevel="0" collapsed="false">
      <c r="A934" s="93" t="s">
        <v>690</v>
      </c>
      <c r="B934" s="93" t="s">
        <v>108</v>
      </c>
      <c r="C934" s="93" t="s">
        <v>719</v>
      </c>
      <c r="D934" s="94" t="s">
        <v>1372</v>
      </c>
      <c r="E934" s="94" t="s">
        <v>968</v>
      </c>
      <c r="F934" s="95" t="n">
        <f aca="false">5-((9*(O934+V934+X934+K934)/N934)-38.3)</f>
        <v>28.7615384615385</v>
      </c>
      <c r="G934" s="96" t="n">
        <f aca="false">H934/((R934*0.25)+(S934*0.5)+(T934*0.75)+(U934*1.75)*1.02)</f>
        <v>1</v>
      </c>
      <c r="H934" s="97" t="n">
        <v>1</v>
      </c>
      <c r="I934" s="97" t="n">
        <v>0</v>
      </c>
      <c r="J934" s="97" t="n">
        <v>0</v>
      </c>
      <c r="K934" s="97" t="n">
        <v>0</v>
      </c>
      <c r="L934" s="93" t="s">
        <v>120</v>
      </c>
      <c r="M934" s="97" t="n">
        <v>1977</v>
      </c>
      <c r="N934" s="97" t="n">
        <v>13</v>
      </c>
      <c r="O934" s="97" t="n">
        <v>21</v>
      </c>
      <c r="P934" s="97" t="n">
        <v>0</v>
      </c>
      <c r="Q934" s="97" t="n">
        <v>4</v>
      </c>
      <c r="R934" s="97" t="n">
        <f aca="false">Q934-S934-T934-U934</f>
        <v>4</v>
      </c>
      <c r="S934" s="97" t="n">
        <v>0</v>
      </c>
      <c r="T934" s="97" t="n">
        <v>0</v>
      </c>
      <c r="U934" s="97" t="n">
        <v>0</v>
      </c>
      <c r="V934" s="97" t="n">
        <v>0</v>
      </c>
      <c r="W934" s="97" t="n">
        <v>0</v>
      </c>
      <c r="X934" s="97" t="n">
        <v>0</v>
      </c>
      <c r="Y934" s="97" t="n">
        <v>5</v>
      </c>
      <c r="Z934" s="97" t="n">
        <v>0.19047619047619</v>
      </c>
    </row>
    <row r="935" customFormat="false" ht="12" hidden="false" customHeight="true" outlineLevel="0" collapsed="false">
      <c r="A935" s="93" t="s">
        <v>664</v>
      </c>
      <c r="B935" s="93" t="s">
        <v>108</v>
      </c>
      <c r="C935" s="93" t="s">
        <v>652</v>
      </c>
      <c r="D935" s="94" t="s">
        <v>460</v>
      </c>
      <c r="E935" s="94" t="s">
        <v>294</v>
      </c>
      <c r="F935" s="95" t="n">
        <f aca="false">5-((9*(O935+V935+X935+K935)/N935)-38.3)</f>
        <v>35.05</v>
      </c>
      <c r="G935" s="96" t="n">
        <f aca="false">H935/((R935*0.25)+(S935*0.5)+(T935*0.75)+(U935*1.75)*1.02)</f>
        <v>0</v>
      </c>
      <c r="H935" s="97" t="n">
        <v>0</v>
      </c>
      <c r="I935" s="97" t="n">
        <v>0</v>
      </c>
      <c r="J935" s="97" t="n">
        <v>0</v>
      </c>
      <c r="K935" s="97" t="n">
        <v>1</v>
      </c>
      <c r="L935" s="93" t="s">
        <v>667</v>
      </c>
      <c r="M935" s="97" t="n">
        <v>1977</v>
      </c>
      <c r="N935" s="97" t="n">
        <v>12</v>
      </c>
      <c r="O935" s="97" t="n">
        <v>9</v>
      </c>
      <c r="P935" s="97" t="n">
        <v>1</v>
      </c>
      <c r="Q935" s="97" t="n">
        <v>1</v>
      </c>
      <c r="R935" s="97" t="n">
        <f aca="false">Q935-S935-T935-U935</f>
        <v>1</v>
      </c>
      <c r="S935" s="97" t="n">
        <v>0</v>
      </c>
      <c r="T935" s="97" t="n">
        <v>0</v>
      </c>
      <c r="U935" s="97" t="n">
        <v>0</v>
      </c>
      <c r="V935" s="97" t="n">
        <v>1</v>
      </c>
      <c r="W935" s="97" t="n">
        <v>0</v>
      </c>
      <c r="X935" s="97" t="n">
        <v>0</v>
      </c>
      <c r="Y935" s="97" t="n">
        <v>2</v>
      </c>
      <c r="Z935" s="97" t="n">
        <v>0.111111111111111</v>
      </c>
    </row>
    <row r="936" customFormat="false" ht="12" hidden="false" customHeight="true" outlineLevel="0" collapsed="false">
      <c r="A936" s="93" t="s">
        <v>686</v>
      </c>
      <c r="B936" s="93" t="s">
        <v>108</v>
      </c>
      <c r="C936" s="93" t="s">
        <v>652</v>
      </c>
      <c r="D936" s="94" t="s">
        <v>460</v>
      </c>
      <c r="E936" s="94" t="s">
        <v>294</v>
      </c>
      <c r="F936" s="95" t="n">
        <f aca="false">5-((9*(O936+V936+X936+K936)/N936)-38.3)</f>
        <v>43.3</v>
      </c>
      <c r="G936" s="96" t="e">
        <f aca="false">H936/((R936*0.25)+(S936*0.5)+(T936*0.75)+(U936*1.75)*1.02)</f>
        <v>#DIV/0!</v>
      </c>
      <c r="H936" s="97" t="n">
        <v>0</v>
      </c>
      <c r="I936" s="97" t="n">
        <v>0</v>
      </c>
      <c r="J936" s="97" t="n">
        <v>0</v>
      </c>
      <c r="K936" s="97" t="n">
        <v>0</v>
      </c>
      <c r="L936" s="93" t="s">
        <v>667</v>
      </c>
      <c r="M936" s="97" t="n">
        <v>1977</v>
      </c>
      <c r="N936" s="97" t="n">
        <v>3</v>
      </c>
      <c r="O936" s="97" t="n">
        <v>0</v>
      </c>
      <c r="P936" s="97" t="n">
        <v>0</v>
      </c>
      <c r="Q936" s="97" t="n">
        <v>0</v>
      </c>
      <c r="R936" s="97" t="n">
        <f aca="false">Q936-S936-T936-U936</f>
        <v>0</v>
      </c>
      <c r="S936" s="97" t="n">
        <v>0</v>
      </c>
      <c r="T936" s="97" t="n">
        <v>0</v>
      </c>
      <c r="U936" s="97" t="n">
        <v>0</v>
      </c>
      <c r="V936" s="97" t="n">
        <v>0</v>
      </c>
      <c r="W936" s="97" t="n">
        <v>0</v>
      </c>
      <c r="X936" s="97" t="n">
        <v>0</v>
      </c>
      <c r="Y936" s="97" t="n">
        <v>0</v>
      </c>
      <c r="Z936" s="97"/>
    </row>
    <row r="937" customFormat="false" ht="12" hidden="false" customHeight="true" outlineLevel="0" collapsed="false">
      <c r="A937" s="93" t="s">
        <v>369</v>
      </c>
      <c r="B937" s="93" t="s">
        <v>174</v>
      </c>
      <c r="C937" s="93" t="s">
        <v>740</v>
      </c>
      <c r="D937" s="94" t="s">
        <v>1373</v>
      </c>
      <c r="E937" s="94" t="s">
        <v>1374</v>
      </c>
      <c r="F937" s="95" t="n">
        <f aca="false">5-((9*(O937+V937+X937+K937)/N937)-38.3)</f>
        <v>19.9</v>
      </c>
      <c r="G937" s="96" t="n">
        <f aca="false">H937/((R937*0.25)+(S937*0.5)+(T937*0.75)+(U937*1.75)*1.02)</f>
        <v>0.571428571428571</v>
      </c>
      <c r="H937" s="97" t="n">
        <v>1</v>
      </c>
      <c r="I937" s="97" t="n">
        <v>1</v>
      </c>
      <c r="J937" s="97" t="n">
        <v>0</v>
      </c>
      <c r="K937" s="97" t="n">
        <v>1</v>
      </c>
      <c r="L937" s="93" t="s">
        <v>667</v>
      </c>
      <c r="M937" s="97" t="n">
        <v>1977</v>
      </c>
      <c r="N937" s="97" t="n">
        <v>10</v>
      </c>
      <c r="O937" s="97" t="n">
        <v>20</v>
      </c>
      <c r="P937" s="97" t="n">
        <v>0</v>
      </c>
      <c r="Q937" s="97" t="n">
        <v>4</v>
      </c>
      <c r="R937" s="97" t="n">
        <f aca="false">Q937-S937-T937-U937</f>
        <v>2</v>
      </c>
      <c r="S937" s="97" t="n">
        <v>1</v>
      </c>
      <c r="T937" s="97" t="n">
        <v>1</v>
      </c>
      <c r="U937" s="97" t="n">
        <v>0</v>
      </c>
      <c r="V937" s="97" t="n">
        <v>5</v>
      </c>
      <c r="W937" s="97" t="n">
        <v>0</v>
      </c>
      <c r="X937" s="97" t="n">
        <v>0</v>
      </c>
      <c r="Y937" s="97" t="n">
        <v>4</v>
      </c>
      <c r="Z937" s="97" t="n">
        <v>0.2</v>
      </c>
    </row>
    <row r="938" customFormat="false" ht="12" hidden="false" customHeight="true" outlineLevel="0" collapsed="false">
      <c r="A938" s="93" t="s">
        <v>386</v>
      </c>
      <c r="B938" s="93" t="s">
        <v>108</v>
      </c>
      <c r="C938" s="93" t="s">
        <v>913</v>
      </c>
      <c r="D938" s="94" t="s">
        <v>1373</v>
      </c>
      <c r="E938" s="94" t="s">
        <v>436</v>
      </c>
      <c r="F938" s="95" t="n">
        <f aca="false">5-((9*(O938+V938+X938+K938)/N938)-38.3)</f>
        <v>25.3</v>
      </c>
      <c r="G938" s="96" t="n">
        <f aca="false">H938/((R938*0.25)+(S938*0.5)+(T938*0.75)+(U938*1.75)*1.02)</f>
        <v>0.571428571428571</v>
      </c>
      <c r="H938" s="97" t="n">
        <v>1</v>
      </c>
      <c r="I938" s="97" t="n">
        <v>1</v>
      </c>
      <c r="J938" s="97" t="n">
        <v>1</v>
      </c>
      <c r="K938" s="97" t="n">
        <v>0</v>
      </c>
      <c r="L938" s="93" t="s">
        <v>120</v>
      </c>
      <c r="M938" s="97" t="n">
        <v>1977</v>
      </c>
      <c r="N938" s="97" t="n">
        <v>10</v>
      </c>
      <c r="O938" s="97" t="n">
        <v>19</v>
      </c>
      <c r="P938" s="97" t="n">
        <v>4</v>
      </c>
      <c r="Q938" s="97" t="n">
        <v>7</v>
      </c>
      <c r="R938" s="97" t="n">
        <f aca="false">Q938-S938-T938-U938</f>
        <v>7</v>
      </c>
      <c r="S938" s="97" t="n">
        <v>0</v>
      </c>
      <c r="T938" s="97" t="n">
        <v>0</v>
      </c>
      <c r="U938" s="97" t="n">
        <v>0</v>
      </c>
      <c r="V938" s="97" t="n">
        <v>0</v>
      </c>
      <c r="W938" s="97" t="n">
        <v>0</v>
      </c>
      <c r="X938" s="97" t="n">
        <v>1</v>
      </c>
      <c r="Y938" s="97" t="n">
        <v>2</v>
      </c>
      <c r="Z938" s="97" t="n">
        <v>0.368421052631579</v>
      </c>
    </row>
    <row r="939" customFormat="false" ht="12" hidden="false" customHeight="true" outlineLevel="0" collapsed="false">
      <c r="A939" s="93" t="s">
        <v>669</v>
      </c>
      <c r="B939" s="93" t="s">
        <v>174</v>
      </c>
      <c r="C939" s="93" t="s">
        <v>849</v>
      </c>
      <c r="D939" s="94" t="s">
        <v>1373</v>
      </c>
      <c r="E939" s="94" t="s">
        <v>1375</v>
      </c>
      <c r="F939" s="95" t="n">
        <f aca="false">5-((9*(O939+V939+X939+K939)/N939)-38.3)</f>
        <v>4.92790697674418</v>
      </c>
      <c r="G939" s="96" t="n">
        <f aca="false">H939/((R939*0.25)+(S939*0.5)+(T939*0.75)+(U939*1.75)*1.02)</f>
        <v>1.05968521115786</v>
      </c>
      <c r="H939" s="97" t="n">
        <v>68</v>
      </c>
      <c r="I939" s="97" t="n">
        <v>21</v>
      </c>
      <c r="J939" s="97" t="n">
        <v>8</v>
      </c>
      <c r="K939" s="97" t="n">
        <v>1</v>
      </c>
      <c r="L939" s="93" t="s">
        <v>121</v>
      </c>
      <c r="M939" s="97" t="n">
        <v>1977</v>
      </c>
      <c r="N939" s="97" t="n">
        <v>129</v>
      </c>
      <c r="O939" s="97" t="n">
        <v>521</v>
      </c>
      <c r="P939" s="97" t="n">
        <v>63</v>
      </c>
      <c r="Q939" s="97" t="n">
        <v>148</v>
      </c>
      <c r="R939" s="97" t="n">
        <f aca="false">Q939-S939-T939-U939</f>
        <v>103</v>
      </c>
      <c r="S939" s="97" t="n">
        <v>31</v>
      </c>
      <c r="T939" s="97" t="n">
        <v>2</v>
      </c>
      <c r="U939" s="97" t="n">
        <v>12</v>
      </c>
      <c r="V939" s="97" t="n">
        <v>25</v>
      </c>
      <c r="W939" s="97" t="n">
        <v>9</v>
      </c>
      <c r="X939" s="97" t="n">
        <v>3</v>
      </c>
      <c r="Y939" s="97" t="n">
        <v>112</v>
      </c>
      <c r="Z939" s="97" t="n">
        <v>0.284069097888676</v>
      </c>
    </row>
    <row r="940" customFormat="false" ht="12" hidden="false" customHeight="true" outlineLevel="0" collapsed="false">
      <c r="A940" s="93" t="s">
        <v>369</v>
      </c>
      <c r="B940" s="93" t="s">
        <v>174</v>
      </c>
      <c r="C940" s="93" t="s">
        <v>926</v>
      </c>
      <c r="D940" s="94" t="s">
        <v>1376</v>
      </c>
      <c r="E940" s="94" t="s">
        <v>226</v>
      </c>
      <c r="F940" s="95" t="n">
        <f aca="false">5-((9*(O940+V940+X940+K940)/N940)-38.3)</f>
        <v>23.0090909090909</v>
      </c>
      <c r="G940" s="96" t="n">
        <f aca="false">H940/((R940*0.25)+(S940*0.5)+(T940*0.75)+(U940*1.75)*1.02)</f>
        <v>1.34874759152216</v>
      </c>
      <c r="H940" s="97" t="n">
        <v>21</v>
      </c>
      <c r="I940" s="97" t="n">
        <v>2</v>
      </c>
      <c r="J940" s="97" t="n">
        <v>0</v>
      </c>
      <c r="K940" s="97" t="n">
        <v>0</v>
      </c>
      <c r="L940" s="93" t="s">
        <v>120</v>
      </c>
      <c r="M940" s="97" t="n">
        <v>1977</v>
      </c>
      <c r="N940" s="97" t="n">
        <v>55</v>
      </c>
      <c r="O940" s="97" t="n">
        <v>119</v>
      </c>
      <c r="P940" s="97" t="n">
        <v>18</v>
      </c>
      <c r="Q940" s="97" t="n">
        <v>39</v>
      </c>
      <c r="R940" s="97" t="n">
        <f aca="false">Q940-S940-T940-U940</f>
        <v>29</v>
      </c>
      <c r="S940" s="97" t="n">
        <v>5</v>
      </c>
      <c r="T940" s="97" t="n">
        <v>3</v>
      </c>
      <c r="U940" s="97" t="n">
        <v>2</v>
      </c>
      <c r="V940" s="97" t="n">
        <v>5</v>
      </c>
      <c r="W940" s="97" t="n">
        <v>1</v>
      </c>
      <c r="X940" s="97" t="n">
        <v>0</v>
      </c>
      <c r="Y940" s="97" t="n">
        <v>8</v>
      </c>
      <c r="Z940" s="97" t="n">
        <v>0.327731092436975</v>
      </c>
    </row>
    <row r="941" customFormat="false" ht="12" hidden="false" customHeight="true" outlineLevel="0" collapsed="false">
      <c r="A941" s="93" t="s">
        <v>690</v>
      </c>
      <c r="B941" s="93" t="s">
        <v>108</v>
      </c>
      <c r="C941" s="93" t="s">
        <v>831</v>
      </c>
      <c r="D941" s="94" t="s">
        <v>1377</v>
      </c>
      <c r="E941" s="94" t="s">
        <v>150</v>
      </c>
      <c r="F941" s="95" t="n">
        <f aca="false">5-((9*(O941+V941+X941+K941)/N941)-38.3)</f>
        <v>6.40596026490066</v>
      </c>
      <c r="G941" s="96" t="n">
        <f aca="false">H941/((R941*0.25)+(S941*0.5)+(T941*0.75)+(U941*1.75)*1.02)</f>
        <v>1.27506665121131</v>
      </c>
      <c r="H941" s="97" t="n">
        <v>110</v>
      </c>
      <c r="I941" s="97" t="n">
        <v>5</v>
      </c>
      <c r="J941" s="97" t="n">
        <v>0</v>
      </c>
      <c r="K941" s="97" t="n">
        <v>1</v>
      </c>
      <c r="L941" s="93" t="s">
        <v>120</v>
      </c>
      <c r="M941" s="97" t="n">
        <v>1977</v>
      </c>
      <c r="N941" s="97" t="n">
        <v>151</v>
      </c>
      <c r="O941" s="97" t="n">
        <v>554</v>
      </c>
      <c r="P941" s="97" t="n">
        <v>77</v>
      </c>
      <c r="Q941" s="97" t="n">
        <v>160</v>
      </c>
      <c r="R941" s="97" t="n">
        <f aca="false">Q941-S941-T941-U941</f>
        <v>94</v>
      </c>
      <c r="S941" s="97" t="n">
        <v>38</v>
      </c>
      <c r="T941" s="97" t="n">
        <v>6</v>
      </c>
      <c r="U941" s="97" t="n">
        <v>22</v>
      </c>
      <c r="V941" s="97" t="n">
        <v>57</v>
      </c>
      <c r="W941" s="97" t="n">
        <v>11</v>
      </c>
      <c r="X941" s="97" t="n">
        <v>7</v>
      </c>
      <c r="Y941" s="97" t="n">
        <v>69</v>
      </c>
      <c r="Z941" s="97" t="n">
        <v>0.288808664259928</v>
      </c>
    </row>
    <row r="942" customFormat="false" ht="12" hidden="false" customHeight="true" outlineLevel="0" collapsed="false">
      <c r="A942" s="93" t="s">
        <v>386</v>
      </c>
      <c r="B942" s="93" t="s">
        <v>108</v>
      </c>
      <c r="C942" s="93" t="s">
        <v>652</v>
      </c>
      <c r="D942" s="94" t="s">
        <v>403</v>
      </c>
      <c r="E942" s="94" t="s">
        <v>404</v>
      </c>
      <c r="F942" s="95" t="n">
        <f aca="false">5-((9*(O942+V942+X942+K942)/N942)-38.3)</f>
        <v>43.3</v>
      </c>
      <c r="G942" s="96" t="e">
        <f aca="false">H942/((R942*0.25)+(S942*0.5)+(T942*0.75)+(U942*1.75)*1.02)</f>
        <v>#DIV/0!</v>
      </c>
      <c r="H942" s="97" t="n">
        <v>0</v>
      </c>
      <c r="I942" s="97" t="n">
        <v>0</v>
      </c>
      <c r="J942" s="97" t="n">
        <v>0</v>
      </c>
      <c r="K942" s="97" t="n">
        <v>0</v>
      </c>
      <c r="L942" s="93" t="s">
        <v>120</v>
      </c>
      <c r="M942" s="97" t="n">
        <v>1977</v>
      </c>
      <c r="N942" s="97" t="n">
        <v>5</v>
      </c>
      <c r="O942" s="97" t="n">
        <v>0</v>
      </c>
      <c r="P942" s="97" t="n">
        <v>0</v>
      </c>
      <c r="Q942" s="97" t="n">
        <v>0</v>
      </c>
      <c r="R942" s="97" t="n">
        <f aca="false">Q942-S942-T942-U942</f>
        <v>0</v>
      </c>
      <c r="S942" s="97" t="n">
        <v>0</v>
      </c>
      <c r="T942" s="97" t="n">
        <v>0</v>
      </c>
      <c r="U942" s="97" t="n">
        <v>0</v>
      </c>
      <c r="V942" s="97" t="n">
        <v>0</v>
      </c>
      <c r="W942" s="97" t="n">
        <v>0</v>
      </c>
      <c r="X942" s="97" t="n">
        <v>0</v>
      </c>
      <c r="Y942" s="97" t="n">
        <v>0</v>
      </c>
      <c r="Z942" s="97"/>
    </row>
    <row r="943" customFormat="false" ht="12" hidden="false" customHeight="true" outlineLevel="0" collapsed="false">
      <c r="A943" s="93" t="s">
        <v>548</v>
      </c>
      <c r="B943" s="93" t="s">
        <v>108</v>
      </c>
      <c r="C943" s="93" t="s">
        <v>652</v>
      </c>
      <c r="D943" s="94" t="s">
        <v>563</v>
      </c>
      <c r="E943" s="94" t="s">
        <v>137</v>
      </c>
      <c r="F943" s="95" t="n">
        <f aca="false">5-((9*(O943+V943+X943+K943)/N943)-38.3)</f>
        <v>39.1</v>
      </c>
      <c r="G943" s="96" t="n">
        <f aca="false">H943/((R943*0.25)+(S943*0.5)+(T943*0.75)+(U943*1.75)*1.02)</f>
        <v>0</v>
      </c>
      <c r="H943" s="97" t="n">
        <v>0</v>
      </c>
      <c r="I943" s="97" t="n">
        <v>0</v>
      </c>
      <c r="J943" s="97" t="n">
        <v>0</v>
      </c>
      <c r="K943" s="97" t="n">
        <v>2</v>
      </c>
      <c r="L943" s="93" t="s">
        <v>120</v>
      </c>
      <c r="M943" s="97" t="n">
        <v>1977</v>
      </c>
      <c r="N943" s="97" t="n">
        <v>30</v>
      </c>
      <c r="O943" s="97" t="n">
        <v>12</v>
      </c>
      <c r="P943" s="97" t="n">
        <v>2</v>
      </c>
      <c r="Q943" s="97" t="n">
        <v>2</v>
      </c>
      <c r="R943" s="97" t="n">
        <f aca="false">Q943-S943-T943-U943</f>
        <v>1</v>
      </c>
      <c r="S943" s="97" t="n">
        <v>1</v>
      </c>
      <c r="T943" s="97" t="n">
        <v>0</v>
      </c>
      <c r="U943" s="97" t="n">
        <v>0</v>
      </c>
      <c r="V943" s="97" t="n">
        <v>0</v>
      </c>
      <c r="W943" s="97" t="n">
        <v>0</v>
      </c>
      <c r="X943" s="97" t="n">
        <v>0</v>
      </c>
      <c r="Y943" s="97" t="n">
        <v>6</v>
      </c>
      <c r="Z943" s="97" t="n">
        <v>0.166666666666667</v>
      </c>
    </row>
    <row r="944" customFormat="false" ht="12" hidden="false" customHeight="true" outlineLevel="0" collapsed="false">
      <c r="A944" s="93" t="s">
        <v>663</v>
      </c>
      <c r="B944" s="93" t="s">
        <v>108</v>
      </c>
      <c r="C944" s="93" t="s">
        <v>62</v>
      </c>
      <c r="D944" s="94" t="s">
        <v>1378</v>
      </c>
      <c r="E944" s="94" t="s">
        <v>141</v>
      </c>
      <c r="F944" s="95" t="n">
        <f aca="false">5-((9*(O944+V944+X944+K944)/N944)-38.3)</f>
        <v>20.8</v>
      </c>
      <c r="G944" s="96" t="n">
        <f aca="false">H944/((R944*0.25)+(S944*0.5)+(T944*0.75)+(U944*1.75)*1.02)</f>
        <v>0.982800982800983</v>
      </c>
      <c r="H944" s="97" t="n">
        <v>4</v>
      </c>
      <c r="I944" s="97" t="n">
        <v>0</v>
      </c>
      <c r="J944" s="97" t="n">
        <v>1</v>
      </c>
      <c r="K944" s="97" t="n">
        <v>0</v>
      </c>
      <c r="L944" s="93" t="s">
        <v>120</v>
      </c>
      <c r="M944" s="97" t="n">
        <v>1977</v>
      </c>
      <c r="N944" s="97" t="n">
        <v>10</v>
      </c>
      <c r="O944" s="97" t="n">
        <v>23</v>
      </c>
      <c r="P944" s="97" t="n">
        <v>3</v>
      </c>
      <c r="Q944" s="97" t="n">
        <v>4</v>
      </c>
      <c r="R944" s="97" t="n">
        <f aca="false">Q944-S944-T944-U944</f>
        <v>2</v>
      </c>
      <c r="S944" s="97" t="n">
        <v>0</v>
      </c>
      <c r="T944" s="97" t="n">
        <v>0</v>
      </c>
      <c r="U944" s="97" t="n">
        <v>2</v>
      </c>
      <c r="V944" s="97" t="n">
        <v>2</v>
      </c>
      <c r="W944" s="97" t="n">
        <v>1</v>
      </c>
      <c r="X944" s="97" t="n">
        <v>0</v>
      </c>
      <c r="Y944" s="97" t="n">
        <v>3</v>
      </c>
      <c r="Z944" s="97" t="n">
        <v>0.173913043478261</v>
      </c>
    </row>
    <row r="945" customFormat="false" ht="12" hidden="false" customHeight="true" outlineLevel="0" collapsed="false">
      <c r="A945" s="93" t="s">
        <v>653</v>
      </c>
      <c r="B945" s="93" t="s">
        <v>174</v>
      </c>
      <c r="C945" s="93" t="s">
        <v>652</v>
      </c>
      <c r="D945" s="94" t="s">
        <v>581</v>
      </c>
      <c r="E945" s="94" t="s">
        <v>238</v>
      </c>
      <c r="F945" s="95" t="n">
        <f aca="false">5-((9*(O945+V945+X945+K945)/N945)-38.3)</f>
        <v>43.3</v>
      </c>
      <c r="G945" s="96" t="e">
        <f aca="false">H945/((R945*0.25)+(S945*0.5)+(T945*0.75)+(U945*1.75)*1.02)</f>
        <v>#DIV/0!</v>
      </c>
      <c r="H945" s="97" t="n">
        <v>0</v>
      </c>
      <c r="I945" s="97" t="n">
        <v>0</v>
      </c>
      <c r="J945" s="97" t="n">
        <v>0</v>
      </c>
      <c r="K945" s="97" t="n">
        <v>0</v>
      </c>
      <c r="L945" s="93" t="s">
        <v>120</v>
      </c>
      <c r="M945" s="97" t="n">
        <v>1977</v>
      </c>
      <c r="N945" s="97" t="n">
        <v>17</v>
      </c>
      <c r="O945" s="97" t="n">
        <v>0</v>
      </c>
      <c r="P945" s="97" t="n">
        <v>0</v>
      </c>
      <c r="Q945" s="97" t="n">
        <v>0</v>
      </c>
      <c r="R945" s="97" t="n">
        <f aca="false">Q945-S945-T945-U945</f>
        <v>0</v>
      </c>
      <c r="S945" s="97" t="n">
        <v>0</v>
      </c>
      <c r="T945" s="97" t="n">
        <v>0</v>
      </c>
      <c r="U945" s="97" t="n">
        <v>0</v>
      </c>
      <c r="V945" s="97" t="n">
        <v>0</v>
      </c>
      <c r="W945" s="97" t="n">
        <v>0</v>
      </c>
      <c r="X945" s="97" t="n">
        <v>0</v>
      </c>
      <c r="Y945" s="97" t="n">
        <v>0</v>
      </c>
      <c r="Z945" s="97"/>
    </row>
    <row r="946" customFormat="false" ht="12" hidden="false" customHeight="true" outlineLevel="0" collapsed="false">
      <c r="A946" s="93" t="s">
        <v>701</v>
      </c>
      <c r="B946" s="93" t="s">
        <v>108</v>
      </c>
      <c r="C946" s="93" t="s">
        <v>9</v>
      </c>
      <c r="D946" s="94" t="s">
        <v>1379</v>
      </c>
      <c r="E946" s="94" t="s">
        <v>133</v>
      </c>
      <c r="F946" s="95" t="n">
        <f aca="false">5-((9*(O946+V946+X946+K946)/N946)-38.3)</f>
        <v>34.3</v>
      </c>
      <c r="G946" s="96" t="n">
        <f aca="false">H946/((R946*0.25)+(S946*0.5)+(T946*0.75)+(U946*1.75)*1.02)</f>
        <v>4</v>
      </c>
      <c r="H946" s="97" t="n">
        <v>1</v>
      </c>
      <c r="I946" s="97" t="n">
        <v>0</v>
      </c>
      <c r="J946" s="97" t="n">
        <v>0</v>
      </c>
      <c r="K946" s="97" t="n">
        <v>0</v>
      </c>
      <c r="L946" s="93" t="s">
        <v>121</v>
      </c>
      <c r="M946" s="97" t="n">
        <v>1977</v>
      </c>
      <c r="N946" s="97" t="n">
        <v>4</v>
      </c>
      <c r="O946" s="97" t="n">
        <v>4</v>
      </c>
      <c r="P946" s="97" t="n">
        <v>1</v>
      </c>
      <c r="Q946" s="97" t="n">
        <v>1</v>
      </c>
      <c r="R946" s="97" t="n">
        <f aca="false">Q946-S946-T946-U946</f>
        <v>1</v>
      </c>
      <c r="S946" s="97" t="n">
        <v>0</v>
      </c>
      <c r="T946" s="97" t="n">
        <v>0</v>
      </c>
      <c r="U946" s="97" t="n">
        <v>0</v>
      </c>
      <c r="V946" s="97" t="n">
        <v>0</v>
      </c>
      <c r="W946" s="97" t="n">
        <v>0</v>
      </c>
      <c r="X946" s="97" t="n">
        <v>0</v>
      </c>
      <c r="Y946" s="97" t="n">
        <v>3</v>
      </c>
      <c r="Z946" s="97" t="n">
        <v>0.25</v>
      </c>
    </row>
    <row r="947" customFormat="false" ht="12" hidden="false" customHeight="true" outlineLevel="0" collapsed="false">
      <c r="A947" s="93" t="s">
        <v>656</v>
      </c>
      <c r="B947" s="93" t="s">
        <v>174</v>
      </c>
      <c r="C947" s="93" t="s">
        <v>682</v>
      </c>
      <c r="D947" s="94" t="s">
        <v>1380</v>
      </c>
      <c r="E947" s="94" t="s">
        <v>792</v>
      </c>
      <c r="F947" s="95" t="n">
        <f aca="false">5-((9*(O947+V947+X947+K947)/N947)-38.3)</f>
        <v>13.0272727272727</v>
      </c>
      <c r="G947" s="96" t="n">
        <f aca="false">H947/((R947*0.25)+(S947*0.5)+(T947*0.75)+(U947*1.75)*1.02)</f>
        <v>0.888888888888889</v>
      </c>
      <c r="H947" s="97" t="n">
        <v>2</v>
      </c>
      <c r="I947" s="97" t="n">
        <v>2</v>
      </c>
      <c r="J947" s="97" t="n">
        <v>2</v>
      </c>
      <c r="K947" s="97" t="n">
        <v>1</v>
      </c>
      <c r="L947" s="93" t="s">
        <v>121</v>
      </c>
      <c r="M947" s="97" t="n">
        <v>1977</v>
      </c>
      <c r="N947" s="97" t="n">
        <v>11</v>
      </c>
      <c r="O947" s="97" t="n">
        <v>32</v>
      </c>
      <c r="P947" s="97" t="n">
        <v>5</v>
      </c>
      <c r="Q947" s="97" t="n">
        <v>8</v>
      </c>
      <c r="R947" s="97" t="n">
        <f aca="false">Q947-S947-T947-U947</f>
        <v>7</v>
      </c>
      <c r="S947" s="97" t="n">
        <v>1</v>
      </c>
      <c r="T947" s="97" t="n">
        <v>0</v>
      </c>
      <c r="U947" s="97" t="n">
        <v>0</v>
      </c>
      <c r="V947" s="97" t="n">
        <v>4</v>
      </c>
      <c r="W947" s="97" t="n">
        <v>0</v>
      </c>
      <c r="X947" s="97" t="n">
        <v>0</v>
      </c>
      <c r="Y947" s="97" t="n">
        <v>6</v>
      </c>
      <c r="Z947" s="97" t="n">
        <v>0.25</v>
      </c>
    </row>
    <row r="948" customFormat="false" ht="12" hidden="false" customHeight="true" outlineLevel="0" collapsed="false">
      <c r="A948" s="93" t="s">
        <v>369</v>
      </c>
      <c r="B948" s="93" t="s">
        <v>174</v>
      </c>
      <c r="C948" s="93" t="s">
        <v>1381</v>
      </c>
      <c r="D948" s="94" t="s">
        <v>1382</v>
      </c>
      <c r="E948" s="94" t="s">
        <v>153</v>
      </c>
      <c r="F948" s="95" t="n">
        <f aca="false">5-((9*(O948+V948+X948+K948)/N948)-38.3)</f>
        <v>12.9842105263158</v>
      </c>
      <c r="G948" s="96" t="n">
        <f aca="false">H948/((R948*0.25)+(S948*0.5)+(T948*0.75)+(U948*1.75)*1.02)</f>
        <v>1.12549240292628</v>
      </c>
      <c r="H948" s="97" t="n">
        <v>50</v>
      </c>
      <c r="I948" s="97" t="n">
        <v>23</v>
      </c>
      <c r="J948" s="97" t="n">
        <v>5</v>
      </c>
      <c r="K948" s="97" t="n">
        <v>11</v>
      </c>
      <c r="L948" s="93" t="s">
        <v>120</v>
      </c>
      <c r="M948" s="97" t="n">
        <v>1977</v>
      </c>
      <c r="N948" s="97" t="n">
        <v>152</v>
      </c>
      <c r="O948" s="97" t="n">
        <v>474</v>
      </c>
      <c r="P948" s="97" t="n">
        <v>59</v>
      </c>
      <c r="Q948" s="97" t="n">
        <v>116</v>
      </c>
      <c r="R948" s="97" t="n">
        <f aca="false">Q948-S948-T948-U948</f>
        <v>85</v>
      </c>
      <c r="S948" s="97" t="n">
        <v>21</v>
      </c>
      <c r="T948" s="97" t="n">
        <v>5</v>
      </c>
      <c r="U948" s="97" t="n">
        <v>5</v>
      </c>
      <c r="V948" s="97" t="n">
        <v>25</v>
      </c>
      <c r="W948" s="97" t="n">
        <v>0</v>
      </c>
      <c r="X948" s="97" t="n">
        <v>2</v>
      </c>
      <c r="Y948" s="97" t="n">
        <v>67</v>
      </c>
      <c r="Z948" s="97" t="n">
        <v>0.244725738396624</v>
      </c>
    </row>
    <row r="949" customFormat="false" ht="12" hidden="false" customHeight="true" outlineLevel="0" collapsed="false">
      <c r="A949" s="93" t="s">
        <v>664</v>
      </c>
      <c r="B949" s="93" t="s">
        <v>108</v>
      </c>
      <c r="C949" s="93" t="s">
        <v>654</v>
      </c>
      <c r="D949" s="94" t="s">
        <v>1382</v>
      </c>
      <c r="E949" s="94" t="s">
        <v>406</v>
      </c>
      <c r="F949" s="95" t="n">
        <f aca="false">5-((9*(O949+V949+X949+K949)/N949)-38.3)</f>
        <v>30.925</v>
      </c>
      <c r="G949" s="96" t="n">
        <f aca="false">H949/((R949*0.25)+(S949*0.5)+(T949*0.75)+(U949*1.75)*1.02)</f>
        <v>1</v>
      </c>
      <c r="H949" s="97" t="n">
        <v>1</v>
      </c>
      <c r="I949" s="97" t="n">
        <v>1</v>
      </c>
      <c r="J949" s="97" t="n">
        <v>0</v>
      </c>
      <c r="K949" s="97" t="n">
        <v>0</v>
      </c>
      <c r="L949" s="93" t="s">
        <v>667</v>
      </c>
      <c r="M949" s="97" t="n">
        <v>1977</v>
      </c>
      <c r="N949" s="97" t="n">
        <v>16</v>
      </c>
      <c r="O949" s="97" t="n">
        <v>21</v>
      </c>
      <c r="P949" s="97" t="n">
        <v>4</v>
      </c>
      <c r="Q949" s="97" t="n">
        <v>4</v>
      </c>
      <c r="R949" s="97" t="n">
        <f aca="false">Q949-S949-T949-U949</f>
        <v>4</v>
      </c>
      <c r="S949" s="97" t="n">
        <v>0</v>
      </c>
      <c r="T949" s="97" t="n">
        <v>0</v>
      </c>
      <c r="U949" s="97" t="n">
        <v>0</v>
      </c>
      <c r="V949" s="97" t="n">
        <v>1</v>
      </c>
      <c r="W949" s="97" t="n">
        <v>0</v>
      </c>
      <c r="X949" s="97" t="n">
        <v>0</v>
      </c>
      <c r="Y949" s="97" t="n">
        <v>3</v>
      </c>
      <c r="Z949" s="97" t="n">
        <v>0.19047619047619</v>
      </c>
    </row>
    <row r="950" customFormat="false" ht="12" hidden="false" customHeight="true" outlineLevel="0" collapsed="false">
      <c r="A950" s="93" t="s">
        <v>461</v>
      </c>
      <c r="B950" s="93" t="s">
        <v>174</v>
      </c>
      <c r="C950" s="93" t="s">
        <v>849</v>
      </c>
      <c r="D950" s="94" t="s">
        <v>1382</v>
      </c>
      <c r="E950" s="94" t="s">
        <v>367</v>
      </c>
      <c r="F950" s="95" t="n">
        <f aca="false">5-((9*(O950+V950+X950+K950)/N950)-38.3)</f>
        <v>5.41188811188811</v>
      </c>
      <c r="G950" s="96" t="n">
        <f aca="false">H950/((R950*0.25)+(S950*0.5)+(T950*0.75)+(U950*1.75)*1.02)</f>
        <v>0.819026618365097</v>
      </c>
      <c r="H950" s="97" t="n">
        <v>52</v>
      </c>
      <c r="I950" s="97" t="n">
        <v>18</v>
      </c>
      <c r="J950" s="97" t="n">
        <v>11</v>
      </c>
      <c r="K950" s="97" t="n">
        <v>8</v>
      </c>
      <c r="L950" s="93" t="s">
        <v>667</v>
      </c>
      <c r="M950" s="97" t="n">
        <v>1977</v>
      </c>
      <c r="N950" s="97" t="n">
        <v>143</v>
      </c>
      <c r="O950" s="97" t="n">
        <v>519</v>
      </c>
      <c r="P950" s="97" t="n">
        <v>72</v>
      </c>
      <c r="Q950" s="97" t="n">
        <v>139</v>
      </c>
      <c r="R950" s="97" t="n">
        <f aca="false">Q950-S950-T950-U950</f>
        <v>98</v>
      </c>
      <c r="S950" s="97" t="n">
        <v>25</v>
      </c>
      <c r="T950" s="97" t="n">
        <v>2</v>
      </c>
      <c r="U950" s="97" t="n">
        <v>14</v>
      </c>
      <c r="V950" s="97" t="n">
        <v>75</v>
      </c>
      <c r="W950" s="97" t="n">
        <v>9</v>
      </c>
      <c r="X950" s="97" t="n">
        <v>0</v>
      </c>
      <c r="Y950" s="97" t="n">
        <v>58</v>
      </c>
      <c r="Z950" s="97" t="n">
        <v>0.267822736030829</v>
      </c>
    </row>
    <row r="951" customFormat="false" ht="12" hidden="false" customHeight="true" outlineLevel="0" collapsed="false">
      <c r="A951" s="93" t="s">
        <v>583</v>
      </c>
      <c r="B951" s="93" t="s">
        <v>108</v>
      </c>
      <c r="C951" s="93" t="s">
        <v>685</v>
      </c>
      <c r="D951" s="94" t="s">
        <v>1383</v>
      </c>
      <c r="E951" s="94" t="s">
        <v>531</v>
      </c>
      <c r="F951" s="95" t="n">
        <f aca="false">5-((9*(O951+V951+X951+K951)/N951)-38.3)</f>
        <v>15.6684210526316</v>
      </c>
      <c r="G951" s="96" t="n">
        <f aca="false">H951/((R951*0.25)+(S951*0.5)+(T951*0.75)+(U951*1.75)*1.02)</f>
        <v>0.883543993127991</v>
      </c>
      <c r="H951" s="97" t="n">
        <v>36</v>
      </c>
      <c r="I951" s="97" t="n">
        <v>2</v>
      </c>
      <c r="J951" s="97" t="n">
        <v>3</v>
      </c>
      <c r="K951" s="97" t="n">
        <v>2</v>
      </c>
      <c r="L951" s="93" t="s">
        <v>121</v>
      </c>
      <c r="M951" s="97" t="n">
        <v>1977</v>
      </c>
      <c r="N951" s="97" t="n">
        <v>114</v>
      </c>
      <c r="O951" s="97" t="n">
        <v>326</v>
      </c>
      <c r="P951" s="97" t="n">
        <v>41</v>
      </c>
      <c r="Q951" s="97" t="n">
        <v>93</v>
      </c>
      <c r="R951" s="97" t="n">
        <f aca="false">Q951-S951-T951-U951</f>
        <v>62</v>
      </c>
      <c r="S951" s="97" t="n">
        <v>21</v>
      </c>
      <c r="T951" s="97" t="n">
        <v>3</v>
      </c>
      <c r="U951" s="97" t="n">
        <v>7</v>
      </c>
      <c r="V951" s="97" t="n">
        <v>20</v>
      </c>
      <c r="W951" s="97" t="n">
        <v>1</v>
      </c>
      <c r="X951" s="97" t="n">
        <v>2</v>
      </c>
      <c r="Y951" s="97" t="n">
        <v>46</v>
      </c>
      <c r="Z951" s="97" t="n">
        <v>0.285276073619632</v>
      </c>
    </row>
    <row r="952" customFormat="false" ht="12" hidden="false" customHeight="true" outlineLevel="0" collapsed="false">
      <c r="A952" s="93" t="s">
        <v>751</v>
      </c>
      <c r="B952" s="93" t="s">
        <v>108</v>
      </c>
      <c r="C952" s="93" t="s">
        <v>652</v>
      </c>
      <c r="D952" s="94" t="s">
        <v>545</v>
      </c>
      <c r="E952" s="94" t="s">
        <v>179</v>
      </c>
      <c r="F952" s="95" t="n">
        <f aca="false">5-((9*(O952+V952+X952+K952)/N952)-38.3)</f>
        <v>36.1</v>
      </c>
      <c r="G952" s="96" t="e">
        <f aca="false">H952/((R952*0.25)+(S952*0.5)+(T952*0.75)+(U952*1.75)*1.02)</f>
        <v>#DIV/0!</v>
      </c>
      <c r="H952" s="97" t="n">
        <v>0</v>
      </c>
      <c r="I952" s="97" t="n">
        <v>0</v>
      </c>
      <c r="J952" s="97" t="n">
        <v>0</v>
      </c>
      <c r="K952" s="97" t="n">
        <v>0</v>
      </c>
      <c r="L952" s="93" t="s">
        <v>120</v>
      </c>
      <c r="M952" s="97" t="n">
        <v>1977</v>
      </c>
      <c r="N952" s="97" t="n">
        <v>5</v>
      </c>
      <c r="O952" s="97" t="n">
        <v>4</v>
      </c>
      <c r="P952" s="97" t="n">
        <v>0</v>
      </c>
      <c r="Q952" s="97" t="n">
        <v>0</v>
      </c>
      <c r="R952" s="97" t="n">
        <f aca="false">Q952-S952-T952-U952</f>
        <v>0</v>
      </c>
      <c r="S952" s="97" t="n">
        <v>0</v>
      </c>
      <c r="T952" s="97" t="n">
        <v>0</v>
      </c>
      <c r="U952" s="97" t="n">
        <v>0</v>
      </c>
      <c r="V952" s="97" t="n">
        <v>0</v>
      </c>
      <c r="W952" s="97" t="n">
        <v>0</v>
      </c>
      <c r="X952" s="97" t="n">
        <v>0</v>
      </c>
      <c r="Y952" s="97" t="n">
        <v>2</v>
      </c>
      <c r="Z952" s="97" t="n">
        <v>0</v>
      </c>
    </row>
    <row r="953" customFormat="false" ht="12" hidden="false" customHeight="true" outlineLevel="0" collapsed="false">
      <c r="A953" s="93" t="s">
        <v>694</v>
      </c>
      <c r="B953" s="93" t="s">
        <v>174</v>
      </c>
      <c r="C953" s="93" t="s">
        <v>62</v>
      </c>
      <c r="D953" s="94" t="s">
        <v>1384</v>
      </c>
      <c r="E953" s="94" t="s">
        <v>1385</v>
      </c>
      <c r="F953" s="95" t="n">
        <f aca="false">5-((9*(O953+V953+X953+K953)/N953)-38.3)</f>
        <v>26.4739130434783</v>
      </c>
      <c r="G953" s="96" t="n">
        <f aca="false">H953/((R953*0.25)+(S953*0.5)+(T953*0.75)+(U953*1.75)*1.02)</f>
        <v>2.4</v>
      </c>
      <c r="H953" s="97" t="n">
        <v>6</v>
      </c>
      <c r="I953" s="97" t="n">
        <v>0</v>
      </c>
      <c r="J953" s="97" t="n">
        <v>0</v>
      </c>
      <c r="K953" s="97" t="n">
        <v>0</v>
      </c>
      <c r="L953" s="93" t="s">
        <v>121</v>
      </c>
      <c r="M953" s="97" t="n">
        <v>1977</v>
      </c>
      <c r="N953" s="97" t="n">
        <v>23</v>
      </c>
      <c r="O953" s="97" t="n">
        <v>41</v>
      </c>
      <c r="P953" s="97" t="n">
        <v>4</v>
      </c>
      <c r="Q953" s="97" t="n">
        <v>7</v>
      </c>
      <c r="R953" s="97" t="n">
        <f aca="false">Q953-S953-T953-U953</f>
        <v>4</v>
      </c>
      <c r="S953" s="97" t="n">
        <v>3</v>
      </c>
      <c r="T953" s="97" t="n">
        <v>0</v>
      </c>
      <c r="U953" s="97" t="n">
        <v>0</v>
      </c>
      <c r="V953" s="97" t="n">
        <v>2</v>
      </c>
      <c r="W953" s="97" t="n">
        <v>0</v>
      </c>
      <c r="X953" s="97" t="n">
        <v>0</v>
      </c>
      <c r="Y953" s="97" t="n">
        <v>12</v>
      </c>
      <c r="Z953" s="97" t="n">
        <v>0.170731707317073</v>
      </c>
    </row>
    <row r="954" customFormat="false" ht="12" hidden="false" customHeight="true" outlineLevel="0" collapsed="false">
      <c r="A954" s="93" t="s">
        <v>656</v>
      </c>
      <c r="B954" s="93" t="s">
        <v>174</v>
      </c>
      <c r="C954" s="93" t="s">
        <v>652</v>
      </c>
      <c r="D954" s="94" t="s">
        <v>348</v>
      </c>
      <c r="E954" s="94" t="s">
        <v>349</v>
      </c>
      <c r="F954" s="95" t="n">
        <f aca="false">5-((9*(O954+V954+X954+K954)/N954)-38.3)</f>
        <v>43.3</v>
      </c>
      <c r="G954" s="96" t="e">
        <f aca="false">H954/((R954*0.25)+(S954*0.5)+(T954*0.75)+(U954*1.75)*1.02)</f>
        <v>#DIV/0!</v>
      </c>
      <c r="H954" s="97" t="n">
        <v>0</v>
      </c>
      <c r="I954" s="97" t="n">
        <v>0</v>
      </c>
      <c r="J954" s="97" t="n">
        <v>0</v>
      </c>
      <c r="K954" s="97" t="n">
        <v>0</v>
      </c>
      <c r="L954" s="93" t="s">
        <v>120</v>
      </c>
      <c r="M954" s="97" t="n">
        <v>1977</v>
      </c>
      <c r="N954" s="97" t="n">
        <v>20</v>
      </c>
      <c r="O954" s="97" t="n">
        <v>0</v>
      </c>
      <c r="P954" s="97" t="n">
        <v>0</v>
      </c>
      <c r="Q954" s="97" t="n">
        <v>0</v>
      </c>
      <c r="R954" s="97" t="n">
        <f aca="false">Q954-S954-T954-U954</f>
        <v>0</v>
      </c>
      <c r="S954" s="97" t="n">
        <v>0</v>
      </c>
      <c r="T954" s="97" t="n">
        <v>0</v>
      </c>
      <c r="U954" s="97" t="n">
        <v>0</v>
      </c>
      <c r="V954" s="97" t="n">
        <v>0</v>
      </c>
      <c r="W954" s="97" t="n">
        <v>0</v>
      </c>
      <c r="X954" s="97" t="n">
        <v>0</v>
      </c>
      <c r="Y954" s="97" t="n">
        <v>0</v>
      </c>
      <c r="Z954" s="97"/>
    </row>
    <row r="955" customFormat="false" ht="12" hidden="false" customHeight="true" outlineLevel="0" collapsed="false">
      <c r="A955" s="93" t="s">
        <v>644</v>
      </c>
      <c r="B955" s="93" t="s">
        <v>174</v>
      </c>
      <c r="C955" s="93" t="s">
        <v>652</v>
      </c>
      <c r="D955" s="94" t="s">
        <v>266</v>
      </c>
      <c r="E955" s="94" t="s">
        <v>194</v>
      </c>
      <c r="F955" s="95" t="n">
        <f aca="false">5-((9*(O955+V955+X955+K955)/N955)-38.3)</f>
        <v>43.3</v>
      </c>
      <c r="G955" s="96" t="e">
        <f aca="false">H955/((R955*0.25)+(S955*0.5)+(T955*0.75)+(U955*1.75)*1.03)</f>
        <v>#DIV/0!</v>
      </c>
      <c r="H955" s="97" t="n">
        <v>0</v>
      </c>
      <c r="I955" s="97" t="n">
        <v>0</v>
      </c>
      <c r="J955" s="97" t="n">
        <v>0</v>
      </c>
      <c r="K955" s="97" t="n">
        <v>0</v>
      </c>
      <c r="L955" s="93" t="s">
        <v>121</v>
      </c>
      <c r="M955" s="97" t="n">
        <v>1977</v>
      </c>
      <c r="N955" s="97" t="n">
        <v>5</v>
      </c>
      <c r="O955" s="97" t="n">
        <v>0</v>
      </c>
      <c r="P955" s="97" t="n">
        <v>0</v>
      </c>
      <c r="Q955" s="97" t="n">
        <v>0</v>
      </c>
      <c r="R955" s="97" t="n">
        <f aca="false">Q955-S955-T955-U955</f>
        <v>0</v>
      </c>
      <c r="S955" s="97" t="n">
        <v>0</v>
      </c>
      <c r="T955" s="97" t="n">
        <v>0</v>
      </c>
      <c r="U955" s="97" t="n">
        <v>0</v>
      </c>
      <c r="V955" s="97" t="n">
        <v>0</v>
      </c>
      <c r="W955" s="97" t="n">
        <v>0</v>
      </c>
      <c r="X955" s="97" t="n">
        <v>0</v>
      </c>
      <c r="Y955" s="97" t="n">
        <v>0</v>
      </c>
      <c r="Z955" s="97"/>
    </row>
    <row r="956" customFormat="false" ht="12" hidden="false" customHeight="true" outlineLevel="0" collapsed="false">
      <c r="A956" s="93" t="s">
        <v>658</v>
      </c>
      <c r="B956" s="93" t="s">
        <v>174</v>
      </c>
      <c r="C956" s="93" t="s">
        <v>859</v>
      </c>
      <c r="D956" s="94" t="s">
        <v>1386</v>
      </c>
      <c r="E956" s="94" t="s">
        <v>689</v>
      </c>
      <c r="F956" s="95" t="n">
        <f aca="false">5-((9*(O956+V956+X956+K956)/N956)-38.3)</f>
        <v>19.5054794520548</v>
      </c>
      <c r="G956" s="96" t="n">
        <f aca="false">H956/((R956*0.25)+(S956*0.5)+(T956*0.75)+(U956*1.75)*1.02)</f>
        <v>1.01681658193195</v>
      </c>
      <c r="H956" s="97" t="n">
        <v>13</v>
      </c>
      <c r="I956" s="97" t="n">
        <v>10</v>
      </c>
      <c r="J956" s="97" t="n">
        <v>4</v>
      </c>
      <c r="K956" s="97" t="n">
        <v>3</v>
      </c>
      <c r="L956" s="93" t="s">
        <v>121</v>
      </c>
      <c r="M956" s="97" t="n">
        <v>1977</v>
      </c>
      <c r="N956" s="97" t="n">
        <v>73</v>
      </c>
      <c r="O956" s="97" t="n">
        <v>171</v>
      </c>
      <c r="P956" s="97" t="n">
        <v>22</v>
      </c>
      <c r="Q956" s="97" t="n">
        <v>42</v>
      </c>
      <c r="R956" s="97" t="n">
        <f aca="false">Q956-S956-T956-U956</f>
        <v>39</v>
      </c>
      <c r="S956" s="97" t="n">
        <v>1</v>
      </c>
      <c r="T956" s="97" t="n">
        <v>1</v>
      </c>
      <c r="U956" s="97" t="n">
        <v>1</v>
      </c>
      <c r="V956" s="97" t="n">
        <v>17</v>
      </c>
      <c r="W956" s="97" t="n">
        <v>0</v>
      </c>
      <c r="X956" s="97" t="n">
        <v>2</v>
      </c>
      <c r="Y956" s="97" t="n">
        <v>26</v>
      </c>
      <c r="Z956" s="97" t="n">
        <v>0.245614035087719</v>
      </c>
    </row>
    <row r="957" customFormat="false" ht="12" hidden="false" customHeight="true" outlineLevel="0" collapsed="false">
      <c r="A957" s="93" t="s">
        <v>665</v>
      </c>
      <c r="B957" s="93" t="s">
        <v>174</v>
      </c>
      <c r="C957" s="93" t="s">
        <v>654</v>
      </c>
      <c r="D957" s="94" t="s">
        <v>596</v>
      </c>
      <c r="E957" s="94" t="s">
        <v>337</v>
      </c>
      <c r="F957" s="95" t="n">
        <f aca="false">5-((9*(O957+V957+X957+K957)/N957)-38.3)</f>
        <v>34.3</v>
      </c>
      <c r="G957" s="96" t="e">
        <f aca="false">H957/((R957*0.25)+(S957*0.5)+(T957*0.75)+(U957*1.75)*1.02)</f>
        <v>#DIV/0!</v>
      </c>
      <c r="H957" s="97" t="n">
        <v>1</v>
      </c>
      <c r="I957" s="97" t="n">
        <v>0</v>
      </c>
      <c r="J957" s="97" t="n">
        <v>0</v>
      </c>
      <c r="K957" s="97" t="n">
        <v>0</v>
      </c>
      <c r="L957" s="93" t="s">
        <v>121</v>
      </c>
      <c r="M957" s="97" t="n">
        <v>1977</v>
      </c>
      <c r="N957" s="97" t="n">
        <v>3</v>
      </c>
      <c r="O957" s="97" t="n">
        <v>2</v>
      </c>
      <c r="P957" s="97" t="n">
        <v>0</v>
      </c>
      <c r="Q957" s="97" t="n">
        <v>0</v>
      </c>
      <c r="R957" s="97" t="n">
        <f aca="false">Q957-S957-T957-U957</f>
        <v>0</v>
      </c>
      <c r="S957" s="97" t="n">
        <v>0</v>
      </c>
      <c r="T957" s="97" t="n">
        <v>0</v>
      </c>
      <c r="U957" s="97" t="n">
        <v>0</v>
      </c>
      <c r="V957" s="97" t="n">
        <v>1</v>
      </c>
      <c r="W957" s="97" t="n">
        <v>0</v>
      </c>
      <c r="X957" s="97" t="n">
        <v>0</v>
      </c>
      <c r="Y957" s="97" t="n">
        <v>1</v>
      </c>
      <c r="Z957" s="97" t="n">
        <v>0</v>
      </c>
    </row>
    <row r="958" customFormat="false" ht="12" hidden="false" customHeight="true" outlineLevel="0" collapsed="false">
      <c r="A958" s="93" t="s">
        <v>665</v>
      </c>
      <c r="B958" s="93" t="s">
        <v>174</v>
      </c>
      <c r="C958" s="93" t="s">
        <v>1051</v>
      </c>
      <c r="D958" s="94" t="s">
        <v>596</v>
      </c>
      <c r="E958" s="94" t="s">
        <v>199</v>
      </c>
      <c r="F958" s="95" t="n">
        <f aca="false">5-((9*(O958+V958+X958+K958)/N958)-38.3)</f>
        <v>9.73</v>
      </c>
      <c r="G958" s="96" t="n">
        <f aca="false">H958/((R958*0.25)+(S958*0.5)+(T958*0.75)+(U958*1.75)*1.02)</f>
        <v>0.859631263431739</v>
      </c>
      <c r="H958" s="97" t="n">
        <v>38</v>
      </c>
      <c r="I958" s="97" t="n">
        <v>2</v>
      </c>
      <c r="J958" s="97" t="n">
        <v>0</v>
      </c>
      <c r="K958" s="97" t="n">
        <v>2</v>
      </c>
      <c r="L958" s="93" t="s">
        <v>120</v>
      </c>
      <c r="M958" s="97" t="n">
        <v>1977</v>
      </c>
      <c r="N958" s="97" t="n">
        <v>100</v>
      </c>
      <c r="O958" s="97" t="n">
        <v>348</v>
      </c>
      <c r="P958" s="97" t="n">
        <v>39</v>
      </c>
      <c r="Q958" s="97" t="n">
        <v>84</v>
      </c>
      <c r="R958" s="97" t="n">
        <f aca="false">Q958-S958-T958-U958</f>
        <v>58</v>
      </c>
      <c r="S958" s="97" t="n">
        <v>13</v>
      </c>
      <c r="T958" s="97" t="n">
        <v>0</v>
      </c>
      <c r="U958" s="97" t="n">
        <v>13</v>
      </c>
      <c r="V958" s="97" t="n">
        <v>18</v>
      </c>
      <c r="W958" s="97" t="n">
        <v>3</v>
      </c>
      <c r="X958" s="97" t="n">
        <v>5</v>
      </c>
      <c r="Y958" s="97" t="n">
        <v>58</v>
      </c>
      <c r="Z958" s="97" t="n">
        <v>0.241379310344828</v>
      </c>
    </row>
    <row r="959" customFormat="false" ht="12" hidden="false" customHeight="true" outlineLevel="0" collapsed="false">
      <c r="A959" s="93" t="s">
        <v>583</v>
      </c>
      <c r="B959" s="93" t="s">
        <v>108</v>
      </c>
      <c r="C959" s="93" t="s">
        <v>652</v>
      </c>
      <c r="D959" s="94" t="s">
        <v>596</v>
      </c>
      <c r="E959" s="94" t="s">
        <v>392</v>
      </c>
      <c r="F959" s="95" t="n">
        <f aca="false">5-((9*(O959+V959+X959+K959)/N959)-38.3)</f>
        <v>40.1909090909091</v>
      </c>
      <c r="G959" s="96" t="n">
        <f aca="false">H959/((R959*0.25)+(S959*0.5)+(T959*0.75)+(U959*1.75)*1.02)</f>
        <v>1</v>
      </c>
      <c r="H959" s="97" t="n">
        <v>1</v>
      </c>
      <c r="I959" s="97" t="n">
        <v>0</v>
      </c>
      <c r="J959" s="97" t="n">
        <v>0</v>
      </c>
      <c r="K959" s="97" t="n">
        <v>1</v>
      </c>
      <c r="L959" s="93" t="s">
        <v>120</v>
      </c>
      <c r="M959" s="97" t="n">
        <v>1977</v>
      </c>
      <c r="N959" s="97" t="n">
        <v>55</v>
      </c>
      <c r="O959" s="97" t="n">
        <v>18</v>
      </c>
      <c r="P959" s="97" t="n">
        <v>0</v>
      </c>
      <c r="Q959" s="97" t="n">
        <v>4</v>
      </c>
      <c r="R959" s="97" t="n">
        <f aca="false">Q959-S959-T959-U959</f>
        <v>4</v>
      </c>
      <c r="S959" s="97" t="n">
        <v>0</v>
      </c>
      <c r="T959" s="97" t="n">
        <v>0</v>
      </c>
      <c r="U959" s="97" t="n">
        <v>0</v>
      </c>
      <c r="V959" s="97" t="n">
        <v>0</v>
      </c>
      <c r="W959" s="97" t="n">
        <v>0</v>
      </c>
      <c r="X959" s="97" t="n">
        <v>0</v>
      </c>
      <c r="Y959" s="97" t="n">
        <v>3</v>
      </c>
      <c r="Z959" s="97" t="n">
        <v>0.222222222222222</v>
      </c>
    </row>
    <row r="960" customFormat="false" ht="12" hidden="false" customHeight="true" outlineLevel="0" collapsed="false">
      <c r="A960" s="93" t="s">
        <v>694</v>
      </c>
      <c r="B960" s="93" t="s">
        <v>174</v>
      </c>
      <c r="C960" s="93" t="s">
        <v>652</v>
      </c>
      <c r="D960" s="94" t="s">
        <v>641</v>
      </c>
      <c r="E960" s="94" t="s">
        <v>130</v>
      </c>
      <c r="F960" s="95" t="n">
        <f aca="false">5-((9*(O960+V960+X960+K960)/N960)-38.3)</f>
        <v>43.3</v>
      </c>
      <c r="G960" s="96" t="e">
        <f aca="false">H960/((R960*0.25)+(S960*0.5)+(T960*0.75)+(U960*1.75)*1.02)</f>
        <v>#DIV/0!</v>
      </c>
      <c r="H960" s="97" t="n">
        <v>0</v>
      </c>
      <c r="I960" s="97" t="n">
        <v>0</v>
      </c>
      <c r="J960" s="97" t="n">
        <v>0</v>
      </c>
      <c r="K960" s="97" t="n">
        <v>0</v>
      </c>
      <c r="L960" s="93" t="s">
        <v>121</v>
      </c>
      <c r="M960" s="97" t="n">
        <v>1977</v>
      </c>
      <c r="N960" s="97" t="n">
        <v>43</v>
      </c>
      <c r="O960" s="97" t="n">
        <v>0</v>
      </c>
      <c r="P960" s="97" t="n">
        <v>0</v>
      </c>
      <c r="Q960" s="97" t="n">
        <v>0</v>
      </c>
      <c r="R960" s="97" t="n">
        <f aca="false">Q960-S960-T960-U960</f>
        <v>0</v>
      </c>
      <c r="S960" s="97" t="n">
        <v>0</v>
      </c>
      <c r="T960" s="97" t="n">
        <v>0</v>
      </c>
      <c r="U960" s="97" t="n">
        <v>0</v>
      </c>
      <c r="V960" s="97" t="n">
        <v>0</v>
      </c>
      <c r="W960" s="97" t="n">
        <v>0</v>
      </c>
      <c r="X960" s="97" t="n">
        <v>0</v>
      </c>
      <c r="Y960" s="97" t="n">
        <v>0</v>
      </c>
      <c r="Z960" s="97"/>
    </row>
    <row r="961" customFormat="false" ht="12" hidden="false" customHeight="true" outlineLevel="0" collapsed="false">
      <c r="A961" s="93" t="s">
        <v>651</v>
      </c>
      <c r="B961" s="93" t="s">
        <v>174</v>
      </c>
      <c r="C961" s="93" t="s">
        <v>652</v>
      </c>
      <c r="D961" s="94" t="s">
        <v>219</v>
      </c>
      <c r="E961" s="94" t="s">
        <v>196</v>
      </c>
      <c r="F961" s="95" t="n">
        <f aca="false">5-((9*(O961+V961+X961+K961)/N961)-38.3)</f>
        <v>43.3</v>
      </c>
      <c r="G961" s="96" t="e">
        <f aca="false">H961/((R961*0.25)+(S961*0.5)+(T961*0.75)+(U961*1.75)*1.03)</f>
        <v>#DIV/0!</v>
      </c>
      <c r="H961" s="97" t="n">
        <v>0</v>
      </c>
      <c r="I961" s="97" t="n">
        <v>0</v>
      </c>
      <c r="J961" s="97" t="n">
        <v>0</v>
      </c>
      <c r="K961" s="97" t="n">
        <v>0</v>
      </c>
      <c r="L961" s="93" t="s">
        <v>120</v>
      </c>
      <c r="M961" s="97" t="n">
        <v>1977</v>
      </c>
      <c r="N961" s="97" t="n">
        <v>31</v>
      </c>
      <c r="O961" s="97" t="n">
        <v>0</v>
      </c>
      <c r="P961" s="97" t="n">
        <v>0</v>
      </c>
      <c r="Q961" s="97" t="n">
        <v>0</v>
      </c>
      <c r="R961" s="97" t="n">
        <f aca="false">Q961-S961-T961-U961</f>
        <v>0</v>
      </c>
      <c r="S961" s="97" t="n">
        <v>0</v>
      </c>
      <c r="T961" s="97" t="n">
        <v>0</v>
      </c>
      <c r="U961" s="97" t="n">
        <v>0</v>
      </c>
      <c r="V961" s="97" t="n">
        <v>0</v>
      </c>
      <c r="W961" s="97" t="n">
        <v>0</v>
      </c>
      <c r="X961" s="97" t="n">
        <v>0</v>
      </c>
      <c r="Y961" s="97" t="n">
        <v>0</v>
      </c>
      <c r="Z961" s="97"/>
    </row>
    <row r="962" customFormat="false" ht="12" hidden="false" customHeight="true" outlineLevel="0" collapsed="false">
      <c r="A962" s="93" t="s">
        <v>669</v>
      </c>
      <c r="B962" s="93" t="s">
        <v>174</v>
      </c>
      <c r="C962" s="93" t="s">
        <v>1387</v>
      </c>
      <c r="D962" s="94" t="s">
        <v>1388</v>
      </c>
      <c r="E962" s="94" t="s">
        <v>1389</v>
      </c>
      <c r="F962" s="95" t="n">
        <f aca="false">5-((9*(O962+V962+X962+K962)/N962)-38.3)</f>
        <v>7.00394736842105</v>
      </c>
      <c r="G962" s="96" t="n">
        <f aca="false">H962/((R962*0.25)+(S962*0.5)+(T962*0.75)+(U962*1.75)*1.02)</f>
        <v>0.990969391832494</v>
      </c>
      <c r="H962" s="97" t="n">
        <v>62</v>
      </c>
      <c r="I962" s="97" t="n">
        <v>28</v>
      </c>
      <c r="J962" s="97" t="n">
        <v>12</v>
      </c>
      <c r="K962" s="97" t="n">
        <v>7</v>
      </c>
      <c r="L962" s="93" t="s">
        <v>667</v>
      </c>
      <c r="M962" s="97" t="n">
        <v>1977</v>
      </c>
      <c r="N962" s="97" t="n">
        <v>152</v>
      </c>
      <c r="O962" s="97" t="n">
        <v>541</v>
      </c>
      <c r="P962" s="97" t="n">
        <v>87</v>
      </c>
      <c r="Q962" s="97" t="n">
        <v>155</v>
      </c>
      <c r="R962" s="97" t="n">
        <f aca="false">Q962-S962-T962-U962</f>
        <v>112</v>
      </c>
      <c r="S962" s="97" t="n">
        <v>28</v>
      </c>
      <c r="T962" s="97" t="n">
        <v>6</v>
      </c>
      <c r="U962" s="97" t="n">
        <v>9</v>
      </c>
      <c r="V962" s="97" t="n">
        <v>65</v>
      </c>
      <c r="W962" s="97" t="n">
        <v>7</v>
      </c>
      <c r="X962" s="97" t="n">
        <v>0</v>
      </c>
      <c r="Y962" s="97" t="n">
        <v>96</v>
      </c>
      <c r="Z962" s="97" t="n">
        <v>0.286506469500924</v>
      </c>
    </row>
    <row r="963" customFormat="false" ht="12" hidden="false" customHeight="true" outlineLevel="0" collapsed="false">
      <c r="A963" s="93" t="s">
        <v>369</v>
      </c>
      <c r="B963" s="93" t="s">
        <v>174</v>
      </c>
      <c r="C963" s="93" t="s">
        <v>867</v>
      </c>
      <c r="D963" s="94" t="s">
        <v>1390</v>
      </c>
      <c r="E963" s="94" t="s">
        <v>276</v>
      </c>
      <c r="F963" s="95" t="n">
        <f aca="false">5-((9*(O963+V963+X963+K963)/N963)-38.3)</f>
        <v>17.6846153846154</v>
      </c>
      <c r="G963" s="96" t="n">
        <f aca="false">H963/((R963*0.25)+(S963*0.5)+(T963*0.75)+(U963*1.75)*1.02)</f>
        <v>0.307692307692308</v>
      </c>
      <c r="H963" s="97" t="n">
        <v>1</v>
      </c>
      <c r="I963" s="97" t="n">
        <v>6</v>
      </c>
      <c r="J963" s="97" t="n">
        <v>3</v>
      </c>
      <c r="K963" s="97" t="n">
        <v>2</v>
      </c>
      <c r="L963" s="93" t="s">
        <v>667</v>
      </c>
      <c r="M963" s="97" t="n">
        <v>1977</v>
      </c>
      <c r="N963" s="97" t="n">
        <v>13</v>
      </c>
      <c r="O963" s="97" t="n">
        <v>34</v>
      </c>
      <c r="P963" s="97" t="n">
        <v>10</v>
      </c>
      <c r="Q963" s="97" t="n">
        <v>11</v>
      </c>
      <c r="R963" s="97" t="n">
        <f aca="false">Q963-S963-T963-U963</f>
        <v>9</v>
      </c>
      <c r="S963" s="97" t="n">
        <v>2</v>
      </c>
      <c r="T963" s="97" t="n">
        <v>0</v>
      </c>
      <c r="U963" s="97" t="n">
        <v>0</v>
      </c>
      <c r="V963" s="97" t="n">
        <v>1</v>
      </c>
      <c r="W963" s="97" t="n">
        <v>0</v>
      </c>
      <c r="X963" s="97" t="n">
        <v>0</v>
      </c>
      <c r="Y963" s="97" t="n">
        <v>8</v>
      </c>
      <c r="Z963" s="97" t="n">
        <v>0.323529411764706</v>
      </c>
    </row>
    <row r="964" customFormat="false" ht="12" hidden="false" customHeight="true" outlineLevel="0" collapsed="false">
      <c r="A964" s="93" t="s">
        <v>548</v>
      </c>
      <c r="B964" s="93" t="s">
        <v>108</v>
      </c>
      <c r="C964" s="93" t="s">
        <v>721</v>
      </c>
      <c r="D964" s="94" t="s">
        <v>1391</v>
      </c>
      <c r="E964" s="94" t="s">
        <v>137</v>
      </c>
      <c r="F964" s="95" t="n">
        <f aca="false">5-((9*(O964+V964+X964+K964)/N964)-38.3)</f>
        <v>4.7203821656051</v>
      </c>
      <c r="G964" s="96" t="n">
        <f aca="false">H964/((R964*0.25)+(S964*0.5)+(T964*0.75)+(U964*1.75)*1.02)</f>
        <v>1.00683994528044</v>
      </c>
      <c r="H964" s="97" t="n">
        <v>92</v>
      </c>
      <c r="I964" s="97" t="n">
        <v>16</v>
      </c>
      <c r="J964" s="97" t="n">
        <v>7</v>
      </c>
      <c r="K964" s="97" t="n">
        <v>0</v>
      </c>
      <c r="L964" s="93" t="s">
        <v>120</v>
      </c>
      <c r="M964" s="97" t="n">
        <v>1977</v>
      </c>
      <c r="N964" s="97" t="n">
        <v>157</v>
      </c>
      <c r="O964" s="97" t="n">
        <v>615</v>
      </c>
      <c r="P964" s="97" t="n">
        <v>104</v>
      </c>
      <c r="Q964" s="97" t="n">
        <v>169</v>
      </c>
      <c r="R964" s="97" t="n">
        <f aca="false">Q964-S964-T964-U964</f>
        <v>108</v>
      </c>
      <c r="S964" s="97" t="n">
        <v>29</v>
      </c>
      <c r="T964" s="97" t="n">
        <v>7</v>
      </c>
      <c r="U964" s="97" t="n">
        <v>25</v>
      </c>
      <c r="V964" s="97" t="n">
        <v>58</v>
      </c>
      <c r="W964" s="97" t="n">
        <v>10</v>
      </c>
      <c r="X964" s="97" t="n">
        <v>0</v>
      </c>
      <c r="Y964" s="97" t="n">
        <v>75</v>
      </c>
      <c r="Z964" s="97" t="n">
        <v>0.27479674796748</v>
      </c>
    </row>
    <row r="965" customFormat="false" ht="12" hidden="false" customHeight="true" outlineLevel="0" collapsed="false">
      <c r="A965" s="93" t="s">
        <v>651</v>
      </c>
      <c r="B965" s="93" t="s">
        <v>174</v>
      </c>
      <c r="C965" s="93" t="s">
        <v>652</v>
      </c>
      <c r="D965" s="94" t="s">
        <v>220</v>
      </c>
      <c r="E965" s="94" t="s">
        <v>135</v>
      </c>
      <c r="F965" s="95" t="n">
        <f aca="false">5-((9*(O965+V965+X965+K965)/N965)-38.3)</f>
        <v>43.3</v>
      </c>
      <c r="G965" s="96" t="e">
        <f aca="false">H965/((R965*0.25)+(S965*0.5)+(T965*0.75)+(U965*1.75)*1.03)</f>
        <v>#DIV/0!</v>
      </c>
      <c r="H965" s="97" t="n">
        <v>0</v>
      </c>
      <c r="I965" s="97" t="n">
        <v>0</v>
      </c>
      <c r="J965" s="97" t="n">
        <v>0</v>
      </c>
      <c r="K965" s="97" t="n">
        <v>0</v>
      </c>
      <c r="L965" s="93" t="s">
        <v>120</v>
      </c>
      <c r="M965" s="97" t="n">
        <v>1977</v>
      </c>
      <c r="N965" s="97" t="n">
        <v>26</v>
      </c>
      <c r="O965" s="97" t="n">
        <v>0</v>
      </c>
      <c r="P965" s="97" t="n">
        <v>0</v>
      </c>
      <c r="Q965" s="97" t="n">
        <v>0</v>
      </c>
      <c r="R965" s="97" t="n">
        <f aca="false">Q965-S965-T965-U965</f>
        <v>0</v>
      </c>
      <c r="S965" s="97" t="n">
        <v>0</v>
      </c>
      <c r="T965" s="97" t="n">
        <v>0</v>
      </c>
      <c r="U965" s="97" t="n">
        <v>0</v>
      </c>
      <c r="V965" s="97" t="n">
        <v>0</v>
      </c>
      <c r="W965" s="97" t="n">
        <v>0</v>
      </c>
      <c r="X965" s="97" t="n">
        <v>0</v>
      </c>
      <c r="Y965" s="97" t="n">
        <v>0</v>
      </c>
      <c r="Z965" s="97"/>
    </row>
    <row r="966" customFormat="false" ht="12" hidden="false" customHeight="true" outlineLevel="0" collapsed="false">
      <c r="A966" s="93" t="s">
        <v>656</v>
      </c>
      <c r="B966" s="93" t="s">
        <v>174</v>
      </c>
      <c r="C966" s="93" t="s">
        <v>890</v>
      </c>
      <c r="D966" s="94" t="s">
        <v>1392</v>
      </c>
      <c r="E966" s="94" t="s">
        <v>226</v>
      </c>
      <c r="F966" s="95" t="n">
        <f aca="false">5-((9*(O966+V966+X966+K966)/N966)-38.3)</f>
        <v>13.0735849056604</v>
      </c>
      <c r="G966" s="96" t="n">
        <f aca="false">H966/((R966*0.25)+(S966*0.5)+(T966*0.75)+(U966*1.75)*1.02)</f>
        <v>0.906947215672048</v>
      </c>
      <c r="H966" s="97" t="n">
        <v>25</v>
      </c>
      <c r="I966" s="97" t="n">
        <v>0</v>
      </c>
      <c r="J966" s="97" t="n">
        <v>0</v>
      </c>
      <c r="K966" s="97" t="n">
        <v>0</v>
      </c>
      <c r="L966" s="93" t="s">
        <v>120</v>
      </c>
      <c r="M966" s="97" t="n">
        <v>1977</v>
      </c>
      <c r="N966" s="97" t="n">
        <v>53</v>
      </c>
      <c r="O966" s="97" t="n">
        <v>164</v>
      </c>
      <c r="P966" s="97" t="n">
        <v>26</v>
      </c>
      <c r="Q966" s="97" t="n">
        <v>45</v>
      </c>
      <c r="R966" s="97" t="n">
        <f aca="false">Q966-S966-T966-U966</f>
        <v>27</v>
      </c>
      <c r="S966" s="97" t="n">
        <v>8</v>
      </c>
      <c r="T966" s="97" t="n">
        <v>1</v>
      </c>
      <c r="U966" s="97" t="n">
        <v>9</v>
      </c>
      <c r="V966" s="97" t="n">
        <v>14</v>
      </c>
      <c r="W966" s="97" t="n">
        <v>0</v>
      </c>
      <c r="X966" s="97" t="n">
        <v>0</v>
      </c>
      <c r="Y966" s="97" t="n">
        <v>18</v>
      </c>
      <c r="Z966" s="97" t="n">
        <v>0.274390243902439</v>
      </c>
    </row>
    <row r="967" customFormat="false" ht="12" hidden="false" customHeight="true" outlineLevel="0" collapsed="false">
      <c r="A967" s="93" t="s">
        <v>706</v>
      </c>
      <c r="B967" s="93" t="s">
        <v>174</v>
      </c>
      <c r="C967" s="93" t="s">
        <v>1393</v>
      </c>
      <c r="D967" s="94" t="s">
        <v>1394</v>
      </c>
      <c r="E967" s="94" t="s">
        <v>196</v>
      </c>
      <c r="F967" s="95" t="n">
        <f aca="false">5-((9*(O967+V967+X967+K967)/N967)-38.3)</f>
        <v>14.206976744186</v>
      </c>
      <c r="G967" s="96" t="n">
        <f aca="false">H967/((R967*0.25)+(S967*0.5)+(T967*0.75)+(U967*1.75)*1.02)</f>
        <v>1.09689213893967</v>
      </c>
      <c r="H967" s="97" t="n">
        <v>36</v>
      </c>
      <c r="I967" s="97" t="n">
        <v>17</v>
      </c>
      <c r="J967" s="97" t="n">
        <v>16</v>
      </c>
      <c r="K967" s="97" t="n">
        <v>4</v>
      </c>
      <c r="L967" s="93" t="s">
        <v>120</v>
      </c>
      <c r="M967" s="97" t="n">
        <v>1977</v>
      </c>
      <c r="N967" s="97" t="n">
        <v>129</v>
      </c>
      <c r="O967" s="97" t="n">
        <v>391</v>
      </c>
      <c r="P967" s="97" t="n">
        <v>41</v>
      </c>
      <c r="Q967" s="97" t="n">
        <v>97</v>
      </c>
      <c r="R967" s="97" t="n">
        <f aca="false">Q967-S967-T967-U967</f>
        <v>76</v>
      </c>
      <c r="S967" s="97" t="n">
        <v>16</v>
      </c>
      <c r="T967" s="97" t="n">
        <v>3</v>
      </c>
      <c r="U967" s="97" t="n">
        <v>2</v>
      </c>
      <c r="V967" s="97" t="n">
        <v>21</v>
      </c>
      <c r="W967" s="97" t="n">
        <v>1</v>
      </c>
      <c r="X967" s="97" t="n">
        <v>1</v>
      </c>
      <c r="Y967" s="97" t="n">
        <v>49</v>
      </c>
      <c r="Z967" s="97" t="n">
        <v>0.248081841432225</v>
      </c>
    </row>
    <row r="968" customFormat="false" ht="12" hidden="false" customHeight="true" outlineLevel="0" collapsed="false">
      <c r="A968" s="93" t="s">
        <v>658</v>
      </c>
      <c r="B968" s="93" t="s">
        <v>174</v>
      </c>
      <c r="C968" s="93" t="s">
        <v>680</v>
      </c>
      <c r="D968" s="94" t="s">
        <v>1395</v>
      </c>
      <c r="E968" s="94" t="s">
        <v>133</v>
      </c>
      <c r="F968" s="95" t="n">
        <f aca="false">5-((9*(O968+V968+X968+K968)/N968)-38.3)</f>
        <v>12.925</v>
      </c>
      <c r="G968" s="96" t="n">
        <f aca="false">H968/((R968*0.25)+(S968*0.5)+(T968*0.75)+(U968*1.75)*1.02)</f>
        <v>3.42857142857143</v>
      </c>
      <c r="H968" s="97" t="n">
        <v>6</v>
      </c>
      <c r="I968" s="97" t="n">
        <v>0</v>
      </c>
      <c r="J968" s="97" t="n">
        <v>0</v>
      </c>
      <c r="K968" s="97" t="n">
        <v>1</v>
      </c>
      <c r="L968" s="93" t="s">
        <v>120</v>
      </c>
      <c r="M968" s="97" t="n">
        <v>1977</v>
      </c>
      <c r="N968" s="97" t="n">
        <v>8</v>
      </c>
      <c r="O968" s="97" t="n">
        <v>25</v>
      </c>
      <c r="P968" s="97" t="n">
        <v>3</v>
      </c>
      <c r="Q968" s="97" t="n">
        <v>6</v>
      </c>
      <c r="R968" s="97" t="n">
        <f aca="false">Q968-S968-T968-U968</f>
        <v>5</v>
      </c>
      <c r="S968" s="97" t="n">
        <v>1</v>
      </c>
      <c r="T968" s="97" t="n">
        <v>0</v>
      </c>
      <c r="U968" s="97" t="n">
        <v>0</v>
      </c>
      <c r="V968" s="97" t="n">
        <v>1</v>
      </c>
      <c r="W968" s="97" t="n">
        <v>1</v>
      </c>
      <c r="X968" s="97" t="n">
        <v>0</v>
      </c>
      <c r="Y968" s="97" t="n">
        <v>0</v>
      </c>
      <c r="Z968" s="97" t="n">
        <v>0.24</v>
      </c>
    </row>
    <row r="969" customFormat="false" ht="12" hidden="false" customHeight="true" outlineLevel="0" collapsed="false">
      <c r="A969" s="93" t="s">
        <v>644</v>
      </c>
      <c r="B969" s="93" t="s">
        <v>174</v>
      </c>
      <c r="C969" s="93" t="s">
        <v>652</v>
      </c>
      <c r="D969" s="94" t="s">
        <v>267</v>
      </c>
      <c r="E969" s="94" t="s">
        <v>268</v>
      </c>
      <c r="F969" s="95" t="n">
        <f aca="false">5-((9*(O969+V969+X969+K969)/N969)-38.3)</f>
        <v>43.3</v>
      </c>
      <c r="G969" s="96" t="e">
        <f aca="false">H969/((R969*0.25)+(S969*0.5)+(T969*0.75)+(U969*1.75)*1.03)</f>
        <v>#DIV/0!</v>
      </c>
      <c r="H969" s="97" t="n">
        <v>0</v>
      </c>
      <c r="I969" s="97" t="n">
        <v>0</v>
      </c>
      <c r="J969" s="97" t="n">
        <v>0</v>
      </c>
      <c r="K969" s="97" t="n">
        <v>0</v>
      </c>
      <c r="L969" s="93" t="s">
        <v>120</v>
      </c>
      <c r="M969" s="97" t="n">
        <v>1977</v>
      </c>
      <c r="N969" s="97" t="n">
        <v>24</v>
      </c>
      <c r="O969" s="97" t="n">
        <v>0</v>
      </c>
      <c r="P969" s="97" t="n">
        <v>0</v>
      </c>
      <c r="Q969" s="97" t="n">
        <v>0</v>
      </c>
      <c r="R969" s="97" t="n">
        <f aca="false">Q969-S969-T969-U969</f>
        <v>0</v>
      </c>
      <c r="S969" s="97" t="n">
        <v>0</v>
      </c>
      <c r="T969" s="97" t="n">
        <v>0</v>
      </c>
      <c r="U969" s="97" t="n">
        <v>0</v>
      </c>
      <c r="V969" s="97" t="n">
        <v>0</v>
      </c>
      <c r="W969" s="97" t="n">
        <v>0</v>
      </c>
      <c r="X969" s="97" t="n">
        <v>0</v>
      </c>
      <c r="Y969" s="97" t="n">
        <v>0</v>
      </c>
      <c r="Z969" s="97"/>
    </row>
    <row r="970" customFormat="false" ht="12" hidden="false" customHeight="true" outlineLevel="0" collapsed="false">
      <c r="A970" s="93" t="s">
        <v>694</v>
      </c>
      <c r="B970" s="93" t="s">
        <v>174</v>
      </c>
      <c r="C970" s="93" t="s">
        <v>849</v>
      </c>
      <c r="D970" s="94" t="s">
        <v>1396</v>
      </c>
      <c r="E970" s="94" t="s">
        <v>325</v>
      </c>
      <c r="F970" s="95" t="n">
        <f aca="false">5-((9*(O970+V970+X970+K970)/N970)-38.3)</f>
        <v>7.74262295081967</v>
      </c>
      <c r="G970" s="96" t="n">
        <f aca="false">H970/((R970*0.25)+(S970*0.5)+(T970*0.75)+(U970*1.75)*1.02)</f>
        <v>0.74930421751231</v>
      </c>
      <c r="H970" s="97" t="n">
        <v>35</v>
      </c>
      <c r="I970" s="97" t="n">
        <v>8</v>
      </c>
      <c r="J970" s="97" t="n">
        <v>7</v>
      </c>
      <c r="K970" s="97" t="n">
        <v>6</v>
      </c>
      <c r="L970" s="93" t="s">
        <v>121</v>
      </c>
      <c r="M970" s="97" t="n">
        <v>1977</v>
      </c>
      <c r="N970" s="97" t="n">
        <v>122</v>
      </c>
      <c r="O970" s="97" t="n">
        <v>440</v>
      </c>
      <c r="P970" s="97" t="n">
        <v>58</v>
      </c>
      <c r="Q970" s="97" t="n">
        <v>125</v>
      </c>
      <c r="R970" s="97" t="n">
        <f aca="false">Q970-S970-T970-U970</f>
        <v>98</v>
      </c>
      <c r="S970" s="97" t="n">
        <v>17</v>
      </c>
      <c r="T970" s="97" t="n">
        <v>4</v>
      </c>
      <c r="U970" s="97" t="n">
        <v>6</v>
      </c>
      <c r="V970" s="97" t="n">
        <v>36</v>
      </c>
      <c r="W970" s="97" t="n">
        <v>3</v>
      </c>
      <c r="X970" s="97" t="n">
        <v>0</v>
      </c>
      <c r="Y970" s="97" t="n">
        <v>38</v>
      </c>
      <c r="Z970" s="97" t="n">
        <v>0.284090909090909</v>
      </c>
    </row>
    <row r="971" customFormat="false" ht="12" hidden="false" customHeight="true" outlineLevel="0" collapsed="false">
      <c r="A971" s="93" t="s">
        <v>694</v>
      </c>
      <c r="B971" s="93" t="s">
        <v>174</v>
      </c>
      <c r="C971" s="93" t="s">
        <v>685</v>
      </c>
      <c r="D971" s="94" t="s">
        <v>1396</v>
      </c>
      <c r="E971" s="94" t="s">
        <v>238</v>
      </c>
      <c r="F971" s="95" t="n">
        <f aca="false">5-((9*(O971+V971+X971+K971)/N971)-38.3)</f>
        <v>7.45</v>
      </c>
      <c r="G971" s="96" t="n">
        <f aca="false">H971/((R971*0.25)+(S971*0.5)+(T971*0.75)+(U971*1.75)*1.02)</f>
        <v>1.13333333333333</v>
      </c>
      <c r="H971" s="97" t="n">
        <v>17</v>
      </c>
      <c r="I971" s="97" t="n">
        <v>5</v>
      </c>
      <c r="J971" s="97" t="n">
        <v>4</v>
      </c>
      <c r="K971" s="97" t="n">
        <v>3</v>
      </c>
      <c r="L971" s="93" t="s">
        <v>120</v>
      </c>
      <c r="M971" s="97" t="n">
        <v>1977</v>
      </c>
      <c r="N971" s="97" t="n">
        <v>60</v>
      </c>
      <c r="O971" s="97" t="n">
        <v>227</v>
      </c>
      <c r="P971" s="97" t="n">
        <v>21</v>
      </c>
      <c r="Q971" s="97" t="n">
        <v>49</v>
      </c>
      <c r="R971" s="97" t="n">
        <f aca="false">Q971-S971-T971-U971</f>
        <v>39</v>
      </c>
      <c r="S971" s="97" t="n">
        <v>9</v>
      </c>
      <c r="T971" s="97" t="n">
        <v>1</v>
      </c>
      <c r="U971" s="97" t="n">
        <v>0</v>
      </c>
      <c r="V971" s="97" t="n">
        <v>7</v>
      </c>
      <c r="W971" s="97" t="n">
        <v>0</v>
      </c>
      <c r="X971" s="97" t="n">
        <v>2</v>
      </c>
      <c r="Y971" s="97" t="n">
        <v>38</v>
      </c>
      <c r="Z971" s="97" t="n">
        <v>0.215859030837004</v>
      </c>
    </row>
    <row r="972" customFormat="false" ht="12" hidden="false" customHeight="true" outlineLevel="0" collapsed="false">
      <c r="A972" s="93" t="s">
        <v>658</v>
      </c>
      <c r="B972" s="93" t="s">
        <v>174</v>
      </c>
      <c r="C972" s="93" t="s">
        <v>773</v>
      </c>
      <c r="D972" s="94" t="s">
        <v>1397</v>
      </c>
      <c r="E972" s="94" t="s">
        <v>555</v>
      </c>
      <c r="F972" s="95" t="n">
        <f aca="false">5-((9*(O972+V972+X972+K972)/N972)-38.3)</f>
        <v>5.05</v>
      </c>
      <c r="G972" s="96" t="n">
        <f aca="false">H972/((R972*0.25)+(S972*0.5)+(T972*0.75)+(U972*1.75)*1.02)</f>
        <v>1.38353765323993</v>
      </c>
      <c r="H972" s="97" t="n">
        <v>79</v>
      </c>
      <c r="I972" s="97" t="n">
        <v>2</v>
      </c>
      <c r="J972" s="97" t="n">
        <v>3</v>
      </c>
      <c r="K972" s="97" t="n">
        <v>10</v>
      </c>
      <c r="L972" s="93" t="s">
        <v>667</v>
      </c>
      <c r="M972" s="97" t="n">
        <v>1977</v>
      </c>
      <c r="N972" s="97" t="n">
        <v>144</v>
      </c>
      <c r="O972" s="97" t="n">
        <v>532</v>
      </c>
      <c r="P972" s="97" t="n">
        <v>76</v>
      </c>
      <c r="Q972" s="97" t="n">
        <v>139</v>
      </c>
      <c r="R972" s="97" t="n">
        <f aca="false">Q972-S972-T972-U972</f>
        <v>104</v>
      </c>
      <c r="S972" s="97" t="n">
        <v>22</v>
      </c>
      <c r="T972" s="97" t="n">
        <v>3</v>
      </c>
      <c r="U972" s="97" t="n">
        <v>10</v>
      </c>
      <c r="V972" s="97" t="n">
        <v>68</v>
      </c>
      <c r="W972" s="97" t="n">
        <v>5</v>
      </c>
      <c r="X972" s="97" t="n">
        <v>2</v>
      </c>
      <c r="Y972" s="97" t="n">
        <v>61</v>
      </c>
      <c r="Z972" s="97" t="n">
        <v>0.261278195488722</v>
      </c>
    </row>
    <row r="973" customFormat="false" ht="12" hidden="false" customHeight="true" outlineLevel="0" collapsed="false">
      <c r="A973" s="93" t="s">
        <v>706</v>
      </c>
      <c r="B973" s="93" t="s">
        <v>174</v>
      </c>
      <c r="C973" s="93" t="s">
        <v>840</v>
      </c>
      <c r="D973" s="94" t="s">
        <v>1398</v>
      </c>
      <c r="E973" s="94" t="s">
        <v>196</v>
      </c>
      <c r="F973" s="95" t="n">
        <f aca="false">5-((9*(O973+V973+X973+K973)/N973)-38.3)</f>
        <v>9.8</v>
      </c>
      <c r="G973" s="96" t="n">
        <f aca="false">H973/((R973*0.25)+(S973*0.5)+(T973*0.75)+(U973*1.75)*1.02)</f>
        <v>1.42857142857143</v>
      </c>
      <c r="H973" s="97" t="n">
        <v>10</v>
      </c>
      <c r="I973" s="97" t="n">
        <v>3</v>
      </c>
      <c r="J973" s="97" t="n">
        <v>0</v>
      </c>
      <c r="K973" s="97" t="n">
        <v>0</v>
      </c>
      <c r="L973" s="93" t="s">
        <v>120</v>
      </c>
      <c r="M973" s="97" t="n">
        <v>1977</v>
      </c>
      <c r="N973" s="97" t="n">
        <v>36</v>
      </c>
      <c r="O973" s="97" t="n">
        <v>117</v>
      </c>
      <c r="P973" s="97" t="n">
        <v>10</v>
      </c>
      <c r="Q973" s="97" t="n">
        <v>23</v>
      </c>
      <c r="R973" s="97" t="n">
        <f aca="false">Q973-S973-T973-U973</f>
        <v>19</v>
      </c>
      <c r="S973" s="97" t="n">
        <v>3</v>
      </c>
      <c r="T973" s="97" t="n">
        <v>1</v>
      </c>
      <c r="U973" s="97" t="n">
        <v>0</v>
      </c>
      <c r="V973" s="97" t="n">
        <v>17</v>
      </c>
      <c r="W973" s="97" t="n">
        <v>0</v>
      </c>
      <c r="X973" s="97" t="n">
        <v>0</v>
      </c>
      <c r="Y973" s="97" t="n">
        <v>31</v>
      </c>
      <c r="Z973" s="97" t="n">
        <v>0.196581196581197</v>
      </c>
    </row>
    <row r="974" customFormat="false" ht="12" hidden="false" customHeight="true" outlineLevel="0" collapsed="false">
      <c r="A974" s="93" t="s">
        <v>461</v>
      </c>
      <c r="B974" s="93" t="s">
        <v>174</v>
      </c>
      <c r="C974" s="93" t="s">
        <v>677</v>
      </c>
      <c r="D974" s="94" t="s">
        <v>1398</v>
      </c>
      <c r="E974" s="94" t="s">
        <v>196</v>
      </c>
      <c r="F974" s="95" t="n">
        <f aca="false">5-((9*(O974+V974+X974+K974)/N974)-38.3)</f>
        <v>15.7</v>
      </c>
      <c r="G974" s="96" t="n">
        <f aca="false">H974/((R974*0.25)+(S974*0.5)+(T974*0.75)+(U974*1.75)*1.02)</f>
        <v>0.567644276253548</v>
      </c>
      <c r="H974" s="97" t="n">
        <v>3</v>
      </c>
      <c r="I974" s="97" t="n">
        <v>1</v>
      </c>
      <c r="J974" s="97" t="n">
        <v>0</v>
      </c>
      <c r="K974" s="97" t="n">
        <v>0</v>
      </c>
      <c r="L974" s="93" t="s">
        <v>120</v>
      </c>
      <c r="M974" s="97" t="n">
        <v>1977</v>
      </c>
      <c r="N974" s="97" t="n">
        <v>30</v>
      </c>
      <c r="O974" s="97" t="n">
        <v>77</v>
      </c>
      <c r="P974" s="97" t="n">
        <v>7</v>
      </c>
      <c r="Q974" s="97" t="n">
        <v>11</v>
      </c>
      <c r="R974" s="97" t="n">
        <f aca="false">Q974-S974-T974-U974</f>
        <v>7</v>
      </c>
      <c r="S974" s="97" t="n">
        <v>2</v>
      </c>
      <c r="T974" s="97" t="n">
        <v>1</v>
      </c>
      <c r="U974" s="97" t="n">
        <v>1</v>
      </c>
      <c r="V974" s="97" t="n">
        <v>15</v>
      </c>
      <c r="W974" s="97" t="n">
        <v>1</v>
      </c>
      <c r="X974" s="97" t="n">
        <v>0</v>
      </c>
      <c r="Y974" s="97" t="n">
        <v>16</v>
      </c>
      <c r="Z974" s="97" t="n">
        <v>0.142857142857143</v>
      </c>
    </row>
    <row r="975" customFormat="false" ht="12" hidden="false" customHeight="true" outlineLevel="0" collapsed="false">
      <c r="A975" s="93" t="s">
        <v>651</v>
      </c>
      <c r="B975" s="93" t="s">
        <v>174</v>
      </c>
      <c r="C975" s="93" t="s">
        <v>1399</v>
      </c>
      <c r="D975" s="94" t="s">
        <v>1400</v>
      </c>
      <c r="E975" s="94" t="s">
        <v>1401</v>
      </c>
      <c r="F975" s="95" t="n">
        <f aca="false">5-((9*(O975+V975+X975+K975)/N975)-38.3)</f>
        <v>5.38</v>
      </c>
      <c r="G975" s="96" t="n">
        <f aca="false">H975/((R975*0.25)+(S975*0.5)+(T975*0.75)+(U975*1.75)*1.03)</f>
        <v>1.09712810584059</v>
      </c>
      <c r="H975" s="97" t="n">
        <v>102</v>
      </c>
      <c r="I975" s="97" t="n">
        <v>11</v>
      </c>
      <c r="J975" s="97" t="n">
        <v>1</v>
      </c>
      <c r="K975" s="97" t="n">
        <v>0</v>
      </c>
      <c r="L975" s="93" t="s">
        <v>121</v>
      </c>
      <c r="M975" s="97" t="n">
        <v>1977</v>
      </c>
      <c r="N975" s="97" t="n">
        <v>150</v>
      </c>
      <c r="O975" s="97" t="n">
        <v>558</v>
      </c>
      <c r="P975" s="97" t="n">
        <v>99</v>
      </c>
      <c r="Q975" s="97" t="n">
        <v>165</v>
      </c>
      <c r="R975" s="97" t="n">
        <f aca="false">Q975-S975-T975-U975</f>
        <v>107</v>
      </c>
      <c r="S975" s="97" t="n">
        <v>27</v>
      </c>
      <c r="T975" s="97" t="n">
        <v>3</v>
      </c>
      <c r="U975" s="97" t="n">
        <v>28</v>
      </c>
      <c r="V975" s="97" t="n">
        <v>73</v>
      </c>
      <c r="W975" s="97" t="n">
        <v>6</v>
      </c>
      <c r="X975" s="97" t="n">
        <v>1</v>
      </c>
      <c r="Y975" s="97" t="n">
        <v>40</v>
      </c>
      <c r="Z975" s="97" t="n">
        <v>0.295698924731183</v>
      </c>
    </row>
    <row r="976" customFormat="false" ht="12" hidden="false" customHeight="true" outlineLevel="0" collapsed="false">
      <c r="A976" s="93" t="s">
        <v>386</v>
      </c>
      <c r="B976" s="93" t="s">
        <v>108</v>
      </c>
      <c r="C976" s="93" t="s">
        <v>695</v>
      </c>
      <c r="D976" s="94" t="s">
        <v>1402</v>
      </c>
      <c r="E976" s="94" t="s">
        <v>148</v>
      </c>
      <c r="F976" s="95" t="n">
        <f aca="false">5-((9*(O976+V976+X976+K976)/N976)-38.3)</f>
        <v>11.98</v>
      </c>
      <c r="G976" s="96" t="n">
        <f aca="false">H976/((R976*0.25)+(S976*0.5)+(T976*0.75)+(U976*1.75)*1.02)</f>
        <v>0.989920806335493</v>
      </c>
      <c r="H976" s="97" t="n">
        <v>55</v>
      </c>
      <c r="I976" s="97" t="n">
        <v>1</v>
      </c>
      <c r="J976" s="97" t="n">
        <v>3</v>
      </c>
      <c r="K976" s="97" t="n">
        <v>1</v>
      </c>
      <c r="L976" s="93" t="s">
        <v>120</v>
      </c>
      <c r="M976" s="97" t="n">
        <v>1977</v>
      </c>
      <c r="N976" s="97" t="n">
        <v>125</v>
      </c>
      <c r="O976" s="97" t="n">
        <v>387</v>
      </c>
      <c r="P976" s="97" t="n">
        <v>53</v>
      </c>
      <c r="Q976" s="97" t="n">
        <v>99</v>
      </c>
      <c r="R976" s="97" t="n">
        <f aca="false">Q976-S976-T976-U976</f>
        <v>60</v>
      </c>
      <c r="S976" s="97" t="n">
        <v>21</v>
      </c>
      <c r="T976" s="97" t="n">
        <v>2</v>
      </c>
      <c r="U976" s="97" t="n">
        <v>16</v>
      </c>
      <c r="V976" s="97" t="n">
        <v>43</v>
      </c>
      <c r="W976" s="97" t="n">
        <v>11</v>
      </c>
      <c r="X976" s="97" t="n">
        <v>4</v>
      </c>
      <c r="Y976" s="97" t="n">
        <v>84</v>
      </c>
      <c r="Z976" s="97" t="n">
        <v>0.255813953488372</v>
      </c>
    </row>
    <row r="977" customFormat="false" ht="12" hidden="false" customHeight="true" outlineLevel="0" collapsed="false">
      <c r="A977" s="93" t="s">
        <v>461</v>
      </c>
      <c r="B977" s="93" t="s">
        <v>108</v>
      </c>
      <c r="C977" s="93" t="s">
        <v>1403</v>
      </c>
      <c r="D977" s="94" t="s">
        <v>1404</v>
      </c>
      <c r="E977" s="94" t="s">
        <v>1405</v>
      </c>
      <c r="F977" s="95" t="n">
        <f aca="false">5-((9*(O977+V977+X977+K977)/N977)-38.3)</f>
        <v>18.1</v>
      </c>
      <c r="G977" s="96" t="n">
        <f aca="false">H977/((R977*0.25)+(S977*0.5)+(T977*0.75)+(U977*1.75)*1.02)</f>
        <v>0.745762711864407</v>
      </c>
      <c r="H977" s="97" t="n">
        <v>11</v>
      </c>
      <c r="I977" s="97" t="n">
        <v>1</v>
      </c>
      <c r="J977" s="97" t="n">
        <v>3</v>
      </c>
      <c r="K977" s="97" t="n">
        <v>1</v>
      </c>
      <c r="L977" s="93" t="s">
        <v>120</v>
      </c>
      <c r="M977" s="97" t="n">
        <v>1977</v>
      </c>
      <c r="N977" s="97" t="n">
        <v>70</v>
      </c>
      <c r="O977" s="97" t="n">
        <v>182</v>
      </c>
      <c r="P977" s="97" t="n">
        <v>16</v>
      </c>
      <c r="Q977" s="97" t="n">
        <v>46</v>
      </c>
      <c r="R977" s="97" t="n">
        <f aca="false">Q977-S977-T977-U977</f>
        <v>34</v>
      </c>
      <c r="S977" s="97" t="n">
        <v>11</v>
      </c>
      <c r="T977" s="97" t="n">
        <v>1</v>
      </c>
      <c r="U977" s="97" t="n">
        <v>0</v>
      </c>
      <c r="V977" s="97" t="n">
        <v>13</v>
      </c>
      <c r="W977" s="97" t="n">
        <v>1</v>
      </c>
      <c r="X977" s="97" t="n">
        <v>0</v>
      </c>
      <c r="Y977" s="97" t="n">
        <v>40</v>
      </c>
      <c r="Z977" s="97" t="n">
        <v>0.252747252747253</v>
      </c>
    </row>
    <row r="978" customFormat="false" ht="12" hidden="false" customHeight="true" outlineLevel="0" collapsed="false">
      <c r="A978" s="93" t="s">
        <v>684</v>
      </c>
      <c r="B978" s="93" t="s">
        <v>108</v>
      </c>
      <c r="C978" s="93" t="s">
        <v>1115</v>
      </c>
      <c r="D978" s="94" t="s">
        <v>1404</v>
      </c>
      <c r="E978" s="94" t="s">
        <v>1405</v>
      </c>
      <c r="F978" s="95" t="n">
        <f aca="false">5-((9*(O978+V978+X978+K978)/N978)-38.3)</f>
        <v>32.5</v>
      </c>
      <c r="G978" s="96" t="n">
        <f aca="false">H978/((R978*0.25)+(S978*0.5)+(T978*0.75)+(U978*1.75)*1.02)</f>
        <v>0.571428571428571</v>
      </c>
      <c r="H978" s="97" t="n">
        <v>1</v>
      </c>
      <c r="I978" s="97" t="n">
        <v>0</v>
      </c>
      <c r="J978" s="97" t="n">
        <v>2</v>
      </c>
      <c r="K978" s="97" t="n">
        <v>0</v>
      </c>
      <c r="L978" s="93" t="s">
        <v>120</v>
      </c>
      <c r="M978" s="97" t="n">
        <v>1977</v>
      </c>
      <c r="N978" s="97" t="n">
        <v>25</v>
      </c>
      <c r="O978" s="97" t="n">
        <v>27</v>
      </c>
      <c r="P978" s="97" t="n">
        <v>1</v>
      </c>
      <c r="Q978" s="97" t="n">
        <v>5</v>
      </c>
      <c r="R978" s="97" t="n">
        <f aca="false">Q978-S978-T978-U978</f>
        <v>3</v>
      </c>
      <c r="S978" s="97" t="n">
        <v>2</v>
      </c>
      <c r="T978" s="97" t="n">
        <v>0</v>
      </c>
      <c r="U978" s="97" t="n">
        <v>0</v>
      </c>
      <c r="V978" s="97" t="n">
        <v>3</v>
      </c>
      <c r="W978" s="97" t="n">
        <v>0</v>
      </c>
      <c r="X978" s="97" t="n">
        <v>0</v>
      </c>
      <c r="Y978" s="97" t="n">
        <v>5</v>
      </c>
      <c r="Z978" s="97" t="n">
        <v>0.185185185185185</v>
      </c>
    </row>
    <row r="979" customFormat="false" ht="12" hidden="false" customHeight="true" outlineLevel="0" collapsed="false">
      <c r="A979" s="93" t="s">
        <v>706</v>
      </c>
      <c r="B979" s="93" t="s">
        <v>174</v>
      </c>
      <c r="C979" s="93" t="s">
        <v>672</v>
      </c>
      <c r="D979" s="94" t="s">
        <v>1406</v>
      </c>
      <c r="E979" s="94" t="s">
        <v>1407</v>
      </c>
      <c r="F979" s="95" t="n">
        <f aca="false">5-((9*(O979+V979+X979+K979)/N979)-38.3)</f>
        <v>4.78701298701299</v>
      </c>
      <c r="G979" s="96" t="n">
        <f aca="false">H979/((R979*0.25)+(S979*0.5)+(T979*0.75)+(U979*1.75)*1.02)</f>
        <v>0.814765547056867</v>
      </c>
      <c r="H979" s="97" t="n">
        <v>49</v>
      </c>
      <c r="I979" s="97" t="n">
        <v>16</v>
      </c>
      <c r="J979" s="97" t="n">
        <v>7</v>
      </c>
      <c r="K979" s="97" t="n">
        <v>11</v>
      </c>
      <c r="L979" s="93" t="s">
        <v>120</v>
      </c>
      <c r="M979" s="97" t="n">
        <v>1977</v>
      </c>
      <c r="N979" s="97" t="n">
        <v>154</v>
      </c>
      <c r="O979" s="97" t="n">
        <v>605</v>
      </c>
      <c r="P979" s="97" t="n">
        <v>66</v>
      </c>
      <c r="Q979" s="97" t="n">
        <v>174</v>
      </c>
      <c r="R979" s="97" t="n">
        <f aca="false">Q979-S979-T979-U979</f>
        <v>132</v>
      </c>
      <c r="S979" s="97" t="n">
        <v>34</v>
      </c>
      <c r="T979" s="97" t="n">
        <v>4</v>
      </c>
      <c r="U979" s="97" t="n">
        <v>4</v>
      </c>
      <c r="V979" s="97" t="n">
        <v>41</v>
      </c>
      <c r="W979" s="97" t="n">
        <v>1</v>
      </c>
      <c r="X979" s="97" t="n">
        <v>2</v>
      </c>
      <c r="Y979" s="97" t="n">
        <v>80</v>
      </c>
      <c r="Z979" s="97" t="n">
        <v>0.287603305785124</v>
      </c>
    </row>
    <row r="980" customFormat="false" ht="12" hidden="false" customHeight="true" outlineLevel="0" collapsed="false">
      <c r="A980" s="93" t="s">
        <v>663</v>
      </c>
      <c r="B980" s="93" t="s">
        <v>108</v>
      </c>
      <c r="C980" s="93" t="s">
        <v>652</v>
      </c>
      <c r="D980" s="94" t="s">
        <v>314</v>
      </c>
      <c r="E980" s="94" t="s">
        <v>315</v>
      </c>
      <c r="F980" s="95" t="n">
        <f aca="false">5-((9*(O980+V980+X980+K980)/N980)-38.3)</f>
        <v>23.05</v>
      </c>
      <c r="G980" s="96" t="n">
        <f aca="false">H980/((R980*0.25)+(S980*0.5)+(T980*0.75)+(U980*1.75)*1.02)</f>
        <v>0</v>
      </c>
      <c r="H980" s="97" t="n">
        <v>0</v>
      </c>
      <c r="I980" s="97" t="n">
        <v>0</v>
      </c>
      <c r="J980" s="97" t="n">
        <v>0</v>
      </c>
      <c r="K980" s="97" t="n">
        <v>4</v>
      </c>
      <c r="L980" s="93" t="s">
        <v>120</v>
      </c>
      <c r="M980" s="97" t="n">
        <v>1977</v>
      </c>
      <c r="N980" s="97" t="n">
        <v>12</v>
      </c>
      <c r="O980" s="97" t="n">
        <v>22</v>
      </c>
      <c r="P980" s="97" t="n">
        <v>0</v>
      </c>
      <c r="Q980" s="97" t="n">
        <v>3</v>
      </c>
      <c r="R980" s="97" t="n">
        <f aca="false">Q980-S980-T980-U980</f>
        <v>3</v>
      </c>
      <c r="S980" s="97" t="n">
        <v>0</v>
      </c>
      <c r="T980" s="97" t="n">
        <v>0</v>
      </c>
      <c r="U980" s="97" t="n">
        <v>0</v>
      </c>
      <c r="V980" s="97" t="n">
        <v>1</v>
      </c>
      <c r="W980" s="97" t="n">
        <v>0</v>
      </c>
      <c r="X980" s="97" t="n">
        <v>0</v>
      </c>
      <c r="Y980" s="97" t="n">
        <v>11</v>
      </c>
      <c r="Z980" s="97" t="n">
        <v>0.136363636363636</v>
      </c>
    </row>
    <row r="981" customFormat="false" ht="12" hidden="false" customHeight="true" outlineLevel="0" collapsed="false">
      <c r="A981" s="93" t="s">
        <v>461</v>
      </c>
      <c r="B981" s="93" t="s">
        <v>108</v>
      </c>
      <c r="C981" s="93" t="s">
        <v>652</v>
      </c>
      <c r="D981" s="94" t="s">
        <v>314</v>
      </c>
      <c r="E981" s="94" t="s">
        <v>315</v>
      </c>
      <c r="F981" s="95" t="n">
        <f aca="false">5-((9*(O981+V981+X981+K981)/N981)-38.3)</f>
        <v>22.9315789473684</v>
      </c>
      <c r="G981" s="96" t="n">
        <f aca="false">H981/((R981*0.25)+(S981*0.5)+(T981*0.75)+(U981*1.75)*1.02)</f>
        <v>0.666666666666667</v>
      </c>
      <c r="H981" s="97" t="n">
        <v>1</v>
      </c>
      <c r="I981" s="97" t="n">
        <v>0</v>
      </c>
      <c r="J981" s="97" t="n">
        <v>0</v>
      </c>
      <c r="K981" s="97" t="n">
        <v>1</v>
      </c>
      <c r="L981" s="93" t="s">
        <v>120</v>
      </c>
      <c r="M981" s="97" t="n">
        <v>1977</v>
      </c>
      <c r="N981" s="97" t="n">
        <v>19</v>
      </c>
      <c r="O981" s="97" t="n">
        <v>42</v>
      </c>
      <c r="P981" s="97" t="n">
        <v>0</v>
      </c>
      <c r="Q981" s="97" t="n">
        <v>6</v>
      </c>
      <c r="R981" s="97" t="n">
        <f aca="false">Q981-S981-T981-U981</f>
        <v>6</v>
      </c>
      <c r="S981" s="97" t="n">
        <v>0</v>
      </c>
      <c r="T981" s="97" t="n">
        <v>0</v>
      </c>
      <c r="U981" s="97" t="n">
        <v>0</v>
      </c>
      <c r="V981" s="97" t="n">
        <v>0</v>
      </c>
      <c r="W981" s="97" t="n">
        <v>0</v>
      </c>
      <c r="X981" s="97" t="n">
        <v>0</v>
      </c>
      <c r="Y981" s="97" t="n">
        <v>13</v>
      </c>
      <c r="Z981" s="97" t="n">
        <v>0.142857142857143</v>
      </c>
    </row>
    <row r="982" customFormat="false" ht="12" hidden="false" customHeight="true" outlineLevel="0" collapsed="false">
      <c r="A982" s="93" t="s">
        <v>658</v>
      </c>
      <c r="B982" s="93" t="s">
        <v>174</v>
      </c>
      <c r="C982" s="93" t="s">
        <v>652</v>
      </c>
      <c r="D982" s="94" t="s">
        <v>440</v>
      </c>
      <c r="E982" s="94" t="s">
        <v>441</v>
      </c>
      <c r="F982" s="95" t="n">
        <f aca="false">5-((9*(O982+V982+X982+K982)/N982)-38.3)</f>
        <v>43.3</v>
      </c>
      <c r="G982" s="96" t="e">
        <f aca="false">H982/((R982*0.25)+(S982*0.5)+(T982*0.75)+(U982*1.75)*1.02)</f>
        <v>#DIV/0!</v>
      </c>
      <c r="H982" s="97" t="n">
        <v>0</v>
      </c>
      <c r="I982" s="97" t="n">
        <v>0</v>
      </c>
      <c r="J982" s="97" t="n">
        <v>0</v>
      </c>
      <c r="K982" s="97" t="n">
        <v>0</v>
      </c>
      <c r="L982" s="93" t="s">
        <v>121</v>
      </c>
      <c r="M982" s="97" t="n">
        <v>1977</v>
      </c>
      <c r="N982" s="97" t="n">
        <v>34</v>
      </c>
      <c r="O982" s="97" t="n">
        <v>0</v>
      </c>
      <c r="P982" s="97" t="n">
        <v>0</v>
      </c>
      <c r="Q982" s="97" t="n">
        <v>0</v>
      </c>
      <c r="R982" s="97" t="n">
        <f aca="false">Q982-S982-T982-U982</f>
        <v>0</v>
      </c>
      <c r="S982" s="97" t="n">
        <v>0</v>
      </c>
      <c r="T982" s="97" t="n">
        <v>0</v>
      </c>
      <c r="U982" s="97" t="n">
        <v>0</v>
      </c>
      <c r="V982" s="97" t="n">
        <v>0</v>
      </c>
      <c r="W982" s="97" t="n">
        <v>0</v>
      </c>
      <c r="X982" s="97" t="n">
        <v>0</v>
      </c>
      <c r="Y982" s="97" t="n">
        <v>0</v>
      </c>
      <c r="Z982" s="97"/>
    </row>
    <row r="983" customFormat="false" ht="12" hidden="false" customHeight="true" outlineLevel="0" collapsed="false">
      <c r="A983" s="93" t="s">
        <v>369</v>
      </c>
      <c r="B983" s="93" t="s">
        <v>174</v>
      </c>
      <c r="C983" s="93" t="s">
        <v>1072</v>
      </c>
      <c r="D983" s="94" t="s">
        <v>1408</v>
      </c>
      <c r="E983" s="94" t="s">
        <v>300</v>
      </c>
      <c r="F983" s="95" t="n">
        <f aca="false">5-((9*(O983+V983+X983+K983)/N983)-38.3)</f>
        <v>24.9571428571429</v>
      </c>
      <c r="G983" s="96" t="n">
        <f aca="false">H983/((R983*0.25)+(S983*0.5)+(T983*0.75)+(U983*1.75)*1.02)</f>
        <v>1.16044399596367</v>
      </c>
      <c r="H983" s="97" t="n">
        <v>23</v>
      </c>
      <c r="I983" s="97" t="n">
        <v>6</v>
      </c>
      <c r="J983" s="97" t="n">
        <v>5</v>
      </c>
      <c r="K983" s="97" t="n">
        <v>3</v>
      </c>
      <c r="L983" s="93" t="s">
        <v>120</v>
      </c>
      <c r="M983" s="97" t="n">
        <v>1977</v>
      </c>
      <c r="N983" s="97" t="n">
        <v>105</v>
      </c>
      <c r="O983" s="97" t="n">
        <v>195</v>
      </c>
      <c r="P983" s="97" t="n">
        <v>26</v>
      </c>
      <c r="Q983" s="97" t="n">
        <v>58</v>
      </c>
      <c r="R983" s="97" t="n">
        <f aca="false">Q983-S983-T983-U983</f>
        <v>49</v>
      </c>
      <c r="S983" s="97" t="n">
        <v>5</v>
      </c>
      <c r="T983" s="97" t="n">
        <v>2</v>
      </c>
      <c r="U983" s="97" t="n">
        <v>2</v>
      </c>
      <c r="V983" s="97" t="n">
        <v>16</v>
      </c>
      <c r="W983" s="97" t="n">
        <v>3</v>
      </c>
      <c r="X983" s="97" t="n">
        <v>0</v>
      </c>
      <c r="Y983" s="97" t="n">
        <v>23</v>
      </c>
      <c r="Z983" s="97" t="n">
        <v>0.297435897435897</v>
      </c>
    </row>
    <row r="984" customFormat="false" ht="12" hidden="false" customHeight="true" outlineLevel="0" collapsed="false">
      <c r="A984" s="93" t="s">
        <v>461</v>
      </c>
      <c r="B984" s="93" t="s">
        <v>174</v>
      </c>
      <c r="C984" s="93" t="s">
        <v>1101</v>
      </c>
      <c r="D984" s="94" t="s">
        <v>1409</v>
      </c>
      <c r="E984" s="94" t="s">
        <v>383</v>
      </c>
      <c r="F984" s="95" t="n">
        <f aca="false">5-((9*(O984+V984+X984+K984)/N984)-38.3)</f>
        <v>16.3</v>
      </c>
      <c r="G984" s="96" t="n">
        <f aca="false">H984/((R984*0.25)+(S984*0.5)+(T984*0.75)+(U984*1.75)*1.02)</f>
        <v>0.942951438000943</v>
      </c>
      <c r="H984" s="97" t="n">
        <v>10</v>
      </c>
      <c r="I984" s="97" t="n">
        <v>0</v>
      </c>
      <c r="J984" s="97" t="n">
        <v>0</v>
      </c>
      <c r="K984" s="97" t="n">
        <v>1</v>
      </c>
      <c r="L984" s="93" t="s">
        <v>667</v>
      </c>
      <c r="M984" s="97" t="n">
        <v>1977</v>
      </c>
      <c r="N984" s="97" t="n">
        <v>25</v>
      </c>
      <c r="O984" s="97" t="n">
        <v>65</v>
      </c>
      <c r="P984" s="97" t="n">
        <v>8</v>
      </c>
      <c r="Q984" s="97" t="n">
        <v>21</v>
      </c>
      <c r="R984" s="97" t="n">
        <f aca="false">Q984-S984-T984-U984</f>
        <v>15</v>
      </c>
      <c r="S984" s="97" t="n">
        <v>3</v>
      </c>
      <c r="T984" s="97" t="n">
        <v>0</v>
      </c>
      <c r="U984" s="97" t="n">
        <v>3</v>
      </c>
      <c r="V984" s="97" t="n">
        <v>9</v>
      </c>
      <c r="W984" s="97" t="n">
        <v>1</v>
      </c>
      <c r="X984" s="97" t="n">
        <v>0</v>
      </c>
      <c r="Y984" s="97" t="n">
        <v>11</v>
      </c>
      <c r="Z984" s="97" t="n">
        <v>0.323076923076923</v>
      </c>
    </row>
    <row r="985" customFormat="false" ht="12" hidden="false" customHeight="true" outlineLevel="0" collapsed="false">
      <c r="A985" s="93" t="s">
        <v>644</v>
      </c>
      <c r="B985" s="93" t="s">
        <v>174</v>
      </c>
      <c r="C985" s="93" t="s">
        <v>769</v>
      </c>
      <c r="D985" s="94" t="s">
        <v>1410</v>
      </c>
      <c r="E985" s="94" t="s">
        <v>1005</v>
      </c>
      <c r="F985" s="95" t="n">
        <f aca="false">5-((9*(O985+V985+X985+K985)/N985)-38.3)</f>
        <v>5.64042553191489</v>
      </c>
      <c r="G985" s="96" t="n">
        <f aca="false">H985/((R985*0.25)+(S985*0.5)+(T985*0.75)+(U985*1.75)*1.03)</f>
        <v>1.09396154887625</v>
      </c>
      <c r="H985" s="97" t="n">
        <v>101</v>
      </c>
      <c r="I985" s="97" t="n">
        <v>0</v>
      </c>
      <c r="J985" s="97" t="n">
        <v>4</v>
      </c>
      <c r="K985" s="97" t="n">
        <v>1</v>
      </c>
      <c r="L985" s="93" t="s">
        <v>120</v>
      </c>
      <c r="M985" s="97" t="n">
        <v>1977</v>
      </c>
      <c r="N985" s="97" t="n">
        <v>141</v>
      </c>
      <c r="O985" s="97" t="n">
        <v>531</v>
      </c>
      <c r="P985" s="97" t="n">
        <v>78</v>
      </c>
      <c r="Q985" s="97" t="n">
        <v>154</v>
      </c>
      <c r="R985" s="97" t="n">
        <f aca="false">Q985-S985-T985-U985</f>
        <v>101</v>
      </c>
      <c r="S985" s="97" t="n">
        <v>17</v>
      </c>
      <c r="T985" s="97" t="n">
        <v>6</v>
      </c>
      <c r="U985" s="97" t="n">
        <v>30</v>
      </c>
      <c r="V985" s="97" t="n">
        <v>55</v>
      </c>
      <c r="W985" s="97" t="n">
        <v>7</v>
      </c>
      <c r="X985" s="97" t="n">
        <v>3</v>
      </c>
      <c r="Y985" s="97" t="n">
        <v>98</v>
      </c>
      <c r="Z985" s="97" t="n">
        <v>0.290018832391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8:51:46Z</dcterms:created>
  <dc:creator>University Libraries</dc:creator>
  <dc:description/>
  <dc:language>en-US</dc:language>
  <cp:lastModifiedBy>Eastman Kodak</cp:lastModifiedBy>
  <cp:lastPrinted>2000-06-29T19:53:26Z</cp:lastPrinted>
  <dcterms:modified xsi:type="dcterms:W3CDTF">2001-02-01T21:41:22Z</dcterms:modified>
  <cp:revision>0</cp:revision>
  <dc:subject/>
  <dc:title/>
</cp:coreProperties>
</file>