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insertion sort</t>
  </si>
  <si>
    <t xml:space="preserve">Merge sort</t>
  </si>
  <si>
    <t xml:space="preserve">n</t>
  </si>
  <si>
    <t xml:space="preserve">t</t>
  </si>
  <si>
    <t xml:space="preserve">O(n2)</t>
  </si>
  <si>
    <t xml:space="preserve">O(n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新細明體"/>
      <family val="2"/>
    </font>
    <font>
      <sz val="9.5"/>
      <color rgb="FF000000"/>
      <name val="新細明體"/>
      <family val="2"/>
    </font>
    <font>
      <sz val="21"/>
      <color rgb="FF000000"/>
      <name val="新細明體"/>
      <family val="2"/>
    </font>
    <font>
      <sz val="9.7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Insertion 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624982515037"/>
          <c:y val="0.151259742613739"/>
          <c:w val="0.919475917377722"/>
          <c:h val="0.682617364509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sertion sort"</c:f>
              <c:strCache>
                <c:ptCount val="1"/>
                <c:pt idx="0">
                  <c:v>Insertion 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13.468</c:v>
                </c:pt>
                <c:pt idx="1">
                  <c:v>63.328</c:v>
                </c:pt>
                <c:pt idx="2">
                  <c:v>168.9212</c:v>
                </c:pt>
                <c:pt idx="3">
                  <c:v>327.836</c:v>
                </c:pt>
                <c:pt idx="4">
                  <c:v>536.668</c:v>
                </c:pt>
                <c:pt idx="5">
                  <c:v>796.302</c:v>
                </c:pt>
                <c:pt idx="6">
                  <c:v>1105.41</c:v>
                </c:pt>
                <c:pt idx="7">
                  <c:v>1465.16</c:v>
                </c:pt>
                <c:pt idx="8">
                  <c:v>1874.31</c:v>
                </c:pt>
                <c:pt idx="9">
                  <c:v>2340.55</c:v>
                </c:pt>
              </c:numCache>
            </c:numRef>
          </c:yVal>
          <c:smooth val="1"/>
        </c:ser>
        <c:axId val="42405944"/>
        <c:axId val="79276306"/>
      </c:scatterChart>
      <c:valAx>
        <c:axId val="4240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新細明體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276306"/>
        <c:crossesAt val="0"/>
        <c:crossBetween val="midCat"/>
      </c:valAx>
      <c:valAx>
        <c:axId val="792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新細明體"/>
                  </a:rPr>
                  <a:t>Time 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40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63482072085"/>
          <c:y val="0.84874025738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Big-O quadratic order vs Insertsion 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50881098127"/>
          <c:y val="0.182963476652797"/>
          <c:w val="0.864357262103506"/>
          <c:h val="0.642279241793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(n2)"</c:f>
              <c:strCache>
                <c:ptCount val="1"/>
                <c:pt idx="0">
                  <c:v>O(n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13.468</c:v>
                </c:pt>
                <c:pt idx="1">
                  <c:v>63.328</c:v>
                </c:pt>
                <c:pt idx="2">
                  <c:v>168.9212</c:v>
                </c:pt>
                <c:pt idx="3">
                  <c:v>327.836</c:v>
                </c:pt>
                <c:pt idx="4">
                  <c:v>536.668</c:v>
                </c:pt>
                <c:pt idx="5">
                  <c:v>796.302</c:v>
                </c:pt>
                <c:pt idx="6">
                  <c:v>1105.41</c:v>
                </c:pt>
                <c:pt idx="7">
                  <c:v>1465.16</c:v>
                </c:pt>
                <c:pt idx="8">
                  <c:v>1874.31</c:v>
                </c:pt>
                <c:pt idx="9">
                  <c:v>2340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sertion sort"</c:f>
              <c:strCache>
                <c:ptCount val="1"/>
                <c:pt idx="0">
                  <c:v>insertion 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2500000000</c:v>
                </c:pt>
                <c:pt idx="1">
                  <c:v>10000000000</c:v>
                </c:pt>
                <c:pt idx="2">
                  <c:v>22500000000</c:v>
                </c:pt>
                <c:pt idx="3">
                  <c:v>40000000000</c:v>
                </c:pt>
                <c:pt idx="4">
                  <c:v>62500000000</c:v>
                </c:pt>
                <c:pt idx="5">
                  <c:v>90000000000</c:v>
                </c:pt>
                <c:pt idx="6">
                  <c:v>122500000000</c:v>
                </c:pt>
                <c:pt idx="7">
                  <c:v>160000000000</c:v>
                </c:pt>
                <c:pt idx="8">
                  <c:v>202500000000</c:v>
                </c:pt>
                <c:pt idx="9">
                  <c:v>250000000000</c:v>
                </c:pt>
              </c:numCache>
            </c:numRef>
          </c:yVal>
          <c:smooth val="1"/>
        </c:ser>
        <c:axId val="89994246"/>
        <c:axId val="85245258"/>
      </c:scatterChart>
      <c:valAx>
        <c:axId val="8999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新細明體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245258"/>
        <c:crossesAt val="0"/>
        <c:crossBetween val="midCat"/>
      </c:valAx>
      <c:valAx>
        <c:axId val="852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新細明體"/>
                  </a:rPr>
                  <a:t>worstTime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99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222593210907"/>
          <c:y val="0.8855755894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100" spc="-1" strike="noStrike">
                <a:solidFill>
                  <a:srgbClr val="000000"/>
                </a:solidFill>
                <a:latin typeface="新細明體"/>
              </a:rPr>
              <a:t>Merge 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rge Sort"</c:f>
              <c:strCache>
                <c:ptCount val="1"/>
                <c:pt idx="0">
                  <c:v>Merge 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0.18</c:v>
                </c:pt>
                <c:pt idx="1">
                  <c:v>0.4</c:v>
                </c:pt>
                <c:pt idx="2">
                  <c:v>0.61</c:v>
                </c:pt>
                <c:pt idx="3">
                  <c:v>0.801</c:v>
                </c:pt>
                <c:pt idx="4">
                  <c:v>1.061</c:v>
                </c:pt>
                <c:pt idx="5">
                  <c:v>1.302</c:v>
                </c:pt>
                <c:pt idx="6">
                  <c:v>1.552</c:v>
                </c:pt>
                <c:pt idx="7">
                  <c:v>1.792</c:v>
                </c:pt>
                <c:pt idx="8">
                  <c:v>2.003</c:v>
                </c:pt>
                <c:pt idx="9">
                  <c:v>2.273</c:v>
                </c:pt>
              </c:numCache>
            </c:numRef>
          </c:yVal>
          <c:smooth val="1"/>
        </c:ser>
        <c:axId val="96121134"/>
        <c:axId val="81840668"/>
      </c:scatterChart>
      <c:valAx>
        <c:axId val="9612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840668"/>
        <c:crossesAt val="0"/>
        <c:crossBetween val="midCat"/>
      </c:valAx>
      <c:valAx>
        <c:axId val="818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12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75" spc="-1" strike="noStrike">
                <a:solidFill>
                  <a:srgbClr val="000000"/>
                </a:solidFill>
                <a:latin typeface="新細明體"/>
              </a:rPr>
              <a:t>Big-O linear function vs merge 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rge sort"</c:f>
              <c:strCache>
                <c:ptCount val="1"/>
                <c:pt idx="0">
                  <c:v>merge 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0.18</c:v>
                </c:pt>
                <c:pt idx="1">
                  <c:v>0.4</c:v>
                </c:pt>
                <c:pt idx="2">
                  <c:v>0.61</c:v>
                </c:pt>
                <c:pt idx="3">
                  <c:v>0.801</c:v>
                </c:pt>
                <c:pt idx="4">
                  <c:v>1.061</c:v>
                </c:pt>
                <c:pt idx="5">
                  <c:v>1.302</c:v>
                </c:pt>
                <c:pt idx="6">
                  <c:v>1.552</c:v>
                </c:pt>
                <c:pt idx="7">
                  <c:v>1.792</c:v>
                </c:pt>
                <c:pt idx="8">
                  <c:v>2.003</c:v>
                </c:pt>
                <c:pt idx="9">
                  <c:v>2.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(n)"</c:f>
              <c:strCache>
                <c:ptCount val="1"/>
                <c:pt idx="0">
                  <c:v>O(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xVal>
          <c:yVal>
            <c:numRef>
              <c:f>Sheet1!$E$3:$E$12</c:f>
              <c:numCache>
                <c:formatCode>General</c:formatCode>
                <c:ptCount val="10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  <c:pt idx="6">
                  <c:v>350000</c:v>
                </c:pt>
                <c:pt idx="7">
                  <c:v>400000</c:v>
                </c:pt>
                <c:pt idx="8">
                  <c:v>450000</c:v>
                </c:pt>
                <c:pt idx="9">
                  <c:v>500000</c:v>
                </c:pt>
              </c:numCache>
            </c:numRef>
          </c:yVal>
          <c:smooth val="1"/>
        </c:ser>
        <c:axId val="15106023"/>
        <c:axId val="9939841"/>
      </c:scatterChart>
      <c:valAx>
        <c:axId val="151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新細明體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39841"/>
        <c:crossesAt val="0"/>
        <c:crossBetween val="midCat"/>
      </c:valAx>
      <c:valAx>
        <c:axId val="99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新細明體"/>
                  </a:rPr>
                  <a:t>worstTime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10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720</xdr:rowOff>
    </xdr:from>
    <xdr:to>
      <xdr:col>9</xdr:col>
      <xdr:colOff>764280</xdr:colOff>
      <xdr:row>18</xdr:row>
      <xdr:rowOff>209520</xdr:rowOff>
    </xdr:to>
    <xdr:graphicFrame>
      <xdr:nvGraphicFramePr>
        <xdr:cNvPr id="0" name="Chart 1"/>
        <xdr:cNvGraphicFramePr/>
      </xdr:nvGraphicFramePr>
      <xdr:xfrm>
        <a:off x="10440" y="9720"/>
        <a:ext cx="77205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21960</xdr:colOff>
      <xdr:row>34</xdr:row>
      <xdr:rowOff>180720</xdr:rowOff>
    </xdr:to>
    <xdr:graphicFrame>
      <xdr:nvGraphicFramePr>
        <xdr:cNvPr id="1" name="Chart 2"/>
        <xdr:cNvGraphicFramePr/>
      </xdr:nvGraphicFramePr>
      <xdr:xfrm>
        <a:off x="0" y="4191120"/>
        <a:ext cx="77626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4280</xdr:colOff>
      <xdr:row>18</xdr:row>
      <xdr:rowOff>190440</xdr:rowOff>
    </xdr:to>
    <xdr:graphicFrame>
      <xdr:nvGraphicFramePr>
        <xdr:cNvPr id="2" name="Chart 1"/>
        <xdr:cNvGraphicFramePr/>
      </xdr:nvGraphicFramePr>
      <xdr:xfrm>
        <a:off x="0" y="0"/>
        <a:ext cx="6956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8</xdr:col>
      <xdr:colOff>764280</xdr:colOff>
      <xdr:row>32</xdr:row>
      <xdr:rowOff>209520</xdr:rowOff>
    </xdr:to>
    <xdr:graphicFrame>
      <xdr:nvGraphicFramePr>
        <xdr:cNvPr id="3" name="Chart 2"/>
        <xdr:cNvGraphicFramePr/>
      </xdr:nvGraphicFramePr>
      <xdr:xfrm>
        <a:off x="0" y="4191120"/>
        <a:ext cx="695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2" sqref="A3:A12 C3:C12 E3:E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8.99"/>
    <col collapsed="false" customWidth="true" hidden="false" outlineLevel="0" max="4" min="4" style="0" width="11.62"/>
  </cols>
  <sheetData>
    <row r="1" customFormat="false" ht="16.5" hidden="false" customHeight="false" outlineLevel="0" collapsed="false">
      <c r="A1" s="2"/>
      <c r="B1" s="3" t="s">
        <v>0</v>
      </c>
      <c r="C1" s="2" t="s">
        <v>1</v>
      </c>
    </row>
    <row r="2" customFormat="false" ht="16.5" hidden="false" customHeight="false" outlineLevel="0" collapsed="false">
      <c r="A2" s="2" t="s">
        <v>2</v>
      </c>
      <c r="B2" s="3" t="s">
        <v>3</v>
      </c>
      <c r="C2" s="2" t="s">
        <v>3</v>
      </c>
      <c r="D2" s="2" t="s">
        <v>4</v>
      </c>
      <c r="E2" s="2" t="s">
        <v>5</v>
      </c>
    </row>
    <row r="3" customFormat="false" ht="16.5" hidden="false" customHeight="false" outlineLevel="0" collapsed="false">
      <c r="A3" s="0" t="n">
        <v>50000</v>
      </c>
      <c r="B3" s="1" t="n">
        <v>13.468</v>
      </c>
      <c r="C3" s="0" t="n">
        <v>0.18</v>
      </c>
      <c r="D3" s="0" t="n">
        <f aca="false">A3*A3</f>
        <v>2500000000</v>
      </c>
      <c r="E3" s="0" t="n">
        <v>50000</v>
      </c>
    </row>
    <row r="4" customFormat="false" ht="16.5" hidden="false" customHeight="false" outlineLevel="0" collapsed="false">
      <c r="A4" s="0" t="n">
        <v>100000</v>
      </c>
      <c r="B4" s="1" t="n">
        <v>63.328</v>
      </c>
      <c r="C4" s="0" t="n">
        <v>0.4</v>
      </c>
      <c r="D4" s="0" t="n">
        <f aca="false">A4*A4</f>
        <v>10000000000</v>
      </c>
      <c r="E4" s="0" t="n">
        <v>100000</v>
      </c>
    </row>
    <row r="5" customFormat="false" ht="16.5" hidden="false" customHeight="false" outlineLevel="0" collapsed="false">
      <c r="A5" s="0" t="n">
        <v>150000</v>
      </c>
      <c r="B5" s="1" t="n">
        <v>168.9212</v>
      </c>
      <c r="C5" s="0" t="n">
        <v>0.61</v>
      </c>
      <c r="D5" s="0" t="n">
        <f aca="false">A5*A5</f>
        <v>22500000000</v>
      </c>
      <c r="E5" s="0" t="n">
        <v>150000</v>
      </c>
    </row>
    <row r="6" customFormat="false" ht="16.5" hidden="false" customHeight="false" outlineLevel="0" collapsed="false">
      <c r="A6" s="0" t="n">
        <v>200000</v>
      </c>
      <c r="B6" s="1" t="n">
        <v>327.836</v>
      </c>
      <c r="C6" s="0" t="n">
        <v>0.801</v>
      </c>
      <c r="D6" s="0" t="n">
        <f aca="false">A6*A6</f>
        <v>40000000000</v>
      </c>
      <c r="E6" s="0" t="n">
        <v>200000</v>
      </c>
    </row>
    <row r="7" customFormat="false" ht="16.5" hidden="false" customHeight="false" outlineLevel="0" collapsed="false">
      <c r="A7" s="0" t="n">
        <v>250000</v>
      </c>
      <c r="B7" s="1" t="n">
        <v>536.668</v>
      </c>
      <c r="C7" s="0" t="n">
        <v>1.061</v>
      </c>
      <c r="D7" s="0" t="n">
        <f aca="false">A7*A7</f>
        <v>62500000000</v>
      </c>
      <c r="E7" s="0" t="n">
        <v>250000</v>
      </c>
    </row>
    <row r="8" customFormat="false" ht="16.5" hidden="false" customHeight="false" outlineLevel="0" collapsed="false">
      <c r="A8" s="0" t="n">
        <v>300000</v>
      </c>
      <c r="B8" s="1" t="n">
        <v>796.302</v>
      </c>
      <c r="C8" s="0" t="n">
        <v>1.302</v>
      </c>
      <c r="D8" s="0" t="n">
        <f aca="false">A8*A8</f>
        <v>90000000000</v>
      </c>
      <c r="E8" s="0" t="n">
        <v>300000</v>
      </c>
    </row>
    <row r="9" customFormat="false" ht="16.5" hidden="false" customHeight="false" outlineLevel="0" collapsed="false">
      <c r="A9" s="0" t="n">
        <v>350000</v>
      </c>
      <c r="B9" s="1" t="n">
        <v>1105.41</v>
      </c>
      <c r="C9" s="0" t="n">
        <v>1.552</v>
      </c>
      <c r="D9" s="0" t="n">
        <f aca="false">A9*A9</f>
        <v>122500000000</v>
      </c>
      <c r="E9" s="0" t="n">
        <v>350000</v>
      </c>
    </row>
    <row r="10" customFormat="false" ht="16.5" hidden="false" customHeight="false" outlineLevel="0" collapsed="false">
      <c r="A10" s="0" t="n">
        <v>400000</v>
      </c>
      <c r="B10" s="1" t="n">
        <v>1465.16</v>
      </c>
      <c r="C10" s="0" t="n">
        <v>1.792</v>
      </c>
      <c r="D10" s="0" t="n">
        <f aca="false">A10*A10</f>
        <v>160000000000</v>
      </c>
      <c r="E10" s="0" t="n">
        <v>400000</v>
      </c>
    </row>
    <row r="11" customFormat="false" ht="16.5" hidden="false" customHeight="false" outlineLevel="0" collapsed="false">
      <c r="A11" s="0" t="n">
        <v>450000</v>
      </c>
      <c r="B11" s="1" t="n">
        <v>1874.31</v>
      </c>
      <c r="C11" s="0" t="n">
        <v>2.003</v>
      </c>
      <c r="D11" s="0" t="n">
        <f aca="false">A11*A11</f>
        <v>202500000000</v>
      </c>
      <c r="E11" s="0" t="n">
        <v>450000</v>
      </c>
    </row>
    <row r="12" customFormat="false" ht="16.5" hidden="false" customHeight="false" outlineLevel="0" collapsed="false">
      <c r="A12" s="0" t="n">
        <v>500000</v>
      </c>
      <c r="B12" s="1" t="n">
        <v>2340.55</v>
      </c>
      <c r="C12" s="0" t="n">
        <v>2.273</v>
      </c>
      <c r="D12" s="0" t="n">
        <f aca="false">A12*A12</f>
        <v>250000000000</v>
      </c>
      <c r="E12" s="0" t="n">
        <v>500000</v>
      </c>
    </row>
    <row r="13" customFormat="false" ht="16.5" hidden="false" customHeight="false" outlineLevel="0" collapsed="false">
      <c r="B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6T17:31:16Z</dcterms:created>
  <dc:creator>win2k</dc:creator>
  <dc:description/>
  <dc:language>en-US</dc:language>
  <cp:lastModifiedBy>win2k</cp:lastModifiedBy>
  <cp:lastPrinted>2002-10-28T19:41:18Z</cp:lastPrinted>
  <dcterms:modified xsi:type="dcterms:W3CDTF">2002-10-28T19:42:35Z</dcterms:modified>
  <cp:revision>0</cp:revision>
  <dc:subject/>
  <dc:title/>
</cp:coreProperties>
</file>