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HK_LS" sheetId="2" state="visible" r:id="rId3"/>
  </sheets>
  <definedNames>
    <definedName function="false" hidden="false" localSheetId="1" name="Excel_BuiltIn__FilterDatabase" vbProcedure="false">HK_LS!$J$5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Labour Force and Labour Force Participation Rates (LFPRs) by Sex</t>
  </si>
  <si>
    <t xml:space="preserve">Female LFPR above 49(%) </t>
  </si>
  <si>
    <t xml:space="preserve">Period</t>
  </si>
  <si>
    <t xml:space="preserve">Male</t>
  </si>
  <si>
    <t xml:space="preserve">Female</t>
  </si>
  <si>
    <t xml:space="preserve">Both sexes</t>
  </si>
  <si>
    <t xml:space="preserve">No. ('000)</t>
  </si>
  <si>
    <t xml:space="preserve">LFPR (%)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新細明體"/>
      <family val="1"/>
      <charset val="136"/>
    </font>
    <font>
      <sz val="12"/>
      <name val="新細明體"/>
      <family val="1"/>
      <charset val="136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K_LS!$B$8,HK_LS!$B$23:$B$30</c:f>
              <c:strCache>
                <c:ptCount val="9"/>
                <c:pt idx="0">
                  <c:v>1984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HK_LS!$F$8,HK_LS!$F$23:$F$30</c:f>
              <c:numCache>
                <c:formatCode>General</c:formatCode>
                <c:ptCount val="9"/>
                <c:pt idx="0">
                  <c:v>49.1</c:v>
                </c:pt>
                <c:pt idx="1">
                  <c:v>49.2</c:v>
                </c:pt>
                <c:pt idx="2">
                  <c:v>49.9</c:v>
                </c:pt>
                <c:pt idx="3">
                  <c:v>50.7</c:v>
                </c:pt>
                <c:pt idx="4">
                  <c:v>51.9</c:v>
                </c:pt>
                <c:pt idx="5">
                  <c:v>51.7</c:v>
                </c:pt>
                <c:pt idx="6">
                  <c:v>52</c:v>
                </c:pt>
                <c:pt idx="7">
                  <c:v>51.9</c:v>
                </c:pt>
                <c:pt idx="8">
                  <c:v>52.6</c:v>
                </c:pt>
              </c:numCache>
            </c:numRef>
          </c:val>
        </c:ser>
        <c:gapWidth val="150"/>
        <c:shape val="box"/>
        <c:axId val="417111"/>
        <c:axId val="89415000"/>
        <c:axId val="0"/>
      </c:bar3DChart>
      <c:catAx>
        <c:axId val="417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00"/>
        <c:crossesAt val="0"/>
        <c:auto val="1"/>
        <c:lblAlgn val="ctr"/>
        <c:lblOffset val="100"/>
        <c:noMultiLvlLbl val="0"/>
      </c:catAx>
      <c:valAx>
        <c:axId val="894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m Wan Yeung&amp;C122-02&amp;R10384167</oddHeader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8" min="2" style="1" width="11.85"/>
    <col collapsed="false" customWidth="true" hidden="false" outlineLevel="0" max="9" min="9" style="1" width="3.42"/>
    <col collapsed="false" customWidth="true" hidden="false" outlineLevel="0" max="10" min="10" style="2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"/>
    </row>
    <row r="2" customFormat="false" ht="16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/>
      <c r="J2" s="8" t="s">
        <v>1</v>
      </c>
    </row>
    <row r="3" customFormat="false" ht="12.75" hidden="false" customHeight="true" outlineLevel="0" collapsed="false">
      <c r="A3" s="5"/>
      <c r="B3" s="9"/>
      <c r="C3" s="9"/>
      <c r="D3" s="9"/>
      <c r="E3" s="9"/>
      <c r="F3" s="9"/>
      <c r="G3" s="9"/>
      <c r="H3" s="9"/>
      <c r="I3" s="7"/>
      <c r="J3" s="8"/>
    </row>
    <row r="4" customFormat="false" ht="16.5" hidden="false" customHeight="true" outlineLevel="0" collapsed="false">
      <c r="A4" s="5"/>
      <c r="B4" s="10" t="s">
        <v>2</v>
      </c>
      <c r="C4" s="11" t="s">
        <v>3</v>
      </c>
      <c r="D4" s="11"/>
      <c r="E4" s="11" t="s">
        <v>4</v>
      </c>
      <c r="F4" s="11"/>
      <c r="G4" s="11" t="s">
        <v>5</v>
      </c>
      <c r="H4" s="11"/>
      <c r="I4" s="7"/>
      <c r="J4" s="12"/>
    </row>
    <row r="5" customFormat="false" ht="16.5" hidden="false" customHeight="false" outlineLevel="0" collapsed="false">
      <c r="A5" s="5"/>
      <c r="B5" s="10"/>
      <c r="C5" s="13" t="s">
        <v>6</v>
      </c>
      <c r="D5" s="13" t="s">
        <v>7</v>
      </c>
      <c r="E5" s="13" t="s">
        <v>6</v>
      </c>
      <c r="F5" s="13" t="s">
        <v>7</v>
      </c>
      <c r="G5" s="13" t="s">
        <v>6</v>
      </c>
      <c r="H5" s="13" t="s">
        <v>7</v>
      </c>
      <c r="I5" s="7"/>
    </row>
    <row r="6" customFormat="false" ht="16.5" hidden="false" customHeight="false" outlineLevel="0" collapsed="false">
      <c r="A6" s="5"/>
      <c r="B6" s="14" t="s">
        <v>8</v>
      </c>
      <c r="C6" s="15" t="n">
        <v>1600.3</v>
      </c>
      <c r="D6" s="15" t="n">
        <v>81.3</v>
      </c>
      <c r="E6" s="15" t="n">
        <v>897.8</v>
      </c>
      <c r="F6" s="15" t="n">
        <v>47.5</v>
      </c>
      <c r="G6" s="15" t="n">
        <v>2498.1</v>
      </c>
      <c r="H6" s="15" t="n">
        <v>64.7</v>
      </c>
      <c r="I6" s="7"/>
      <c r="J6" s="2" t="n">
        <f aca="false">IF(F6&gt;49,TRUE(),FALSE())</f>
        <v>0</v>
      </c>
    </row>
    <row r="7" customFormat="false" ht="16.5" hidden="false" customHeight="false" outlineLevel="0" collapsed="false">
      <c r="A7" s="5"/>
      <c r="B7" s="14" t="s">
        <v>9</v>
      </c>
      <c r="C7" s="15" t="n">
        <v>1623.6</v>
      </c>
      <c r="D7" s="15" t="n">
        <v>80.9</v>
      </c>
      <c r="E7" s="15" t="n">
        <v>916.9</v>
      </c>
      <c r="F7" s="15" t="n">
        <v>47.4</v>
      </c>
      <c r="G7" s="15" t="n">
        <v>2540.5</v>
      </c>
      <c r="H7" s="15" t="n">
        <v>64.5</v>
      </c>
      <c r="I7" s="7"/>
      <c r="J7" s="2" t="n">
        <f aca="false">IF(F7&gt;49,TRUE(),FALSE())</f>
        <v>0</v>
      </c>
    </row>
    <row r="8" customFormat="false" ht="16.5" hidden="false" customHeight="false" outlineLevel="0" collapsed="false">
      <c r="A8" s="5"/>
      <c r="B8" s="14" t="s">
        <v>10</v>
      </c>
      <c r="C8" s="15" t="n">
        <v>1646.5</v>
      </c>
      <c r="D8" s="15" t="n">
        <v>81.3</v>
      </c>
      <c r="E8" s="15" t="n">
        <v>959.7</v>
      </c>
      <c r="F8" s="15" t="n">
        <v>49.1</v>
      </c>
      <c r="G8" s="15" t="n">
        <v>2606.2</v>
      </c>
      <c r="H8" s="15" t="n">
        <v>65.5</v>
      </c>
      <c r="I8" s="7"/>
      <c r="J8" s="2" t="n">
        <f aca="false">IF(F8&gt;49,TRUE(),FALSE())</f>
        <v>1</v>
      </c>
    </row>
    <row r="9" customFormat="false" ht="16.5" hidden="false" customHeight="false" outlineLevel="0" collapsed="false">
      <c r="A9" s="5"/>
      <c r="B9" s="14" t="s">
        <v>11</v>
      </c>
      <c r="C9" s="15" t="n">
        <v>1671.5</v>
      </c>
      <c r="D9" s="15" t="n">
        <v>80.4</v>
      </c>
      <c r="E9" s="15" t="n">
        <v>955.4</v>
      </c>
      <c r="F9" s="15" t="n">
        <v>48.5</v>
      </c>
      <c r="G9" s="15" t="n">
        <v>2626.9</v>
      </c>
      <c r="H9" s="15" t="n">
        <v>64.8</v>
      </c>
      <c r="I9" s="7"/>
      <c r="J9" s="2" t="n">
        <f aca="false">IF(F9&gt;49,TRUE(),FALSE())</f>
        <v>0</v>
      </c>
    </row>
    <row r="10" customFormat="false" ht="16.5" hidden="false" customHeight="false" outlineLevel="0" collapsed="false">
      <c r="A10" s="5"/>
      <c r="B10" s="14" t="s">
        <v>12</v>
      </c>
      <c r="C10" s="15" t="n">
        <v>1713.7</v>
      </c>
      <c r="D10" s="15" t="n">
        <v>80.5</v>
      </c>
      <c r="E10" s="15" t="n">
        <v>986</v>
      </c>
      <c r="F10" s="15" t="n">
        <v>48.9</v>
      </c>
      <c r="G10" s="15" t="n">
        <v>2699.7</v>
      </c>
      <c r="H10" s="15" t="n">
        <v>65.1</v>
      </c>
      <c r="I10" s="7"/>
      <c r="J10" s="2" t="n">
        <f aca="false">IF(F10&gt;49,TRUE(),FALSE())</f>
        <v>0</v>
      </c>
    </row>
    <row r="11" customFormat="false" ht="16.5" hidden="false" customHeight="false" outlineLevel="0" collapsed="false">
      <c r="A11" s="5"/>
      <c r="B11" s="14" t="s">
        <v>13</v>
      </c>
      <c r="C11" s="15" t="n">
        <v>1727.5</v>
      </c>
      <c r="D11" s="15" t="n">
        <v>80.3</v>
      </c>
      <c r="E11" s="15" t="n">
        <v>1000.7</v>
      </c>
      <c r="F11" s="15" t="n">
        <v>48.7</v>
      </c>
      <c r="G11" s="15" t="n">
        <v>2728.2</v>
      </c>
      <c r="H11" s="15" t="n">
        <v>64.9</v>
      </c>
      <c r="I11" s="7"/>
      <c r="J11" s="2" t="n">
        <f aca="false">IF(F11&gt;49,TRUE(),FALSE())</f>
        <v>0</v>
      </c>
    </row>
    <row r="12" customFormat="false" ht="16.5" hidden="false" customHeight="false" outlineLevel="0" collapsed="false">
      <c r="A12" s="5"/>
      <c r="B12" s="14" t="s">
        <v>14</v>
      </c>
      <c r="C12" s="15" t="n">
        <v>1754.1</v>
      </c>
      <c r="D12" s="15" t="n">
        <v>80.1</v>
      </c>
      <c r="E12" s="15" t="n">
        <v>1008.7</v>
      </c>
      <c r="F12" s="15" t="n">
        <v>48.4</v>
      </c>
      <c r="G12" s="15" t="n">
        <v>2762.8</v>
      </c>
      <c r="H12" s="15" t="n">
        <v>64.7</v>
      </c>
      <c r="I12" s="7"/>
      <c r="J12" s="2" t="n">
        <f aca="false">IF(F12&gt;49,TRUE(),FALSE())</f>
        <v>0</v>
      </c>
    </row>
    <row r="13" customFormat="false" ht="16.5" hidden="false" customHeight="false" outlineLevel="0" collapsed="false">
      <c r="A13" s="5"/>
      <c r="B13" s="14" t="s">
        <v>15</v>
      </c>
      <c r="C13" s="15" t="n">
        <v>1750.6</v>
      </c>
      <c r="D13" s="15" t="n">
        <v>79.5</v>
      </c>
      <c r="E13" s="15" t="n">
        <v>1002.2</v>
      </c>
      <c r="F13" s="15" t="n">
        <v>47.3</v>
      </c>
      <c r="G13" s="15" t="n">
        <v>2752.8</v>
      </c>
      <c r="H13" s="15" t="n">
        <v>63.7</v>
      </c>
      <c r="I13" s="7"/>
      <c r="J13" s="2" t="n">
        <f aca="false">IF(F13&gt;49,TRUE(),FALSE())</f>
        <v>0</v>
      </c>
    </row>
    <row r="14" customFormat="false" ht="16.5" hidden="false" customHeight="false" outlineLevel="0" collapsed="false">
      <c r="A14" s="5"/>
      <c r="B14" s="14" t="s">
        <v>16</v>
      </c>
      <c r="C14" s="15" t="n">
        <v>1747.9</v>
      </c>
      <c r="D14" s="15" t="n">
        <v>79.1</v>
      </c>
      <c r="E14" s="15" t="n">
        <v>1000.2</v>
      </c>
      <c r="F14" s="15" t="n">
        <v>46.8</v>
      </c>
      <c r="G14" s="15" t="n">
        <v>2748.1</v>
      </c>
      <c r="H14" s="15" t="n">
        <v>63.2</v>
      </c>
      <c r="I14" s="7"/>
      <c r="J14" s="2" t="n">
        <f aca="false">IF(F14&gt;49,TRUE(),FALSE())</f>
        <v>0</v>
      </c>
    </row>
    <row r="15" customFormat="false" ht="16.5" hidden="false" customHeight="false" outlineLevel="0" collapsed="false">
      <c r="A15" s="5"/>
      <c r="B15" s="14" t="s">
        <v>17</v>
      </c>
      <c r="C15" s="15" t="n">
        <v>1756.1</v>
      </c>
      <c r="D15" s="15" t="n">
        <v>78.9</v>
      </c>
      <c r="E15" s="15" t="n">
        <v>1048</v>
      </c>
      <c r="F15" s="15" t="n">
        <v>47.9</v>
      </c>
      <c r="G15" s="15" t="n">
        <v>2804.1</v>
      </c>
      <c r="H15" s="15" t="n">
        <v>63.5</v>
      </c>
      <c r="I15" s="7"/>
      <c r="J15" s="2" t="n">
        <f aca="false">IF(F15&gt;49,TRUE(),FALSE())</f>
        <v>0</v>
      </c>
    </row>
    <row r="16" customFormat="false" ht="16.5" hidden="false" customHeight="false" outlineLevel="0" collapsed="false">
      <c r="A16" s="5"/>
      <c r="B16" s="14" t="s">
        <v>18</v>
      </c>
      <c r="C16" s="15" t="n">
        <v>1766</v>
      </c>
      <c r="D16" s="15" t="n">
        <v>78.1</v>
      </c>
      <c r="E16" s="15" t="n">
        <v>1026.3</v>
      </c>
      <c r="F16" s="15" t="n">
        <v>46.3</v>
      </c>
      <c r="G16" s="15" t="n">
        <v>2792.3</v>
      </c>
      <c r="H16" s="15" t="n">
        <v>62.4</v>
      </c>
      <c r="I16" s="7"/>
      <c r="J16" s="2" t="n">
        <f aca="false">IF(F16&gt;49,TRUE(),FALSE())</f>
        <v>0</v>
      </c>
    </row>
    <row r="17" customFormat="false" ht="16.5" hidden="false" customHeight="false" outlineLevel="0" collapsed="false">
      <c r="A17" s="5"/>
      <c r="B17" s="14" t="s">
        <v>19</v>
      </c>
      <c r="C17" s="15" t="n">
        <v>1794.7</v>
      </c>
      <c r="D17" s="15" t="n">
        <v>78.2</v>
      </c>
      <c r="E17" s="15" t="n">
        <v>1061.7</v>
      </c>
      <c r="F17" s="15" t="n">
        <v>46.4</v>
      </c>
      <c r="G17" s="15" t="n">
        <v>2856.4</v>
      </c>
      <c r="H17" s="15" t="n">
        <v>62.3</v>
      </c>
      <c r="I17" s="7"/>
      <c r="J17" s="2" t="n">
        <f aca="false">IF(F17&gt;49,TRUE(),FALSE())</f>
        <v>0</v>
      </c>
    </row>
    <row r="18" customFormat="false" ht="16.5" hidden="false" customHeight="false" outlineLevel="0" collapsed="false">
      <c r="A18" s="5"/>
      <c r="B18" s="14" t="s">
        <v>20</v>
      </c>
      <c r="C18" s="15" t="n">
        <v>1818.8</v>
      </c>
      <c r="D18" s="15" t="n">
        <v>77.2</v>
      </c>
      <c r="E18" s="15" t="n">
        <v>1110.2</v>
      </c>
      <c r="F18" s="15" t="n">
        <v>46.9</v>
      </c>
      <c r="G18" s="15" t="n">
        <v>2929</v>
      </c>
      <c r="H18" s="15" t="n">
        <v>62</v>
      </c>
      <c r="I18" s="7"/>
      <c r="J18" s="2" t="n">
        <f aca="false">IF(F18&gt;49,TRUE(),FALSE())</f>
        <v>0</v>
      </c>
    </row>
    <row r="19" customFormat="false" ht="16.5" hidden="false" customHeight="false" outlineLevel="0" collapsed="false">
      <c r="A19" s="5"/>
      <c r="B19" s="14" t="s">
        <v>21</v>
      </c>
      <c r="C19" s="15" t="n">
        <v>1840.5</v>
      </c>
      <c r="D19" s="15" t="n">
        <v>76.6</v>
      </c>
      <c r="E19" s="15" t="n">
        <v>1160.2</v>
      </c>
      <c r="F19" s="15" t="n">
        <v>47.6</v>
      </c>
      <c r="G19" s="15" t="n">
        <v>3000.7</v>
      </c>
      <c r="H19" s="15" t="n">
        <v>62</v>
      </c>
      <c r="I19" s="7"/>
      <c r="J19" s="2" t="n">
        <f aca="false">IF(F19&gt;49,TRUE(),FALSE())</f>
        <v>0</v>
      </c>
    </row>
    <row r="20" customFormat="false" ht="16.5" hidden="false" customHeight="false" outlineLevel="0" collapsed="false">
      <c r="A20" s="5"/>
      <c r="B20" s="14" t="s">
        <v>22</v>
      </c>
      <c r="C20" s="15" t="n">
        <v>1924.7</v>
      </c>
      <c r="D20" s="15" t="n">
        <v>75.7</v>
      </c>
      <c r="E20" s="15" t="n">
        <v>1236.1</v>
      </c>
      <c r="F20" s="15" t="n">
        <v>47.8</v>
      </c>
      <c r="G20" s="15" t="n">
        <v>3160.8</v>
      </c>
      <c r="H20" s="15" t="n">
        <v>61.6</v>
      </c>
      <c r="I20" s="7"/>
      <c r="J20" s="2" t="n">
        <f aca="false">IF(F20&gt;49,TRUE(),FALSE())</f>
        <v>0</v>
      </c>
    </row>
    <row r="21" customFormat="false" ht="16.5" hidden="false" customHeight="false" outlineLevel="0" collapsed="false">
      <c r="A21" s="5"/>
      <c r="B21" s="14" t="s">
        <v>23</v>
      </c>
      <c r="C21" s="15" t="n">
        <v>1954.9</v>
      </c>
      <c r="D21" s="15" t="n">
        <v>75.1</v>
      </c>
      <c r="E21" s="15" t="n">
        <v>1279.9</v>
      </c>
      <c r="F21" s="15" t="n">
        <v>47.9</v>
      </c>
      <c r="G21" s="15" t="n">
        <v>3234.8</v>
      </c>
      <c r="H21" s="15" t="n">
        <v>61.3</v>
      </c>
      <c r="I21" s="7"/>
      <c r="J21" s="2" t="n">
        <f aca="false">IF(F21&gt;49,TRUE(),FALSE())</f>
        <v>0</v>
      </c>
    </row>
    <row r="22" customFormat="false" ht="16.5" hidden="false" customHeight="false" outlineLevel="0" collapsed="false">
      <c r="A22" s="5"/>
      <c r="B22" s="14" t="s">
        <v>24</v>
      </c>
      <c r="C22" s="15" t="n">
        <v>1958.1</v>
      </c>
      <c r="D22" s="15" t="n">
        <v>74.6</v>
      </c>
      <c r="E22" s="15" t="n">
        <v>1318</v>
      </c>
      <c r="F22" s="15" t="n">
        <v>48.5</v>
      </c>
      <c r="G22" s="15" t="n">
        <v>3276.1</v>
      </c>
      <c r="H22" s="15" t="n">
        <v>61.3</v>
      </c>
      <c r="I22" s="7"/>
      <c r="J22" s="2" t="n">
        <f aca="false">IF(F22&gt;49,TRUE(),FALSE())</f>
        <v>0</v>
      </c>
    </row>
    <row r="23" customFormat="false" ht="16.5" hidden="false" customHeight="false" outlineLevel="0" collapsed="false">
      <c r="A23" s="5"/>
      <c r="B23" s="14" t="s">
        <v>25</v>
      </c>
      <c r="C23" s="15" t="n">
        <v>1957.1</v>
      </c>
      <c r="D23" s="15" t="n">
        <v>74</v>
      </c>
      <c r="E23" s="15" t="n">
        <v>1362.5</v>
      </c>
      <c r="F23" s="15" t="n">
        <v>49.2</v>
      </c>
      <c r="G23" s="15" t="n">
        <v>3319.6</v>
      </c>
      <c r="H23" s="15" t="n">
        <v>61.3</v>
      </c>
      <c r="I23" s="7"/>
      <c r="J23" s="2" t="n">
        <f aca="false">IF(F23&gt;49,TRUE(),FALSE())</f>
        <v>1</v>
      </c>
    </row>
    <row r="24" customFormat="false" ht="16.5" hidden="false" customHeight="false" outlineLevel="0" collapsed="false">
      <c r="A24" s="5"/>
      <c r="B24" s="14" t="s">
        <v>26</v>
      </c>
      <c r="C24" s="15" t="n">
        <v>1964</v>
      </c>
      <c r="D24" s="15" t="n">
        <v>73.5</v>
      </c>
      <c r="E24" s="15" t="n">
        <v>1410.2</v>
      </c>
      <c r="F24" s="15" t="n">
        <v>49.9</v>
      </c>
      <c r="G24" s="15" t="n">
        <v>3374.2</v>
      </c>
      <c r="H24" s="15" t="n">
        <v>61.4</v>
      </c>
      <c r="I24" s="7"/>
      <c r="J24" s="2" t="n">
        <f aca="false">IF(F24&gt;49,TRUE(),FALSE())</f>
        <v>1</v>
      </c>
    </row>
    <row r="25" customFormat="false" ht="16.5" hidden="false" customHeight="false" outlineLevel="0" collapsed="false">
      <c r="A25" s="5"/>
      <c r="B25" s="14" t="s">
        <v>27</v>
      </c>
      <c r="C25" s="15" t="n">
        <v>1964.9</v>
      </c>
      <c r="D25" s="15" t="n">
        <v>73</v>
      </c>
      <c r="E25" s="15" t="n">
        <v>1461</v>
      </c>
      <c r="F25" s="15" t="n">
        <v>50.7</v>
      </c>
      <c r="G25" s="15" t="n">
        <v>3425.9</v>
      </c>
      <c r="H25" s="15" t="n">
        <v>61.5</v>
      </c>
      <c r="I25" s="7"/>
      <c r="J25" s="2" t="n">
        <f aca="false">IF(F25&gt;49,TRUE(),FALSE())</f>
        <v>1</v>
      </c>
    </row>
    <row r="26" customFormat="false" ht="16.5" hidden="false" customHeight="false" outlineLevel="0" collapsed="false">
      <c r="A26" s="5"/>
      <c r="B26" s="14" t="s">
        <v>28</v>
      </c>
      <c r="C26" s="15" t="n">
        <v>1958.6</v>
      </c>
      <c r="D26" s="15" t="n">
        <v>72.5</v>
      </c>
      <c r="E26" s="15" t="n">
        <v>1515.4</v>
      </c>
      <c r="F26" s="15" t="n">
        <v>51.9</v>
      </c>
      <c r="G26" s="15" t="n">
        <v>3474</v>
      </c>
      <c r="H26" s="15" t="n">
        <v>61.8</v>
      </c>
      <c r="I26" s="7"/>
      <c r="J26" s="2" t="n">
        <f aca="false">IF(F26&gt;49,TRUE(),FALSE())</f>
        <v>1</v>
      </c>
    </row>
    <row r="27" customFormat="false" ht="16.5" hidden="false" customHeight="false" outlineLevel="0" collapsed="false">
      <c r="A27" s="5"/>
      <c r="B27" s="14" t="s">
        <v>29</v>
      </c>
      <c r="C27" s="15" t="n">
        <v>1947</v>
      </c>
      <c r="D27" s="15" t="n">
        <v>72</v>
      </c>
      <c r="E27" s="15" t="n">
        <v>1525.5</v>
      </c>
      <c r="F27" s="15" t="n">
        <v>51.7</v>
      </c>
      <c r="G27" s="15" t="n">
        <v>3472.5</v>
      </c>
      <c r="H27" s="15" t="n">
        <v>61.4</v>
      </c>
      <c r="I27" s="7"/>
      <c r="J27" s="2" t="n">
        <f aca="false">IF(F27&gt;49,TRUE(),FALSE())</f>
        <v>1</v>
      </c>
    </row>
    <row r="28" customFormat="false" ht="16.5" hidden="false" customHeight="false" outlineLevel="0" collapsed="false">
      <c r="A28" s="5"/>
      <c r="B28" s="14" t="s">
        <v>30</v>
      </c>
      <c r="C28" s="15" t="n">
        <v>1953.4</v>
      </c>
      <c r="D28" s="15" t="n">
        <v>71.6</v>
      </c>
      <c r="E28" s="15" t="n">
        <v>1562.5</v>
      </c>
      <c r="F28" s="15" t="n">
        <v>52</v>
      </c>
      <c r="G28" s="15" t="n">
        <v>3515.9</v>
      </c>
      <c r="H28" s="15" t="n">
        <v>61.3</v>
      </c>
      <c r="I28" s="7"/>
      <c r="J28" s="2" t="n">
        <f aca="false">IF(F28&gt;49,TRUE(),FALSE())</f>
        <v>1</v>
      </c>
    </row>
    <row r="29" customFormat="false" ht="16.5" hidden="false" customHeight="false" outlineLevel="0" collapsed="false">
      <c r="A29" s="5"/>
      <c r="B29" s="14" t="s">
        <v>31</v>
      </c>
      <c r="C29" s="15" t="n">
        <v>1950.7</v>
      </c>
      <c r="D29" s="15" t="n">
        <v>71.1</v>
      </c>
      <c r="E29" s="15" t="n">
        <v>1587.4</v>
      </c>
      <c r="F29" s="15" t="n">
        <v>51.9</v>
      </c>
      <c r="G29" s="15" t="n">
        <v>3538.1</v>
      </c>
      <c r="H29" s="15" t="n">
        <v>61</v>
      </c>
      <c r="I29" s="7"/>
      <c r="J29" s="2" t="n">
        <f aca="false">IF(F29&gt;49,TRUE(),FALSE())</f>
        <v>1</v>
      </c>
    </row>
    <row r="30" customFormat="false" ht="16.5" hidden="false" customHeight="false" outlineLevel="0" collapsed="false">
      <c r="A30" s="5"/>
      <c r="B30" s="14" t="s">
        <v>32</v>
      </c>
      <c r="C30" s="15" t="n">
        <v>1956</v>
      </c>
      <c r="D30" s="15" t="n">
        <v>71</v>
      </c>
      <c r="E30" s="15" t="n">
        <v>1626.5</v>
      </c>
      <c r="F30" s="15" t="n">
        <v>52.6</v>
      </c>
      <c r="G30" s="15" t="n">
        <v>3582.5</v>
      </c>
      <c r="H30" s="15" t="n">
        <v>61.3</v>
      </c>
      <c r="I30" s="7"/>
      <c r="J30" s="2" t="n">
        <f aca="false">IF(F30&gt;49,TRUE(),FALSE())</f>
        <v>1</v>
      </c>
    </row>
    <row r="31" customFormat="false" ht="12.75" hidden="false" customHeight="false" outlineLevel="0" collapsed="false">
      <c r="A31" s="16"/>
      <c r="B31" s="5"/>
      <c r="C31" s="5"/>
      <c r="D31" s="5"/>
      <c r="E31" s="5"/>
      <c r="F31" s="5"/>
      <c r="G31" s="5"/>
      <c r="H31" s="5"/>
      <c r="I31" s="16"/>
    </row>
  </sheetData>
  <mergeCells count="11">
    <mergeCell ref="B1:H1"/>
    <mergeCell ref="A2:A30"/>
    <mergeCell ref="B2:H2"/>
    <mergeCell ref="I2:I30"/>
    <mergeCell ref="J2:J3"/>
    <mergeCell ref="B3:H3"/>
    <mergeCell ref="B4:B5"/>
    <mergeCell ref="C4:D4"/>
    <mergeCell ref="E4:F4"/>
    <mergeCell ref="G4:H4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2:53:27Z</dcterms:created>
  <dc:creator/>
  <dc:description/>
  <dc:language>en-US</dc:language>
  <cp:lastModifiedBy>HKU SPACE</cp:lastModifiedBy>
  <dcterms:modified xsi:type="dcterms:W3CDTF">2007-10-24T07:32:23Z</dcterms:modified>
  <cp:revision>0</cp:revision>
  <dc:subject/>
  <dc:title/>
</cp:coreProperties>
</file>