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DRM43" sheetId="2" state="visible" r:id="rId3"/>
  </sheets>
  <definedNames>
    <definedName function="false" hidden="false" localSheetId="1" name="_xlnm.Print_Titles" vbProcedure="false">DRM43!$1:$5</definedName>
    <definedName function="false" hidden="false" localSheetId="1" name="ID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二零零一年人口普查 </t>
  </si>
  <si>
    <t xml:space="preserve">二零零一年按五歲年齡組別及性別劃分的常住居民 </t>
  </si>
  <si>
    <t xml:space="preserve">Age Group</t>
  </si>
  <si>
    <t xml:space="preserve">Sex</t>
  </si>
  <si>
    <t xml:space="preserve">Total</t>
  </si>
  <si>
    <t xml:space="preserve">Male </t>
  </si>
  <si>
    <t xml:space="preserve">Female</t>
  </si>
  <si>
    <t xml:space="preserve"> 0 - 4 </t>
  </si>
  <si>
    <t xml:space="preserve"> 5 - 9 </t>
  </si>
  <si>
    <t xml:space="preserve"> 10 - 14</t>
  </si>
  <si>
    <t xml:space="preserve"> 15 - 19</t>
  </si>
  <si>
    <t xml:space="preserve"> 20 - 24</t>
  </si>
  <si>
    <t xml:space="preserve"> 25 - 29</t>
  </si>
  <si>
    <t xml:space="preserve"> 30 - 34</t>
  </si>
  <si>
    <t xml:space="preserve"> 35 - 39</t>
  </si>
  <si>
    <t xml:space="preserve"> 40 - 44</t>
  </si>
  <si>
    <t xml:space="preserve"> 45 - 49</t>
  </si>
  <si>
    <t xml:space="preserve"> 50 - 54</t>
  </si>
  <si>
    <t xml:space="preserve"> 55 - 59</t>
  </si>
  <si>
    <t xml:space="preserve"> 60 - 64</t>
  </si>
  <si>
    <t xml:space="preserve"> 65 - 69</t>
  </si>
  <si>
    <t xml:space="preserve"> 70 - 74</t>
  </si>
  <si>
    <t xml:space="preserve"> 75 - 79</t>
  </si>
  <si>
    <t xml:space="preserve"> 80 - 84</t>
  </si>
  <si>
    <t xml:space="preserve"> 85+ </t>
  </si>
  <si>
    <t xml:space="preserve">總計</t>
  </si>
  <si>
    <t xml:space="preserve">           註釋：</t>
  </si>
  <si>
    <t xml:space="preserve">「常住居民」指以下兩類人士：（一）在普查時刻前的六個月內，在港逗留最少三個月，又或在普查時刻後的六個月內，在港逗留最少三個月的香港永久性居民，不論在普查時刻他們是否身在香港；及（二）於普查時刻在港的香港非永久性居民。 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Tahoma"/>
      <family val="2"/>
    </font>
    <font>
      <sz val="12"/>
      <color rgb="FF000000"/>
      <name val="新細明體"/>
      <family val="2"/>
    </font>
    <font>
      <sz val="12"/>
      <color rgb="FF000000"/>
      <name val="Tahoma"/>
      <family val="2"/>
    </font>
    <font>
      <sz val="10"/>
      <name val="Times New Roman"/>
      <family val="1"/>
    </font>
    <font>
      <b val="true"/>
      <sz val="11"/>
      <color rgb="FF000000"/>
      <name val="Noto Sans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000000"/>
                </a:solidFill>
                <a:latin typeface="Tahoma"/>
              </a:defRPr>
            </a:pPr>
            <a:r>
              <a:rPr b="0" sz="2000" spc="-1" strike="noStrike">
                <a:solidFill>
                  <a:srgbClr val="000000"/>
                </a:solidFill>
                <a:latin typeface="Tahoma"/>
              </a:rPr>
              <a:t>2001 population cens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DRM43!$B$4:$B$5</c:f>
              <c:strCache>
                <c:ptCount val="1"/>
                <c:pt idx="0">
                  <c:v>Sex Male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M43!$A$6:$A$23</c:f>
              <c:strCache>
                <c:ptCount val="18"/>
                <c:pt idx="0">
                  <c:v> 0 - 4 </c:v>
                </c:pt>
                <c:pt idx="1">
                  <c:v> 5 - 9 </c:v>
                </c:pt>
                <c:pt idx="2">
                  <c:v> 10 - 14</c:v>
                </c:pt>
                <c:pt idx="3">
                  <c:v> 15 - 19</c:v>
                </c:pt>
                <c:pt idx="4">
                  <c:v> 20 - 24</c:v>
                </c:pt>
                <c:pt idx="5">
                  <c:v> 25 - 29</c:v>
                </c:pt>
                <c:pt idx="6">
                  <c:v> 30 - 34</c:v>
                </c:pt>
                <c:pt idx="7">
                  <c:v> 35 - 39</c:v>
                </c:pt>
                <c:pt idx="8">
                  <c:v> 40 - 44</c:v>
                </c:pt>
                <c:pt idx="9">
                  <c:v> 45 - 49</c:v>
                </c:pt>
                <c:pt idx="10">
                  <c:v> 50 - 54</c:v>
                </c:pt>
                <c:pt idx="11">
                  <c:v> 55 - 59</c:v>
                </c:pt>
                <c:pt idx="12">
                  <c:v> 60 - 64</c:v>
                </c:pt>
                <c:pt idx="13">
                  <c:v> 65 - 69</c:v>
                </c:pt>
                <c:pt idx="14">
                  <c:v> 70 - 74</c:v>
                </c:pt>
                <c:pt idx="15">
                  <c:v> 75 - 79</c:v>
                </c:pt>
                <c:pt idx="16">
                  <c:v> 80 - 84</c:v>
                </c:pt>
                <c:pt idx="17">
                  <c:v> 85+ </c:v>
                </c:pt>
              </c:strCache>
            </c:strRef>
          </c:cat>
          <c:val>
            <c:numRef>
              <c:f>DRM43!$B$6:$B$23</c:f>
              <c:numCache>
                <c:formatCode>General</c:formatCode>
                <c:ptCount val="18"/>
                <c:pt idx="0">
                  <c:v>144590</c:v>
                </c:pt>
                <c:pt idx="1">
                  <c:v>204439</c:v>
                </c:pt>
                <c:pt idx="2">
                  <c:v>218898</c:v>
                </c:pt>
                <c:pt idx="3">
                  <c:v>221047</c:v>
                </c:pt>
                <c:pt idx="4">
                  <c:v>215254</c:v>
                </c:pt>
                <c:pt idx="5">
                  <c:v>235511</c:v>
                </c:pt>
                <c:pt idx="6">
                  <c:v>249194</c:v>
                </c:pt>
                <c:pt idx="7">
                  <c:v>301789</c:v>
                </c:pt>
                <c:pt idx="8">
                  <c:v>319596</c:v>
                </c:pt>
                <c:pt idx="9">
                  <c:v>253324</c:v>
                </c:pt>
                <c:pt idx="10">
                  <c:v>212091</c:v>
                </c:pt>
                <c:pt idx="11">
                  <c:v>127936</c:v>
                </c:pt>
                <c:pt idx="12">
                  <c:v>129072</c:v>
                </c:pt>
                <c:pt idx="13">
                  <c:v>122866</c:v>
                </c:pt>
                <c:pt idx="14">
                  <c:v>98421</c:v>
                </c:pt>
                <c:pt idx="15">
                  <c:v>61307</c:v>
                </c:pt>
                <c:pt idx="16">
                  <c:v>32597</c:v>
                </c:pt>
                <c:pt idx="17">
                  <c:v>18869</c:v>
                </c:pt>
              </c:numCache>
            </c:numRef>
          </c:val>
        </c:ser>
        <c:ser>
          <c:idx val="1"/>
          <c:order val="1"/>
          <c:tx>
            <c:strRef>
              <c:f>DRM43!$C$4:$C$5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M43!$A$6:$A$23</c:f>
              <c:strCache>
                <c:ptCount val="18"/>
                <c:pt idx="0">
                  <c:v> 0 - 4 </c:v>
                </c:pt>
                <c:pt idx="1">
                  <c:v> 5 - 9 </c:v>
                </c:pt>
                <c:pt idx="2">
                  <c:v> 10 - 14</c:v>
                </c:pt>
                <c:pt idx="3">
                  <c:v> 15 - 19</c:v>
                </c:pt>
                <c:pt idx="4">
                  <c:v> 20 - 24</c:v>
                </c:pt>
                <c:pt idx="5">
                  <c:v> 25 - 29</c:v>
                </c:pt>
                <c:pt idx="6">
                  <c:v> 30 - 34</c:v>
                </c:pt>
                <c:pt idx="7">
                  <c:v> 35 - 39</c:v>
                </c:pt>
                <c:pt idx="8">
                  <c:v> 40 - 44</c:v>
                </c:pt>
                <c:pt idx="9">
                  <c:v> 45 - 49</c:v>
                </c:pt>
                <c:pt idx="10">
                  <c:v> 50 - 54</c:v>
                </c:pt>
                <c:pt idx="11">
                  <c:v> 55 - 59</c:v>
                </c:pt>
                <c:pt idx="12">
                  <c:v> 60 - 64</c:v>
                </c:pt>
                <c:pt idx="13">
                  <c:v> 65 - 69</c:v>
                </c:pt>
                <c:pt idx="14">
                  <c:v> 70 - 74</c:v>
                </c:pt>
                <c:pt idx="15">
                  <c:v> 75 - 79</c:v>
                </c:pt>
                <c:pt idx="16">
                  <c:v> 80 - 84</c:v>
                </c:pt>
                <c:pt idx="17">
                  <c:v> 85+ </c:v>
                </c:pt>
              </c:strCache>
            </c:strRef>
          </c:cat>
          <c:val>
            <c:numRef>
              <c:f>DRM43!$C$6:$C$23</c:f>
              <c:numCache>
                <c:formatCode>General</c:formatCode>
                <c:ptCount val="18"/>
                <c:pt idx="0">
                  <c:v>132579</c:v>
                </c:pt>
                <c:pt idx="1">
                  <c:v>190402</c:v>
                </c:pt>
                <c:pt idx="2">
                  <c:v>206318</c:v>
                </c:pt>
                <c:pt idx="3">
                  <c:v>209565</c:v>
                </c:pt>
                <c:pt idx="4">
                  <c:v>236937</c:v>
                </c:pt>
                <c:pt idx="5">
                  <c:v>281291</c:v>
                </c:pt>
                <c:pt idx="6">
                  <c:v>321665</c:v>
                </c:pt>
                <c:pt idx="7">
                  <c:v>364594</c:v>
                </c:pt>
                <c:pt idx="8">
                  <c:v>335692</c:v>
                </c:pt>
                <c:pt idx="9">
                  <c:v>258734</c:v>
                </c:pt>
                <c:pt idx="10">
                  <c:v>200253</c:v>
                </c:pt>
                <c:pt idx="11">
                  <c:v>110598</c:v>
                </c:pt>
                <c:pt idx="12">
                  <c:v>115007</c:v>
                </c:pt>
                <c:pt idx="13">
                  <c:v>117868</c:v>
                </c:pt>
                <c:pt idx="14">
                  <c:v>105232</c:v>
                </c:pt>
                <c:pt idx="15">
                  <c:v>78177</c:v>
                </c:pt>
                <c:pt idx="16">
                  <c:v>50102</c:v>
                </c:pt>
                <c:pt idx="17">
                  <c:v>42036</c:v>
                </c:pt>
              </c:numCache>
            </c:numRef>
          </c:val>
        </c:ser>
        <c:gapWidth val="150"/>
        <c:overlap val="100"/>
        <c:axId val="70146632"/>
        <c:axId val="95348885"/>
      </c:barChart>
      <c:catAx>
        <c:axId val="70146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新細明體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新細明體"/>
                  </a:rPr>
                  <a:t>Age Gro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320000"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95348885"/>
        <c:crossesAt val="0"/>
        <c:auto val="1"/>
        <c:lblAlgn val="ctr"/>
        <c:lblOffset val="100"/>
        <c:noMultiLvlLbl val="0"/>
      </c:catAx>
      <c:valAx>
        <c:axId val="9534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ahoma"/>
                  </a:rPr>
                  <a:t>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70146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18520</xdr:colOff>
      <xdr:row>0</xdr:row>
      <xdr:rowOff>143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218520" cy="14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5</xdr:row>
      <xdr:rowOff>0</xdr:rowOff>
    </xdr:from>
    <xdr:to>
      <xdr:col>0</xdr:col>
      <xdr:colOff>218520</xdr:colOff>
      <xdr:row>25</xdr:row>
      <xdr:rowOff>1432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0" y="5429160"/>
          <a:ext cx="218520" cy="14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9609375" defaultRowHeight="17.1" zeroHeight="false" outlineLevelRow="0" outlineLevelCol="0"/>
  <cols>
    <col collapsed="false" customWidth="true" hidden="false" outlineLevel="0" max="1" min="1" style="1" width="13.62"/>
    <col collapsed="false" customWidth="true" hidden="false" outlineLevel="0" max="4" min="2" style="1" width="15.62"/>
    <col collapsed="false" customWidth="false" hidden="false" outlineLevel="0" max="257" min="5" style="1" width="8.99"/>
  </cols>
  <sheetData>
    <row r="1" s="3" customFormat="true" ht="17.1" hidden="false" customHeight="true" outlineLevel="0" collapsed="false">
      <c r="A1" s="2" t="s">
        <v>0</v>
      </c>
      <c r="B1" s="2"/>
      <c r="C1" s="2"/>
      <c r="D1" s="2"/>
    </row>
    <row r="2" s="3" customFormat="true" ht="17.1" hidden="false" customHeight="true" outlineLevel="0" collapsed="false">
      <c r="A2" s="2" t="s">
        <v>1</v>
      </c>
      <c r="B2" s="2"/>
      <c r="C2" s="2"/>
      <c r="D2" s="2"/>
    </row>
    <row r="3" s="3" customFormat="true" ht="17.1" hidden="false" customHeight="true" outlineLevel="0" collapsed="false">
      <c r="A3" s="4"/>
      <c r="B3" s="4"/>
      <c r="C3" s="4"/>
      <c r="D3" s="4"/>
    </row>
    <row r="4" customFormat="false" ht="17.1" hidden="false" customHeight="true" outlineLevel="0" collapsed="false">
      <c r="A4" s="5" t="s">
        <v>2</v>
      </c>
      <c r="B4" s="5" t="s">
        <v>3</v>
      </c>
      <c r="C4" s="5"/>
      <c r="D4" s="5" t="s">
        <v>4</v>
      </c>
    </row>
    <row r="5" customFormat="false" ht="17.1" hidden="false" customHeight="true" outlineLevel="0" collapsed="false">
      <c r="A5" s="5"/>
      <c r="B5" s="6" t="s">
        <v>5</v>
      </c>
      <c r="C5" s="6" t="s">
        <v>6</v>
      </c>
      <c r="D5" s="5"/>
    </row>
    <row r="6" customFormat="false" ht="17.1" hidden="false" customHeight="true" outlineLevel="0" collapsed="false">
      <c r="A6" s="7" t="s">
        <v>7</v>
      </c>
      <c r="B6" s="8" t="n">
        <v>144590</v>
      </c>
      <c r="C6" s="8" t="n">
        <v>132579</v>
      </c>
      <c r="D6" s="8" t="n">
        <v>277169</v>
      </c>
    </row>
    <row r="7" customFormat="false" ht="17.1" hidden="false" customHeight="true" outlineLevel="0" collapsed="false">
      <c r="A7" s="7" t="s">
        <v>8</v>
      </c>
      <c r="B7" s="8" t="n">
        <v>204439</v>
      </c>
      <c r="C7" s="8" t="n">
        <v>190402</v>
      </c>
      <c r="D7" s="8" t="n">
        <v>394841</v>
      </c>
    </row>
    <row r="8" customFormat="false" ht="17.1" hidden="false" customHeight="true" outlineLevel="0" collapsed="false">
      <c r="A8" s="7" t="s">
        <v>9</v>
      </c>
      <c r="B8" s="8" t="n">
        <v>218898</v>
      </c>
      <c r="C8" s="8" t="n">
        <v>206318</v>
      </c>
      <c r="D8" s="8" t="n">
        <v>425216</v>
      </c>
    </row>
    <row r="9" customFormat="false" ht="17.1" hidden="false" customHeight="true" outlineLevel="0" collapsed="false">
      <c r="A9" s="7" t="s">
        <v>10</v>
      </c>
      <c r="B9" s="8" t="n">
        <v>221047</v>
      </c>
      <c r="C9" s="8" t="n">
        <v>209565</v>
      </c>
      <c r="D9" s="8" t="n">
        <v>430612</v>
      </c>
    </row>
    <row r="10" customFormat="false" ht="17.1" hidden="false" customHeight="true" outlineLevel="0" collapsed="false">
      <c r="A10" s="7" t="s">
        <v>11</v>
      </c>
      <c r="B10" s="8" t="n">
        <v>215254</v>
      </c>
      <c r="C10" s="8" t="n">
        <v>236937</v>
      </c>
      <c r="D10" s="8" t="n">
        <v>452191</v>
      </c>
    </row>
    <row r="11" customFormat="false" ht="17.1" hidden="false" customHeight="true" outlineLevel="0" collapsed="false">
      <c r="A11" s="7" t="s">
        <v>12</v>
      </c>
      <c r="B11" s="8" t="n">
        <v>235511</v>
      </c>
      <c r="C11" s="8" t="n">
        <v>281291</v>
      </c>
      <c r="D11" s="8" t="n">
        <v>516802</v>
      </c>
    </row>
    <row r="12" customFormat="false" ht="17.1" hidden="false" customHeight="true" outlineLevel="0" collapsed="false">
      <c r="A12" s="7" t="s">
        <v>13</v>
      </c>
      <c r="B12" s="8" t="n">
        <v>249194</v>
      </c>
      <c r="C12" s="8" t="n">
        <v>321665</v>
      </c>
      <c r="D12" s="8" t="n">
        <v>570859</v>
      </c>
    </row>
    <row r="13" customFormat="false" ht="17.1" hidden="false" customHeight="true" outlineLevel="0" collapsed="false">
      <c r="A13" s="7" t="s">
        <v>14</v>
      </c>
      <c r="B13" s="8" t="n">
        <v>301789</v>
      </c>
      <c r="C13" s="8" t="n">
        <v>364594</v>
      </c>
      <c r="D13" s="8" t="n">
        <v>666383</v>
      </c>
    </row>
    <row r="14" customFormat="false" ht="17.1" hidden="false" customHeight="true" outlineLevel="0" collapsed="false">
      <c r="A14" s="7" t="s">
        <v>15</v>
      </c>
      <c r="B14" s="8" t="n">
        <v>319596</v>
      </c>
      <c r="C14" s="8" t="n">
        <v>335692</v>
      </c>
      <c r="D14" s="8" t="n">
        <v>655288</v>
      </c>
    </row>
    <row r="15" customFormat="false" ht="17.1" hidden="false" customHeight="true" outlineLevel="0" collapsed="false">
      <c r="A15" s="7" t="s">
        <v>16</v>
      </c>
      <c r="B15" s="8" t="n">
        <v>253324</v>
      </c>
      <c r="C15" s="8" t="n">
        <v>258734</v>
      </c>
      <c r="D15" s="8" t="n">
        <v>512058</v>
      </c>
    </row>
    <row r="16" customFormat="false" ht="17.1" hidden="false" customHeight="true" outlineLevel="0" collapsed="false">
      <c r="A16" s="7" t="s">
        <v>17</v>
      </c>
      <c r="B16" s="8" t="n">
        <v>212091</v>
      </c>
      <c r="C16" s="8" t="n">
        <v>200253</v>
      </c>
      <c r="D16" s="8" t="n">
        <v>412344</v>
      </c>
    </row>
    <row r="17" customFormat="false" ht="17.1" hidden="false" customHeight="true" outlineLevel="0" collapsed="false">
      <c r="A17" s="7" t="s">
        <v>18</v>
      </c>
      <c r="B17" s="8" t="n">
        <v>127936</v>
      </c>
      <c r="C17" s="8" t="n">
        <v>110598</v>
      </c>
      <c r="D17" s="8" t="n">
        <v>238534</v>
      </c>
    </row>
    <row r="18" customFormat="false" ht="17.1" hidden="false" customHeight="true" outlineLevel="0" collapsed="false">
      <c r="A18" s="7" t="s">
        <v>19</v>
      </c>
      <c r="B18" s="8" t="n">
        <v>129072</v>
      </c>
      <c r="C18" s="8" t="n">
        <v>115007</v>
      </c>
      <c r="D18" s="8" t="n">
        <v>244079</v>
      </c>
    </row>
    <row r="19" customFormat="false" ht="17.1" hidden="false" customHeight="true" outlineLevel="0" collapsed="false">
      <c r="A19" s="7" t="s">
        <v>20</v>
      </c>
      <c r="B19" s="8" t="n">
        <v>122866</v>
      </c>
      <c r="C19" s="8" t="n">
        <v>117868</v>
      </c>
      <c r="D19" s="8" t="n">
        <v>240734</v>
      </c>
    </row>
    <row r="20" customFormat="false" ht="17.1" hidden="false" customHeight="true" outlineLevel="0" collapsed="false">
      <c r="A20" s="7" t="s">
        <v>21</v>
      </c>
      <c r="B20" s="8" t="n">
        <v>98421</v>
      </c>
      <c r="C20" s="8" t="n">
        <v>105232</v>
      </c>
      <c r="D20" s="8" t="n">
        <v>203653</v>
      </c>
    </row>
    <row r="21" customFormat="false" ht="17.1" hidden="false" customHeight="true" outlineLevel="0" collapsed="false">
      <c r="A21" s="7" t="s">
        <v>22</v>
      </c>
      <c r="B21" s="8" t="n">
        <v>61307</v>
      </c>
      <c r="C21" s="8" t="n">
        <v>78177</v>
      </c>
      <c r="D21" s="8" t="n">
        <v>139484</v>
      </c>
    </row>
    <row r="22" customFormat="false" ht="17.1" hidden="false" customHeight="true" outlineLevel="0" collapsed="false">
      <c r="A22" s="7" t="s">
        <v>23</v>
      </c>
      <c r="B22" s="8" t="n">
        <v>32597</v>
      </c>
      <c r="C22" s="8" t="n">
        <v>50102</v>
      </c>
      <c r="D22" s="8" t="n">
        <v>82699</v>
      </c>
    </row>
    <row r="23" customFormat="false" ht="17.1" hidden="false" customHeight="true" outlineLevel="0" collapsed="false">
      <c r="A23" s="7" t="s">
        <v>24</v>
      </c>
      <c r="B23" s="8" t="n">
        <v>18869</v>
      </c>
      <c r="C23" s="8" t="n">
        <v>42036</v>
      </c>
      <c r="D23" s="8" t="n">
        <v>60905</v>
      </c>
    </row>
    <row r="24" customFormat="false" ht="17.1" hidden="false" customHeight="true" outlineLevel="0" collapsed="false">
      <c r="A24" s="9" t="s">
        <v>25</v>
      </c>
      <c r="B24" s="8" t="n">
        <v>3166801</v>
      </c>
      <c r="C24" s="8" t="n">
        <v>3357050</v>
      </c>
      <c r="D24" s="8" t="n">
        <v>6523851</v>
      </c>
    </row>
    <row r="25" customFormat="false" ht="17.1" hidden="false" customHeight="true" outlineLevel="0" collapsed="false">
      <c r="A25" s="10"/>
    </row>
    <row r="26" customFormat="false" ht="17.1" hidden="false" customHeight="true" outlineLevel="0" collapsed="false">
      <c r="A26" s="11" t="s">
        <v>26</v>
      </c>
      <c r="B26" s="12" t="s">
        <v>27</v>
      </c>
      <c r="C26" s="12"/>
      <c r="D26" s="12"/>
      <c r="E26" s="13"/>
      <c r="F26" s="13"/>
    </row>
    <row r="27" customFormat="false" ht="17.1" hidden="false" customHeight="true" outlineLevel="0" collapsed="false">
      <c r="A27" s="14"/>
      <c r="B27" s="12"/>
      <c r="C27" s="12"/>
      <c r="D27" s="12"/>
      <c r="E27" s="13"/>
      <c r="F27" s="13"/>
    </row>
    <row r="28" customFormat="false" ht="17.1" hidden="false" customHeight="true" outlineLevel="0" collapsed="false">
      <c r="A28" s="14"/>
      <c r="B28" s="12"/>
      <c r="C28" s="12"/>
      <c r="D28" s="12"/>
      <c r="E28" s="13"/>
      <c r="F28" s="13"/>
    </row>
    <row r="29" customFormat="false" ht="17.1" hidden="false" customHeight="true" outlineLevel="0" collapsed="false">
      <c r="A29" s="14"/>
      <c r="B29" s="12"/>
      <c r="C29" s="12"/>
      <c r="D29" s="12"/>
      <c r="E29" s="13"/>
      <c r="F29" s="13"/>
    </row>
  </sheetData>
  <mergeCells count="7">
    <mergeCell ref="A1:D1"/>
    <mergeCell ref="A2:D2"/>
    <mergeCell ref="A3:D3"/>
    <mergeCell ref="A4:A5"/>
    <mergeCell ref="B4:C4"/>
    <mergeCell ref="D4:D5"/>
    <mergeCell ref="B26:D29"/>
  </mergeCells>
  <printOptions headings="false" gridLines="false" gridLinesSet="true" horizontalCentered="true" verticalCentered="false"/>
  <pageMargins left="0.8" right="0.8" top="0.8" bottom="0.8" header="0.4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細明體,Regular"&amp;9第&amp;"Courier New,Regular"&amp;P&amp;"細明體,Regular"頁，共&amp;"Courier New,Regular"&amp;N&amp;"細明體,Regular"頁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7:33:48Z</dcterms:created>
  <dc:creator/>
  <dc:description/>
  <dc:language>en-US</dc:language>
  <cp:lastModifiedBy>wtp</cp:lastModifiedBy>
  <cp:lastPrinted>2001-10-23T04:29:21Z</cp:lastPrinted>
  <dcterms:modified xsi:type="dcterms:W3CDTF">2004-01-27T15:10:59Z</dcterms:modified>
  <cp:revision>0</cp:revision>
  <dc:subject/>
  <dc:title>SAS Output</dc:title>
</cp:coreProperties>
</file>