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avg_all" sheetId="6" state="visible" r:id="rId7"/>
    <sheet name="BoFConnectt" sheetId="7" state="visible" r:id="rId8"/>
    <sheet name="BoFC_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2">
  <si>
    <t xml:space="preserve">test paper no1</t>
  </si>
  <si>
    <t xml:space="preserve">grid no1, 10v Vcc</t>
  </si>
  <si>
    <t xml:space="preserve">r</t>
  </si>
  <si>
    <t xml:space="preserve">g</t>
  </si>
  <si>
    <t xml:space="preserve">b</t>
  </si>
  <si>
    <t xml:space="preserve">gray</t>
  </si>
  <si>
    <t xml:space="preserve">grid</t>
  </si>
  <si>
    <t xml:space="preserve">avg</t>
  </si>
  <si>
    <t xml:space="preserve">total diff from avg</t>
  </si>
  <si>
    <t xml:space="preserve">total diff from gray</t>
  </si>
  <si>
    <t xml:space="preserve">TotalDiffFromGray</t>
  </si>
  <si>
    <t xml:space="preserve">18vdc</t>
  </si>
  <si>
    <t xml:space="preserve">min</t>
  </si>
  <si>
    <t xml:space="preserve">max</t>
  </si>
  <si>
    <t xml:space="preserve">max color</t>
  </si>
  <si>
    <t xml:space="preserve">white</t>
  </si>
  <si>
    <t xml:space="preserve">black</t>
  </si>
  <si>
    <t xml:space="preserve">rgb</t>
  </si>
  <si>
    <t xml:space="preserve">R-Avg</t>
  </si>
  <si>
    <t xml:space="preserve">B-avg</t>
  </si>
  <si>
    <t xml:space="preserve">G-avg</t>
  </si>
  <si>
    <t xml:space="preserve">TotalDifferenceFromGra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0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 paper1, Grid1, 10V V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20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</c:numCache>
            </c:numRef>
          </c:xVal>
          <c:yVal>
            <c:numRef>
              <c:f>Sheet1!$B$4:$B$20</c:f>
              <c:numCache>
                <c:formatCode>General</c:formatCode>
                <c:ptCount val="17"/>
                <c:pt idx="0">
                  <c:v>5000</c:v>
                </c:pt>
                <c:pt idx="1">
                  <c:v>5009</c:v>
                </c:pt>
                <c:pt idx="2">
                  <c:v>5016</c:v>
                </c:pt>
                <c:pt idx="3">
                  <c:v>5023</c:v>
                </c:pt>
                <c:pt idx="4">
                  <c:v>5033</c:v>
                </c:pt>
                <c:pt idx="5">
                  <c:v>5038</c:v>
                </c:pt>
                <c:pt idx="6">
                  <c:v>5048</c:v>
                </c:pt>
                <c:pt idx="7">
                  <c:v>4945</c:v>
                </c:pt>
                <c:pt idx="8">
                  <c:v>4843</c:v>
                </c:pt>
                <c:pt idx="9">
                  <c:v>4748</c:v>
                </c:pt>
                <c:pt idx="10">
                  <c:v>4665</c:v>
                </c:pt>
                <c:pt idx="11">
                  <c:v>4477</c:v>
                </c:pt>
                <c:pt idx="12">
                  <c:v>4318</c:v>
                </c:pt>
                <c:pt idx="13">
                  <c:v>4319</c:v>
                </c:pt>
                <c:pt idx="14">
                  <c:v>3966</c:v>
                </c:pt>
                <c:pt idx="15">
                  <c:v>3682</c:v>
                </c:pt>
                <c:pt idx="16">
                  <c:v>35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20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</c:numCache>
            </c:numRef>
          </c:xVal>
          <c:yVal>
            <c:numRef>
              <c:f>Sheet1!$C$4:$C$20</c:f>
              <c:numCache>
                <c:formatCode>General</c:formatCode>
                <c:ptCount val="17"/>
                <c:pt idx="0">
                  <c:v>4895</c:v>
                </c:pt>
                <c:pt idx="1">
                  <c:v>4880</c:v>
                </c:pt>
                <c:pt idx="2">
                  <c:v>4834</c:v>
                </c:pt>
                <c:pt idx="3">
                  <c:v>4807</c:v>
                </c:pt>
                <c:pt idx="4">
                  <c:v>4787</c:v>
                </c:pt>
                <c:pt idx="5">
                  <c:v>4770</c:v>
                </c:pt>
                <c:pt idx="6">
                  <c:v>4713</c:v>
                </c:pt>
                <c:pt idx="7">
                  <c:v>4589</c:v>
                </c:pt>
                <c:pt idx="8">
                  <c:v>4489</c:v>
                </c:pt>
                <c:pt idx="9">
                  <c:v>4342</c:v>
                </c:pt>
                <c:pt idx="10">
                  <c:v>4201</c:v>
                </c:pt>
                <c:pt idx="11">
                  <c:v>3989</c:v>
                </c:pt>
                <c:pt idx="12">
                  <c:v>3842</c:v>
                </c:pt>
                <c:pt idx="13">
                  <c:v>3844</c:v>
                </c:pt>
                <c:pt idx="14">
                  <c:v>3565</c:v>
                </c:pt>
                <c:pt idx="15">
                  <c:v>3341</c:v>
                </c:pt>
                <c:pt idx="16">
                  <c:v>32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20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</c:numCache>
            </c:numRef>
          </c:xVal>
          <c:yVal>
            <c:numRef>
              <c:f>Sheet1!$D$4:$D$20</c:f>
              <c:numCache>
                <c:formatCode>General</c:formatCode>
                <c:ptCount val="17"/>
                <c:pt idx="0">
                  <c:v>4998</c:v>
                </c:pt>
                <c:pt idx="1">
                  <c:v>4915</c:v>
                </c:pt>
                <c:pt idx="2">
                  <c:v>4763</c:v>
                </c:pt>
                <c:pt idx="3">
                  <c:v>4672</c:v>
                </c:pt>
                <c:pt idx="4">
                  <c:v>4516</c:v>
                </c:pt>
                <c:pt idx="5">
                  <c:v>4415</c:v>
                </c:pt>
                <c:pt idx="6">
                  <c:v>4283</c:v>
                </c:pt>
                <c:pt idx="7">
                  <c:v>4179</c:v>
                </c:pt>
                <c:pt idx="8">
                  <c:v>4115</c:v>
                </c:pt>
                <c:pt idx="9">
                  <c:v>3963</c:v>
                </c:pt>
                <c:pt idx="10">
                  <c:v>3874</c:v>
                </c:pt>
                <c:pt idx="11">
                  <c:v>3699</c:v>
                </c:pt>
                <c:pt idx="12">
                  <c:v>3580</c:v>
                </c:pt>
                <c:pt idx="13">
                  <c:v>3581</c:v>
                </c:pt>
                <c:pt idx="14">
                  <c:v>3304</c:v>
                </c:pt>
                <c:pt idx="15">
                  <c:v>3033</c:v>
                </c:pt>
                <c:pt idx="16">
                  <c:v>29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gra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20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</c:numCache>
            </c:numRef>
          </c:xVal>
          <c:yVal>
            <c:numRef>
              <c:f>Sheet1!$E$4:$E$20</c:f>
              <c:numCache>
                <c:formatCode>General</c:formatCode>
                <c:ptCount val="17"/>
                <c:pt idx="0">
                  <c:v>4937.83</c:v>
                </c:pt>
                <c:pt idx="1">
                  <c:v>4922.55</c:v>
                </c:pt>
                <c:pt idx="2">
                  <c:v>4880.79</c:v>
                </c:pt>
                <c:pt idx="3">
                  <c:v>4856.95</c:v>
                </c:pt>
                <c:pt idx="4">
                  <c:v>4830.99</c:v>
                </c:pt>
                <c:pt idx="5">
                  <c:v>4811.35</c:v>
                </c:pt>
                <c:pt idx="6">
                  <c:v>4766.2</c:v>
                </c:pt>
                <c:pt idx="7">
                  <c:v>4650.7</c:v>
                </c:pt>
                <c:pt idx="8">
                  <c:v>4554.06</c:v>
                </c:pt>
                <c:pt idx="9">
                  <c:v>4422.11</c:v>
                </c:pt>
                <c:pt idx="10">
                  <c:v>4304.23</c:v>
                </c:pt>
                <c:pt idx="11">
                  <c:v>4103.5</c:v>
                </c:pt>
                <c:pt idx="12">
                  <c:v>3955.98</c:v>
                </c:pt>
                <c:pt idx="13">
                  <c:v>3957.57</c:v>
                </c:pt>
                <c:pt idx="14">
                  <c:v>3656.59</c:v>
                </c:pt>
                <c:pt idx="15">
                  <c:v>3409.42</c:v>
                </c:pt>
                <c:pt idx="16">
                  <c:v>3308.7</c:v>
                </c:pt>
              </c:numCache>
            </c:numRef>
          </c:yVal>
          <c:smooth val="1"/>
        </c:ser>
        <c:axId val="34258537"/>
        <c:axId val="66319281"/>
      </c:scatterChart>
      <c:valAx>
        <c:axId val="34258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281"/>
        <c:crossesAt val="0"/>
        <c:crossBetween val="midCat"/>
      </c:valAx>
      <c:valAx>
        <c:axId val="6631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 paper1, Grid1, 10V V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2!$B$2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4:$A$20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</c:numCache>
            </c:numRef>
          </c:xVal>
          <c:yVal>
            <c:numRef>
              <c:f>Sheet2!$B$4:$B$20</c:f>
              <c:numCache>
                <c:formatCode>General</c:formatCode>
                <c:ptCount val="17"/>
                <c:pt idx="0">
                  <c:v>4775</c:v>
                </c:pt>
                <c:pt idx="1">
                  <c:v>4790</c:v>
                </c:pt>
                <c:pt idx="2">
                  <c:v>4795</c:v>
                </c:pt>
                <c:pt idx="3">
                  <c:v>4808</c:v>
                </c:pt>
                <c:pt idx="4">
                  <c:v>4817</c:v>
                </c:pt>
                <c:pt idx="5">
                  <c:v>4830</c:v>
                </c:pt>
                <c:pt idx="6">
                  <c:v>4733</c:v>
                </c:pt>
                <c:pt idx="7">
                  <c:v>4649</c:v>
                </c:pt>
                <c:pt idx="8">
                  <c:v>4612</c:v>
                </c:pt>
                <c:pt idx="9">
                  <c:v>4490</c:v>
                </c:pt>
                <c:pt idx="10">
                  <c:v>4305</c:v>
                </c:pt>
                <c:pt idx="11">
                  <c:v>4162</c:v>
                </c:pt>
                <c:pt idx="12">
                  <c:v>4026</c:v>
                </c:pt>
                <c:pt idx="13">
                  <c:v>3890</c:v>
                </c:pt>
                <c:pt idx="14">
                  <c:v>3535</c:v>
                </c:pt>
                <c:pt idx="15">
                  <c:v>35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2!$C$2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4:$A$20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</c:numCache>
            </c:numRef>
          </c:xVal>
          <c:yVal>
            <c:numRef>
              <c:f>Sheet2!$C$4:$C$20</c:f>
              <c:numCache>
                <c:formatCode>General</c:formatCode>
                <c:ptCount val="17"/>
                <c:pt idx="0">
                  <c:v>4661</c:v>
                </c:pt>
                <c:pt idx="1">
                  <c:v>4643</c:v>
                </c:pt>
                <c:pt idx="2">
                  <c:v>4603</c:v>
                </c:pt>
                <c:pt idx="3">
                  <c:v>4569</c:v>
                </c:pt>
                <c:pt idx="4">
                  <c:v>4559</c:v>
                </c:pt>
                <c:pt idx="5">
                  <c:v>4507</c:v>
                </c:pt>
                <c:pt idx="6">
                  <c:v>4383</c:v>
                </c:pt>
                <c:pt idx="7">
                  <c:v>4300</c:v>
                </c:pt>
                <c:pt idx="8">
                  <c:v>4159</c:v>
                </c:pt>
                <c:pt idx="9">
                  <c:v>4020</c:v>
                </c:pt>
                <c:pt idx="10">
                  <c:v>3824</c:v>
                </c:pt>
                <c:pt idx="11">
                  <c:v>3674</c:v>
                </c:pt>
                <c:pt idx="12">
                  <c:v>3547.5</c:v>
                </c:pt>
                <c:pt idx="13">
                  <c:v>3421</c:v>
                </c:pt>
                <c:pt idx="14">
                  <c:v>3200</c:v>
                </c:pt>
                <c:pt idx="15">
                  <c:v>31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2!$D$2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4:$A$20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</c:numCache>
            </c:numRef>
          </c:xVal>
          <c:yVal>
            <c:numRef>
              <c:f>Sheet2!$D$4:$D$20</c:f>
              <c:numCache>
                <c:formatCode>General</c:formatCode>
                <c:ptCount val="17"/>
                <c:pt idx="0">
                  <c:v>4769</c:v>
                </c:pt>
                <c:pt idx="1">
                  <c:v>4641</c:v>
                </c:pt>
                <c:pt idx="2">
                  <c:v>4470</c:v>
                </c:pt>
                <c:pt idx="3">
                  <c:v>4270</c:v>
                </c:pt>
                <c:pt idx="4">
                  <c:v>4192</c:v>
                </c:pt>
                <c:pt idx="5">
                  <c:v>4077</c:v>
                </c:pt>
                <c:pt idx="6">
                  <c:v>3978</c:v>
                </c:pt>
                <c:pt idx="7">
                  <c:v>3921</c:v>
                </c:pt>
                <c:pt idx="8">
                  <c:v>3757</c:v>
                </c:pt>
                <c:pt idx="9">
                  <c:v>3674</c:v>
                </c:pt>
                <c:pt idx="10">
                  <c:v>3501</c:v>
                </c:pt>
                <c:pt idx="11">
                  <c:v>3385</c:v>
                </c:pt>
                <c:pt idx="12">
                  <c:v>3231</c:v>
                </c:pt>
                <c:pt idx="13">
                  <c:v>3077</c:v>
                </c:pt>
                <c:pt idx="14">
                  <c:v>2841</c:v>
                </c:pt>
                <c:pt idx="15">
                  <c:v>283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2!$E$2</c:f>
              <c:strCache>
                <c:ptCount val="1"/>
                <c:pt idx="0">
                  <c:v>gra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4:$A$20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</c:numCache>
            </c:numRef>
          </c:xVal>
          <c:yVal>
            <c:numRef>
              <c:f>Sheet2!$E$4:$E$20</c:f>
              <c:numCache>
                <c:formatCode>General</c:formatCode>
                <c:ptCount val="17"/>
                <c:pt idx="0">
                  <c:v>4707.08</c:v>
                </c:pt>
                <c:pt idx="1">
                  <c:v>4686.88</c:v>
                </c:pt>
                <c:pt idx="2">
                  <c:v>4645.97</c:v>
                </c:pt>
                <c:pt idx="3">
                  <c:v>4607.81</c:v>
                </c:pt>
                <c:pt idx="4">
                  <c:v>4596.03</c:v>
                </c:pt>
                <c:pt idx="5">
                  <c:v>4556.6</c:v>
                </c:pt>
                <c:pt idx="6">
                  <c:v>4443.45</c:v>
                </c:pt>
                <c:pt idx="7">
                  <c:v>4363.01</c:v>
                </c:pt>
                <c:pt idx="8">
                  <c:v>4250.68</c:v>
                </c:pt>
                <c:pt idx="9">
                  <c:v>4122.94</c:v>
                </c:pt>
                <c:pt idx="10">
                  <c:v>3932.77</c:v>
                </c:pt>
                <c:pt idx="11">
                  <c:v>3788.61</c:v>
                </c:pt>
                <c:pt idx="12">
                  <c:v>3656.235</c:v>
                </c:pt>
                <c:pt idx="13">
                  <c:v>3523.86</c:v>
                </c:pt>
                <c:pt idx="14">
                  <c:v>3261.01</c:v>
                </c:pt>
                <c:pt idx="15">
                  <c:v>3234.43</c:v>
                </c:pt>
              </c:numCache>
            </c:numRef>
          </c:yVal>
          <c:smooth val="1"/>
        </c:ser>
        <c:axId val="69854294"/>
        <c:axId val="54553084"/>
      </c:scatterChart>
      <c:valAx>
        <c:axId val="69854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084"/>
        <c:crossesAt val="0"/>
        <c:crossBetween val="midCat"/>
      </c:valAx>
      <c:valAx>
        <c:axId val="5455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 paper1, Grid1, 10V V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3!$B$2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4:$A$20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Sheet3!$B$4:$B$20</c:f>
              <c:numCache>
                <c:formatCode>General</c:formatCode>
                <c:ptCount val="17"/>
                <c:pt idx="0">
                  <c:v>4979</c:v>
                </c:pt>
                <c:pt idx="1">
                  <c:v>4993</c:v>
                </c:pt>
                <c:pt idx="2">
                  <c:v>4993</c:v>
                </c:pt>
                <c:pt idx="3">
                  <c:v>5002</c:v>
                </c:pt>
                <c:pt idx="4">
                  <c:v>5018</c:v>
                </c:pt>
                <c:pt idx="5">
                  <c:v>5027</c:v>
                </c:pt>
                <c:pt idx="6">
                  <c:v>5033</c:v>
                </c:pt>
                <c:pt idx="7">
                  <c:v>4928</c:v>
                </c:pt>
                <c:pt idx="8">
                  <c:v>4836</c:v>
                </c:pt>
                <c:pt idx="9">
                  <c:v>4735</c:v>
                </c:pt>
                <c:pt idx="10">
                  <c:v>4670</c:v>
                </c:pt>
                <c:pt idx="11">
                  <c:v>4485</c:v>
                </c:pt>
                <c:pt idx="12">
                  <c:v>4322</c:v>
                </c:pt>
                <c:pt idx="13">
                  <c:v>4030</c:v>
                </c:pt>
                <c:pt idx="14">
                  <c:v>3657</c:v>
                </c:pt>
                <c:pt idx="15">
                  <c:v>35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3!$C$2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4:$A$20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Sheet3!$C$4:$C$20</c:f>
              <c:numCache>
                <c:formatCode>General</c:formatCode>
                <c:ptCount val="17"/>
                <c:pt idx="0">
                  <c:v>4857</c:v>
                </c:pt>
                <c:pt idx="1">
                  <c:v>4839</c:v>
                </c:pt>
                <c:pt idx="2">
                  <c:v>4787</c:v>
                </c:pt>
                <c:pt idx="3">
                  <c:v>4764</c:v>
                </c:pt>
                <c:pt idx="4">
                  <c:v>4748</c:v>
                </c:pt>
                <c:pt idx="5">
                  <c:v>4734</c:v>
                </c:pt>
                <c:pt idx="6">
                  <c:v>4678</c:v>
                </c:pt>
                <c:pt idx="7">
                  <c:v>4546</c:v>
                </c:pt>
                <c:pt idx="8">
                  <c:v>4452</c:v>
                </c:pt>
                <c:pt idx="9">
                  <c:v>4306</c:v>
                </c:pt>
                <c:pt idx="10">
                  <c:v>4169</c:v>
                </c:pt>
                <c:pt idx="11">
                  <c:v>3976</c:v>
                </c:pt>
                <c:pt idx="12">
                  <c:v>3806</c:v>
                </c:pt>
                <c:pt idx="13">
                  <c:v>3526</c:v>
                </c:pt>
                <c:pt idx="14">
                  <c:v>3321</c:v>
                </c:pt>
                <c:pt idx="15">
                  <c:v>32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3!$D$2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4:$A$20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Sheet3!$D$4:$D$20</c:f>
              <c:numCache>
                <c:formatCode>General</c:formatCode>
                <c:ptCount val="17"/>
                <c:pt idx="0">
                  <c:v>4924</c:v>
                </c:pt>
                <c:pt idx="1">
                  <c:v>4817</c:v>
                </c:pt>
                <c:pt idx="2">
                  <c:v>4667</c:v>
                </c:pt>
                <c:pt idx="3">
                  <c:v>4583</c:v>
                </c:pt>
                <c:pt idx="4">
                  <c:v>4431</c:v>
                </c:pt>
                <c:pt idx="5">
                  <c:v>4326</c:v>
                </c:pt>
                <c:pt idx="6">
                  <c:v>4201</c:v>
                </c:pt>
                <c:pt idx="7">
                  <c:v>4087</c:v>
                </c:pt>
                <c:pt idx="8">
                  <c:v>4019</c:v>
                </c:pt>
                <c:pt idx="9">
                  <c:v>3855</c:v>
                </c:pt>
                <c:pt idx="10">
                  <c:v>3759</c:v>
                </c:pt>
                <c:pt idx="11">
                  <c:v>3531</c:v>
                </c:pt>
                <c:pt idx="12">
                  <c:v>3432</c:v>
                </c:pt>
                <c:pt idx="13">
                  <c:v>3119</c:v>
                </c:pt>
                <c:pt idx="14">
                  <c:v>2835</c:v>
                </c:pt>
                <c:pt idx="15">
                  <c:v>27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3!$E$2</c:f>
              <c:strCache>
                <c:ptCount val="1"/>
                <c:pt idx="0">
                  <c:v>gra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4:$A$20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Sheet3!$E$4:$E$20</c:f>
              <c:numCache>
                <c:formatCode>General</c:formatCode>
                <c:ptCount val="17"/>
                <c:pt idx="0">
                  <c:v>4900.97</c:v>
                </c:pt>
                <c:pt idx="1">
                  <c:v>4882.78</c:v>
                </c:pt>
                <c:pt idx="2">
                  <c:v>4835.6</c:v>
                </c:pt>
                <c:pt idx="3">
                  <c:v>4815.49</c:v>
                </c:pt>
                <c:pt idx="4">
                  <c:v>4794.13</c:v>
                </c:pt>
                <c:pt idx="5">
                  <c:v>4777.02</c:v>
                </c:pt>
                <c:pt idx="6">
                  <c:v>4732.03</c:v>
                </c:pt>
                <c:pt idx="7">
                  <c:v>4610.11</c:v>
                </c:pt>
                <c:pt idx="8">
                  <c:v>4519.57</c:v>
                </c:pt>
                <c:pt idx="9">
                  <c:v>4385.09</c:v>
                </c:pt>
                <c:pt idx="10">
                  <c:v>4274.2</c:v>
                </c:pt>
                <c:pt idx="11">
                  <c:v>4079.75</c:v>
                </c:pt>
                <c:pt idx="12">
                  <c:v>3919.66</c:v>
                </c:pt>
                <c:pt idx="13">
                  <c:v>3632.43</c:v>
                </c:pt>
                <c:pt idx="14">
                  <c:v>3368.34</c:v>
                </c:pt>
                <c:pt idx="15">
                  <c:v>3288.6</c:v>
                </c:pt>
              </c:numCache>
            </c:numRef>
          </c:yVal>
          <c:smooth val="1"/>
        </c:ser>
        <c:axId val="14956586"/>
        <c:axId val="43343357"/>
      </c:scatterChart>
      <c:valAx>
        <c:axId val="14956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357"/>
        <c:crossesAt val="0"/>
        <c:crossBetween val="midCat"/>
      </c:valAx>
      <c:valAx>
        <c:axId val="4334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 paper1, Grid1, 10V V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4!$B$2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4:$A$20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Sheet4!$B$4:$B$20</c:f>
              <c:numCache>
                <c:formatCode>General</c:formatCode>
                <c:ptCount val="17"/>
                <c:pt idx="0">
                  <c:v>4748</c:v>
                </c:pt>
                <c:pt idx="1">
                  <c:v>4766</c:v>
                </c:pt>
                <c:pt idx="2">
                  <c:v>4773</c:v>
                </c:pt>
                <c:pt idx="3">
                  <c:v>4782</c:v>
                </c:pt>
                <c:pt idx="4">
                  <c:v>4796</c:v>
                </c:pt>
                <c:pt idx="5">
                  <c:v>4805</c:v>
                </c:pt>
                <c:pt idx="6">
                  <c:v>4814</c:v>
                </c:pt>
                <c:pt idx="7">
                  <c:v>4718</c:v>
                </c:pt>
                <c:pt idx="8">
                  <c:v>4633</c:v>
                </c:pt>
                <c:pt idx="9">
                  <c:v>4542</c:v>
                </c:pt>
                <c:pt idx="10">
                  <c:v>4478</c:v>
                </c:pt>
                <c:pt idx="11">
                  <c:v>4307</c:v>
                </c:pt>
                <c:pt idx="12">
                  <c:v>4154</c:v>
                </c:pt>
                <c:pt idx="13">
                  <c:v>3855</c:v>
                </c:pt>
                <c:pt idx="14">
                  <c:v>3550</c:v>
                </c:pt>
                <c:pt idx="15">
                  <c:v>34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4!$C$2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4:$A$20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Sheet4!$C$4:$C$20</c:f>
              <c:numCache>
                <c:formatCode>General</c:formatCode>
                <c:ptCount val="17"/>
                <c:pt idx="0">
                  <c:v>4622</c:v>
                </c:pt>
                <c:pt idx="1">
                  <c:v>4612</c:v>
                </c:pt>
                <c:pt idx="2">
                  <c:v>4568</c:v>
                </c:pt>
                <c:pt idx="3">
                  <c:v>4545</c:v>
                </c:pt>
                <c:pt idx="4">
                  <c:v>4531</c:v>
                </c:pt>
                <c:pt idx="5">
                  <c:v>4519</c:v>
                </c:pt>
                <c:pt idx="6">
                  <c:v>4472</c:v>
                </c:pt>
                <c:pt idx="7">
                  <c:v>4349</c:v>
                </c:pt>
                <c:pt idx="8">
                  <c:v>4263</c:v>
                </c:pt>
                <c:pt idx="9">
                  <c:v>4118</c:v>
                </c:pt>
                <c:pt idx="10">
                  <c:v>3990</c:v>
                </c:pt>
                <c:pt idx="11">
                  <c:v>3805</c:v>
                </c:pt>
                <c:pt idx="12">
                  <c:v>3645</c:v>
                </c:pt>
                <c:pt idx="13">
                  <c:v>3380</c:v>
                </c:pt>
                <c:pt idx="14">
                  <c:v>3182</c:v>
                </c:pt>
                <c:pt idx="15">
                  <c:v>31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4!$D$2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4:$A$20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Sheet4!$D$4:$D$20</c:f>
              <c:numCache>
                <c:formatCode>General</c:formatCode>
                <c:ptCount val="17"/>
                <c:pt idx="0">
                  <c:v>4706</c:v>
                </c:pt>
                <c:pt idx="1">
                  <c:v>4620</c:v>
                </c:pt>
                <c:pt idx="2">
                  <c:v>4500</c:v>
                </c:pt>
                <c:pt idx="3">
                  <c:v>4382</c:v>
                </c:pt>
                <c:pt idx="4">
                  <c:v>4239</c:v>
                </c:pt>
                <c:pt idx="5">
                  <c:v>4128</c:v>
                </c:pt>
                <c:pt idx="6">
                  <c:v>3991</c:v>
                </c:pt>
                <c:pt idx="7">
                  <c:v>3895</c:v>
                </c:pt>
                <c:pt idx="8">
                  <c:v>3829</c:v>
                </c:pt>
                <c:pt idx="9">
                  <c:v>3672</c:v>
                </c:pt>
                <c:pt idx="10">
                  <c:v>3605</c:v>
                </c:pt>
                <c:pt idx="11">
                  <c:v>3402</c:v>
                </c:pt>
                <c:pt idx="12">
                  <c:v>3302</c:v>
                </c:pt>
                <c:pt idx="13">
                  <c:v>3034</c:v>
                </c:pt>
                <c:pt idx="14">
                  <c:v>2751</c:v>
                </c:pt>
                <c:pt idx="15">
                  <c:v>27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4!$E$2</c:f>
              <c:strCache>
                <c:ptCount val="1"/>
                <c:pt idx="0">
                  <c:v>gra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4:$A$20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Sheet4!$E$4:$E$20</c:f>
              <c:numCache>
                <c:formatCode>General</c:formatCode>
                <c:ptCount val="17"/>
                <c:pt idx="0">
                  <c:v>4669.04</c:v>
                </c:pt>
                <c:pt idx="1">
                  <c:v>4659.08</c:v>
                </c:pt>
                <c:pt idx="2">
                  <c:v>4622.02</c:v>
                </c:pt>
                <c:pt idx="3">
                  <c:v>4598.17</c:v>
                </c:pt>
                <c:pt idx="4">
                  <c:v>4578.38</c:v>
                </c:pt>
                <c:pt idx="5">
                  <c:v>4561.79</c:v>
                </c:pt>
                <c:pt idx="6">
                  <c:v>4521.69</c:v>
                </c:pt>
                <c:pt idx="7">
                  <c:v>4409.76</c:v>
                </c:pt>
                <c:pt idx="8">
                  <c:v>4326.26</c:v>
                </c:pt>
                <c:pt idx="9">
                  <c:v>4196.14</c:v>
                </c:pt>
                <c:pt idx="10">
                  <c:v>4094.05</c:v>
                </c:pt>
                <c:pt idx="11">
                  <c:v>3911.27</c:v>
                </c:pt>
                <c:pt idx="12">
                  <c:v>3759.97</c:v>
                </c:pt>
                <c:pt idx="13">
                  <c:v>3484.44</c:v>
                </c:pt>
                <c:pt idx="14">
                  <c:v>3244.99</c:v>
                </c:pt>
                <c:pt idx="15">
                  <c:v>3165.35</c:v>
                </c:pt>
              </c:numCache>
            </c:numRef>
          </c:yVal>
          <c:smooth val="1"/>
        </c:ser>
        <c:axId val="28244905"/>
        <c:axId val="4488242"/>
      </c:scatterChart>
      <c:valAx>
        <c:axId val="28244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42"/>
        <c:crossesAt val="0"/>
        <c:crossBetween val="midCat"/>
      </c:valAx>
      <c:valAx>
        <c:axId val="448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 paper1, Grid1, 10V V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5!$B$2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A$4:$A$20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Sheet5!$B$4:$B$20</c:f>
              <c:numCache>
                <c:formatCode>General</c:formatCode>
                <c:ptCount val="17"/>
                <c:pt idx="0">
                  <c:v>4843</c:v>
                </c:pt>
                <c:pt idx="1">
                  <c:v>4856</c:v>
                </c:pt>
                <c:pt idx="2">
                  <c:v>4858</c:v>
                </c:pt>
                <c:pt idx="3">
                  <c:v>4871</c:v>
                </c:pt>
                <c:pt idx="4">
                  <c:v>4877</c:v>
                </c:pt>
                <c:pt idx="5">
                  <c:v>4882</c:v>
                </c:pt>
                <c:pt idx="6">
                  <c:v>4895</c:v>
                </c:pt>
                <c:pt idx="7">
                  <c:v>4900</c:v>
                </c:pt>
                <c:pt idx="8">
                  <c:v>4710</c:v>
                </c:pt>
                <c:pt idx="9">
                  <c:v>4607</c:v>
                </c:pt>
                <c:pt idx="10">
                  <c:v>4566</c:v>
                </c:pt>
                <c:pt idx="11">
                  <c:v>4365</c:v>
                </c:pt>
                <c:pt idx="12">
                  <c:v>4238</c:v>
                </c:pt>
                <c:pt idx="13">
                  <c:v>3906</c:v>
                </c:pt>
                <c:pt idx="14">
                  <c:v>3590</c:v>
                </c:pt>
                <c:pt idx="15">
                  <c:v>35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5!$C$2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A$4:$A$20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Sheet5!$C$4:$C$20</c:f>
              <c:numCache>
                <c:formatCode>General</c:formatCode>
                <c:ptCount val="17"/>
                <c:pt idx="0">
                  <c:v>4724</c:v>
                </c:pt>
                <c:pt idx="1">
                  <c:v>4709</c:v>
                </c:pt>
                <c:pt idx="2">
                  <c:v>4665</c:v>
                </c:pt>
                <c:pt idx="3">
                  <c:v>4638</c:v>
                </c:pt>
                <c:pt idx="4">
                  <c:v>4615</c:v>
                </c:pt>
                <c:pt idx="5">
                  <c:v>4608</c:v>
                </c:pt>
                <c:pt idx="6">
                  <c:v>4570</c:v>
                </c:pt>
                <c:pt idx="7">
                  <c:v>4444</c:v>
                </c:pt>
                <c:pt idx="8">
                  <c:v>4364</c:v>
                </c:pt>
                <c:pt idx="9">
                  <c:v>4194</c:v>
                </c:pt>
                <c:pt idx="10">
                  <c:v>4091</c:v>
                </c:pt>
                <c:pt idx="11">
                  <c:v>3888</c:v>
                </c:pt>
                <c:pt idx="12">
                  <c:v>3743</c:v>
                </c:pt>
                <c:pt idx="13">
                  <c:v>3500</c:v>
                </c:pt>
                <c:pt idx="14">
                  <c:v>3246</c:v>
                </c:pt>
                <c:pt idx="15">
                  <c:v>31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5!$D$2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A$4:$A$20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Sheet5!$D$4:$D$20</c:f>
              <c:numCache>
                <c:formatCode>General</c:formatCode>
                <c:ptCount val="17"/>
                <c:pt idx="0">
                  <c:v>4794</c:v>
                </c:pt>
                <c:pt idx="1">
                  <c:v>4707</c:v>
                </c:pt>
                <c:pt idx="2">
                  <c:v>4558</c:v>
                </c:pt>
                <c:pt idx="3">
                  <c:v>4449</c:v>
                </c:pt>
                <c:pt idx="4">
                  <c:v>4300</c:v>
                </c:pt>
                <c:pt idx="5">
                  <c:v>4195</c:v>
                </c:pt>
                <c:pt idx="6">
                  <c:v>4065</c:v>
                </c:pt>
                <c:pt idx="7">
                  <c:v>3955</c:v>
                </c:pt>
                <c:pt idx="8">
                  <c:v>3896</c:v>
                </c:pt>
                <c:pt idx="9">
                  <c:v>3758</c:v>
                </c:pt>
                <c:pt idx="10">
                  <c:v>3643</c:v>
                </c:pt>
                <c:pt idx="11">
                  <c:v>3473</c:v>
                </c:pt>
                <c:pt idx="12">
                  <c:v>3338</c:v>
                </c:pt>
                <c:pt idx="13">
                  <c:v>3037</c:v>
                </c:pt>
                <c:pt idx="14">
                  <c:v>2787</c:v>
                </c:pt>
                <c:pt idx="15">
                  <c:v>26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5!$E$2</c:f>
              <c:strCache>
                <c:ptCount val="1"/>
                <c:pt idx="0">
                  <c:v>gra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A$4:$A$20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Sheet5!$E$4:$E$20</c:f>
              <c:numCache>
                <c:formatCode>General</c:formatCode>
                <c:ptCount val="17"/>
                <c:pt idx="0">
                  <c:v>4767.4</c:v>
                </c:pt>
                <c:pt idx="1">
                  <c:v>4752.88</c:v>
                </c:pt>
                <c:pt idx="2">
                  <c:v>4711.13</c:v>
                </c:pt>
                <c:pt idx="3">
                  <c:v>4687.11</c:v>
                </c:pt>
                <c:pt idx="4">
                  <c:v>4658.95</c:v>
                </c:pt>
                <c:pt idx="5">
                  <c:v>4644.77</c:v>
                </c:pt>
                <c:pt idx="6">
                  <c:v>4611.95</c:v>
                </c:pt>
                <c:pt idx="7">
                  <c:v>4527.01</c:v>
                </c:pt>
                <c:pt idx="8">
                  <c:v>4416.32</c:v>
                </c:pt>
                <c:pt idx="9">
                  <c:v>4269.94</c:v>
                </c:pt>
                <c:pt idx="10">
                  <c:v>4184.22</c:v>
                </c:pt>
                <c:pt idx="11">
                  <c:v>3985.45</c:v>
                </c:pt>
                <c:pt idx="12">
                  <c:v>3846.95</c:v>
                </c:pt>
                <c:pt idx="13">
                  <c:v>3570.87</c:v>
                </c:pt>
                <c:pt idx="14">
                  <c:v>3298.71</c:v>
                </c:pt>
                <c:pt idx="15">
                  <c:v>3216.6</c:v>
                </c:pt>
              </c:numCache>
            </c:numRef>
          </c:yVal>
          <c:smooth val="1"/>
        </c:ser>
        <c:axId val="30782701"/>
        <c:axId val="35052418"/>
      </c:scatterChart>
      <c:valAx>
        <c:axId val="30782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418"/>
        <c:crossesAt val="0"/>
        <c:crossBetween val="midCat"/>
      </c:valAx>
      <c:valAx>
        <c:axId val="3505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412849322962"/>
          <c:y val="0.0603170818929551"/>
          <c:w val="0.948501872659176"/>
          <c:h val="0.909047562283943"/>
        </c:manualLayout>
      </c:layout>
      <c:scatterChart>
        <c:scatterStyle val="lineMarker"/>
        <c:varyColors val="0"/>
        <c:ser>
          <c:idx val="0"/>
          <c:order val="0"/>
          <c:tx>
            <c:strRef>
              <c:f>avg_all!$G$2</c:f>
              <c:strCache>
                <c:ptCount val="1"/>
                <c:pt idx="0">
                  <c:v>total diff from av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g_all!$A$4:$A$19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vg_all!$G$4:$G$19</c:f>
              <c:numCache>
                <c:formatCode>General</c:formatCode>
                <c:ptCount val="16"/>
                <c:pt idx="0">
                  <c:v>11586.8</c:v>
                </c:pt>
                <c:pt idx="1">
                  <c:v>11505</c:v>
                </c:pt>
                <c:pt idx="2">
                  <c:v>11353.8</c:v>
                </c:pt>
                <c:pt idx="3">
                  <c:v>11241.4</c:v>
                </c:pt>
                <c:pt idx="4">
                  <c:v>11133.4</c:v>
                </c:pt>
                <c:pt idx="5">
                  <c:v>11035.2</c:v>
                </c:pt>
                <c:pt idx="6">
                  <c:v>10865.4</c:v>
                </c:pt>
                <c:pt idx="7">
                  <c:v>10621.2</c:v>
                </c:pt>
                <c:pt idx="8">
                  <c:v>10401.4</c:v>
                </c:pt>
                <c:pt idx="9">
                  <c:v>10093</c:v>
                </c:pt>
                <c:pt idx="10">
                  <c:v>9808.2</c:v>
                </c:pt>
                <c:pt idx="11">
                  <c:v>9378.4</c:v>
                </c:pt>
                <c:pt idx="12">
                  <c:v>9041.1</c:v>
                </c:pt>
                <c:pt idx="13">
                  <c:v>8615.2</c:v>
                </c:pt>
                <c:pt idx="14">
                  <c:v>7941.4</c:v>
                </c:pt>
                <c:pt idx="15">
                  <c:v>7678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vg_all!$H$2</c:f>
              <c:strCache>
                <c:ptCount val="1"/>
                <c:pt idx="0">
                  <c:v>total diff from gra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g_all!$A$4:$A$19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vg_all!$H$4:$H$19</c:f>
              <c:numCache>
                <c:formatCode>General</c:formatCode>
                <c:ptCount val="16"/>
                <c:pt idx="0">
                  <c:v>129.815999999999</c:v>
                </c:pt>
                <c:pt idx="1">
                  <c:v>148.458000000001</c:v>
                </c:pt>
                <c:pt idx="2">
                  <c:v>273.876</c:v>
                </c:pt>
                <c:pt idx="3">
                  <c:v>380.284000000001</c:v>
                </c:pt>
                <c:pt idx="4">
                  <c:v>492.105999999999</c:v>
                </c:pt>
                <c:pt idx="5">
                  <c:v>586.151999999999</c:v>
                </c:pt>
                <c:pt idx="6">
                  <c:v>678.474</c:v>
                </c:pt>
                <c:pt idx="7">
                  <c:v>681.516000000001</c:v>
                </c:pt>
                <c:pt idx="8">
                  <c:v>698.313999999999</c:v>
                </c:pt>
                <c:pt idx="9">
                  <c:v>738.256</c:v>
                </c:pt>
                <c:pt idx="10">
                  <c:v>760.05</c:v>
                </c:pt>
                <c:pt idx="11">
                  <c:v>770.626000000001</c:v>
                </c:pt>
                <c:pt idx="12">
                  <c:v>745.269000000001</c:v>
                </c:pt>
                <c:pt idx="13">
                  <c:v>742.059999999999</c:v>
                </c:pt>
                <c:pt idx="14">
                  <c:v>647.986</c:v>
                </c:pt>
                <c:pt idx="15">
                  <c:v>637.56</c:v>
                </c:pt>
              </c:numCache>
            </c:numRef>
          </c:yVal>
          <c:smooth val="1"/>
        </c:ser>
        <c:axId val="14368820"/>
        <c:axId val="64346001"/>
      </c:scatterChart>
      <c:valAx>
        <c:axId val="1436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001"/>
        <c:crossesAt val="0"/>
        <c:crossBetween val="midCat"/>
      </c:valAx>
      <c:valAx>
        <c:axId val="6434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657159320081"/>
          <c:y val="0.688997496721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8800</xdr:colOff>
      <xdr:row>4</xdr:row>
      <xdr:rowOff>38160</xdr:rowOff>
    </xdr:from>
    <xdr:to>
      <xdr:col>13</xdr:col>
      <xdr:colOff>100440</xdr:colOff>
      <xdr:row>32</xdr:row>
      <xdr:rowOff>75960</xdr:rowOff>
    </xdr:to>
    <xdr:graphicFrame>
      <xdr:nvGraphicFramePr>
        <xdr:cNvPr id="0" name="Chart 1"/>
        <xdr:cNvGraphicFramePr/>
      </xdr:nvGraphicFramePr>
      <xdr:xfrm>
        <a:off x="1755000" y="685800"/>
        <a:ext cx="664164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104760</xdr:rowOff>
    </xdr:from>
    <xdr:to>
      <xdr:col>14</xdr:col>
      <xdr:colOff>339480</xdr:colOff>
      <xdr:row>29</xdr:row>
      <xdr:rowOff>152280</xdr:rowOff>
    </xdr:to>
    <xdr:graphicFrame>
      <xdr:nvGraphicFramePr>
        <xdr:cNvPr id="1" name="Chart 1"/>
        <xdr:cNvGraphicFramePr/>
      </xdr:nvGraphicFramePr>
      <xdr:xfrm>
        <a:off x="2622600" y="266760"/>
        <a:ext cx="665136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266872327759</cdr:x>
      <cdr:y>0.48149603205783</cdr:y>
    </cdr:from>
    <cdr:to>
      <cdr:x>0.519997835146398</cdr:x>
      <cdr:y>0.519761137738666</cdr:y>
    </cdr:to>
    <cdr:sp>
      <cdr:nvSpPr>
        <cdr:cNvPr id="2" name="Text 1"/>
        <cdr:cNvSpPr/>
      </cdr:nvSpPr>
      <cdr:spPr>
        <a:xfrm>
          <a:off x="3307680" y="2206080"/>
          <a:ext cx="1512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z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3</xdr:row>
      <xdr:rowOff>57240</xdr:rowOff>
    </xdr:from>
    <xdr:to>
      <xdr:col>15</xdr:col>
      <xdr:colOff>349560</xdr:colOff>
      <xdr:row>31</xdr:row>
      <xdr:rowOff>114480</xdr:rowOff>
    </xdr:to>
    <xdr:graphicFrame>
      <xdr:nvGraphicFramePr>
        <xdr:cNvPr id="3" name="Chart 1"/>
        <xdr:cNvGraphicFramePr/>
      </xdr:nvGraphicFramePr>
      <xdr:xfrm>
        <a:off x="3260520" y="542880"/>
        <a:ext cx="666180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697395439317</cdr:x>
      <cdr:y>0.481223049784398</cdr:y>
    </cdr:from>
    <cdr:to>
      <cdr:x>0.519993515616557</cdr:x>
      <cdr:y>0.519482555860447</cdr:y>
    </cdr:to>
    <cdr:sp>
      <cdr:nvSpPr>
        <cdr:cNvPr id="4" name="Text 1"/>
        <cdr:cNvSpPr/>
      </cdr:nvSpPr>
      <cdr:spPr>
        <a:xfrm>
          <a:off x="3310920" y="2209680"/>
          <a:ext cx="1533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z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600</xdr:colOff>
      <xdr:row>2</xdr:row>
      <xdr:rowOff>123840</xdr:rowOff>
    </xdr:from>
    <xdr:to>
      <xdr:col>15</xdr:col>
      <xdr:colOff>60480</xdr:colOff>
      <xdr:row>31</xdr:row>
      <xdr:rowOff>28440</xdr:rowOff>
    </xdr:to>
    <xdr:graphicFrame>
      <xdr:nvGraphicFramePr>
        <xdr:cNvPr id="5" name="Chart 1"/>
        <xdr:cNvGraphicFramePr/>
      </xdr:nvGraphicFramePr>
      <xdr:xfrm>
        <a:off x="2961360" y="447840"/>
        <a:ext cx="6671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1</xdr:row>
      <xdr:rowOff>104760</xdr:rowOff>
    </xdr:from>
    <xdr:to>
      <xdr:col>15</xdr:col>
      <xdr:colOff>32940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3220920" y="266760"/>
        <a:ext cx="668124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521551724138</cdr:x>
      <cdr:y>0.481024519756364</cdr:y>
    </cdr:from>
    <cdr:to>
      <cdr:x>0.520474137931035</cdr:x>
      <cdr:y>0.519522099016086</cdr:y>
    </cdr:to>
    <cdr:sp>
      <cdr:nvSpPr>
        <cdr:cNvPr id="7" name="Text 1"/>
        <cdr:cNvSpPr/>
      </cdr:nvSpPr>
      <cdr:spPr>
        <a:xfrm>
          <a:off x="3324240" y="2217600"/>
          <a:ext cx="15336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z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360</xdr:colOff>
      <xdr:row>20</xdr:row>
      <xdr:rowOff>66240</xdr:rowOff>
    </xdr:from>
    <xdr:to>
      <xdr:col>7</xdr:col>
      <xdr:colOff>443880</xdr:colOff>
      <xdr:row>39</xdr:row>
      <xdr:rowOff>9360</xdr:rowOff>
    </xdr:to>
    <xdr:graphicFrame>
      <xdr:nvGraphicFramePr>
        <xdr:cNvPr id="8" name="Chart 1"/>
        <xdr:cNvGraphicFramePr/>
      </xdr:nvGraphicFramePr>
      <xdr:xfrm>
        <a:off x="558360" y="3304800"/>
        <a:ext cx="49978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2.75" hidden="false" customHeight="false" outlineLevel="0" collapsed="false">
      <c r="A3" s="1" t="s">
        <v>6</v>
      </c>
    </row>
    <row r="4" customFormat="false" ht="12.75" hidden="false" customHeight="false" outlineLevel="0" collapsed="false">
      <c r="A4" s="1" t="n">
        <v>1</v>
      </c>
      <c r="B4" s="1" t="n">
        <v>5000</v>
      </c>
      <c r="C4" s="1" t="n">
        <v>4895</v>
      </c>
      <c r="D4" s="1" t="n">
        <v>4998</v>
      </c>
      <c r="E4" s="1" t="n">
        <f aca="false">0.3*B4+0.59*C4+0.11*D4</f>
        <v>4937.83</v>
      </c>
    </row>
    <row r="5" customFormat="false" ht="12.75" hidden="false" customHeight="false" outlineLevel="0" collapsed="false">
      <c r="A5" s="1" t="n">
        <v>2</v>
      </c>
      <c r="B5" s="1" t="n">
        <v>5009</v>
      </c>
      <c r="C5" s="1" t="n">
        <v>4880</v>
      </c>
      <c r="D5" s="1" t="n">
        <v>4915</v>
      </c>
      <c r="E5" s="1" t="n">
        <f aca="false">0.3*B5+0.59*C5+0.11*D5</f>
        <v>4922.55</v>
      </c>
    </row>
    <row r="6" customFormat="false" ht="12.75" hidden="false" customHeight="false" outlineLevel="0" collapsed="false">
      <c r="A6" s="1" t="n">
        <v>3</v>
      </c>
      <c r="B6" s="1" t="n">
        <v>5016</v>
      </c>
      <c r="C6" s="1" t="n">
        <v>4834</v>
      </c>
      <c r="D6" s="1" t="n">
        <v>4763</v>
      </c>
      <c r="E6" s="1" t="n">
        <f aca="false">0.3*B6+0.59*C6+0.11*D6</f>
        <v>4880.79</v>
      </c>
    </row>
    <row r="7" customFormat="false" ht="12.75" hidden="false" customHeight="false" outlineLevel="0" collapsed="false">
      <c r="A7" s="1" t="n">
        <v>4</v>
      </c>
      <c r="B7" s="1" t="n">
        <v>5023</v>
      </c>
      <c r="C7" s="1" t="n">
        <v>4807</v>
      </c>
      <c r="D7" s="1" t="n">
        <v>4672</v>
      </c>
      <c r="E7" s="1" t="n">
        <f aca="false">0.3*B7+0.59*C7+0.11*D7</f>
        <v>4856.95</v>
      </c>
    </row>
    <row r="8" customFormat="false" ht="12.75" hidden="false" customHeight="false" outlineLevel="0" collapsed="false">
      <c r="A8" s="1" t="n">
        <v>5</v>
      </c>
      <c r="B8" s="1" t="n">
        <v>5033</v>
      </c>
      <c r="C8" s="1" t="n">
        <v>4787</v>
      </c>
      <c r="D8" s="1" t="n">
        <v>4516</v>
      </c>
      <c r="E8" s="1" t="n">
        <f aca="false">0.3*B8+0.59*C8+0.11*D8</f>
        <v>4830.99</v>
      </c>
    </row>
    <row r="9" customFormat="false" ht="12.75" hidden="false" customHeight="false" outlineLevel="0" collapsed="false">
      <c r="A9" s="1" t="n">
        <v>6</v>
      </c>
      <c r="B9" s="1" t="n">
        <v>5038</v>
      </c>
      <c r="C9" s="1" t="n">
        <v>4770</v>
      </c>
      <c r="D9" s="1" t="n">
        <v>4415</v>
      </c>
      <c r="E9" s="1" t="n">
        <f aca="false">0.3*B9+0.59*C9+0.11*D9</f>
        <v>4811.35</v>
      </c>
    </row>
    <row r="10" customFormat="false" ht="12.75" hidden="false" customHeight="false" outlineLevel="0" collapsed="false">
      <c r="A10" s="1" t="n">
        <v>7</v>
      </c>
      <c r="B10" s="1" t="n">
        <v>5048</v>
      </c>
      <c r="C10" s="1" t="n">
        <v>4713</v>
      </c>
      <c r="D10" s="1" t="n">
        <v>4283</v>
      </c>
      <c r="E10" s="1" t="n">
        <f aca="false">0.3*B10+0.59*C10+0.11*D10</f>
        <v>4766.2</v>
      </c>
    </row>
    <row r="11" customFormat="false" ht="12.75" hidden="false" customHeight="false" outlineLevel="0" collapsed="false">
      <c r="A11" s="1" t="n">
        <v>8</v>
      </c>
      <c r="B11" s="1" t="n">
        <v>4945</v>
      </c>
      <c r="C11" s="1" t="n">
        <v>4589</v>
      </c>
      <c r="D11" s="1" t="n">
        <v>4179</v>
      </c>
      <c r="E11" s="1" t="n">
        <f aca="false">0.3*B11+0.59*C11+0.11*D11</f>
        <v>4650.7</v>
      </c>
    </row>
    <row r="12" customFormat="false" ht="12.75" hidden="false" customHeight="false" outlineLevel="0" collapsed="false">
      <c r="A12" s="1" t="n">
        <v>9</v>
      </c>
      <c r="B12" s="1" t="n">
        <v>4843</v>
      </c>
      <c r="C12" s="1" t="n">
        <v>4489</v>
      </c>
      <c r="D12" s="1" t="n">
        <v>4115</v>
      </c>
      <c r="E12" s="1" t="n">
        <f aca="false">0.3*B12+0.59*C12+0.11*D12</f>
        <v>4554.06</v>
      </c>
    </row>
    <row r="13" customFormat="false" ht="12.75" hidden="false" customHeight="false" outlineLevel="0" collapsed="false">
      <c r="A13" s="1" t="n">
        <v>10</v>
      </c>
      <c r="B13" s="1" t="n">
        <v>4748</v>
      </c>
      <c r="C13" s="1" t="n">
        <v>4342</v>
      </c>
      <c r="D13" s="1" t="n">
        <v>3963</v>
      </c>
      <c r="E13" s="1" t="n">
        <f aca="false">0.3*B13+0.59*C13+0.11*D13</f>
        <v>4422.11</v>
      </c>
    </row>
    <row r="14" customFormat="false" ht="12.75" hidden="false" customHeight="false" outlineLevel="0" collapsed="false">
      <c r="A14" s="1" t="n">
        <v>11</v>
      </c>
      <c r="B14" s="1" t="n">
        <v>4665</v>
      </c>
      <c r="C14" s="1" t="n">
        <v>4201</v>
      </c>
      <c r="D14" s="1" t="n">
        <v>3874</v>
      </c>
      <c r="E14" s="1" t="n">
        <f aca="false">0.3*B14+0.59*C14+0.11*D14</f>
        <v>4304.23</v>
      </c>
    </row>
    <row r="15" customFormat="false" ht="12.75" hidden="false" customHeight="false" outlineLevel="0" collapsed="false">
      <c r="A15" s="1" t="n">
        <v>12</v>
      </c>
      <c r="B15" s="1" t="n">
        <v>4477</v>
      </c>
      <c r="C15" s="1" t="n">
        <v>3989</v>
      </c>
      <c r="D15" s="1" t="n">
        <v>3699</v>
      </c>
      <c r="E15" s="1" t="n">
        <f aca="false">0.3*B15+0.59*C15+0.11*D15</f>
        <v>4103.5</v>
      </c>
    </row>
    <row r="16" customFormat="false" ht="12.75" hidden="false" customHeight="false" outlineLevel="0" collapsed="false">
      <c r="A16" s="1" t="n">
        <v>13</v>
      </c>
      <c r="B16" s="1" t="n">
        <v>4318</v>
      </c>
      <c r="C16" s="1" t="n">
        <v>3842</v>
      </c>
      <c r="D16" s="1" t="n">
        <v>3580</v>
      </c>
      <c r="E16" s="1" t="n">
        <f aca="false">0.3*B16+0.59*C16+0.11*D16</f>
        <v>3955.98</v>
      </c>
    </row>
    <row r="17" customFormat="false" ht="12.75" hidden="false" customHeight="false" outlineLevel="0" collapsed="false">
      <c r="A17" s="1" t="n">
        <v>14</v>
      </c>
      <c r="B17" s="1" t="n">
        <v>4319</v>
      </c>
      <c r="C17" s="1" t="n">
        <v>3844</v>
      </c>
      <c r="D17" s="1" t="n">
        <v>3581</v>
      </c>
      <c r="E17" s="1" t="n">
        <f aca="false">0.3*B17+0.59*C17+0.11*D17</f>
        <v>3957.57</v>
      </c>
    </row>
    <row r="18" customFormat="false" ht="12.75" hidden="false" customHeight="false" outlineLevel="0" collapsed="false">
      <c r="A18" s="1" t="n">
        <v>15</v>
      </c>
      <c r="B18" s="1" t="n">
        <v>3966</v>
      </c>
      <c r="C18" s="1" t="n">
        <v>3565</v>
      </c>
      <c r="D18" s="1" t="n">
        <v>3304</v>
      </c>
      <c r="E18" s="1" t="n">
        <f aca="false">0.3*B18+0.59*C18+0.11*D18</f>
        <v>3656.59</v>
      </c>
    </row>
    <row r="19" customFormat="false" ht="12.75" hidden="false" customHeight="false" outlineLevel="0" collapsed="false">
      <c r="A19" s="1" t="n">
        <v>16</v>
      </c>
      <c r="B19" s="1" t="n">
        <v>3682</v>
      </c>
      <c r="C19" s="1" t="n">
        <v>3341</v>
      </c>
      <c r="D19" s="1" t="n">
        <v>3033</v>
      </c>
      <c r="E19" s="1" t="n">
        <f aca="false">0.3*B19+0.59*C19+0.11*D19</f>
        <v>3409.42</v>
      </c>
    </row>
    <row r="20" customFormat="false" ht="12.75" hidden="false" customHeight="false" outlineLevel="0" collapsed="false">
      <c r="A20" s="1" t="n">
        <v>17</v>
      </c>
      <c r="B20" s="1" t="n">
        <v>3582</v>
      </c>
      <c r="C20" s="1" t="n">
        <v>3234</v>
      </c>
      <c r="D20" s="1" t="n">
        <v>2964</v>
      </c>
      <c r="E20" s="1" t="n">
        <f aca="false">0.3*B20+0.59*C20+0.11*D20</f>
        <v>3308.7</v>
      </c>
    </row>
    <row r="21" customFormat="false" ht="12.75" hidden="false" customHeight="false" outlineLevel="0" collapsed="false">
      <c r="A21" s="1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2.75" hidden="false" customHeight="false" outlineLevel="0" collapsed="false">
      <c r="A3" s="1" t="s">
        <v>6</v>
      </c>
    </row>
    <row r="4" customFormat="false" ht="12.75" hidden="false" customHeight="false" outlineLevel="0" collapsed="false">
      <c r="A4" s="1" t="n">
        <v>1</v>
      </c>
      <c r="B4" s="1" t="n">
        <v>4775</v>
      </c>
      <c r="C4" s="1" t="n">
        <v>4661</v>
      </c>
      <c r="D4" s="1" t="n">
        <v>4769</v>
      </c>
      <c r="E4" s="1" t="n">
        <f aca="false">0.3*B4+0.59*C4+0.11*D4</f>
        <v>4707.08</v>
      </c>
    </row>
    <row r="5" customFormat="false" ht="12.75" hidden="false" customHeight="false" outlineLevel="0" collapsed="false">
      <c r="A5" s="1" t="n">
        <v>2</v>
      </c>
      <c r="B5" s="1" t="n">
        <v>4790</v>
      </c>
      <c r="C5" s="1" t="n">
        <v>4643</v>
      </c>
      <c r="D5" s="1" t="n">
        <v>4641</v>
      </c>
      <c r="E5" s="1" t="n">
        <f aca="false">0.3*B5+0.59*C5+0.11*D5</f>
        <v>4686.88</v>
      </c>
    </row>
    <row r="6" customFormat="false" ht="12.75" hidden="false" customHeight="false" outlineLevel="0" collapsed="false">
      <c r="A6" s="1" t="n">
        <v>3</v>
      </c>
      <c r="B6" s="1" t="n">
        <v>4795</v>
      </c>
      <c r="C6" s="1" t="n">
        <v>4603</v>
      </c>
      <c r="D6" s="1" t="n">
        <v>4470</v>
      </c>
      <c r="E6" s="1" t="n">
        <f aca="false">0.3*B6+0.59*C6+0.11*D6</f>
        <v>4645.97</v>
      </c>
    </row>
    <row r="7" customFormat="false" ht="12.75" hidden="false" customHeight="false" outlineLevel="0" collapsed="false">
      <c r="A7" s="1" t="n">
        <v>4</v>
      </c>
      <c r="B7" s="1" t="n">
        <v>4808</v>
      </c>
      <c r="C7" s="1" t="n">
        <v>4569</v>
      </c>
      <c r="D7" s="1" t="n">
        <v>4270</v>
      </c>
      <c r="E7" s="1" t="n">
        <f aca="false">0.3*B7+0.59*C7+0.11*D7</f>
        <v>4607.81</v>
      </c>
    </row>
    <row r="8" customFormat="false" ht="12.75" hidden="false" customHeight="false" outlineLevel="0" collapsed="false">
      <c r="A8" s="1" t="n">
        <v>5</v>
      </c>
      <c r="B8" s="1" t="n">
        <v>4817</v>
      </c>
      <c r="C8" s="1" t="n">
        <v>4559</v>
      </c>
      <c r="D8" s="1" t="n">
        <v>4192</v>
      </c>
      <c r="E8" s="1" t="n">
        <f aca="false">0.3*B8+0.59*C8+0.11*D8</f>
        <v>4596.03</v>
      </c>
    </row>
    <row r="9" customFormat="false" ht="12.75" hidden="false" customHeight="false" outlineLevel="0" collapsed="false">
      <c r="A9" s="1" t="n">
        <v>6</v>
      </c>
      <c r="B9" s="1" t="n">
        <v>4830</v>
      </c>
      <c r="C9" s="1" t="n">
        <v>4507</v>
      </c>
      <c r="D9" s="1" t="n">
        <v>4077</v>
      </c>
      <c r="E9" s="1" t="n">
        <f aca="false">0.3*B9+0.59*C9+0.11*D9</f>
        <v>4556.6</v>
      </c>
    </row>
    <row r="10" customFormat="false" ht="12.75" hidden="false" customHeight="false" outlineLevel="0" collapsed="false">
      <c r="A10" s="1" t="n">
        <v>7</v>
      </c>
      <c r="B10" s="1" t="n">
        <v>4733</v>
      </c>
      <c r="C10" s="1" t="n">
        <v>4383</v>
      </c>
      <c r="D10" s="1" t="n">
        <v>3978</v>
      </c>
      <c r="E10" s="1" t="n">
        <f aca="false">0.3*B10+0.59*C10+0.11*D10</f>
        <v>4443.45</v>
      </c>
    </row>
    <row r="11" customFormat="false" ht="12.75" hidden="false" customHeight="false" outlineLevel="0" collapsed="false">
      <c r="A11" s="1" t="n">
        <v>8</v>
      </c>
      <c r="B11" s="1" t="n">
        <v>4649</v>
      </c>
      <c r="C11" s="1" t="n">
        <v>4300</v>
      </c>
      <c r="D11" s="1" t="n">
        <v>3921</v>
      </c>
      <c r="E11" s="1" t="n">
        <f aca="false">0.3*B11+0.59*C11+0.11*D11</f>
        <v>4363.01</v>
      </c>
    </row>
    <row r="12" customFormat="false" ht="12.75" hidden="false" customHeight="false" outlineLevel="0" collapsed="false">
      <c r="A12" s="1" t="n">
        <v>9</v>
      </c>
      <c r="B12" s="1" t="n">
        <v>4612</v>
      </c>
      <c r="C12" s="1" t="n">
        <v>4159</v>
      </c>
      <c r="D12" s="1" t="n">
        <v>3757</v>
      </c>
      <c r="E12" s="1" t="n">
        <f aca="false">0.3*B12+0.59*C12+0.11*D12</f>
        <v>4250.68</v>
      </c>
    </row>
    <row r="13" customFormat="false" ht="12.75" hidden="false" customHeight="false" outlineLevel="0" collapsed="false">
      <c r="A13" s="1" t="n">
        <v>10</v>
      </c>
      <c r="B13" s="1" t="n">
        <v>4490</v>
      </c>
      <c r="C13" s="1" t="n">
        <v>4020</v>
      </c>
      <c r="D13" s="1" t="n">
        <v>3674</v>
      </c>
      <c r="E13" s="1" t="n">
        <f aca="false">0.3*B13+0.59*C13+0.11*D13</f>
        <v>4122.94</v>
      </c>
    </row>
    <row r="14" customFormat="false" ht="12.75" hidden="false" customHeight="false" outlineLevel="0" collapsed="false">
      <c r="A14" s="1" t="n">
        <v>11</v>
      </c>
      <c r="B14" s="1" t="n">
        <v>4305</v>
      </c>
      <c r="C14" s="1" t="n">
        <v>3824</v>
      </c>
      <c r="D14" s="1" t="n">
        <v>3501</v>
      </c>
      <c r="E14" s="1" t="n">
        <f aca="false">0.3*B14+0.59*C14+0.11*D14</f>
        <v>3932.77</v>
      </c>
    </row>
    <row r="15" customFormat="false" ht="12.75" hidden="false" customHeight="false" outlineLevel="0" collapsed="false">
      <c r="A15" s="1" t="n">
        <v>12</v>
      </c>
      <c r="B15" s="1" t="n">
        <v>4162</v>
      </c>
      <c r="C15" s="1" t="n">
        <v>3674</v>
      </c>
      <c r="D15" s="1" t="n">
        <v>3385</v>
      </c>
      <c r="E15" s="1" t="n">
        <f aca="false">0.3*B15+0.59*C15+0.11*D15</f>
        <v>3788.61</v>
      </c>
    </row>
    <row r="16" customFormat="false" ht="12.75" hidden="false" customHeight="false" outlineLevel="0" collapsed="false">
      <c r="A16" s="1" t="n">
        <v>13</v>
      </c>
      <c r="B16" s="1" t="n">
        <f aca="false">(B15+B17)/2</f>
        <v>4026</v>
      </c>
      <c r="C16" s="1" t="n">
        <f aca="false">(C15+C17)/2</f>
        <v>3547.5</v>
      </c>
      <c r="D16" s="1" t="n">
        <f aca="false">(D15+D17)/2</f>
        <v>3231</v>
      </c>
      <c r="E16" s="1" t="n">
        <f aca="false">0.3*B16+0.59*C16+0.11*D16</f>
        <v>3656.235</v>
      </c>
    </row>
    <row r="17" customFormat="false" ht="12.75" hidden="false" customHeight="false" outlineLevel="0" collapsed="false">
      <c r="A17" s="1" t="n">
        <v>14</v>
      </c>
      <c r="B17" s="1" t="n">
        <v>3890</v>
      </c>
      <c r="C17" s="1" t="n">
        <v>3421</v>
      </c>
      <c r="D17" s="1" t="n">
        <v>3077</v>
      </c>
      <c r="E17" s="1" t="n">
        <f aca="false">0.3*B17+0.59*C17+0.11*D17</f>
        <v>3523.86</v>
      </c>
    </row>
    <row r="18" customFormat="false" ht="12.75" hidden="false" customHeight="false" outlineLevel="0" collapsed="false">
      <c r="A18" s="1" t="n">
        <v>15</v>
      </c>
      <c r="B18" s="1" t="n">
        <v>3535</v>
      </c>
      <c r="C18" s="1" t="n">
        <v>3200</v>
      </c>
      <c r="D18" s="1" t="n">
        <v>2841</v>
      </c>
      <c r="E18" s="1" t="n">
        <f aca="false">0.3*B18+0.59*C18+0.11*D18</f>
        <v>3261.01</v>
      </c>
    </row>
    <row r="19" customFormat="false" ht="12.75" hidden="false" customHeight="false" outlineLevel="0" collapsed="false">
      <c r="A19" s="1" t="n">
        <v>16</v>
      </c>
      <c r="B19" s="1" t="n">
        <v>3513</v>
      </c>
      <c r="C19" s="1" t="n">
        <v>3168</v>
      </c>
      <c r="D19" s="1" t="n">
        <v>2831</v>
      </c>
      <c r="E19" s="1" t="n">
        <f aca="false">0.3*B19+0.59*C19+0.11*D19</f>
        <v>3234.43</v>
      </c>
    </row>
    <row r="20" customFormat="false" ht="12.75" hidden="false" customHeight="false" outlineLevel="0" collapsed="false">
      <c r="A20" s="1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2.75" hidden="false" customHeight="false" outlineLevel="0" collapsed="false">
      <c r="A3" s="1" t="s">
        <v>6</v>
      </c>
    </row>
    <row r="4" customFormat="false" ht="12.75" hidden="false" customHeight="false" outlineLevel="0" collapsed="false">
      <c r="A4" s="1" t="n">
        <v>1</v>
      </c>
      <c r="B4" s="1" t="n">
        <v>4979</v>
      </c>
      <c r="C4" s="1" t="n">
        <v>4857</v>
      </c>
      <c r="D4" s="1" t="n">
        <v>4924</v>
      </c>
      <c r="E4" s="1" t="n">
        <f aca="false">0.3*B4+0.59*C4+0.11*D4</f>
        <v>4900.97</v>
      </c>
    </row>
    <row r="5" customFormat="false" ht="12.75" hidden="false" customHeight="false" outlineLevel="0" collapsed="false">
      <c r="A5" s="1" t="n">
        <v>2</v>
      </c>
      <c r="B5" s="1" t="n">
        <v>4993</v>
      </c>
      <c r="C5" s="1" t="n">
        <v>4839</v>
      </c>
      <c r="D5" s="1" t="n">
        <v>4817</v>
      </c>
      <c r="E5" s="1" t="n">
        <f aca="false">0.3*B5+0.59*C5+0.11*D5</f>
        <v>4882.78</v>
      </c>
    </row>
    <row r="6" customFormat="false" ht="12.75" hidden="false" customHeight="false" outlineLevel="0" collapsed="false">
      <c r="A6" s="1" t="n">
        <v>3</v>
      </c>
      <c r="B6" s="1" t="n">
        <v>4993</v>
      </c>
      <c r="C6" s="1" t="n">
        <v>4787</v>
      </c>
      <c r="D6" s="1" t="n">
        <v>4667</v>
      </c>
      <c r="E6" s="1" t="n">
        <f aca="false">0.3*B6+0.59*C6+0.11*D6</f>
        <v>4835.6</v>
      </c>
    </row>
    <row r="7" customFormat="false" ht="12.75" hidden="false" customHeight="false" outlineLevel="0" collapsed="false">
      <c r="A7" s="1" t="n">
        <v>4</v>
      </c>
      <c r="B7" s="1" t="n">
        <v>5002</v>
      </c>
      <c r="C7" s="1" t="n">
        <v>4764</v>
      </c>
      <c r="D7" s="1" t="n">
        <v>4583</v>
      </c>
      <c r="E7" s="1" t="n">
        <f aca="false">0.3*B7+0.59*C7+0.11*D7</f>
        <v>4815.49</v>
      </c>
    </row>
    <row r="8" customFormat="false" ht="12.75" hidden="false" customHeight="false" outlineLevel="0" collapsed="false">
      <c r="A8" s="1" t="n">
        <v>5</v>
      </c>
      <c r="B8" s="1" t="n">
        <v>5018</v>
      </c>
      <c r="C8" s="1" t="n">
        <v>4748</v>
      </c>
      <c r="D8" s="1" t="n">
        <v>4431</v>
      </c>
      <c r="E8" s="1" t="n">
        <f aca="false">0.3*B8+0.59*C8+0.11*D8</f>
        <v>4794.13</v>
      </c>
    </row>
    <row r="9" customFormat="false" ht="12.75" hidden="false" customHeight="false" outlineLevel="0" collapsed="false">
      <c r="A9" s="1" t="n">
        <v>6</v>
      </c>
      <c r="B9" s="1" t="n">
        <v>5027</v>
      </c>
      <c r="C9" s="1" t="n">
        <v>4734</v>
      </c>
      <c r="D9" s="1" t="n">
        <v>4326</v>
      </c>
      <c r="E9" s="1" t="n">
        <f aca="false">0.3*B9+0.59*C9+0.11*D9</f>
        <v>4777.02</v>
      </c>
    </row>
    <row r="10" customFormat="false" ht="12.75" hidden="false" customHeight="false" outlineLevel="0" collapsed="false">
      <c r="A10" s="1" t="n">
        <v>7</v>
      </c>
      <c r="B10" s="1" t="n">
        <v>5033</v>
      </c>
      <c r="C10" s="1" t="n">
        <v>4678</v>
      </c>
      <c r="D10" s="1" t="n">
        <v>4201</v>
      </c>
      <c r="E10" s="1" t="n">
        <f aca="false">0.3*B10+0.59*C10+0.11*D10</f>
        <v>4732.03</v>
      </c>
    </row>
    <row r="11" customFormat="false" ht="12.75" hidden="false" customHeight="false" outlineLevel="0" collapsed="false">
      <c r="A11" s="1" t="n">
        <v>8</v>
      </c>
      <c r="B11" s="1" t="n">
        <v>4928</v>
      </c>
      <c r="C11" s="1" t="n">
        <v>4546</v>
      </c>
      <c r="D11" s="1" t="n">
        <v>4087</v>
      </c>
      <c r="E11" s="1" t="n">
        <f aca="false">0.3*B11+0.59*C11+0.11*D11</f>
        <v>4610.11</v>
      </c>
    </row>
    <row r="12" customFormat="false" ht="12.75" hidden="false" customHeight="false" outlineLevel="0" collapsed="false">
      <c r="A12" s="1" t="n">
        <v>9</v>
      </c>
      <c r="B12" s="1" t="n">
        <v>4836</v>
      </c>
      <c r="C12" s="1" t="n">
        <v>4452</v>
      </c>
      <c r="D12" s="1" t="n">
        <v>4019</v>
      </c>
      <c r="E12" s="1" t="n">
        <f aca="false">0.3*B12+0.59*C12+0.11*D12</f>
        <v>4519.57</v>
      </c>
    </row>
    <row r="13" customFormat="false" ht="12.75" hidden="false" customHeight="false" outlineLevel="0" collapsed="false">
      <c r="A13" s="1" t="n">
        <v>10</v>
      </c>
      <c r="B13" s="1" t="n">
        <v>4735</v>
      </c>
      <c r="C13" s="1" t="n">
        <v>4306</v>
      </c>
      <c r="D13" s="1" t="n">
        <v>3855</v>
      </c>
      <c r="E13" s="1" t="n">
        <f aca="false">0.3*B13+0.59*C13+0.11*D13</f>
        <v>4385.09</v>
      </c>
    </row>
    <row r="14" customFormat="false" ht="12.75" hidden="false" customHeight="false" outlineLevel="0" collapsed="false">
      <c r="A14" s="1" t="n">
        <v>11</v>
      </c>
      <c r="B14" s="1" t="n">
        <v>4670</v>
      </c>
      <c r="C14" s="1" t="n">
        <v>4169</v>
      </c>
      <c r="D14" s="1" t="n">
        <v>3759</v>
      </c>
      <c r="E14" s="1" t="n">
        <f aca="false">0.3*B14+0.59*C14+0.11*D14</f>
        <v>4274.2</v>
      </c>
    </row>
    <row r="15" customFormat="false" ht="12.75" hidden="false" customHeight="false" outlineLevel="0" collapsed="false">
      <c r="A15" s="1" t="n">
        <v>12</v>
      </c>
      <c r="B15" s="1" t="n">
        <v>4485</v>
      </c>
      <c r="C15" s="1" t="n">
        <v>3976</v>
      </c>
      <c r="D15" s="1" t="n">
        <v>3531</v>
      </c>
      <c r="E15" s="1" t="n">
        <f aca="false">0.3*B15+0.59*C15+0.11*D15</f>
        <v>4079.75</v>
      </c>
    </row>
    <row r="16" customFormat="false" ht="12.75" hidden="false" customHeight="false" outlineLevel="0" collapsed="false">
      <c r="A16" s="1" t="n">
        <v>13</v>
      </c>
      <c r="B16" s="1" t="n">
        <v>4322</v>
      </c>
      <c r="C16" s="1" t="n">
        <v>3806</v>
      </c>
      <c r="D16" s="1" t="n">
        <v>3432</v>
      </c>
      <c r="E16" s="1" t="n">
        <f aca="false">0.3*B16+0.59*C16+0.11*D16</f>
        <v>3919.66</v>
      </c>
    </row>
    <row r="17" customFormat="false" ht="12.75" hidden="false" customHeight="false" outlineLevel="0" collapsed="false">
      <c r="A17" s="1" t="n">
        <v>14</v>
      </c>
      <c r="B17" s="1" t="n">
        <v>4030</v>
      </c>
      <c r="C17" s="1" t="n">
        <v>3526</v>
      </c>
      <c r="D17" s="1" t="n">
        <v>3119</v>
      </c>
      <c r="E17" s="1" t="n">
        <f aca="false">0.3*B17+0.59*C17+0.11*D17</f>
        <v>3632.43</v>
      </c>
    </row>
    <row r="18" customFormat="false" ht="12.75" hidden="false" customHeight="false" outlineLevel="0" collapsed="false">
      <c r="A18" s="1" t="n">
        <v>15</v>
      </c>
      <c r="B18" s="1" t="n">
        <v>3657</v>
      </c>
      <c r="C18" s="1" t="n">
        <v>3321</v>
      </c>
      <c r="D18" s="1" t="n">
        <v>2835</v>
      </c>
      <c r="E18" s="1" t="n">
        <f aca="false">0.3*B18+0.59*C18+0.11*D18</f>
        <v>3368.34</v>
      </c>
    </row>
    <row r="19" customFormat="false" ht="12.75" hidden="false" customHeight="false" outlineLevel="0" collapsed="false">
      <c r="A19" s="1" t="n">
        <v>16</v>
      </c>
      <c r="B19" s="1" t="n">
        <v>3596</v>
      </c>
      <c r="C19" s="1" t="n">
        <v>3237</v>
      </c>
      <c r="D19" s="1" t="n">
        <v>2727</v>
      </c>
      <c r="E19" s="1" t="n">
        <f aca="false">0.3*B19+0.59*C19+0.11*D19</f>
        <v>328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2.75" hidden="false" customHeight="false" outlineLevel="0" collapsed="false">
      <c r="A3" s="1" t="s">
        <v>6</v>
      </c>
    </row>
    <row r="4" customFormat="false" ht="12.75" hidden="false" customHeight="false" outlineLevel="0" collapsed="false">
      <c r="A4" s="1" t="n">
        <v>1</v>
      </c>
      <c r="B4" s="1" t="n">
        <v>4748</v>
      </c>
      <c r="C4" s="1" t="n">
        <v>4622</v>
      </c>
      <c r="D4" s="1" t="n">
        <v>4706</v>
      </c>
      <c r="E4" s="1" t="n">
        <f aca="false">0.3*B4+0.59*C4+0.11*D4</f>
        <v>4669.04</v>
      </c>
    </row>
    <row r="5" customFormat="false" ht="12.75" hidden="false" customHeight="false" outlineLevel="0" collapsed="false">
      <c r="A5" s="1" t="n">
        <v>2</v>
      </c>
      <c r="B5" s="1" t="n">
        <v>4766</v>
      </c>
      <c r="C5" s="1" t="n">
        <v>4612</v>
      </c>
      <c r="D5" s="1" t="n">
        <v>4620</v>
      </c>
      <c r="E5" s="1" t="n">
        <f aca="false">0.3*B5+0.59*C5+0.11*D5</f>
        <v>4659.08</v>
      </c>
    </row>
    <row r="6" customFormat="false" ht="12.75" hidden="false" customHeight="false" outlineLevel="0" collapsed="false">
      <c r="A6" s="1" t="n">
        <v>3</v>
      </c>
      <c r="B6" s="1" t="n">
        <v>4773</v>
      </c>
      <c r="C6" s="1" t="n">
        <v>4568</v>
      </c>
      <c r="D6" s="1" t="n">
        <v>4500</v>
      </c>
      <c r="E6" s="1" t="n">
        <f aca="false">0.3*B6+0.59*C6+0.11*D6</f>
        <v>4622.02</v>
      </c>
    </row>
    <row r="7" customFormat="false" ht="12.75" hidden="false" customHeight="false" outlineLevel="0" collapsed="false">
      <c r="A7" s="1" t="n">
        <v>4</v>
      </c>
      <c r="B7" s="1" t="n">
        <v>4782</v>
      </c>
      <c r="C7" s="1" t="n">
        <v>4545</v>
      </c>
      <c r="D7" s="1" t="n">
        <v>4382</v>
      </c>
      <c r="E7" s="1" t="n">
        <f aca="false">0.3*B7+0.59*C7+0.11*D7</f>
        <v>4598.17</v>
      </c>
    </row>
    <row r="8" customFormat="false" ht="12.75" hidden="false" customHeight="false" outlineLevel="0" collapsed="false">
      <c r="A8" s="1" t="n">
        <v>5</v>
      </c>
      <c r="B8" s="1" t="n">
        <v>4796</v>
      </c>
      <c r="C8" s="1" t="n">
        <v>4531</v>
      </c>
      <c r="D8" s="1" t="n">
        <v>4239</v>
      </c>
      <c r="E8" s="1" t="n">
        <f aca="false">0.3*B8+0.59*C8+0.11*D8</f>
        <v>4578.38</v>
      </c>
    </row>
    <row r="9" customFormat="false" ht="12.75" hidden="false" customHeight="false" outlineLevel="0" collapsed="false">
      <c r="A9" s="1" t="n">
        <v>6</v>
      </c>
      <c r="B9" s="1" t="n">
        <v>4805</v>
      </c>
      <c r="C9" s="1" t="n">
        <v>4519</v>
      </c>
      <c r="D9" s="1" t="n">
        <v>4128</v>
      </c>
      <c r="E9" s="1" t="n">
        <f aca="false">0.3*B9+0.59*C9+0.11*D9</f>
        <v>4561.79</v>
      </c>
    </row>
    <row r="10" customFormat="false" ht="12.75" hidden="false" customHeight="false" outlineLevel="0" collapsed="false">
      <c r="A10" s="1" t="n">
        <v>7</v>
      </c>
      <c r="B10" s="1" t="n">
        <v>4814</v>
      </c>
      <c r="C10" s="1" t="n">
        <v>4472</v>
      </c>
      <c r="D10" s="1" t="n">
        <v>3991</v>
      </c>
      <c r="E10" s="1" t="n">
        <f aca="false">0.3*B10+0.59*C10+0.11*D10</f>
        <v>4521.69</v>
      </c>
    </row>
    <row r="11" customFormat="false" ht="12.75" hidden="false" customHeight="false" outlineLevel="0" collapsed="false">
      <c r="A11" s="1" t="n">
        <v>8</v>
      </c>
      <c r="B11" s="1" t="n">
        <v>4718</v>
      </c>
      <c r="C11" s="1" t="n">
        <v>4349</v>
      </c>
      <c r="D11" s="1" t="n">
        <v>3895</v>
      </c>
      <c r="E11" s="1" t="n">
        <f aca="false">0.3*B11+0.59*C11+0.11*D11</f>
        <v>4409.76</v>
      </c>
    </row>
    <row r="12" customFormat="false" ht="12.75" hidden="false" customHeight="false" outlineLevel="0" collapsed="false">
      <c r="A12" s="1" t="n">
        <v>9</v>
      </c>
      <c r="B12" s="1" t="n">
        <v>4633</v>
      </c>
      <c r="C12" s="1" t="n">
        <v>4263</v>
      </c>
      <c r="D12" s="1" t="n">
        <v>3829</v>
      </c>
      <c r="E12" s="1" t="n">
        <f aca="false">0.3*B12+0.59*C12+0.11*D12</f>
        <v>4326.26</v>
      </c>
    </row>
    <row r="13" customFormat="false" ht="12.75" hidden="false" customHeight="false" outlineLevel="0" collapsed="false">
      <c r="A13" s="1" t="n">
        <v>10</v>
      </c>
      <c r="B13" s="1" t="n">
        <v>4542</v>
      </c>
      <c r="C13" s="1" t="n">
        <v>4118</v>
      </c>
      <c r="D13" s="1" t="n">
        <v>3672</v>
      </c>
      <c r="E13" s="1" t="n">
        <f aca="false">0.3*B13+0.59*C13+0.11*D13</f>
        <v>4196.14</v>
      </c>
    </row>
    <row r="14" customFormat="false" ht="12.75" hidden="false" customHeight="false" outlineLevel="0" collapsed="false">
      <c r="A14" s="1" t="n">
        <v>11</v>
      </c>
      <c r="B14" s="1" t="n">
        <v>4478</v>
      </c>
      <c r="C14" s="1" t="n">
        <v>3990</v>
      </c>
      <c r="D14" s="1" t="n">
        <v>3605</v>
      </c>
      <c r="E14" s="1" t="n">
        <f aca="false">0.3*B14+0.59*C14+0.11*D14</f>
        <v>4094.05</v>
      </c>
    </row>
    <row r="15" customFormat="false" ht="12.75" hidden="false" customHeight="false" outlineLevel="0" collapsed="false">
      <c r="A15" s="1" t="n">
        <v>12</v>
      </c>
      <c r="B15" s="1" t="n">
        <v>4307</v>
      </c>
      <c r="C15" s="1" t="n">
        <v>3805</v>
      </c>
      <c r="D15" s="1" t="n">
        <v>3402</v>
      </c>
      <c r="E15" s="1" t="n">
        <f aca="false">0.3*B15+0.59*C15+0.11*D15</f>
        <v>3911.27</v>
      </c>
    </row>
    <row r="16" customFormat="false" ht="12.75" hidden="false" customHeight="false" outlineLevel="0" collapsed="false">
      <c r="A16" s="1" t="n">
        <v>13</v>
      </c>
      <c r="B16" s="1" t="n">
        <v>4154</v>
      </c>
      <c r="C16" s="1" t="n">
        <v>3645</v>
      </c>
      <c r="D16" s="1" t="n">
        <v>3302</v>
      </c>
      <c r="E16" s="1" t="n">
        <f aca="false">0.3*B16+0.59*C16+0.11*D16</f>
        <v>3759.97</v>
      </c>
    </row>
    <row r="17" customFormat="false" ht="12.75" hidden="false" customHeight="false" outlineLevel="0" collapsed="false">
      <c r="A17" s="1" t="n">
        <v>14</v>
      </c>
      <c r="B17" s="1" t="n">
        <v>3855</v>
      </c>
      <c r="C17" s="1" t="n">
        <v>3380</v>
      </c>
      <c r="D17" s="1" t="n">
        <v>3034</v>
      </c>
      <c r="E17" s="1" t="n">
        <f aca="false">0.3*B17+0.59*C17+0.11*D17</f>
        <v>3484.44</v>
      </c>
    </row>
    <row r="18" customFormat="false" ht="12.75" hidden="false" customHeight="false" outlineLevel="0" collapsed="false">
      <c r="A18" s="1" t="n">
        <v>15</v>
      </c>
      <c r="B18" s="1" t="n">
        <v>3550</v>
      </c>
      <c r="C18" s="1" t="n">
        <v>3182</v>
      </c>
      <c r="D18" s="1" t="n">
        <v>2751</v>
      </c>
      <c r="E18" s="1" t="n">
        <f aca="false">0.3*B18+0.59*C18+0.11*D18</f>
        <v>3244.99</v>
      </c>
    </row>
    <row r="19" customFormat="false" ht="12.75" hidden="false" customHeight="false" outlineLevel="0" collapsed="false">
      <c r="A19" s="1" t="n">
        <v>16</v>
      </c>
      <c r="B19" s="1" t="n">
        <v>3451</v>
      </c>
      <c r="C19" s="1" t="n">
        <v>3105</v>
      </c>
      <c r="D19" s="1" t="n">
        <v>2710</v>
      </c>
      <c r="E19" s="1" t="n">
        <f aca="false">0.3*B19+0.59*C19+0.11*D19</f>
        <v>3165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2.75" hidden="false" customHeight="false" outlineLevel="0" collapsed="false">
      <c r="A3" s="1" t="s">
        <v>6</v>
      </c>
    </row>
    <row r="4" customFormat="false" ht="12.75" hidden="false" customHeight="false" outlineLevel="0" collapsed="false">
      <c r="A4" s="1" t="n">
        <v>1</v>
      </c>
      <c r="B4" s="1" t="n">
        <v>4843</v>
      </c>
      <c r="C4" s="1" t="n">
        <v>4724</v>
      </c>
      <c r="D4" s="1" t="n">
        <v>4794</v>
      </c>
      <c r="E4" s="1" t="n">
        <f aca="false">0.3*B4+0.59*C4+0.11*D4</f>
        <v>4767.4</v>
      </c>
    </row>
    <row r="5" customFormat="false" ht="12.75" hidden="false" customHeight="false" outlineLevel="0" collapsed="false">
      <c r="A5" s="1" t="n">
        <v>2</v>
      </c>
      <c r="B5" s="1" t="n">
        <v>4856</v>
      </c>
      <c r="C5" s="1" t="n">
        <v>4709</v>
      </c>
      <c r="D5" s="1" t="n">
        <v>4707</v>
      </c>
      <c r="E5" s="1" t="n">
        <f aca="false">0.3*B5+0.59*C5+0.11*D5</f>
        <v>4752.88</v>
      </c>
    </row>
    <row r="6" customFormat="false" ht="12.75" hidden="false" customHeight="false" outlineLevel="0" collapsed="false">
      <c r="A6" s="1" t="n">
        <v>3</v>
      </c>
      <c r="B6" s="1" t="n">
        <v>4858</v>
      </c>
      <c r="C6" s="1" t="n">
        <v>4665</v>
      </c>
      <c r="D6" s="1" t="n">
        <v>4558</v>
      </c>
      <c r="E6" s="1" t="n">
        <f aca="false">0.3*B6+0.59*C6+0.11*D6</f>
        <v>4711.13</v>
      </c>
    </row>
    <row r="7" customFormat="false" ht="12.75" hidden="false" customHeight="false" outlineLevel="0" collapsed="false">
      <c r="A7" s="1" t="n">
        <v>4</v>
      </c>
      <c r="B7" s="1" t="n">
        <v>4871</v>
      </c>
      <c r="C7" s="1" t="n">
        <v>4638</v>
      </c>
      <c r="D7" s="1" t="n">
        <v>4449</v>
      </c>
      <c r="E7" s="1" t="n">
        <f aca="false">0.3*B7+0.59*C7+0.11*D7</f>
        <v>4687.11</v>
      </c>
    </row>
    <row r="8" customFormat="false" ht="12.75" hidden="false" customHeight="false" outlineLevel="0" collapsed="false">
      <c r="A8" s="1" t="n">
        <v>5</v>
      </c>
      <c r="B8" s="1" t="n">
        <v>4877</v>
      </c>
      <c r="C8" s="1" t="n">
        <v>4615</v>
      </c>
      <c r="D8" s="1" t="n">
        <v>4300</v>
      </c>
      <c r="E8" s="1" t="n">
        <f aca="false">0.3*B8+0.59*C8+0.11*D8</f>
        <v>4658.95</v>
      </c>
    </row>
    <row r="9" customFormat="false" ht="12.75" hidden="false" customHeight="false" outlineLevel="0" collapsed="false">
      <c r="A9" s="1" t="n">
        <v>6</v>
      </c>
      <c r="B9" s="1" t="n">
        <v>4882</v>
      </c>
      <c r="C9" s="1" t="n">
        <v>4608</v>
      </c>
      <c r="D9" s="1" t="n">
        <v>4195</v>
      </c>
      <c r="E9" s="1" t="n">
        <f aca="false">0.3*B9+0.59*C9+0.11*D9</f>
        <v>4644.77</v>
      </c>
    </row>
    <row r="10" customFormat="false" ht="12.75" hidden="false" customHeight="false" outlineLevel="0" collapsed="false">
      <c r="A10" s="1" t="n">
        <v>7</v>
      </c>
      <c r="B10" s="1" t="n">
        <v>4895</v>
      </c>
      <c r="C10" s="1" t="n">
        <v>4570</v>
      </c>
      <c r="D10" s="1" t="n">
        <v>4065</v>
      </c>
      <c r="E10" s="1" t="n">
        <f aca="false">0.3*B10+0.59*C10+0.11*D10</f>
        <v>4611.95</v>
      </c>
    </row>
    <row r="11" customFormat="false" ht="12.75" hidden="false" customHeight="false" outlineLevel="0" collapsed="false">
      <c r="A11" s="1" t="n">
        <v>8</v>
      </c>
      <c r="B11" s="1" t="n">
        <v>4900</v>
      </c>
      <c r="C11" s="1" t="n">
        <v>4444</v>
      </c>
      <c r="D11" s="1" t="n">
        <v>3955</v>
      </c>
      <c r="E11" s="1" t="n">
        <f aca="false">0.3*B11+0.59*C11+0.11*D11</f>
        <v>4527.01</v>
      </c>
    </row>
    <row r="12" customFormat="false" ht="12.75" hidden="false" customHeight="false" outlineLevel="0" collapsed="false">
      <c r="A12" s="1" t="n">
        <v>9</v>
      </c>
      <c r="B12" s="1" t="n">
        <v>4710</v>
      </c>
      <c r="C12" s="1" t="n">
        <v>4364</v>
      </c>
      <c r="D12" s="1" t="n">
        <v>3896</v>
      </c>
      <c r="E12" s="1" t="n">
        <f aca="false">0.3*B12+0.59*C12+0.11*D12</f>
        <v>4416.32</v>
      </c>
    </row>
    <row r="13" customFormat="false" ht="12.75" hidden="false" customHeight="false" outlineLevel="0" collapsed="false">
      <c r="A13" s="1" t="n">
        <v>10</v>
      </c>
      <c r="B13" s="1" t="n">
        <v>4607</v>
      </c>
      <c r="C13" s="1" t="n">
        <v>4194</v>
      </c>
      <c r="D13" s="1" t="n">
        <v>3758</v>
      </c>
      <c r="E13" s="1" t="n">
        <f aca="false">0.3*B13+0.59*C13+0.11*D13</f>
        <v>4269.94</v>
      </c>
    </row>
    <row r="14" customFormat="false" ht="12.75" hidden="false" customHeight="false" outlineLevel="0" collapsed="false">
      <c r="A14" s="1" t="n">
        <v>11</v>
      </c>
      <c r="B14" s="1" t="n">
        <v>4566</v>
      </c>
      <c r="C14" s="1" t="n">
        <v>4091</v>
      </c>
      <c r="D14" s="1" t="n">
        <v>3643</v>
      </c>
      <c r="E14" s="1" t="n">
        <f aca="false">0.3*B14+0.59*C14+0.11*D14</f>
        <v>4184.22</v>
      </c>
    </row>
    <row r="15" customFormat="false" ht="12.75" hidden="false" customHeight="false" outlineLevel="0" collapsed="false">
      <c r="A15" s="1" t="n">
        <v>12</v>
      </c>
      <c r="B15" s="1" t="n">
        <v>4365</v>
      </c>
      <c r="C15" s="1" t="n">
        <v>3888</v>
      </c>
      <c r="D15" s="1" t="n">
        <v>3473</v>
      </c>
      <c r="E15" s="1" t="n">
        <f aca="false">0.3*B15+0.59*C15+0.11*D15</f>
        <v>3985.45</v>
      </c>
    </row>
    <row r="16" customFormat="false" ht="12.75" hidden="false" customHeight="false" outlineLevel="0" collapsed="false">
      <c r="A16" s="1" t="n">
        <v>13</v>
      </c>
      <c r="B16" s="1" t="n">
        <v>4238</v>
      </c>
      <c r="C16" s="1" t="n">
        <v>3743</v>
      </c>
      <c r="D16" s="1" t="n">
        <v>3338</v>
      </c>
      <c r="E16" s="1" t="n">
        <f aca="false">0.3*B16+0.59*C16+0.11*D16</f>
        <v>3846.95</v>
      </c>
    </row>
    <row r="17" customFormat="false" ht="12.75" hidden="false" customHeight="false" outlineLevel="0" collapsed="false">
      <c r="A17" s="1" t="n">
        <v>14</v>
      </c>
      <c r="B17" s="1" t="n">
        <v>3906</v>
      </c>
      <c r="C17" s="1" t="n">
        <v>3500</v>
      </c>
      <c r="D17" s="1" t="n">
        <v>3037</v>
      </c>
      <c r="E17" s="1" t="n">
        <f aca="false">0.3*B17+0.59*C17+0.11*D17</f>
        <v>3570.87</v>
      </c>
    </row>
    <row r="18" customFormat="false" ht="12.75" hidden="false" customHeight="false" outlineLevel="0" collapsed="false">
      <c r="A18" s="1" t="n">
        <v>15</v>
      </c>
      <c r="B18" s="1" t="n">
        <v>3590</v>
      </c>
      <c r="C18" s="1" t="n">
        <v>3246</v>
      </c>
      <c r="D18" s="1" t="n">
        <v>2787</v>
      </c>
      <c r="E18" s="1" t="n">
        <f aca="false">0.3*B18+0.59*C18+0.11*D18</f>
        <v>3298.71</v>
      </c>
    </row>
    <row r="19" customFormat="false" ht="12.75" hidden="false" customHeight="false" outlineLevel="0" collapsed="false">
      <c r="A19" s="1" t="n">
        <v>16</v>
      </c>
      <c r="B19" s="1" t="n">
        <v>3534</v>
      </c>
      <c r="C19" s="1" t="n">
        <v>3156</v>
      </c>
      <c r="D19" s="1" t="n">
        <v>2676</v>
      </c>
      <c r="E19" s="1" t="n">
        <f aca="false">0.3*B19+0.59*C19+0.11*D19</f>
        <v>3216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0.56"/>
    <col collapsed="false" customWidth="true" hidden="false" outlineLevel="0" max="7" min="7" style="1" width="16.7"/>
    <col collapsed="false" customWidth="true" hidden="false" outlineLevel="0" max="8" min="8" style="1" width="16.28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7</v>
      </c>
      <c r="G2" s="1" t="s">
        <v>8</v>
      </c>
      <c r="H2" s="1" t="s">
        <v>9</v>
      </c>
    </row>
    <row r="3" customFormat="false" ht="12.75" hidden="false" customHeight="false" outlineLevel="0" collapsed="false">
      <c r="A3" s="1" t="s">
        <v>6</v>
      </c>
    </row>
    <row r="4" customFormat="false" ht="12.75" hidden="false" customHeight="false" outlineLevel="0" collapsed="false">
      <c r="A4" s="1" t="n">
        <v>1</v>
      </c>
      <c r="B4" s="1" t="n">
        <f aca="false">(Sheet5!$B$4+Sheet4!B4+Sheet3!B4+Sheet2!B4+Sheet1!B4)/5</f>
        <v>4869</v>
      </c>
      <c r="C4" s="1" t="n">
        <f aca="false">(Sheet5!$B$4+Sheet4!C4+Sheet3!C4+Sheet2!C4+Sheet1!C4)/5</f>
        <v>4775.6</v>
      </c>
      <c r="D4" s="1" t="n">
        <f aca="false">(Sheet5!$B$4+Sheet4!D4+Sheet3!D4+Sheet2!D4+Sheet1!D4)/5</f>
        <v>4848</v>
      </c>
      <c r="E4" s="1" t="n">
        <f aca="false">(Sheet5!$B$4+Sheet4!E4+Sheet3!E4+Sheet2!E4+Sheet1!E4)/5</f>
        <v>4811.584</v>
      </c>
      <c r="F4" s="1" t="n">
        <f aca="false">(Sheet5!$B$4+Sheet4!F4+Sheet3!F4+Sheet2!F4+Sheet1!F4)/5</f>
        <v>968.6</v>
      </c>
      <c r="G4" s="1" t="n">
        <f aca="false">ABS(B4-F4)+ABS(C4-F4)+ABS(D4-F4)</f>
        <v>11586.8</v>
      </c>
      <c r="H4" s="1" t="n">
        <f aca="false">ABS(B4-E4)+ABS(C4-E4)+ABS(D4-E4)</f>
        <v>129.815999999999</v>
      </c>
    </row>
    <row r="5" customFormat="false" ht="12.75" hidden="false" customHeight="false" outlineLevel="0" collapsed="false">
      <c r="A5" s="1" t="n">
        <v>2</v>
      </c>
      <c r="B5" s="1" t="n">
        <f aca="false">(Sheet5!$B$4+Sheet4!B5+Sheet3!B5+Sheet2!B5+Sheet1!B5)/5</f>
        <v>4880.2</v>
      </c>
      <c r="C5" s="1" t="n">
        <f aca="false">(Sheet5!$B$4+Sheet4!C5+Sheet3!C5+Sheet2!C5+Sheet1!C5)/5</f>
        <v>4763.4</v>
      </c>
      <c r="D5" s="1" t="n">
        <f aca="false">(Sheet5!$B$4+Sheet4!D5+Sheet3!D5+Sheet2!D5+Sheet1!D5)/5</f>
        <v>4767.2</v>
      </c>
      <c r="E5" s="1" t="n">
        <f aca="false">(Sheet5!$B$4+Sheet4!E5+Sheet3!E5+Sheet2!E5+Sheet1!E5)/5</f>
        <v>4798.858</v>
      </c>
      <c r="F5" s="1" t="n">
        <f aca="false">(Sheet5!$B$4+Sheet4!F5+Sheet3!F5+Sheet2!F5+Sheet1!F5)/5</f>
        <v>968.6</v>
      </c>
      <c r="G5" s="1" t="n">
        <f aca="false">ABS(B5-F5)+ABS(C5-F5)+ABS(D5-F5)</f>
        <v>11505</v>
      </c>
      <c r="H5" s="1" t="n">
        <f aca="false">ABS(B5-E5)+ABS(C5-E5)+ABS(D5-E5)</f>
        <v>148.458000000001</v>
      </c>
    </row>
    <row r="6" customFormat="false" ht="12.75" hidden="false" customHeight="false" outlineLevel="0" collapsed="false">
      <c r="A6" s="1" t="n">
        <v>3</v>
      </c>
      <c r="B6" s="1" t="n">
        <f aca="false">(Sheet5!$B$4+Sheet4!B6+Sheet3!B6+Sheet2!B6+Sheet1!B6)/5</f>
        <v>4884</v>
      </c>
      <c r="C6" s="1" t="n">
        <f aca="false">(Sheet5!$B$4+Sheet4!C6+Sheet3!C6+Sheet2!C6+Sheet1!C6)/5</f>
        <v>4727</v>
      </c>
      <c r="D6" s="1" t="n">
        <f aca="false">(Sheet5!$B$4+Sheet4!D6+Sheet3!D6+Sheet2!D6+Sheet1!D6)/5</f>
        <v>4648.6</v>
      </c>
      <c r="E6" s="1" t="n">
        <f aca="false">(Sheet5!$B$4+Sheet4!E6+Sheet3!E6+Sheet2!E6+Sheet1!E6)/5</f>
        <v>4765.476</v>
      </c>
      <c r="F6" s="1" t="n">
        <f aca="false">(Sheet5!$B$4+Sheet4!F6+Sheet3!F6+Sheet2!F6+Sheet1!F6)/5</f>
        <v>968.6</v>
      </c>
      <c r="G6" s="1" t="n">
        <f aca="false">ABS(B6-F6)+ABS(C6-F6)+ABS(D6-F6)</f>
        <v>11353.8</v>
      </c>
      <c r="H6" s="1" t="n">
        <f aca="false">ABS(B6-E6)+ABS(C6-E6)+ABS(D6-E6)</f>
        <v>273.876</v>
      </c>
    </row>
    <row r="7" customFormat="false" ht="12.75" hidden="false" customHeight="false" outlineLevel="0" collapsed="false">
      <c r="A7" s="1" t="n">
        <v>4</v>
      </c>
      <c r="B7" s="1" t="n">
        <f aca="false">(Sheet5!$B$4+Sheet4!B7+Sheet3!B7+Sheet2!B7+Sheet1!B7)/5</f>
        <v>4891.6</v>
      </c>
      <c r="C7" s="1" t="n">
        <f aca="false">(Sheet5!$B$4+Sheet4!C7+Sheet3!C7+Sheet2!C7+Sheet1!C7)/5</f>
        <v>4705.6</v>
      </c>
      <c r="D7" s="1" t="n">
        <f aca="false">(Sheet5!$B$4+Sheet4!D7+Sheet3!D7+Sheet2!D7+Sheet1!D7)/5</f>
        <v>4550</v>
      </c>
      <c r="E7" s="1" t="n">
        <f aca="false">(Sheet5!$B$4+Sheet4!E7+Sheet3!E7+Sheet2!E7+Sheet1!E7)/5</f>
        <v>4744.284</v>
      </c>
      <c r="F7" s="1" t="n">
        <f aca="false">(Sheet5!$B$4+Sheet4!F7+Sheet3!F7+Sheet2!F7+Sheet1!F7)/5</f>
        <v>968.6</v>
      </c>
      <c r="G7" s="1" t="n">
        <f aca="false">ABS(B7-F7)+ABS(C7-F7)+ABS(D7-F7)</f>
        <v>11241.4</v>
      </c>
      <c r="H7" s="1" t="n">
        <f aca="false">ABS(B7-E7)+ABS(C7-E7)+ABS(D7-E7)</f>
        <v>380.284000000001</v>
      </c>
    </row>
    <row r="8" customFormat="false" ht="12.75" hidden="false" customHeight="false" outlineLevel="0" collapsed="false">
      <c r="A8" s="1" t="n">
        <v>5</v>
      </c>
      <c r="B8" s="1" t="n">
        <f aca="false">(Sheet5!$B$4+Sheet4!B8+Sheet3!B8+Sheet2!B8+Sheet1!B8)/5</f>
        <v>4901.4</v>
      </c>
      <c r="C8" s="1" t="n">
        <f aca="false">(Sheet5!$B$4+Sheet4!C8+Sheet3!C8+Sheet2!C8+Sheet1!C8)/5</f>
        <v>4693.6</v>
      </c>
      <c r="D8" s="1" t="n">
        <f aca="false">(Sheet5!$B$4+Sheet4!D8+Sheet3!D8+Sheet2!D8+Sheet1!D8)/5</f>
        <v>4444.2</v>
      </c>
      <c r="E8" s="1" t="n">
        <f aca="false">(Sheet5!$B$4+Sheet4!E8+Sheet3!E8+Sheet2!E8+Sheet1!E8)/5</f>
        <v>4728.506</v>
      </c>
      <c r="F8" s="1" t="n">
        <f aca="false">(Sheet5!$B$4+Sheet4!F8+Sheet3!F8+Sheet2!F8+Sheet1!F8)/5</f>
        <v>968.6</v>
      </c>
      <c r="G8" s="1" t="n">
        <f aca="false">ABS(B8-F8)+ABS(C8-F8)+ABS(D8-F8)</f>
        <v>11133.4</v>
      </c>
      <c r="H8" s="1" t="n">
        <f aca="false">ABS(B8-E8)+ABS(C8-E8)+ABS(D8-E8)</f>
        <v>492.105999999999</v>
      </c>
    </row>
    <row r="9" customFormat="false" ht="12.75" hidden="false" customHeight="false" outlineLevel="0" collapsed="false">
      <c r="A9" s="1" t="n">
        <v>6</v>
      </c>
      <c r="B9" s="1" t="n">
        <f aca="false">(Sheet5!$B$4+Sheet4!B9+Sheet3!B9+Sheet2!B9+Sheet1!B9)/5</f>
        <v>4908.6</v>
      </c>
      <c r="C9" s="1" t="n">
        <f aca="false">(Sheet5!$B$4+Sheet4!C9+Sheet3!C9+Sheet2!C9+Sheet1!C9)/5</f>
        <v>4674.6</v>
      </c>
      <c r="D9" s="1" t="n">
        <f aca="false">(Sheet5!$B$4+Sheet4!D9+Sheet3!D9+Sheet2!D9+Sheet1!D9)/5</f>
        <v>4357.8</v>
      </c>
      <c r="E9" s="1" t="n">
        <f aca="false">(Sheet5!$B$4+Sheet4!E9+Sheet3!E9+Sheet2!E9+Sheet1!E9)/5</f>
        <v>4709.952</v>
      </c>
      <c r="F9" s="1" t="n">
        <f aca="false">(Sheet5!$B$4+Sheet4!F9+Sheet3!F9+Sheet2!F9+Sheet1!F9)/5</f>
        <v>968.6</v>
      </c>
      <c r="G9" s="1" t="n">
        <f aca="false">ABS(B9-F9)+ABS(C9-F9)+ABS(D9-F9)</f>
        <v>11035.2</v>
      </c>
      <c r="H9" s="1" t="n">
        <f aca="false">ABS(B9-E9)+ABS(C9-E9)+ABS(D9-E9)</f>
        <v>586.151999999999</v>
      </c>
    </row>
    <row r="10" customFormat="false" ht="12.75" hidden="false" customHeight="false" outlineLevel="0" collapsed="false">
      <c r="A10" s="1" t="n">
        <v>7</v>
      </c>
      <c r="B10" s="1" t="n">
        <f aca="false">(Sheet5!$B$4+Sheet4!B10+Sheet3!B10+Sheet2!B10+Sheet1!B10)/5</f>
        <v>4894.2</v>
      </c>
      <c r="C10" s="1" t="n">
        <f aca="false">(Sheet5!$B$4+Sheet4!C10+Sheet3!C10+Sheet2!C10+Sheet1!C10)/5</f>
        <v>4617.8</v>
      </c>
      <c r="D10" s="1" t="n">
        <f aca="false">(Sheet5!$B$4+Sheet4!D10+Sheet3!D10+Sheet2!D10+Sheet1!D10)/5</f>
        <v>4259.2</v>
      </c>
      <c r="E10" s="1" t="n">
        <f aca="false">(Sheet5!$B$4+Sheet4!E10+Sheet3!E10+Sheet2!E10+Sheet1!E10)/5</f>
        <v>4661.274</v>
      </c>
      <c r="F10" s="1" t="n">
        <f aca="false">(Sheet5!$B$4+Sheet4!F10+Sheet3!F10+Sheet2!F10+Sheet1!F10)/5</f>
        <v>968.6</v>
      </c>
      <c r="G10" s="1" t="n">
        <f aca="false">ABS(B10-F10)+ABS(C10-F10)+ABS(D10-F10)</f>
        <v>10865.4</v>
      </c>
      <c r="H10" s="1" t="n">
        <f aca="false">ABS(B10-E10)+ABS(C10-E10)+ABS(D10-E10)</f>
        <v>678.474</v>
      </c>
    </row>
    <row r="11" customFormat="false" ht="12.75" hidden="false" customHeight="false" outlineLevel="0" collapsed="false">
      <c r="A11" s="1" t="n">
        <v>8</v>
      </c>
      <c r="B11" s="1" t="n">
        <f aca="false">(Sheet5!$B$4+Sheet4!B11+Sheet3!B11+Sheet2!B11+Sheet1!B11)/5</f>
        <v>4816.6</v>
      </c>
      <c r="C11" s="1" t="n">
        <f aca="false">(Sheet5!$B$4+Sheet4!C11+Sheet3!C11+Sheet2!C11+Sheet1!C11)/5</f>
        <v>4525.4</v>
      </c>
      <c r="D11" s="1" t="n">
        <f aca="false">(Sheet5!$B$4+Sheet4!D11+Sheet3!D11+Sheet2!D11+Sheet1!D11)/5</f>
        <v>4185</v>
      </c>
      <c r="E11" s="1" t="n">
        <f aca="false">(Sheet5!$B$4+Sheet4!E11+Sheet3!E11+Sheet2!E11+Sheet1!E11)/5</f>
        <v>4575.316</v>
      </c>
      <c r="F11" s="1" t="n">
        <f aca="false">(Sheet5!$B$4+Sheet4!F11+Sheet3!F11+Sheet2!F11+Sheet1!F11)/5</f>
        <v>968.6</v>
      </c>
      <c r="G11" s="1" t="n">
        <f aca="false">ABS(B11-F11)+ABS(C11-F11)+ABS(D11-F11)</f>
        <v>10621.2</v>
      </c>
      <c r="H11" s="1" t="n">
        <f aca="false">ABS(B11-E11)+ABS(C11-E11)+ABS(D11-E11)</f>
        <v>681.516000000001</v>
      </c>
    </row>
    <row r="12" customFormat="false" ht="12.75" hidden="false" customHeight="false" outlineLevel="0" collapsed="false">
      <c r="A12" s="1" t="n">
        <v>9</v>
      </c>
      <c r="B12" s="1" t="n">
        <f aca="false">(Sheet5!$B$4+Sheet4!B12+Sheet3!B12+Sheet2!B12+Sheet1!B12)/5</f>
        <v>4753.4</v>
      </c>
      <c r="C12" s="1" t="n">
        <f aca="false">(Sheet5!$B$4+Sheet4!C12+Sheet3!C12+Sheet2!C12+Sheet1!C12)/5</f>
        <v>4441.2</v>
      </c>
      <c r="D12" s="1" t="n">
        <f aca="false">(Sheet5!$B$4+Sheet4!D12+Sheet3!D12+Sheet2!D12+Sheet1!D12)/5</f>
        <v>4112.6</v>
      </c>
      <c r="E12" s="1" t="n">
        <f aca="false">(Sheet5!$B$4+Sheet4!E12+Sheet3!E12+Sheet2!E12+Sheet1!E12)/5</f>
        <v>4498.714</v>
      </c>
      <c r="F12" s="1" t="n">
        <f aca="false">(Sheet5!$B$4+Sheet4!F12+Sheet3!F12+Sheet2!F12+Sheet1!F12)/5</f>
        <v>968.6</v>
      </c>
      <c r="G12" s="1" t="n">
        <f aca="false">ABS(B12-F12)+ABS(C12-F12)+ABS(D12-F12)</f>
        <v>10401.4</v>
      </c>
      <c r="H12" s="1" t="n">
        <f aca="false">ABS(B12-E12)+ABS(C12-E12)+ABS(D12-E12)</f>
        <v>698.313999999999</v>
      </c>
    </row>
    <row r="13" customFormat="false" ht="12.75" hidden="false" customHeight="false" outlineLevel="0" collapsed="false">
      <c r="A13" s="1" t="n">
        <v>10</v>
      </c>
      <c r="B13" s="1" t="n">
        <f aca="false">(Sheet5!$B$4+Sheet4!B13+Sheet3!B13+Sheet2!B13+Sheet1!B13)/5</f>
        <v>4671.6</v>
      </c>
      <c r="C13" s="1" t="n">
        <f aca="false">(Sheet5!$B$4+Sheet4!C13+Sheet3!C13+Sheet2!C13+Sheet1!C13)/5</f>
        <v>4325.8</v>
      </c>
      <c r="D13" s="1" t="n">
        <f aca="false">(Sheet5!$B$4+Sheet4!D13+Sheet3!D13+Sheet2!D13+Sheet1!D13)/5</f>
        <v>4001.4</v>
      </c>
      <c r="E13" s="1" t="n">
        <f aca="false">(Sheet5!$B$4+Sheet4!E13+Sheet3!E13+Sheet2!E13+Sheet1!E13)/5</f>
        <v>4393.856</v>
      </c>
      <c r="F13" s="1" t="n">
        <f aca="false">(Sheet5!$B$4+Sheet4!F13+Sheet3!F13+Sheet2!F13+Sheet1!F13)/5</f>
        <v>968.6</v>
      </c>
      <c r="G13" s="1" t="n">
        <f aca="false">ABS(B13-F13)+ABS(C13-F13)+ABS(D13-F13)</f>
        <v>10093</v>
      </c>
      <c r="H13" s="1" t="n">
        <f aca="false">ABS(B13-E13)+ABS(C13-E13)+ABS(D13-E13)</f>
        <v>738.256</v>
      </c>
    </row>
    <row r="14" customFormat="false" ht="12.75" hidden="false" customHeight="false" outlineLevel="0" collapsed="false">
      <c r="A14" s="1" t="n">
        <v>11</v>
      </c>
      <c r="B14" s="1" t="n">
        <f aca="false">(Sheet5!$B$4+Sheet4!B14+Sheet3!B14+Sheet2!B14+Sheet1!B14)/5</f>
        <v>4592.2</v>
      </c>
      <c r="C14" s="1" t="n">
        <f aca="false">(Sheet5!$B$4+Sheet4!C14+Sheet3!C14+Sheet2!C14+Sheet1!C14)/5</f>
        <v>4205.4</v>
      </c>
      <c r="D14" s="1" t="n">
        <f aca="false">(Sheet5!$B$4+Sheet4!D14+Sheet3!D14+Sheet2!D14+Sheet1!D14)/5</f>
        <v>3916.4</v>
      </c>
      <c r="E14" s="1" t="n">
        <f aca="false">(Sheet5!$B$4+Sheet4!E14+Sheet3!E14+Sheet2!E14+Sheet1!E14)/5</f>
        <v>4289.65</v>
      </c>
      <c r="F14" s="1" t="n">
        <f aca="false">(Sheet5!$B$4+Sheet4!F14+Sheet3!F14+Sheet2!F14+Sheet1!F14)/5</f>
        <v>968.6</v>
      </c>
      <c r="G14" s="1" t="n">
        <f aca="false">ABS(B14-F14)+ABS(C14-F14)+ABS(D14-F14)</f>
        <v>9808.2</v>
      </c>
      <c r="H14" s="1" t="n">
        <f aca="false">ABS(B14-E14)+ABS(C14-E14)+ABS(D14-E14)</f>
        <v>760.05</v>
      </c>
    </row>
    <row r="15" customFormat="false" ht="12.75" hidden="false" customHeight="false" outlineLevel="0" collapsed="false">
      <c r="A15" s="1" t="n">
        <v>12</v>
      </c>
      <c r="B15" s="1" t="n">
        <f aca="false">(Sheet5!$B$4+Sheet4!B15+Sheet3!B15+Sheet2!B15+Sheet1!B15)/5</f>
        <v>4454.8</v>
      </c>
      <c r="C15" s="1" t="n">
        <f aca="false">(Sheet5!$B$4+Sheet4!C15+Sheet3!C15+Sheet2!C15+Sheet1!C15)/5</f>
        <v>4057.4</v>
      </c>
      <c r="D15" s="1" t="n">
        <f aca="false">(Sheet5!$B$4+Sheet4!D15+Sheet3!D15+Sheet2!D15+Sheet1!D15)/5</f>
        <v>3772</v>
      </c>
      <c r="E15" s="1" t="n">
        <f aca="false">(Sheet5!$B$4+Sheet4!E15+Sheet3!E15+Sheet2!E15+Sheet1!E15)/5</f>
        <v>4145.226</v>
      </c>
      <c r="F15" s="1" t="n">
        <f aca="false">(Sheet5!$B$4+Sheet4!F15+Sheet3!F15+Sheet2!F15+Sheet1!F15)/5</f>
        <v>968.6</v>
      </c>
      <c r="G15" s="1" t="n">
        <f aca="false">ABS(B15-F15)+ABS(C15-F15)+ABS(D15-F15)</f>
        <v>9378.4</v>
      </c>
      <c r="H15" s="1" t="n">
        <f aca="false">ABS(B15-E15)+ABS(C15-E15)+ABS(D15-E15)</f>
        <v>770.626000000001</v>
      </c>
    </row>
    <row r="16" customFormat="false" ht="12.75" hidden="false" customHeight="false" outlineLevel="0" collapsed="false">
      <c r="A16" s="1" t="n">
        <v>13</v>
      </c>
      <c r="B16" s="1" t="n">
        <f aca="false">(Sheet5!$B$4+Sheet4!B16+Sheet3!B16+Sheet2!B16+Sheet1!B16)/5</f>
        <v>4332.6</v>
      </c>
      <c r="C16" s="1" t="n">
        <f aca="false">(Sheet5!$B$4+Sheet4!C16+Sheet3!C16+Sheet2!C16+Sheet1!C16)/5</f>
        <v>3936.7</v>
      </c>
      <c r="D16" s="1" t="n">
        <f aca="false">(Sheet5!$B$4+Sheet4!D16+Sheet3!D16+Sheet2!D16+Sheet1!D16)/5</f>
        <v>3677.6</v>
      </c>
      <c r="E16" s="1" t="n">
        <f aca="false">(Sheet5!$B$4+Sheet4!E16+Sheet3!E16+Sheet2!E16+Sheet1!E16)/5</f>
        <v>4026.969</v>
      </c>
      <c r="F16" s="1" t="n">
        <f aca="false">(Sheet5!$B$4+Sheet4!F16+Sheet3!F16+Sheet2!F16+Sheet1!F16)/5</f>
        <v>968.6</v>
      </c>
      <c r="G16" s="1" t="n">
        <f aca="false">ABS(B16-F16)+ABS(C16-F16)+ABS(D16-F16)</f>
        <v>9041.1</v>
      </c>
      <c r="H16" s="1" t="n">
        <f aca="false">ABS(B16-E16)+ABS(C16-E16)+ABS(D16-E16)</f>
        <v>745.269000000001</v>
      </c>
    </row>
    <row r="17" customFormat="false" ht="12.75" hidden="false" customHeight="false" outlineLevel="0" collapsed="false">
      <c r="A17" s="1" t="n">
        <v>14</v>
      </c>
      <c r="B17" s="1" t="n">
        <f aca="false">(Sheet5!$B$4+Sheet4!B17+Sheet3!B17+Sheet2!B17+Sheet1!B17)/5</f>
        <v>4187.4</v>
      </c>
      <c r="C17" s="1" t="n">
        <f aca="false">(Sheet5!$B$4+Sheet4!C17+Sheet3!C17+Sheet2!C17+Sheet1!C17)/5</f>
        <v>3802.8</v>
      </c>
      <c r="D17" s="1" t="n">
        <f aca="false">(Sheet5!$B$4+Sheet4!D17+Sheet3!D17+Sheet2!D17+Sheet1!D17)/5</f>
        <v>3530.8</v>
      </c>
      <c r="E17" s="1" t="n">
        <f aca="false">(Sheet5!$B$4+Sheet4!E17+Sheet3!E17+Sheet2!E17+Sheet1!E17)/5</f>
        <v>3888.26</v>
      </c>
      <c r="F17" s="1" t="n">
        <f aca="false">(Sheet5!$B$4+Sheet4!F17+Sheet3!F17+Sheet2!F17+Sheet1!F17)/5</f>
        <v>968.6</v>
      </c>
      <c r="G17" s="1" t="n">
        <f aca="false">ABS(B17-F17)+ABS(C17-F17)+ABS(D17-F17)</f>
        <v>8615.2</v>
      </c>
      <c r="H17" s="1" t="n">
        <f aca="false">ABS(B17-E17)+ABS(C17-E17)+ABS(D17-E17)</f>
        <v>742.059999999999</v>
      </c>
    </row>
    <row r="18" customFormat="false" ht="12.75" hidden="false" customHeight="false" outlineLevel="0" collapsed="false">
      <c r="A18" s="1" t="n">
        <v>15</v>
      </c>
      <c r="B18" s="1" t="n">
        <f aca="false">(Sheet5!$B$4+Sheet4!B18+Sheet3!B18+Sheet2!B18+Sheet1!B18)/5</f>
        <v>3910.2</v>
      </c>
      <c r="C18" s="1" t="n">
        <f aca="false">(Sheet5!$B$4+Sheet4!C18+Sheet3!C18+Sheet2!C18+Sheet1!C18)/5</f>
        <v>3622.2</v>
      </c>
      <c r="D18" s="1" t="n">
        <f aca="false">(Sheet5!$B$4+Sheet4!D18+Sheet3!D18+Sheet2!D18+Sheet1!D18)/5</f>
        <v>3314.8</v>
      </c>
      <c r="E18" s="1" t="n">
        <f aca="false">(Sheet5!$B$4+Sheet4!E18+Sheet3!E18+Sheet2!E18+Sheet1!E18)/5</f>
        <v>3674.786</v>
      </c>
      <c r="F18" s="1" t="n">
        <f aca="false">(Sheet5!$B$4+Sheet4!F18+Sheet3!F18+Sheet2!F18+Sheet1!F18)/5</f>
        <v>968.6</v>
      </c>
      <c r="G18" s="1" t="n">
        <f aca="false">ABS(B18-F18)+ABS(C18-F18)+ABS(D18-F18)</f>
        <v>7941.4</v>
      </c>
      <c r="H18" s="1" t="n">
        <f aca="false">ABS(B18-E18)+ABS(C18-E18)+ABS(D18-E18)</f>
        <v>647.986</v>
      </c>
    </row>
    <row r="19" customFormat="false" ht="12.75" hidden="false" customHeight="false" outlineLevel="0" collapsed="false">
      <c r="A19" s="1" t="n">
        <v>16</v>
      </c>
      <c r="B19" s="1" t="n">
        <f aca="false">(Sheet5!$B$4+Sheet4!B19+Sheet3!B19+Sheet2!B19+Sheet1!B19)/5</f>
        <v>3817</v>
      </c>
      <c r="C19" s="1" t="n">
        <f aca="false">(Sheet5!$B$4+Sheet4!C19+Sheet3!C19+Sheet2!C19+Sheet1!C19)/5</f>
        <v>3538.8</v>
      </c>
      <c r="D19" s="1" t="n">
        <f aca="false">(Sheet5!$B$4+Sheet4!D19+Sheet3!D19+Sheet2!D19+Sheet1!D19)/5</f>
        <v>3228.8</v>
      </c>
      <c r="E19" s="1" t="n">
        <f aca="false">(Sheet5!$B$4+Sheet4!E19+Sheet3!E19+Sheet2!E19+Sheet1!E19)/5</f>
        <v>3588.16</v>
      </c>
      <c r="F19" s="1" t="n">
        <f aca="false">(Sheet5!$B$4+Sheet4!F19+Sheet3!F19+Sheet2!F19+Sheet1!F19)/5</f>
        <v>968.6</v>
      </c>
      <c r="G19" s="1" t="n">
        <f aca="false">ABS(B19-F19)+ABS(C19-F19)+ABS(D19-F19)</f>
        <v>7678.8</v>
      </c>
      <c r="H19" s="1" t="n">
        <f aca="false">ABS(B19-E19)+ABS(C19-E19)+ABS(D19-E19)</f>
        <v>637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6.28"/>
    <col collapsed="false" customWidth="true" hidden="false" outlineLevel="0" max="3" min="3" style="1" width="6.13"/>
    <col collapsed="false" customWidth="true" hidden="false" outlineLevel="0" max="4" min="4" style="1" width="8.7"/>
    <col collapsed="false" customWidth="true" hidden="false" outlineLevel="0" max="5" min="5" style="2" width="9.14"/>
    <col collapsed="false" customWidth="true" hidden="false" outlineLevel="0" max="6" min="6" style="3" width="9.14"/>
    <col collapsed="false" customWidth="true" hidden="false" outlineLevel="0" max="7" min="7" style="4" width="9.14"/>
    <col collapsed="false" customWidth="true" hidden="false" outlineLevel="0" max="8" min="8" style="2" width="9.14"/>
    <col collapsed="false" customWidth="true" hidden="false" outlineLevel="0" max="9" min="9" style="3" width="9.14"/>
    <col collapsed="false" customWidth="true" hidden="false" outlineLevel="0" max="10" min="10" style="4" width="9.14"/>
  </cols>
  <sheetData>
    <row r="1" customFormat="false" ht="12.75" hidden="false" customHeight="false" outlineLevel="0" collapsed="false">
      <c r="A1" s="1" t="s">
        <v>6</v>
      </c>
      <c r="B1" s="1" t="s">
        <v>10</v>
      </c>
      <c r="C1" s="1" t="s">
        <v>11</v>
      </c>
    </row>
    <row r="2" customFormat="false" ht="12.75" hidden="false" customHeight="false" outlineLevel="0" collapsed="false">
      <c r="B2" s="1" t="s">
        <v>12</v>
      </c>
      <c r="C2" s="1" t="s">
        <v>13</v>
      </c>
      <c r="D2" s="1" t="s">
        <v>14</v>
      </c>
      <c r="E2" s="2" t="s">
        <v>2</v>
      </c>
      <c r="F2" s="3" t="s">
        <v>3</v>
      </c>
      <c r="G2" s="4" t="s">
        <v>4</v>
      </c>
    </row>
    <row r="3" customFormat="false" ht="12.75" hidden="false" customHeight="false" outlineLevel="0" collapsed="false">
      <c r="A3" s="1" t="s">
        <v>15</v>
      </c>
      <c r="B3" s="1" t="n">
        <v>205</v>
      </c>
      <c r="C3" s="1" t="n">
        <v>212</v>
      </c>
      <c r="D3" s="1" t="s">
        <v>4</v>
      </c>
      <c r="E3" s="2" t="n">
        <v>4930</v>
      </c>
      <c r="F3" s="3" t="n">
        <v>4871</v>
      </c>
      <c r="G3" s="4" t="n">
        <v>4990</v>
      </c>
      <c r="H3" s="2" t="n">
        <v>4860</v>
      </c>
      <c r="I3" s="3" t="n">
        <v>4800</v>
      </c>
      <c r="J3" s="4" t="n">
        <v>4800</v>
      </c>
    </row>
    <row r="4" customFormat="false" ht="12.75" hidden="false" customHeight="false" outlineLevel="0" collapsed="false">
      <c r="A4" s="1" t="s">
        <v>16</v>
      </c>
      <c r="B4" s="1" t="n">
        <v>647</v>
      </c>
      <c r="C4" s="1" t="n">
        <v>672</v>
      </c>
      <c r="D4" s="1" t="s">
        <v>4</v>
      </c>
      <c r="E4" s="2" t="n">
        <v>2046</v>
      </c>
      <c r="F4" s="3" t="n">
        <v>2635</v>
      </c>
      <c r="G4" s="4" t="n">
        <v>2565</v>
      </c>
      <c r="H4" s="2" t="n">
        <v>2040</v>
      </c>
      <c r="I4" s="3" t="n">
        <v>2622</v>
      </c>
      <c r="J4" s="4" t="n">
        <v>2552</v>
      </c>
    </row>
    <row r="5" customFormat="false" ht="12.75" hidden="false" customHeight="false" outlineLevel="0" collapsed="false">
      <c r="A5" s="1" t="s">
        <v>2</v>
      </c>
      <c r="B5" s="1" t="n">
        <v>2005</v>
      </c>
      <c r="C5" s="1" t="n">
        <v>2020</v>
      </c>
      <c r="D5" s="1" t="s">
        <v>2</v>
      </c>
    </row>
    <row r="6" customFormat="false" ht="12.75" hidden="false" customHeight="false" outlineLevel="0" collapsed="false">
      <c r="A6" s="1" t="s">
        <v>3</v>
      </c>
      <c r="B6" s="1" t="n">
        <v>1191</v>
      </c>
      <c r="C6" s="1" t="n">
        <v>1220</v>
      </c>
      <c r="D6" s="1" t="s">
        <v>3</v>
      </c>
    </row>
    <row r="7" customFormat="false" ht="12.75" hidden="false" customHeight="false" outlineLevel="0" collapsed="false">
      <c r="A7" s="1" t="s">
        <v>4</v>
      </c>
      <c r="B7" s="1" t="n">
        <v>1133</v>
      </c>
      <c r="C7" s="1" t="n">
        <v>1230</v>
      </c>
      <c r="D7" s="1" t="s">
        <v>4</v>
      </c>
    </row>
    <row r="8" customFormat="false" ht="12.75" hidden="false" customHeight="false" outlineLevel="0" collapsed="false">
      <c r="A8" s="1" t="n">
        <v>1</v>
      </c>
      <c r="B8" s="1" t="n">
        <v>205</v>
      </c>
      <c r="C8" s="1" t="n">
        <v>240</v>
      </c>
      <c r="D8" s="1" t="s">
        <v>4</v>
      </c>
      <c r="E8" s="2" t="n">
        <v>3830</v>
      </c>
      <c r="F8" s="3" t="n">
        <v>3740</v>
      </c>
      <c r="G8" s="4" t="n">
        <v>3730</v>
      </c>
      <c r="H8" s="2" t="n">
        <v>3800</v>
      </c>
      <c r="I8" s="3" t="n">
        <v>3720</v>
      </c>
      <c r="J8" s="4" t="n">
        <v>3716</v>
      </c>
    </row>
    <row r="9" customFormat="false" ht="12.75" hidden="false" customHeight="false" outlineLevel="0" collapsed="false">
      <c r="A9" s="1" t="n">
        <v>2</v>
      </c>
      <c r="B9" s="1" t="n">
        <v>152</v>
      </c>
      <c r="C9" s="1" t="n">
        <v>157</v>
      </c>
      <c r="D9" s="1" t="s">
        <v>4</v>
      </c>
      <c r="E9" s="2" t="n">
        <v>3762</v>
      </c>
      <c r="F9" s="3" t="n">
        <v>3592</v>
      </c>
      <c r="G9" s="4" t="n">
        <v>3799</v>
      </c>
      <c r="H9" s="2" t="n">
        <v>3728</v>
      </c>
      <c r="I9" s="3" t="n">
        <v>3545</v>
      </c>
      <c r="J9" s="4" t="n">
        <v>3755</v>
      </c>
    </row>
    <row r="10" customFormat="false" ht="12.75" hidden="false" customHeight="false" outlineLevel="0" collapsed="false">
      <c r="A10" s="1" t="n">
        <v>3</v>
      </c>
      <c r="B10" s="1" t="n">
        <v>103</v>
      </c>
      <c r="C10" s="1" t="n">
        <v>123</v>
      </c>
      <c r="D10" s="1" t="s">
        <v>4</v>
      </c>
      <c r="E10" s="2" t="n">
        <v>3716</v>
      </c>
      <c r="F10" s="3" t="n">
        <v>3542</v>
      </c>
      <c r="G10" s="4" t="n">
        <v>3677</v>
      </c>
      <c r="H10" s="2" t="n">
        <v>3675</v>
      </c>
      <c r="I10" s="3" t="n">
        <v>3494</v>
      </c>
      <c r="J10" s="4" t="n">
        <v>3621</v>
      </c>
    </row>
    <row r="11" customFormat="false" ht="12.75" hidden="false" customHeight="false" outlineLevel="0" collapsed="false">
      <c r="A11" s="1" t="n">
        <v>4</v>
      </c>
      <c r="B11" s="1" t="n">
        <v>184</v>
      </c>
      <c r="C11" s="1" t="n">
        <v>195</v>
      </c>
      <c r="D11" s="1" t="s">
        <v>2</v>
      </c>
      <c r="E11" s="2" t="n">
        <v>3705</v>
      </c>
      <c r="F11" s="3" t="n">
        <v>3510</v>
      </c>
      <c r="G11" s="4" t="n">
        <v>3550</v>
      </c>
      <c r="H11" s="2" t="n">
        <v>3661</v>
      </c>
      <c r="I11" s="3" t="n">
        <v>3467</v>
      </c>
      <c r="J11" s="4" t="n">
        <v>3493</v>
      </c>
    </row>
    <row r="12" customFormat="false" ht="12.75" hidden="false" customHeight="false" outlineLevel="0" collapsed="false">
      <c r="A12" s="1" t="n">
        <v>5</v>
      </c>
      <c r="B12" s="1" t="n">
        <v>362</v>
      </c>
      <c r="C12" s="1" t="n">
        <v>372</v>
      </c>
      <c r="D12" s="1" t="s">
        <v>2</v>
      </c>
      <c r="E12" s="2" t="n">
        <v>3695</v>
      </c>
      <c r="F12" s="3" t="n">
        <v>3468</v>
      </c>
      <c r="G12" s="4" t="n">
        <v>3383</v>
      </c>
      <c r="H12" s="2" t="n">
        <v>3657</v>
      </c>
      <c r="I12" s="3" t="n">
        <v>3427</v>
      </c>
      <c r="J12" s="4" t="n">
        <v>3341</v>
      </c>
    </row>
    <row r="13" customFormat="false" ht="12.75" hidden="false" customHeight="false" outlineLevel="0" collapsed="false">
      <c r="A13" s="1" t="n">
        <v>6</v>
      </c>
      <c r="B13" s="1" t="n">
        <v>530</v>
      </c>
      <c r="C13" s="1" t="n">
        <v>553</v>
      </c>
      <c r="D13" s="1" t="s">
        <v>2</v>
      </c>
      <c r="E13" s="2" t="n">
        <v>3743</v>
      </c>
      <c r="F13" s="3" t="n">
        <v>3459</v>
      </c>
      <c r="G13" s="4" t="n">
        <v>3257</v>
      </c>
      <c r="H13" s="2" t="n">
        <v>3653</v>
      </c>
      <c r="I13" s="3" t="n">
        <v>3413</v>
      </c>
      <c r="J13" s="4" t="n">
        <v>3213</v>
      </c>
    </row>
    <row r="14" customFormat="false" ht="12.75" hidden="false" customHeight="false" outlineLevel="0" collapsed="false">
      <c r="A14" s="1" t="n">
        <v>7</v>
      </c>
      <c r="B14" s="1" t="n">
        <v>644</v>
      </c>
      <c r="C14" s="1" t="n">
        <v>658</v>
      </c>
      <c r="D14" s="1" t="s">
        <v>2</v>
      </c>
      <c r="E14" s="2" t="n">
        <v>3669</v>
      </c>
      <c r="F14" s="3" t="n">
        <v>3403</v>
      </c>
      <c r="G14" s="4" t="n">
        <v>3156</v>
      </c>
      <c r="H14" s="2" t="n">
        <v>3709</v>
      </c>
      <c r="I14" s="3" t="n">
        <v>3341</v>
      </c>
      <c r="J14" s="4" t="n">
        <v>3114</v>
      </c>
    </row>
    <row r="15" s="5" customFormat="true" ht="12.75" hidden="false" customHeight="false" outlineLevel="0" collapsed="false">
      <c r="A15" s="5" t="n">
        <v>8</v>
      </c>
      <c r="B15" s="5" t="n">
        <v>602</v>
      </c>
      <c r="C15" s="5" t="n">
        <v>614</v>
      </c>
      <c r="D15" s="5" t="s">
        <v>17</v>
      </c>
      <c r="E15" s="2" t="n">
        <v>3576</v>
      </c>
      <c r="F15" s="3" t="n">
        <v>3248</v>
      </c>
      <c r="G15" s="4" t="n">
        <v>3003</v>
      </c>
      <c r="H15" s="2" t="n">
        <v>3523</v>
      </c>
      <c r="I15" s="3" t="n">
        <v>3205</v>
      </c>
      <c r="J15" s="4" t="n">
        <v>2987</v>
      </c>
    </row>
    <row r="16" s="5" customFormat="true" ht="12.75" hidden="false" customHeight="false" outlineLevel="0" collapsed="false">
      <c r="A16" s="5" t="n">
        <v>9</v>
      </c>
      <c r="B16" s="5" t="n">
        <v>619</v>
      </c>
      <c r="C16" s="5" t="n">
        <v>626</v>
      </c>
      <c r="D16" s="5" t="s">
        <v>17</v>
      </c>
      <c r="E16" s="2" t="n">
        <v>3424</v>
      </c>
      <c r="F16" s="3" t="n">
        <v>3161</v>
      </c>
      <c r="G16" s="4" t="n">
        <v>2974</v>
      </c>
      <c r="H16" s="2" t="n">
        <v>3415</v>
      </c>
      <c r="I16" s="3" t="n">
        <v>3130</v>
      </c>
      <c r="J16" s="4" t="n">
        <v>2920</v>
      </c>
    </row>
    <row r="17" customFormat="false" ht="12.75" hidden="false" customHeight="false" outlineLevel="0" collapsed="false">
      <c r="A17" s="1" t="n">
        <v>10</v>
      </c>
      <c r="B17" s="1" t="n">
        <v>701</v>
      </c>
      <c r="C17" s="1" t="n">
        <v>729</v>
      </c>
      <c r="D17" s="1" t="s">
        <v>17</v>
      </c>
      <c r="E17" s="2" t="n">
        <v>3341</v>
      </c>
      <c r="F17" s="3" t="n">
        <v>2970</v>
      </c>
      <c r="G17" s="4" t="n">
        <v>2805</v>
      </c>
      <c r="H17" s="2" t="n">
        <v>3302</v>
      </c>
      <c r="I17" s="3" t="n">
        <v>2938</v>
      </c>
      <c r="J17" s="4" t="n">
        <v>2761</v>
      </c>
    </row>
    <row r="18" customFormat="false" ht="12.75" hidden="false" customHeight="false" outlineLevel="0" collapsed="false">
      <c r="A18" s="1" t="n">
        <v>11</v>
      </c>
      <c r="B18" s="1" t="n">
        <v>741</v>
      </c>
      <c r="C18" s="1" t="n">
        <v>764</v>
      </c>
      <c r="D18" s="1" t="s">
        <v>17</v>
      </c>
      <c r="E18" s="2" t="n">
        <v>3250</v>
      </c>
      <c r="F18" s="3" t="n">
        <v>2813</v>
      </c>
      <c r="G18" s="4" t="n">
        <v>2715</v>
      </c>
      <c r="H18" s="2" t="n">
        <v>3266</v>
      </c>
      <c r="I18" s="3" t="n">
        <v>2777</v>
      </c>
      <c r="J18" s="4" t="n">
        <v>2701</v>
      </c>
    </row>
    <row r="19" customFormat="false" ht="12.75" hidden="false" customHeight="false" outlineLevel="0" collapsed="false">
      <c r="A19" s="1" t="n">
        <v>12</v>
      </c>
      <c r="B19" s="1" t="n">
        <v>632</v>
      </c>
      <c r="C19" s="1" t="n">
        <v>659</v>
      </c>
      <c r="D19" s="1" t="s">
        <v>17</v>
      </c>
      <c r="E19" s="2" t="n">
        <v>3063</v>
      </c>
      <c r="F19" s="3" t="n">
        <v>2608</v>
      </c>
      <c r="G19" s="4" t="n">
        <v>2592</v>
      </c>
      <c r="H19" s="2" t="n">
        <v>3009</v>
      </c>
      <c r="I19" s="3" t="n">
        <v>2550</v>
      </c>
      <c r="J19" s="4" t="n">
        <v>2530</v>
      </c>
    </row>
    <row r="20" customFormat="false" ht="12.75" hidden="false" customHeight="false" outlineLevel="0" collapsed="false">
      <c r="A20" s="1" t="n">
        <v>13</v>
      </c>
      <c r="B20" s="1" t="n">
        <v>574</v>
      </c>
      <c r="C20" s="1" t="n">
        <v>589</v>
      </c>
      <c r="D20" s="1" t="s">
        <v>17</v>
      </c>
      <c r="E20" s="2" t="n">
        <v>2866</v>
      </c>
      <c r="F20" s="3" t="n">
        <v>2452</v>
      </c>
      <c r="G20" s="4" t="n">
        <v>2432</v>
      </c>
      <c r="H20" s="2" t="n">
        <v>2879</v>
      </c>
      <c r="I20" s="3" t="n">
        <v>2452</v>
      </c>
      <c r="J20" s="4" t="n">
        <v>2414</v>
      </c>
    </row>
    <row r="21" customFormat="false" ht="12.75" hidden="false" customHeight="false" outlineLevel="0" collapsed="false">
      <c r="A21" s="1" t="n">
        <v>14</v>
      </c>
      <c r="B21" s="1" t="n">
        <v>387</v>
      </c>
      <c r="C21" s="1" t="n">
        <v>406</v>
      </c>
      <c r="D21" s="1" t="s">
        <v>17</v>
      </c>
      <c r="E21" s="2" t="n">
        <v>2535</v>
      </c>
      <c r="F21" s="3" t="n">
        <v>2214</v>
      </c>
      <c r="G21" s="4" t="n">
        <v>2205</v>
      </c>
      <c r="H21" s="2" t="n">
        <v>2537</v>
      </c>
      <c r="I21" s="3" t="n">
        <v>2202</v>
      </c>
      <c r="J21" s="4" t="n">
        <v>2192</v>
      </c>
    </row>
    <row r="22" customFormat="false" ht="12.75" hidden="false" customHeight="false" outlineLevel="0" collapsed="false">
      <c r="A22" s="1" t="n">
        <v>15</v>
      </c>
      <c r="B22" s="1" t="n">
        <v>460</v>
      </c>
      <c r="C22" s="1" t="n">
        <v>491</v>
      </c>
      <c r="D22" s="1" t="s">
        <v>17</v>
      </c>
      <c r="E22" s="2" t="n">
        <v>2304</v>
      </c>
      <c r="F22" s="3" t="n">
        <v>2008</v>
      </c>
      <c r="G22" s="4" t="n">
        <v>1982</v>
      </c>
      <c r="H22" s="2" t="n">
        <v>2305</v>
      </c>
      <c r="I22" s="3" t="n">
        <v>1997</v>
      </c>
      <c r="J22" s="4" t="n">
        <v>1915</v>
      </c>
    </row>
    <row r="23" customFormat="false" ht="12.75" hidden="false" customHeight="false" outlineLevel="0" collapsed="false">
      <c r="A23" s="1" t="n">
        <v>16</v>
      </c>
      <c r="B23" s="1" t="n">
        <v>487</v>
      </c>
      <c r="C23" s="1" t="n">
        <v>495</v>
      </c>
      <c r="D23" s="1" t="s">
        <v>17</v>
      </c>
      <c r="E23" s="2" t="n">
        <v>2212</v>
      </c>
      <c r="F23" s="3" t="n">
        <v>1900</v>
      </c>
      <c r="G23" s="4" t="n">
        <v>1920</v>
      </c>
      <c r="H23" s="2" t="n">
        <v>2231</v>
      </c>
      <c r="I23" s="3" t="n">
        <v>1922</v>
      </c>
      <c r="J23" s="4" t="n">
        <v>1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14"/>
    <col collapsed="false" customWidth="true" hidden="false" outlineLevel="0" max="5" min="4" style="6" width="9.14"/>
    <col collapsed="false" customWidth="true" hidden="false" outlineLevel="0" max="7" min="6" style="7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1" t="s">
        <v>6</v>
      </c>
      <c r="B1" s="2" t="s">
        <v>18</v>
      </c>
      <c r="D1" s="6" t="s">
        <v>19</v>
      </c>
      <c r="F1" s="7" t="s">
        <v>20</v>
      </c>
      <c r="H1" s="1" t="s">
        <v>21</v>
      </c>
    </row>
    <row r="2" customFormat="false" ht="12.75" hidden="false" customHeight="false" outlineLevel="0" collapsed="false">
      <c r="B2" s="2" t="s">
        <v>13</v>
      </c>
      <c r="C2" s="2" t="s">
        <v>12</v>
      </c>
      <c r="D2" s="6" t="s">
        <v>13</v>
      </c>
      <c r="E2" s="6" t="s">
        <v>12</v>
      </c>
      <c r="F2" s="7" t="s">
        <v>13</v>
      </c>
      <c r="G2" s="7" t="s">
        <v>12</v>
      </c>
      <c r="H2" s="1" t="s">
        <v>13</v>
      </c>
      <c r="I2" s="1" t="s">
        <v>12</v>
      </c>
    </row>
    <row r="3" customFormat="false" ht="12.75" hidden="false" customHeight="false" outlineLevel="0" collapsed="false">
      <c r="A3" s="1" t="s">
        <v>15</v>
      </c>
      <c r="B3" s="2" t="n">
        <v>54</v>
      </c>
      <c r="C3" s="2" t="n">
        <v>47</v>
      </c>
      <c r="D3" s="6" t="n">
        <v>-74</v>
      </c>
      <c r="E3" s="6" t="n">
        <v>-80</v>
      </c>
      <c r="F3" s="7" t="n">
        <v>28</v>
      </c>
      <c r="G3" s="7" t="n">
        <v>22</v>
      </c>
      <c r="H3" s="1" t="n">
        <v>189</v>
      </c>
      <c r="I3" s="1" t="n">
        <v>169</v>
      </c>
    </row>
    <row r="4" customFormat="false" ht="12.75" hidden="false" customHeight="false" outlineLevel="0" collapsed="false">
      <c r="A4" s="1" t="s">
        <v>16</v>
      </c>
      <c r="B4" s="2" t="n">
        <v>-330</v>
      </c>
      <c r="C4" s="2" t="n">
        <v>-364</v>
      </c>
      <c r="D4" s="6" t="n">
        <v>237</v>
      </c>
      <c r="E4" s="6" t="n">
        <v>162</v>
      </c>
      <c r="F4" s="7" t="n">
        <v>169</v>
      </c>
      <c r="G4" s="7" t="n">
        <v>112</v>
      </c>
      <c r="H4" s="1" t="n">
        <v>688</v>
      </c>
      <c r="I4" s="1" t="n">
        <v>643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n">
        <v>1</v>
      </c>
    </row>
    <row r="9" customFormat="false" ht="12.75" hidden="false" customHeight="false" outlineLevel="0" collapsed="false">
      <c r="A9" s="1" t="n">
        <v>2</v>
      </c>
    </row>
    <row r="10" customFormat="false" ht="12.75" hidden="false" customHeight="false" outlineLevel="0" collapsed="false">
      <c r="A10" s="1" t="n">
        <v>3</v>
      </c>
    </row>
    <row r="11" customFormat="false" ht="12.75" hidden="false" customHeight="false" outlineLevel="0" collapsed="false">
      <c r="A11" s="1" t="n">
        <v>4</v>
      </c>
    </row>
    <row r="12" customFormat="false" ht="12.75" hidden="false" customHeight="false" outlineLevel="0" collapsed="false">
      <c r="A12" s="1" t="n">
        <v>5</v>
      </c>
    </row>
    <row r="13" customFormat="false" ht="12.75" hidden="false" customHeight="false" outlineLevel="0" collapsed="false">
      <c r="A13" s="1" t="n">
        <v>6</v>
      </c>
    </row>
    <row r="14" customFormat="false" ht="12.75" hidden="false" customHeight="false" outlineLevel="0" collapsed="false">
      <c r="A14" s="1" t="n">
        <v>7</v>
      </c>
    </row>
    <row r="15" customFormat="false" ht="12.75" hidden="false" customHeight="false" outlineLevel="0" collapsed="false">
      <c r="A15" s="5" t="n">
        <v>8</v>
      </c>
    </row>
    <row r="16" customFormat="false" ht="12.75" hidden="false" customHeight="false" outlineLevel="0" collapsed="false">
      <c r="A16" s="5" t="n">
        <v>9</v>
      </c>
    </row>
    <row r="17" customFormat="false" ht="12.75" hidden="false" customHeight="false" outlineLevel="0" collapsed="false">
      <c r="A17" s="1" t="n">
        <v>10</v>
      </c>
    </row>
    <row r="18" customFormat="false" ht="12.75" hidden="false" customHeight="false" outlineLevel="0" collapsed="false">
      <c r="A18" s="1" t="n">
        <v>11</v>
      </c>
    </row>
    <row r="19" customFormat="false" ht="12.75" hidden="false" customHeight="false" outlineLevel="0" collapsed="false">
      <c r="A19" s="1" t="n">
        <v>12</v>
      </c>
    </row>
    <row r="20" customFormat="false" ht="12.75" hidden="false" customHeight="false" outlineLevel="0" collapsed="false">
      <c r="A20" s="1" t="n">
        <v>13</v>
      </c>
    </row>
    <row r="21" customFormat="false" ht="12.75" hidden="false" customHeight="false" outlineLevel="0" collapsed="false">
      <c r="A21" s="1" t="n">
        <v>14</v>
      </c>
    </row>
    <row r="22" customFormat="false" ht="12.75" hidden="false" customHeight="false" outlineLevel="0" collapsed="false">
      <c r="A22" s="1" t="n">
        <v>15</v>
      </c>
    </row>
    <row r="23" customFormat="false" ht="12.75" hidden="false" customHeight="false" outlineLevel="0" collapsed="false">
      <c r="A23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3T03:59:14Z</dcterms:created>
  <dc:creator>FPGA06</dc:creator>
  <dc:description/>
  <dc:language>en-US</dc:language>
  <cp:lastModifiedBy>hkpu</cp:lastModifiedBy>
  <cp:lastPrinted>2003-03-23T06:02:33Z</cp:lastPrinted>
  <dcterms:modified xsi:type="dcterms:W3CDTF">2004-04-01T02:45:45Z</dcterms:modified>
  <cp:revision>0</cp:revision>
  <dc:subject/>
  <dc:title/>
</cp:coreProperties>
</file>