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7">
  <si>
    <t xml:space="preserve">Grid 16</t>
  </si>
  <si>
    <t xml:space="preserve">R</t>
  </si>
  <si>
    <t xml:space="preserve">G</t>
  </si>
  <si>
    <t xml:space="preserve">B</t>
  </si>
  <si>
    <t xml:space="preserve">t1</t>
  </si>
  <si>
    <t xml:space="preserve">t2</t>
  </si>
  <si>
    <t xml:space="preserve">t3</t>
  </si>
  <si>
    <t xml:space="preserve">Gray</t>
  </si>
  <si>
    <t xml:space="preserve">max</t>
  </si>
  <si>
    <t xml:space="preserve">Min</t>
  </si>
  <si>
    <t xml:space="preserve">Range</t>
  </si>
  <si>
    <t xml:space="preserve">Grid 15</t>
  </si>
  <si>
    <t xml:space="preserve">Max</t>
  </si>
  <si>
    <t xml:space="preserve">Grid 14</t>
  </si>
  <si>
    <t xml:space="preserve">Grid 13</t>
  </si>
  <si>
    <t xml:space="preserve">Grid 12</t>
  </si>
  <si>
    <t xml:space="preserve">min</t>
  </si>
  <si>
    <t xml:space="preserve">Grid 11</t>
  </si>
  <si>
    <t xml:space="preserve">Grid 10</t>
  </si>
  <si>
    <t xml:space="preserve">Grid 9</t>
  </si>
  <si>
    <t xml:space="preserve">Grid 8</t>
  </si>
  <si>
    <t xml:space="preserve">Grid 7</t>
  </si>
  <si>
    <t xml:space="preserve">Grid 6</t>
  </si>
  <si>
    <t xml:space="preserve">Grid 5</t>
  </si>
  <si>
    <t xml:space="preserve">Grid 4</t>
  </si>
  <si>
    <t xml:space="preserve">Grid 3</t>
  </si>
  <si>
    <t xml:space="preserve">Grid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新細明體"/>
      <family val="0"/>
      <charset val="136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新細明體"/>
      <family val="2"/>
    </font>
    <font>
      <sz val="9.25"/>
      <color rgb="FF000000"/>
      <name val="新細明體"/>
      <family val="2"/>
    </font>
    <font>
      <sz val="16.5"/>
      <color rgb="FF000000"/>
      <name val="新細明體"/>
      <family val="2"/>
    </font>
    <font>
      <sz val="18.25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Rmax"</c:f>
              <c:strCache>
                <c:ptCount val="1"/>
                <c:pt idx="0">
                  <c:v>R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16</c:f>
              <c:numCache>
                <c:formatCode>General</c:formatCode>
                <c:ptCount val="15"/>
                <c:pt idx="0">
                  <c:v>3929</c:v>
                </c:pt>
                <c:pt idx="1">
                  <c:v>4006</c:v>
                </c:pt>
                <c:pt idx="2">
                  <c:v>4342</c:v>
                </c:pt>
                <c:pt idx="3">
                  <c:v>4767</c:v>
                </c:pt>
                <c:pt idx="4">
                  <c:v>4963</c:v>
                </c:pt>
                <c:pt idx="5">
                  <c:v>5032</c:v>
                </c:pt>
                <c:pt idx="6">
                  <c:v>5130</c:v>
                </c:pt>
                <c:pt idx="7">
                  <c:v>5214</c:v>
                </c:pt>
                <c:pt idx="8">
                  <c:v>5496</c:v>
                </c:pt>
                <c:pt idx="9">
                  <c:v>5598</c:v>
                </c:pt>
                <c:pt idx="10">
                  <c:v>5712</c:v>
                </c:pt>
                <c:pt idx="11">
                  <c:v>5734</c:v>
                </c:pt>
                <c:pt idx="12">
                  <c:v>5729</c:v>
                </c:pt>
                <c:pt idx="13">
                  <c:v>5764</c:v>
                </c:pt>
                <c:pt idx="14">
                  <c:v>5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min"</c:f>
              <c:strCache>
                <c:ptCount val="1"/>
                <c:pt idx="0">
                  <c:v>R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9:$J$33</c:f>
              <c:numCache>
                <c:formatCode>General</c:formatCode>
                <c:ptCount val="15"/>
                <c:pt idx="0">
                  <c:v>3606</c:v>
                </c:pt>
                <c:pt idx="1">
                  <c:v>3657</c:v>
                </c:pt>
                <c:pt idx="2">
                  <c:v>3737</c:v>
                </c:pt>
                <c:pt idx="3">
                  <c:v>4271</c:v>
                </c:pt>
                <c:pt idx="4">
                  <c:v>4428</c:v>
                </c:pt>
                <c:pt idx="5">
                  <c:v>4570</c:v>
                </c:pt>
                <c:pt idx="6">
                  <c:v>4631</c:v>
                </c:pt>
                <c:pt idx="7">
                  <c:v>4708</c:v>
                </c:pt>
                <c:pt idx="8">
                  <c:v>4862</c:v>
                </c:pt>
                <c:pt idx="9">
                  <c:v>4943</c:v>
                </c:pt>
                <c:pt idx="10">
                  <c:v>4900</c:v>
                </c:pt>
                <c:pt idx="11">
                  <c:v>5048</c:v>
                </c:pt>
                <c:pt idx="12">
                  <c:v>5091</c:v>
                </c:pt>
                <c:pt idx="13">
                  <c:v>4872</c:v>
                </c:pt>
                <c:pt idx="14">
                  <c:v>4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517"/>
        <c:axId val="70742314"/>
      </c:lineChart>
      <c:catAx>
        <c:axId val="2003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742314"/>
        <c:crossesAt val="0"/>
        <c:auto val="1"/>
        <c:lblAlgn val="ctr"/>
        <c:lblOffset val="100"/>
        <c:noMultiLvlLbl val="0"/>
      </c:catAx>
      <c:valAx>
        <c:axId val="707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0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Gmax"</c:f>
              <c:strCache>
                <c:ptCount val="1"/>
                <c:pt idx="0">
                  <c:v>Gmax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:$K$16</c:f>
              <c:numCache>
                <c:formatCode>General</c:formatCode>
                <c:ptCount val="15"/>
                <c:pt idx="0">
                  <c:v>3478</c:v>
                </c:pt>
                <c:pt idx="1">
                  <c:v>3607</c:v>
                </c:pt>
                <c:pt idx="2">
                  <c:v>3925</c:v>
                </c:pt>
                <c:pt idx="3">
                  <c:v>4246</c:v>
                </c:pt>
                <c:pt idx="4">
                  <c:v>4396</c:v>
                </c:pt>
                <c:pt idx="5">
                  <c:v>4536</c:v>
                </c:pt>
                <c:pt idx="6">
                  <c:v>4652</c:v>
                </c:pt>
                <c:pt idx="7">
                  <c:v>4842</c:v>
                </c:pt>
                <c:pt idx="8">
                  <c:v>5088</c:v>
                </c:pt>
                <c:pt idx="9">
                  <c:v>5236</c:v>
                </c:pt>
                <c:pt idx="10">
                  <c:v>5360</c:v>
                </c:pt>
                <c:pt idx="11">
                  <c:v>5440</c:v>
                </c:pt>
                <c:pt idx="12">
                  <c:v>5389</c:v>
                </c:pt>
                <c:pt idx="13">
                  <c:v>5496</c:v>
                </c:pt>
                <c:pt idx="14">
                  <c:v>5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min"</c:f>
              <c:strCache>
                <c:ptCount val="1"/>
                <c:pt idx="0">
                  <c:v>Gmi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9:$K$33</c:f>
              <c:numCache>
                <c:formatCode>General</c:formatCode>
                <c:ptCount val="15"/>
                <c:pt idx="0">
                  <c:v>3237</c:v>
                </c:pt>
                <c:pt idx="1">
                  <c:v>3247</c:v>
                </c:pt>
                <c:pt idx="2">
                  <c:v>3518</c:v>
                </c:pt>
                <c:pt idx="3">
                  <c:v>3784</c:v>
                </c:pt>
                <c:pt idx="4">
                  <c:v>3900</c:v>
                </c:pt>
                <c:pt idx="5">
                  <c:v>4061</c:v>
                </c:pt>
                <c:pt idx="6">
                  <c:v>4188</c:v>
                </c:pt>
                <c:pt idx="7">
                  <c:v>4324</c:v>
                </c:pt>
                <c:pt idx="8">
                  <c:v>4455</c:v>
                </c:pt>
                <c:pt idx="9">
                  <c:v>4580</c:v>
                </c:pt>
                <c:pt idx="10">
                  <c:v>4603</c:v>
                </c:pt>
                <c:pt idx="11">
                  <c:v>4791</c:v>
                </c:pt>
                <c:pt idx="12">
                  <c:v>4798</c:v>
                </c:pt>
                <c:pt idx="13">
                  <c:v>4655</c:v>
                </c:pt>
                <c:pt idx="14">
                  <c:v>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3781"/>
        <c:axId val="78709231"/>
      </c:lineChart>
      <c:catAx>
        <c:axId val="20153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709231"/>
        <c:crossesAt val="0"/>
        <c:auto val="1"/>
        <c:lblAlgn val="ctr"/>
        <c:lblOffset val="100"/>
        <c:noMultiLvlLbl val="0"/>
      </c:catAx>
      <c:valAx>
        <c:axId val="787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1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Bmax"</c:f>
              <c:strCache>
                <c:ptCount val="1"/>
                <c:pt idx="0">
                  <c:v>B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:$L$16</c:f>
              <c:numCache>
                <c:formatCode>General</c:formatCode>
                <c:ptCount val="15"/>
                <c:pt idx="0">
                  <c:v>3187</c:v>
                </c:pt>
                <c:pt idx="1">
                  <c:v>3260</c:v>
                </c:pt>
                <c:pt idx="2">
                  <c:v>3451</c:v>
                </c:pt>
                <c:pt idx="3">
                  <c:v>3856</c:v>
                </c:pt>
                <c:pt idx="4">
                  <c:v>4037</c:v>
                </c:pt>
                <c:pt idx="5">
                  <c:v>4147</c:v>
                </c:pt>
                <c:pt idx="6">
                  <c:v>4272</c:v>
                </c:pt>
                <c:pt idx="7">
                  <c:v>4403</c:v>
                </c:pt>
                <c:pt idx="8">
                  <c:v>4600</c:v>
                </c:pt>
                <c:pt idx="9">
                  <c:v>4740</c:v>
                </c:pt>
                <c:pt idx="10">
                  <c:v>4916</c:v>
                </c:pt>
                <c:pt idx="11">
                  <c:v>5240</c:v>
                </c:pt>
                <c:pt idx="12">
                  <c:v>5045</c:v>
                </c:pt>
                <c:pt idx="13">
                  <c:v>5386</c:v>
                </c:pt>
                <c:pt idx="14">
                  <c:v>5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min"</c:f>
              <c:strCache>
                <c:ptCount val="1"/>
                <c:pt idx="0">
                  <c:v>Bmi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9:$L$33</c:f>
              <c:numCache>
                <c:formatCode>General</c:formatCode>
                <c:ptCount val="15"/>
                <c:pt idx="0">
                  <c:v>2807</c:v>
                </c:pt>
                <c:pt idx="1">
                  <c:v>2931</c:v>
                </c:pt>
                <c:pt idx="2">
                  <c:v>3134</c:v>
                </c:pt>
                <c:pt idx="3">
                  <c:v>3458</c:v>
                </c:pt>
                <c:pt idx="4">
                  <c:v>3556</c:v>
                </c:pt>
                <c:pt idx="5">
                  <c:v>3706</c:v>
                </c:pt>
                <c:pt idx="6">
                  <c:v>3786</c:v>
                </c:pt>
                <c:pt idx="7">
                  <c:v>3935</c:v>
                </c:pt>
                <c:pt idx="8">
                  <c:v>4064</c:v>
                </c:pt>
                <c:pt idx="9">
                  <c:v>4164</c:v>
                </c:pt>
                <c:pt idx="10">
                  <c:v>4220</c:v>
                </c:pt>
                <c:pt idx="11">
                  <c:v>4630</c:v>
                </c:pt>
                <c:pt idx="12">
                  <c:v>4505</c:v>
                </c:pt>
                <c:pt idx="13">
                  <c:v>4602</c:v>
                </c:pt>
                <c:pt idx="14">
                  <c:v>4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0897"/>
        <c:axId val="74696074"/>
      </c:lineChart>
      <c:catAx>
        <c:axId val="7905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696074"/>
        <c:crossesAt val="0"/>
        <c:auto val="1"/>
        <c:lblAlgn val="ctr"/>
        <c:lblOffset val="100"/>
        <c:noMultiLvlLbl val="0"/>
      </c:catAx>
      <c:valAx>
        <c:axId val="746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0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Gray</a:t>
            </a:r>
          </a:p>
        </c:rich>
      </c:tx>
      <c:layout>
        <c:manualLayout>
          <c:xMode val="edge"/>
          <c:yMode val="edge"/>
          <c:x val="0.455958549222798"/>
          <c:y val="0.020421186981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016839378238"/>
          <c:y val="0.0394242359781607"/>
          <c:w val="0.965633095854922"/>
          <c:h val="0.941785435722896"/>
        </c:manualLayout>
      </c:layout>
      <c:stockChart>
        <c:ser>
          <c:idx val="1"/>
          <c:order val="1"/>
          <c:val>
            <c:numRef>
              <c:f>Sheet1!$P$2:$P$16</c:f>
              <c:numCache>
                <c:formatCode>General</c:formatCode>
                <c:ptCount val="15"/>
                <c:pt idx="0">
                  <c:v>936.98</c:v>
                </c:pt>
                <c:pt idx="1">
                  <c:v>916.32</c:v>
                </c:pt>
                <c:pt idx="2">
                  <c:v>1059.99</c:v>
                </c:pt>
                <c:pt idx="3">
                  <c:v>1065.43</c:v>
                </c:pt>
                <c:pt idx="4">
                  <c:v>1073.64</c:v>
                </c:pt>
                <c:pt idx="5">
                  <c:v>1060.13</c:v>
                </c:pt>
                <c:pt idx="6">
                  <c:v>973.09</c:v>
                </c:pt>
                <c:pt idx="7">
                  <c:v>937.59</c:v>
                </c:pt>
                <c:pt idx="8">
                  <c:v>979.349999999999</c:v>
                </c:pt>
                <c:pt idx="9">
                  <c:v>953.15</c:v>
                </c:pt>
                <c:pt idx="10">
                  <c:v>852.76</c:v>
                </c:pt>
                <c:pt idx="11">
                  <c:v>560.2</c:v>
                </c:pt>
                <c:pt idx="12">
                  <c:v>748.57</c:v>
                </c:pt>
                <c:pt idx="13">
                  <c:v>447.599999999999</c:v>
                </c:pt>
                <c:pt idx="14">
                  <c:v>243.23</c:v>
                </c:pt>
              </c:numCache>
            </c:numRef>
          </c:val>
        </c:ser>
        <c:ser>
          <c:idx val="2"/>
          <c:order val="2"/>
          <c:val>
            <c:numRef>
              <c:f>Sheet1!$P$2:$P$16</c:f>
              <c:numCache>
                <c:formatCode>General</c:formatCode>
                <c:ptCount val="15"/>
                <c:pt idx="0">
                  <c:v>936.98</c:v>
                </c:pt>
                <c:pt idx="1">
                  <c:v>916.32</c:v>
                </c:pt>
                <c:pt idx="2">
                  <c:v>1059.99</c:v>
                </c:pt>
                <c:pt idx="3">
                  <c:v>1065.43</c:v>
                </c:pt>
                <c:pt idx="4">
                  <c:v>1073.64</c:v>
                </c:pt>
                <c:pt idx="5">
                  <c:v>1060.13</c:v>
                </c:pt>
                <c:pt idx="6">
                  <c:v>973.09</c:v>
                </c:pt>
                <c:pt idx="7">
                  <c:v>937.59</c:v>
                </c:pt>
                <c:pt idx="8">
                  <c:v>979.349999999999</c:v>
                </c:pt>
                <c:pt idx="9">
                  <c:v>953.15</c:v>
                </c:pt>
                <c:pt idx="10">
                  <c:v>852.76</c:v>
                </c:pt>
                <c:pt idx="11">
                  <c:v>560.2</c:v>
                </c:pt>
                <c:pt idx="12">
                  <c:v>748.57</c:v>
                </c:pt>
                <c:pt idx="13">
                  <c:v>447.599999999999</c:v>
                </c:pt>
                <c:pt idx="14">
                  <c:v>243.23</c:v>
                </c:pt>
              </c:numCache>
            </c:numRef>
          </c:val>
        </c:ser>
        <c:ser>
          <c:idx val="3"/>
          <c:order val="3"/>
          <c:val>
            <c:numRef>
              <c:f>Sheet1!$P$19:$P$33</c:f>
              <c:numCache>
                <c:formatCode>General</c:formatCode>
                <c:ptCount val="15"/>
                <c:pt idx="0">
                  <c:v>739.31</c:v>
                </c:pt>
                <c:pt idx="1">
                  <c:v>743.98</c:v>
                </c:pt>
                <c:pt idx="2">
                  <c:v>563.91</c:v>
                </c:pt>
                <c:pt idx="3">
                  <c:v>892.34</c:v>
                </c:pt>
                <c:pt idx="4">
                  <c:v>942.94</c:v>
                </c:pt>
                <c:pt idx="5">
                  <c:v>968.01</c:v>
                </c:pt>
                <c:pt idx="6">
                  <c:v>891.309999999999</c:v>
                </c:pt>
                <c:pt idx="7">
                  <c:v>749.36</c:v>
                </c:pt>
                <c:pt idx="8">
                  <c:v>854.88</c:v>
                </c:pt>
                <c:pt idx="9">
                  <c:v>842.139999999999</c:v>
                </c:pt>
                <c:pt idx="10">
                  <c:v>725.67</c:v>
                </c:pt>
                <c:pt idx="11">
                  <c:v>459.25</c:v>
                </c:pt>
                <c:pt idx="12">
                  <c:v>626.2</c:v>
                </c:pt>
                <c:pt idx="13">
                  <c:v>329.27</c:v>
                </c:pt>
                <c:pt idx="14">
                  <c:v>174.58</c:v>
                </c:pt>
              </c:numCache>
            </c:numRef>
          </c:val>
        </c:ser>
        <c:ser>
          <c:idx val="4"/>
          <c:order val="4"/>
          <c:val>
            <c:numRef>
              <c:f>Sheet1!$P$19:$P$33</c:f>
              <c:numCache>
                <c:formatCode>General</c:formatCode>
                <c:ptCount val="15"/>
                <c:pt idx="0">
                  <c:v>739.31</c:v>
                </c:pt>
                <c:pt idx="1">
                  <c:v>743.98</c:v>
                </c:pt>
                <c:pt idx="2">
                  <c:v>563.91</c:v>
                </c:pt>
                <c:pt idx="3">
                  <c:v>892.34</c:v>
                </c:pt>
                <c:pt idx="4">
                  <c:v>942.94</c:v>
                </c:pt>
                <c:pt idx="5">
                  <c:v>968.01</c:v>
                </c:pt>
                <c:pt idx="6">
                  <c:v>891.309999999999</c:v>
                </c:pt>
                <c:pt idx="7">
                  <c:v>749.36</c:v>
                </c:pt>
                <c:pt idx="8">
                  <c:v>854.88</c:v>
                </c:pt>
                <c:pt idx="9">
                  <c:v>842.139999999999</c:v>
                </c:pt>
                <c:pt idx="10">
                  <c:v>725.67</c:v>
                </c:pt>
                <c:pt idx="11">
                  <c:v>459.25</c:v>
                </c:pt>
                <c:pt idx="12">
                  <c:v>626.2</c:v>
                </c:pt>
                <c:pt idx="13">
                  <c:v>329.27</c:v>
                </c:pt>
                <c:pt idx="14">
                  <c:v>174.5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70433"/>
        <c:axId val="98099256"/>
      </c:stockChart>
      <c:catAx>
        <c:axId val="38670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099256"/>
        <c:crossesAt val="0"/>
        <c:auto val="1"/>
        <c:lblAlgn val="ctr"/>
        <c:lblOffset val="100"/>
        <c:noMultiLvlLbl val="0"/>
      </c:catAx>
      <c:valAx>
        <c:axId val="980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6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3200</xdr:colOff>
      <xdr:row>0</xdr:row>
      <xdr:rowOff>75960</xdr:rowOff>
    </xdr:from>
    <xdr:to>
      <xdr:col>26</xdr:col>
      <xdr:colOff>68832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13992840" y="75960"/>
        <a:ext cx="683784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3200</xdr:colOff>
      <xdr:row>12</xdr:row>
      <xdr:rowOff>114480</xdr:rowOff>
    </xdr:from>
    <xdr:to>
      <xdr:col>26</xdr:col>
      <xdr:colOff>6883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13992840" y="2629080"/>
        <a:ext cx="6837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200</xdr:colOff>
      <xdr:row>28</xdr:row>
      <xdr:rowOff>190800</xdr:rowOff>
    </xdr:from>
    <xdr:to>
      <xdr:col>26</xdr:col>
      <xdr:colOff>688320</xdr:colOff>
      <xdr:row>43</xdr:row>
      <xdr:rowOff>190440</xdr:rowOff>
    </xdr:to>
    <xdr:graphicFrame>
      <xdr:nvGraphicFramePr>
        <xdr:cNvPr id="2" name="Chart 3"/>
        <xdr:cNvGraphicFramePr/>
      </xdr:nvGraphicFramePr>
      <xdr:xfrm>
        <a:off x="13992840" y="6058080"/>
        <a:ext cx="68378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19560</xdr:colOff>
      <xdr:row>36</xdr:row>
      <xdr:rowOff>0</xdr:rowOff>
    </xdr:from>
    <xdr:to>
      <xdr:col>20</xdr:col>
      <xdr:colOff>215640</xdr:colOff>
      <xdr:row>60</xdr:row>
      <xdr:rowOff>47520</xdr:rowOff>
    </xdr:to>
    <xdr:graphicFrame>
      <xdr:nvGraphicFramePr>
        <xdr:cNvPr id="3" name="Chart 4"/>
        <xdr:cNvGraphicFramePr/>
      </xdr:nvGraphicFramePr>
      <xdr:xfrm>
        <a:off x="6820200" y="7543800"/>
        <a:ext cx="88930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9" min="9" style="1" width="8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2" t="s">
        <v>8</v>
      </c>
      <c r="J1" s="4" t="s">
        <v>1</v>
      </c>
      <c r="K1" s="4" t="s">
        <v>2</v>
      </c>
      <c r="L1" s="3" t="s">
        <v>3</v>
      </c>
      <c r="M1" s="3" t="s">
        <v>4</v>
      </c>
      <c r="N1" s="3" t="s">
        <v>5</v>
      </c>
      <c r="O1" s="3" t="s">
        <v>6</v>
      </c>
      <c r="P1" s="3" t="s">
        <v>7</v>
      </c>
    </row>
    <row r="2" customFormat="false" ht="16.5" hidden="false" customHeight="false" outlineLevel="0" collapsed="false">
      <c r="A2" s="1" t="s">
        <v>8</v>
      </c>
      <c r="B2" s="3" t="n">
        <v>3929</v>
      </c>
      <c r="C2" s="3" t="n">
        <v>3478</v>
      </c>
      <c r="D2" s="3" t="n">
        <v>3187</v>
      </c>
      <c r="E2" s="3" t="n">
        <v>427.333333333333</v>
      </c>
      <c r="F2" s="3" t="n">
        <v>12.6666666666665</v>
      </c>
      <c r="G2" s="3" t="n">
        <v>-315.333333333333</v>
      </c>
      <c r="H2" s="3" t="n">
        <v>936.98</v>
      </c>
      <c r="I2" s="1" t="n">
        <v>16</v>
      </c>
      <c r="J2" s="3" t="n">
        <f aca="false">B2</f>
        <v>3929</v>
      </c>
      <c r="K2" s="3" t="n">
        <f aca="false">C2</f>
        <v>3478</v>
      </c>
      <c r="L2" s="3" t="n">
        <f aca="false">D2</f>
        <v>3187</v>
      </c>
      <c r="M2" s="3" t="n">
        <f aca="false">E2</f>
        <v>427.333333333333</v>
      </c>
      <c r="N2" s="3" t="n">
        <f aca="false">F2</f>
        <v>12.6666666666665</v>
      </c>
      <c r="O2" s="3" t="n">
        <f aca="false">G2</f>
        <v>-315.333333333333</v>
      </c>
      <c r="P2" s="3" t="n">
        <f aca="false">H2</f>
        <v>936.98</v>
      </c>
    </row>
    <row r="3" customFormat="false" ht="16.5" hidden="false" customHeight="false" outlineLevel="0" collapsed="false">
      <c r="A3" s="1" t="s">
        <v>9</v>
      </c>
      <c r="B3" s="3" t="n">
        <v>3606</v>
      </c>
      <c r="C3" s="3" t="n">
        <v>3237</v>
      </c>
      <c r="D3" s="3" t="n">
        <v>2807</v>
      </c>
      <c r="E3" s="3" t="n">
        <v>342.333333333333</v>
      </c>
      <c r="F3" s="3" t="n">
        <v>-250.666666666667</v>
      </c>
      <c r="G3" s="3" t="n">
        <v>-590.666666666667</v>
      </c>
      <c r="H3" s="3" t="n">
        <v>739.31</v>
      </c>
      <c r="I3" s="1" t="n">
        <v>15</v>
      </c>
      <c r="J3" s="3" t="n">
        <f aca="false">B6</f>
        <v>4006</v>
      </c>
      <c r="K3" s="3" t="n">
        <f aca="false">C6</f>
        <v>3607</v>
      </c>
      <c r="L3" s="3" t="n">
        <f aca="false">D6</f>
        <v>3260</v>
      </c>
      <c r="M3" s="3" t="n">
        <f aca="false">E6</f>
        <v>416</v>
      </c>
      <c r="N3" s="3" t="n">
        <f aca="false">F6</f>
        <v>11</v>
      </c>
      <c r="O3" s="3" t="n">
        <f aca="false">G6</f>
        <v>-336.333333333333</v>
      </c>
      <c r="P3" s="3" t="n">
        <f aca="false">H6</f>
        <v>916.32</v>
      </c>
    </row>
    <row r="4" customFormat="false" ht="16.5" hidden="false" customHeight="false" outlineLevel="0" collapsed="false">
      <c r="A4" s="1" t="s">
        <v>10</v>
      </c>
      <c r="B4" s="3" t="n">
        <v>323</v>
      </c>
      <c r="C4" s="3" t="n">
        <v>241</v>
      </c>
      <c r="D4" s="3" t="n">
        <v>380</v>
      </c>
      <c r="E4" s="3" t="n">
        <v>85</v>
      </c>
      <c r="F4" s="3" t="n">
        <v>66.333333333333</v>
      </c>
      <c r="G4" s="3" t="n">
        <v>116.333333333334</v>
      </c>
      <c r="H4" s="3" t="n">
        <v>197.67</v>
      </c>
      <c r="I4" s="1" t="n">
        <v>14</v>
      </c>
      <c r="J4" s="3" t="n">
        <f aca="false">B10</f>
        <v>4342</v>
      </c>
      <c r="K4" s="3" t="n">
        <f aca="false">C10</f>
        <v>3925</v>
      </c>
      <c r="L4" s="3" t="n">
        <f aca="false">D10</f>
        <v>3451</v>
      </c>
      <c r="M4" s="3" t="n">
        <f aca="false">E10</f>
        <v>493</v>
      </c>
      <c r="N4" s="3" t="n">
        <f aca="false">F10</f>
        <v>57</v>
      </c>
      <c r="O4" s="3" t="n">
        <f aca="false">G10</f>
        <v>-302</v>
      </c>
      <c r="P4" s="3" t="n">
        <f aca="false">H10</f>
        <v>1059.99</v>
      </c>
    </row>
    <row r="5" customFormat="false" ht="16.5" hidden="false" customHeight="false" outlineLevel="0" collapsed="false">
      <c r="A5" s="2" t="s">
        <v>11</v>
      </c>
      <c r="I5" s="1" t="n">
        <v>13</v>
      </c>
      <c r="J5" s="3" t="n">
        <f aca="false">B14</f>
        <v>4767</v>
      </c>
      <c r="K5" s="3" t="n">
        <f aca="false">C14</f>
        <v>4246</v>
      </c>
      <c r="L5" s="3" t="n">
        <f aca="false">D14</f>
        <v>3856</v>
      </c>
      <c r="M5" s="3" t="n">
        <f aca="false">E14</f>
        <v>503.666666666667</v>
      </c>
      <c r="N5" s="3" t="n">
        <f aca="false">F14</f>
        <v>-17.3333333333335</v>
      </c>
      <c r="O5" s="3" t="n">
        <f aca="false">G14</f>
        <v>-391</v>
      </c>
      <c r="P5" s="3" t="n">
        <f aca="false">H14</f>
        <v>1065.43</v>
      </c>
    </row>
    <row r="6" customFormat="false" ht="16.5" hidden="false" customHeight="false" outlineLevel="0" collapsed="false">
      <c r="A6" s="1" t="s">
        <v>12</v>
      </c>
      <c r="B6" s="3" t="n">
        <v>4006</v>
      </c>
      <c r="C6" s="3" t="n">
        <v>3607</v>
      </c>
      <c r="D6" s="3" t="n">
        <v>3260</v>
      </c>
      <c r="E6" s="3" t="n">
        <v>416</v>
      </c>
      <c r="F6" s="3" t="n">
        <v>11</v>
      </c>
      <c r="G6" s="3" t="n">
        <v>-336.333333333333</v>
      </c>
      <c r="H6" s="3" t="n">
        <v>916.32</v>
      </c>
      <c r="I6" s="1" t="n">
        <v>12</v>
      </c>
      <c r="J6" s="3" t="n">
        <f aca="false">B18</f>
        <v>4963</v>
      </c>
      <c r="K6" s="3" t="n">
        <f aca="false">C18</f>
        <v>4396</v>
      </c>
      <c r="L6" s="3" t="n">
        <f aca="false">D18</f>
        <v>4037</v>
      </c>
      <c r="M6" s="3" t="n">
        <f aca="false">E18</f>
        <v>509</v>
      </c>
      <c r="N6" s="3" t="n">
        <f aca="false">F18</f>
        <v>-60</v>
      </c>
      <c r="O6" s="3" t="n">
        <f aca="false">G18</f>
        <v>-380.333333333333</v>
      </c>
      <c r="P6" s="3" t="n">
        <f aca="false">H18</f>
        <v>1073.64</v>
      </c>
    </row>
    <row r="7" customFormat="false" ht="16.5" hidden="false" customHeight="false" outlineLevel="0" collapsed="false">
      <c r="A7" s="1" t="s">
        <v>9</v>
      </c>
      <c r="B7" s="3" t="n">
        <v>3657</v>
      </c>
      <c r="C7" s="3" t="n">
        <v>3247</v>
      </c>
      <c r="D7" s="3" t="n">
        <v>2931</v>
      </c>
      <c r="E7" s="3" t="n">
        <v>340.666666666667</v>
      </c>
      <c r="F7" s="3" t="n">
        <v>-49.3333333333335</v>
      </c>
      <c r="G7" s="3" t="n">
        <v>-427</v>
      </c>
      <c r="H7" s="3" t="n">
        <v>743.98</v>
      </c>
      <c r="I7" s="1" t="n">
        <v>11</v>
      </c>
      <c r="J7" s="3" t="n">
        <f aca="false">B22</f>
        <v>5032</v>
      </c>
      <c r="K7" s="3" t="n">
        <f aca="false">C22</f>
        <v>4536</v>
      </c>
      <c r="L7" s="3" t="n">
        <f aca="false">D22</f>
        <v>4147</v>
      </c>
      <c r="M7" s="3" t="n">
        <f aca="false">E22</f>
        <v>492.333333333333</v>
      </c>
      <c r="N7" s="3" t="n">
        <f aca="false">F22</f>
        <v>-34.333333333333</v>
      </c>
      <c r="O7" s="3" t="n">
        <f aca="false">G22</f>
        <v>-406.333333333333</v>
      </c>
      <c r="P7" s="3" t="n">
        <f aca="false">H22</f>
        <v>1060.13</v>
      </c>
    </row>
    <row r="8" customFormat="false" ht="16.5" hidden="false" customHeight="false" outlineLevel="0" collapsed="false">
      <c r="A8" s="1" t="s">
        <v>10</v>
      </c>
      <c r="B8" s="3" t="n">
        <v>349</v>
      </c>
      <c r="C8" s="3" t="n">
        <v>360</v>
      </c>
      <c r="D8" s="3" t="n">
        <v>329</v>
      </c>
      <c r="E8" s="3" t="n">
        <v>75.333333333333</v>
      </c>
      <c r="F8" s="3" t="n">
        <v>60.3333333333335</v>
      </c>
      <c r="G8" s="3" t="n">
        <v>90.666666666667</v>
      </c>
      <c r="H8" s="3" t="n">
        <v>172.34</v>
      </c>
      <c r="I8" s="1" t="n">
        <v>10</v>
      </c>
      <c r="J8" s="3" t="n">
        <f aca="false">B26</f>
        <v>5130</v>
      </c>
      <c r="K8" s="3" t="n">
        <f aca="false">C26</f>
        <v>4652</v>
      </c>
      <c r="L8" s="3" t="n">
        <f aca="false">D26</f>
        <v>4272</v>
      </c>
      <c r="M8" s="3" t="n">
        <f aca="false">E26</f>
        <v>449.666666666667</v>
      </c>
      <c r="N8" s="3" t="n">
        <f aca="false">F26</f>
        <v>-13</v>
      </c>
      <c r="O8" s="3" t="n">
        <f aca="false">G26</f>
        <v>-388.666666666667</v>
      </c>
      <c r="P8" s="3" t="n">
        <f aca="false">H26</f>
        <v>973.09</v>
      </c>
    </row>
    <row r="9" customFormat="false" ht="16.5" hidden="false" customHeight="false" outlineLevel="0" collapsed="false">
      <c r="A9" s="2" t="s">
        <v>13</v>
      </c>
      <c r="I9" s="1" t="n">
        <v>9</v>
      </c>
      <c r="J9" s="3" t="n">
        <f aca="false">B30</f>
        <v>5214</v>
      </c>
      <c r="K9" s="3" t="n">
        <f aca="false">C30</f>
        <v>4842</v>
      </c>
      <c r="L9" s="3" t="n">
        <f aca="false">D30</f>
        <v>4403</v>
      </c>
      <c r="M9" s="3" t="n">
        <f aca="false">E30</f>
        <v>429</v>
      </c>
      <c r="N9" s="3" t="n">
        <f aca="false">F30</f>
        <v>43.333333333333</v>
      </c>
      <c r="O9" s="3" t="n">
        <f aca="false">G30</f>
        <v>-373.666666666667</v>
      </c>
      <c r="P9" s="3" t="n">
        <f aca="false">H30</f>
        <v>937.59</v>
      </c>
    </row>
    <row r="10" customFormat="false" ht="16.5" hidden="false" customHeight="false" outlineLevel="0" collapsed="false">
      <c r="A10" s="1" t="s">
        <v>12</v>
      </c>
      <c r="B10" s="3" t="n">
        <v>4342</v>
      </c>
      <c r="C10" s="3" t="n">
        <v>3925</v>
      </c>
      <c r="D10" s="3" t="n">
        <v>3451</v>
      </c>
      <c r="E10" s="3" t="n">
        <v>493</v>
      </c>
      <c r="F10" s="3" t="n">
        <v>57</v>
      </c>
      <c r="G10" s="3" t="n">
        <v>-302</v>
      </c>
      <c r="H10" s="3" t="n">
        <v>1059.99</v>
      </c>
      <c r="I10" s="1" t="n">
        <v>8</v>
      </c>
      <c r="J10" s="3" t="n">
        <f aca="false">B34</f>
        <v>5496</v>
      </c>
      <c r="K10" s="3" t="n">
        <f aca="false">C34</f>
        <v>5088</v>
      </c>
      <c r="L10" s="3" t="n">
        <f aca="false">D34</f>
        <v>4600</v>
      </c>
      <c r="M10" s="3" t="n">
        <f aca="false">E34</f>
        <v>445</v>
      </c>
      <c r="N10" s="3" t="n">
        <f aca="false">F34</f>
        <v>34</v>
      </c>
      <c r="O10" s="3" t="n">
        <f aca="false">G34</f>
        <v>-396.333333333333</v>
      </c>
      <c r="P10" s="3" t="n">
        <f aca="false">H34</f>
        <v>979.349999999999</v>
      </c>
    </row>
    <row r="11" customFormat="false" ht="16.5" hidden="false" customHeight="false" outlineLevel="0" collapsed="false">
      <c r="A11" s="1" t="s">
        <v>9</v>
      </c>
      <c r="B11" s="3" t="n">
        <v>3737</v>
      </c>
      <c r="C11" s="3" t="n">
        <v>3518</v>
      </c>
      <c r="D11" s="3" t="n">
        <v>3134</v>
      </c>
      <c r="E11" s="3" t="n">
        <v>245</v>
      </c>
      <c r="F11" s="3" t="n">
        <v>-41</v>
      </c>
      <c r="G11" s="3" t="n">
        <v>-455</v>
      </c>
      <c r="H11" s="3" t="n">
        <v>563.91</v>
      </c>
      <c r="I11" s="1" t="n">
        <v>7</v>
      </c>
      <c r="J11" s="3" t="n">
        <f aca="false">B38</f>
        <v>5598</v>
      </c>
      <c r="K11" s="3" t="n">
        <f aca="false">C38</f>
        <v>5236</v>
      </c>
      <c r="L11" s="3" t="n">
        <f aca="false">D38</f>
        <v>4740</v>
      </c>
      <c r="M11" s="3" t="n">
        <f aca="false">E38</f>
        <v>430.333333333333</v>
      </c>
      <c r="N11" s="3" t="n">
        <f aca="false">F38</f>
        <v>48.666666666667</v>
      </c>
      <c r="O11" s="3" t="n">
        <f aca="false">G38</f>
        <v>-398.333333333333</v>
      </c>
      <c r="P11" s="3" t="n">
        <f aca="false">H38</f>
        <v>953.15</v>
      </c>
    </row>
    <row r="12" customFormat="false" ht="16.5" hidden="false" customHeight="false" outlineLevel="0" collapsed="false">
      <c r="A12" s="1" t="s">
        <v>10</v>
      </c>
      <c r="B12" s="3" t="n">
        <v>605</v>
      </c>
      <c r="C12" s="3" t="n">
        <v>407</v>
      </c>
      <c r="D12" s="3" t="n">
        <v>317</v>
      </c>
      <c r="E12" s="3" t="n">
        <v>248</v>
      </c>
      <c r="F12" s="3" t="n">
        <v>98</v>
      </c>
      <c r="G12" s="3" t="n">
        <v>153</v>
      </c>
      <c r="H12" s="3" t="n">
        <v>496.08</v>
      </c>
      <c r="I12" s="1" t="n">
        <v>6</v>
      </c>
      <c r="J12" s="3" t="n">
        <f aca="false">B42</f>
        <v>5712</v>
      </c>
      <c r="K12" s="3" t="n">
        <f aca="false">C42</f>
        <v>5360</v>
      </c>
      <c r="L12" s="3" t="n">
        <f aca="false">D42</f>
        <v>4916</v>
      </c>
      <c r="M12" s="3" t="n">
        <f aca="false">E42</f>
        <v>382.666666666667</v>
      </c>
      <c r="N12" s="3" t="n">
        <f aca="false">F42</f>
        <v>38.333333333333</v>
      </c>
      <c r="O12" s="3" t="n">
        <f aca="false">G42</f>
        <v>-354</v>
      </c>
      <c r="P12" s="3" t="n">
        <f aca="false">H42</f>
        <v>852.76</v>
      </c>
    </row>
    <row r="13" customFormat="false" ht="16.5" hidden="false" customHeight="false" outlineLevel="0" collapsed="false">
      <c r="A13" s="2" t="s">
        <v>14</v>
      </c>
      <c r="I13" s="1" t="n">
        <v>5</v>
      </c>
      <c r="J13" s="3" t="n">
        <f aca="false">B46</f>
        <v>5734</v>
      </c>
      <c r="K13" s="3" t="n">
        <f aca="false">C46</f>
        <v>5440</v>
      </c>
      <c r="L13" s="3" t="n">
        <f aca="false">D46</f>
        <v>5240</v>
      </c>
      <c r="M13" s="3" t="n">
        <f aca="false">E46</f>
        <v>262.666666666667</v>
      </c>
      <c r="N13" s="3" t="n">
        <f aca="false">F46</f>
        <v>-24.333333333333</v>
      </c>
      <c r="O13" s="3" t="n">
        <f aca="false">G46</f>
        <v>-174.333333333333</v>
      </c>
      <c r="P13" s="5" t="n">
        <f aca="false">H46</f>
        <v>560.2</v>
      </c>
    </row>
    <row r="14" customFormat="false" ht="16.5" hidden="false" customHeight="false" outlineLevel="0" collapsed="false">
      <c r="A14" s="1" t="s">
        <v>8</v>
      </c>
      <c r="B14" s="3" t="n">
        <v>4767</v>
      </c>
      <c r="C14" s="3" t="n">
        <v>4246</v>
      </c>
      <c r="D14" s="3" t="n">
        <v>3856</v>
      </c>
      <c r="E14" s="3" t="n">
        <v>503.666666666667</v>
      </c>
      <c r="F14" s="3" t="n">
        <v>-17.3333333333335</v>
      </c>
      <c r="G14" s="3" t="n">
        <v>-391</v>
      </c>
      <c r="H14" s="3" t="n">
        <v>1065.43</v>
      </c>
      <c r="I14" s="1" t="n">
        <v>4</v>
      </c>
      <c r="J14" s="3" t="n">
        <f aca="false">B50</f>
        <v>5729</v>
      </c>
      <c r="K14" s="3" t="n">
        <f aca="false">C50</f>
        <v>5389</v>
      </c>
      <c r="L14" s="3" t="n">
        <f aca="false">D50</f>
        <v>5045</v>
      </c>
      <c r="M14" s="3" t="n">
        <f aca="false">E50</f>
        <v>341.666666666667</v>
      </c>
      <c r="N14" s="3" t="n">
        <f aca="false">F50</f>
        <v>10.333333333333</v>
      </c>
      <c r="O14" s="3" t="n">
        <f aca="false">G50</f>
        <v>-283</v>
      </c>
      <c r="P14" s="3" t="n">
        <f aca="false">H50</f>
        <v>748.57</v>
      </c>
    </row>
    <row r="15" customFormat="false" ht="16.5" hidden="false" customHeight="false" outlineLevel="0" collapsed="false">
      <c r="A15" s="1" t="s">
        <v>9</v>
      </c>
      <c r="B15" s="3" t="n">
        <v>4271</v>
      </c>
      <c r="C15" s="3" t="n">
        <v>3784</v>
      </c>
      <c r="D15" s="3" t="n">
        <v>3458</v>
      </c>
      <c r="E15" s="3" t="n">
        <v>411.333333333333</v>
      </c>
      <c r="F15" s="3" t="n">
        <v>-79</v>
      </c>
      <c r="G15" s="3" t="n">
        <v>-433.666666666667</v>
      </c>
      <c r="H15" s="3" t="n">
        <v>892.34</v>
      </c>
      <c r="I15" s="1" t="n">
        <v>3</v>
      </c>
      <c r="J15" s="3" t="n">
        <f aca="false">B54</f>
        <v>5764</v>
      </c>
      <c r="K15" s="3" t="n">
        <f aca="false">C54</f>
        <v>5496</v>
      </c>
      <c r="L15" s="3" t="n">
        <f aca="false">D54</f>
        <v>5386</v>
      </c>
      <c r="M15" s="3" t="n">
        <f aca="false">E54</f>
        <v>216</v>
      </c>
      <c r="N15" s="3" t="n">
        <f aca="false">F54</f>
        <v>-44.333333333333</v>
      </c>
      <c r="O15" s="3" t="n">
        <f aca="false">G54</f>
        <v>-104.666666666667</v>
      </c>
      <c r="P15" s="3" t="n">
        <f aca="false">H54</f>
        <v>447.599999999999</v>
      </c>
    </row>
    <row r="16" customFormat="false" ht="16.5" hidden="false" customHeight="false" outlineLevel="0" collapsed="false">
      <c r="A16" s="1" t="s">
        <v>10</v>
      </c>
      <c r="B16" s="3" t="n">
        <v>496</v>
      </c>
      <c r="C16" s="3" t="n">
        <v>462</v>
      </c>
      <c r="D16" s="3" t="n">
        <v>398</v>
      </c>
      <c r="E16" s="3" t="n">
        <v>92.3333333333341</v>
      </c>
      <c r="F16" s="3" t="n">
        <v>61.6666666666665</v>
      </c>
      <c r="G16" s="3" t="n">
        <v>42.666666666667</v>
      </c>
      <c r="H16" s="3" t="n">
        <v>173.09</v>
      </c>
      <c r="I16" s="1" t="n">
        <v>2</v>
      </c>
      <c r="J16" s="3" t="n">
        <f aca="false">B58</f>
        <v>5626</v>
      </c>
      <c r="K16" s="3" t="n">
        <f aca="false">C58</f>
        <v>5417</v>
      </c>
      <c r="L16" s="3" t="n">
        <f aca="false">D58</f>
        <v>5469</v>
      </c>
      <c r="M16" s="3" t="n">
        <f aca="false">E58</f>
        <v>126.333333333333</v>
      </c>
      <c r="N16" s="3" t="n">
        <f aca="false">F58</f>
        <v>-64.666666666667</v>
      </c>
      <c r="O16" s="3" t="n">
        <f aca="false">G58</f>
        <v>-18</v>
      </c>
      <c r="P16" s="3" t="n">
        <f aca="false">H58</f>
        <v>243.23</v>
      </c>
    </row>
    <row r="17" customFormat="false" ht="16.5" hidden="false" customHeight="false" outlineLevel="0" collapsed="false">
      <c r="A17" s="2" t="s">
        <v>15</v>
      </c>
    </row>
    <row r="18" customFormat="false" ht="16.5" hidden="false" customHeight="false" outlineLevel="0" collapsed="false">
      <c r="A18" s="1" t="s">
        <v>8</v>
      </c>
      <c r="B18" s="3" t="n">
        <v>4963</v>
      </c>
      <c r="C18" s="3" t="n">
        <v>4396</v>
      </c>
      <c r="D18" s="3" t="n">
        <v>4037</v>
      </c>
      <c r="E18" s="3" t="n">
        <v>509</v>
      </c>
      <c r="F18" s="3" t="n">
        <v>-60</v>
      </c>
      <c r="G18" s="3" t="n">
        <v>-380.333333333333</v>
      </c>
      <c r="H18" s="3" t="n">
        <v>1073.64</v>
      </c>
      <c r="I18" s="2" t="s">
        <v>16</v>
      </c>
      <c r="J18" s="4" t="s">
        <v>1</v>
      </c>
      <c r="K18" s="4" t="s">
        <v>2</v>
      </c>
      <c r="L18" s="3" t="s">
        <v>3</v>
      </c>
      <c r="M18" s="3" t="s">
        <v>4</v>
      </c>
      <c r="N18" s="3" t="s">
        <v>5</v>
      </c>
      <c r="O18" s="3" t="s">
        <v>6</v>
      </c>
      <c r="P18" s="3" t="s">
        <v>7</v>
      </c>
    </row>
    <row r="19" customFormat="false" ht="16.5" hidden="false" customHeight="false" outlineLevel="0" collapsed="false">
      <c r="A19" s="1" t="s">
        <v>16</v>
      </c>
      <c r="B19" s="3" t="n">
        <v>4428</v>
      </c>
      <c r="C19" s="3" t="n">
        <v>3900</v>
      </c>
      <c r="D19" s="3" t="n">
        <v>3556</v>
      </c>
      <c r="E19" s="3" t="n">
        <v>444.666666666667</v>
      </c>
      <c r="F19" s="3" t="n">
        <v>-86</v>
      </c>
      <c r="G19" s="3" t="n">
        <v>-429.333333333333</v>
      </c>
      <c r="H19" s="3" t="n">
        <v>942.94</v>
      </c>
      <c r="I19" s="1" t="n">
        <v>16</v>
      </c>
      <c r="J19" s="3" t="n">
        <f aca="false">B3</f>
        <v>3606</v>
      </c>
      <c r="K19" s="3" t="n">
        <f aca="false">C3</f>
        <v>3237</v>
      </c>
      <c r="L19" s="3" t="n">
        <f aca="false">D3</f>
        <v>2807</v>
      </c>
      <c r="M19" s="3" t="n">
        <f aca="false">E3</f>
        <v>342.333333333333</v>
      </c>
      <c r="N19" s="3" t="n">
        <f aca="false">F3</f>
        <v>-250.666666666667</v>
      </c>
      <c r="O19" s="3" t="n">
        <f aca="false">G3</f>
        <v>-590.666666666667</v>
      </c>
      <c r="P19" s="3" t="n">
        <f aca="false">H3</f>
        <v>739.31</v>
      </c>
    </row>
    <row r="20" customFormat="false" ht="16.5" hidden="false" customHeight="false" outlineLevel="0" collapsed="false">
      <c r="A20" s="1" t="s">
        <v>10</v>
      </c>
      <c r="B20" s="3" t="n">
        <v>535</v>
      </c>
      <c r="C20" s="3" t="n">
        <v>496</v>
      </c>
      <c r="D20" s="3" t="n">
        <v>481</v>
      </c>
      <c r="E20" s="3" t="n">
        <v>64.333333333333</v>
      </c>
      <c r="F20" s="3" t="n">
        <v>26</v>
      </c>
      <c r="G20" s="3" t="n">
        <v>49</v>
      </c>
      <c r="H20" s="3" t="n">
        <v>130.7</v>
      </c>
      <c r="I20" s="1" t="n">
        <v>15</v>
      </c>
      <c r="J20" s="3" t="n">
        <f aca="false">B7</f>
        <v>3657</v>
      </c>
      <c r="K20" s="3" t="n">
        <f aca="false">C7</f>
        <v>3247</v>
      </c>
      <c r="L20" s="3" t="n">
        <f aca="false">D7</f>
        <v>2931</v>
      </c>
      <c r="M20" s="3" t="n">
        <f aca="false">E7</f>
        <v>340.666666666667</v>
      </c>
      <c r="N20" s="3" t="n">
        <f aca="false">F7</f>
        <v>-49.3333333333335</v>
      </c>
      <c r="O20" s="3" t="n">
        <f aca="false">G7</f>
        <v>-427</v>
      </c>
      <c r="P20" s="3" t="n">
        <f aca="false">H7</f>
        <v>743.98</v>
      </c>
    </row>
    <row r="21" customFormat="false" ht="16.5" hidden="false" customHeight="false" outlineLevel="0" collapsed="false">
      <c r="A21" s="2" t="s">
        <v>17</v>
      </c>
      <c r="I21" s="1" t="n">
        <v>14</v>
      </c>
      <c r="J21" s="3" t="n">
        <f aca="false">B11</f>
        <v>3737</v>
      </c>
      <c r="K21" s="3" t="n">
        <f aca="false">C11</f>
        <v>3518</v>
      </c>
      <c r="L21" s="3" t="n">
        <f aca="false">D11</f>
        <v>3134</v>
      </c>
      <c r="M21" s="3" t="n">
        <f aca="false">E11</f>
        <v>245</v>
      </c>
      <c r="N21" s="3" t="n">
        <f aca="false">F11</f>
        <v>-41</v>
      </c>
      <c r="O21" s="3" t="n">
        <f aca="false">G11</f>
        <v>-455</v>
      </c>
      <c r="P21" s="3" t="n">
        <f aca="false">H11</f>
        <v>563.91</v>
      </c>
    </row>
    <row r="22" customFormat="false" ht="16.5" hidden="false" customHeight="false" outlineLevel="0" collapsed="false">
      <c r="A22" s="1" t="s">
        <v>12</v>
      </c>
      <c r="B22" s="3" t="n">
        <v>5032</v>
      </c>
      <c r="C22" s="3" t="n">
        <v>4536</v>
      </c>
      <c r="D22" s="3" t="n">
        <v>4147</v>
      </c>
      <c r="E22" s="3" t="n">
        <v>492.333333333333</v>
      </c>
      <c r="F22" s="3" t="n">
        <v>-34.333333333333</v>
      </c>
      <c r="G22" s="3" t="n">
        <v>-406.333333333333</v>
      </c>
      <c r="H22" s="3" t="n">
        <v>1060.13</v>
      </c>
      <c r="I22" s="1" t="n">
        <v>13</v>
      </c>
      <c r="J22" s="3" t="n">
        <f aca="false">B15</f>
        <v>4271</v>
      </c>
      <c r="K22" s="3" t="n">
        <f aca="false">C15</f>
        <v>3784</v>
      </c>
      <c r="L22" s="3" t="n">
        <f aca="false">D15</f>
        <v>3458</v>
      </c>
      <c r="M22" s="3" t="n">
        <f aca="false">E15</f>
        <v>411.333333333333</v>
      </c>
      <c r="N22" s="3" t="n">
        <f aca="false">F15</f>
        <v>-79</v>
      </c>
      <c r="O22" s="3" t="n">
        <f aca="false">G15</f>
        <v>-433.666666666667</v>
      </c>
      <c r="P22" s="3" t="n">
        <f aca="false">H15</f>
        <v>892.34</v>
      </c>
    </row>
    <row r="23" customFormat="false" ht="16.5" hidden="false" customHeight="false" outlineLevel="0" collapsed="false">
      <c r="A23" s="1" t="s">
        <v>9</v>
      </c>
      <c r="B23" s="3" t="n">
        <v>4570</v>
      </c>
      <c r="C23" s="3" t="n">
        <v>4061</v>
      </c>
      <c r="D23" s="3" t="n">
        <v>3706</v>
      </c>
      <c r="E23" s="3" t="n">
        <v>451</v>
      </c>
      <c r="F23" s="3" t="n">
        <v>-64.333333333333</v>
      </c>
      <c r="G23" s="3" t="n">
        <v>-454.666666666667</v>
      </c>
      <c r="H23" s="3" t="n">
        <v>968.01</v>
      </c>
      <c r="I23" s="1" t="n">
        <v>12</v>
      </c>
      <c r="J23" s="3" t="n">
        <f aca="false">B19</f>
        <v>4428</v>
      </c>
      <c r="K23" s="3" t="n">
        <f aca="false">C19</f>
        <v>3900</v>
      </c>
      <c r="L23" s="3" t="n">
        <f aca="false">D19</f>
        <v>3556</v>
      </c>
      <c r="M23" s="3" t="n">
        <f aca="false">E19</f>
        <v>444.666666666667</v>
      </c>
      <c r="N23" s="3" t="n">
        <f aca="false">F19</f>
        <v>-86</v>
      </c>
      <c r="O23" s="3" t="n">
        <f aca="false">G19</f>
        <v>-429.333333333333</v>
      </c>
      <c r="P23" s="3" t="n">
        <f aca="false">H19</f>
        <v>942.94</v>
      </c>
    </row>
    <row r="24" customFormat="false" ht="16.5" hidden="false" customHeight="false" outlineLevel="0" collapsed="false">
      <c r="A24" s="1" t="s">
        <v>10</v>
      </c>
      <c r="B24" s="3" t="n">
        <v>462</v>
      </c>
      <c r="C24" s="3" t="n">
        <v>475</v>
      </c>
      <c r="D24" s="3" t="n">
        <v>441</v>
      </c>
      <c r="E24" s="3" t="n">
        <v>41.333333333333</v>
      </c>
      <c r="F24" s="3" t="n">
        <v>30</v>
      </c>
      <c r="G24" s="3" t="n">
        <v>48.3333333333341</v>
      </c>
      <c r="H24" s="3" t="n">
        <v>92.1200000000001</v>
      </c>
      <c r="I24" s="1" t="n">
        <v>11</v>
      </c>
      <c r="J24" s="3" t="n">
        <f aca="false">B23</f>
        <v>4570</v>
      </c>
      <c r="K24" s="3" t="n">
        <f aca="false">C23</f>
        <v>4061</v>
      </c>
      <c r="L24" s="3" t="n">
        <f aca="false">D23</f>
        <v>3706</v>
      </c>
      <c r="M24" s="3" t="n">
        <f aca="false">E23</f>
        <v>451</v>
      </c>
      <c r="N24" s="3" t="n">
        <f aca="false">F23</f>
        <v>-64.333333333333</v>
      </c>
      <c r="O24" s="3" t="n">
        <f aca="false">G23</f>
        <v>-454.666666666667</v>
      </c>
      <c r="P24" s="3" t="n">
        <f aca="false">H23</f>
        <v>968.01</v>
      </c>
    </row>
    <row r="25" customFormat="false" ht="16.5" hidden="false" customHeight="false" outlineLevel="0" collapsed="false">
      <c r="A25" s="2" t="s">
        <v>18</v>
      </c>
      <c r="I25" s="1" t="n">
        <v>10</v>
      </c>
      <c r="J25" s="3" t="n">
        <f aca="false">B27</f>
        <v>4631</v>
      </c>
      <c r="K25" s="3" t="n">
        <f aca="false">C27</f>
        <v>4188</v>
      </c>
      <c r="L25" s="3" t="n">
        <f aca="false">D27</f>
        <v>3786</v>
      </c>
      <c r="M25" s="3" t="n">
        <f aca="false">E27</f>
        <v>411.666666666667</v>
      </c>
      <c r="N25" s="3" t="n">
        <f aca="false">F27</f>
        <v>-32.666666666667</v>
      </c>
      <c r="O25" s="3" t="n">
        <f aca="false">G27</f>
        <v>-427.666666666667</v>
      </c>
      <c r="P25" s="3" t="n">
        <f aca="false">H27</f>
        <v>891.309999999999</v>
      </c>
    </row>
    <row r="26" customFormat="false" ht="16.5" hidden="false" customHeight="false" outlineLevel="0" collapsed="false">
      <c r="A26" s="1" t="s">
        <v>12</v>
      </c>
      <c r="B26" s="3" t="n">
        <v>5130</v>
      </c>
      <c r="C26" s="3" t="n">
        <v>4652</v>
      </c>
      <c r="D26" s="3" t="n">
        <v>4272</v>
      </c>
      <c r="E26" s="3" t="n">
        <v>449.666666666667</v>
      </c>
      <c r="F26" s="3" t="n">
        <v>-13</v>
      </c>
      <c r="G26" s="3" t="n">
        <v>-388.666666666667</v>
      </c>
      <c r="H26" s="3" t="n">
        <v>973.09</v>
      </c>
      <c r="I26" s="1" t="n">
        <v>9</v>
      </c>
      <c r="J26" s="3" t="n">
        <f aca="false">B31</f>
        <v>4708</v>
      </c>
      <c r="K26" s="3" t="n">
        <f aca="false">C31</f>
        <v>4324</v>
      </c>
      <c r="L26" s="3" t="n">
        <f aca="false">D31</f>
        <v>3935</v>
      </c>
      <c r="M26" s="3" t="n">
        <f aca="false">E31</f>
        <v>333.333333333333</v>
      </c>
      <c r="N26" s="3" t="n">
        <f aca="false">F31</f>
        <v>-4</v>
      </c>
      <c r="O26" s="3" t="n">
        <f aca="false">G31</f>
        <v>-448.666666666667</v>
      </c>
      <c r="P26" s="3" t="n">
        <f aca="false">H31</f>
        <v>749.36</v>
      </c>
    </row>
    <row r="27" customFormat="false" ht="16.5" hidden="false" customHeight="false" outlineLevel="0" collapsed="false">
      <c r="A27" s="1" t="s">
        <v>9</v>
      </c>
      <c r="B27" s="3" t="n">
        <v>4631</v>
      </c>
      <c r="C27" s="3" t="n">
        <v>4188</v>
      </c>
      <c r="D27" s="3" t="n">
        <v>3786</v>
      </c>
      <c r="E27" s="3" t="n">
        <v>411.666666666667</v>
      </c>
      <c r="F27" s="3" t="n">
        <v>-32.666666666667</v>
      </c>
      <c r="G27" s="3" t="n">
        <v>-427.666666666667</v>
      </c>
      <c r="H27" s="3" t="n">
        <v>891.309999999999</v>
      </c>
      <c r="I27" s="1" t="n">
        <v>8</v>
      </c>
      <c r="J27" s="3" t="n">
        <f aca="false">B35</f>
        <v>4862</v>
      </c>
      <c r="K27" s="3" t="n">
        <f aca="false">C35</f>
        <v>4455</v>
      </c>
      <c r="L27" s="3" t="n">
        <f aca="false">D35</f>
        <v>4064</v>
      </c>
      <c r="M27" s="3" t="n">
        <f aca="false">E35</f>
        <v>384</v>
      </c>
      <c r="N27" s="3" t="n">
        <f aca="false">F35</f>
        <v>-6.66666666666697</v>
      </c>
      <c r="O27" s="3" t="n">
        <f aca="false">G35</f>
        <v>-470</v>
      </c>
      <c r="P27" s="3" t="n">
        <f aca="false">H35</f>
        <v>854.88</v>
      </c>
    </row>
    <row r="28" customFormat="false" ht="16.5" hidden="false" customHeight="false" outlineLevel="0" collapsed="false">
      <c r="A28" s="1" t="s">
        <v>10</v>
      </c>
      <c r="B28" s="3" t="n">
        <v>499</v>
      </c>
      <c r="C28" s="3" t="n">
        <v>464</v>
      </c>
      <c r="D28" s="3" t="n">
        <v>486</v>
      </c>
      <c r="E28" s="3" t="n">
        <v>38</v>
      </c>
      <c r="F28" s="3" t="n">
        <v>19.666666666667</v>
      </c>
      <c r="G28" s="3" t="n">
        <v>39</v>
      </c>
      <c r="H28" s="3" t="n">
        <v>81.780000000001</v>
      </c>
      <c r="I28" s="1" t="n">
        <v>7</v>
      </c>
      <c r="J28" s="3" t="n">
        <f aca="false">B39</f>
        <v>4943</v>
      </c>
      <c r="K28" s="3" t="n">
        <f aca="false">C39</f>
        <v>4580</v>
      </c>
      <c r="L28" s="3" t="n">
        <f aca="false">D39</f>
        <v>4164</v>
      </c>
      <c r="M28" s="3" t="n">
        <f aca="false">E39</f>
        <v>380.666666666667</v>
      </c>
      <c r="N28" s="3" t="n">
        <f aca="false">F39</f>
        <v>16</v>
      </c>
      <c r="O28" s="3" t="n">
        <f aca="false">G39</f>
        <v>-467.333333333333</v>
      </c>
      <c r="P28" s="3" t="n">
        <f aca="false">H39</f>
        <v>842.139999999999</v>
      </c>
    </row>
    <row r="29" customFormat="false" ht="16.5" hidden="false" customHeight="false" outlineLevel="0" collapsed="false">
      <c r="A29" s="2" t="s">
        <v>19</v>
      </c>
      <c r="I29" s="1" t="n">
        <v>6</v>
      </c>
      <c r="J29" s="3" t="n">
        <f aca="false">B43</f>
        <v>4900</v>
      </c>
      <c r="K29" s="3" t="n">
        <f aca="false">C43</f>
        <v>4603</v>
      </c>
      <c r="L29" s="3" t="n">
        <f aca="false">D43</f>
        <v>4220</v>
      </c>
      <c r="M29" s="3" t="n">
        <f aca="false">E43</f>
        <v>325</v>
      </c>
      <c r="N29" s="3" t="n">
        <f aca="false">F43</f>
        <v>8</v>
      </c>
      <c r="O29" s="3" t="n">
        <f aca="false">G43</f>
        <v>-413.333333333333</v>
      </c>
      <c r="P29" s="3" t="n">
        <f aca="false">H43</f>
        <v>725.67</v>
      </c>
    </row>
    <row r="30" customFormat="false" ht="16.5" hidden="false" customHeight="false" outlineLevel="0" collapsed="false">
      <c r="A30" s="1" t="s">
        <v>12</v>
      </c>
      <c r="B30" s="3" t="n">
        <v>5214</v>
      </c>
      <c r="C30" s="3" t="n">
        <v>4842</v>
      </c>
      <c r="D30" s="3" t="n">
        <v>4403</v>
      </c>
      <c r="E30" s="3" t="n">
        <v>429</v>
      </c>
      <c r="F30" s="3" t="n">
        <v>43.333333333333</v>
      </c>
      <c r="G30" s="3" t="n">
        <v>-373.666666666667</v>
      </c>
      <c r="H30" s="3" t="n">
        <v>937.59</v>
      </c>
      <c r="I30" s="1" t="n">
        <v>5</v>
      </c>
      <c r="J30" s="3" t="n">
        <f aca="false">B47</f>
        <v>5048</v>
      </c>
      <c r="K30" s="3" t="n">
        <f aca="false">C47</f>
        <v>4791</v>
      </c>
      <c r="L30" s="3" t="n">
        <f aca="false">D47</f>
        <v>4630</v>
      </c>
      <c r="M30" s="3" t="n">
        <f aca="false">E47</f>
        <v>217.666666666667</v>
      </c>
      <c r="N30" s="3" t="n">
        <f aca="false">F47</f>
        <v>-50.333333333333</v>
      </c>
      <c r="O30" s="3" t="n">
        <f aca="false">G47</f>
        <v>-231.333333333333</v>
      </c>
      <c r="P30" s="5" t="n">
        <f aca="false">H47</f>
        <v>459.25</v>
      </c>
    </row>
    <row r="31" customFormat="false" ht="16.5" hidden="false" customHeight="false" outlineLevel="0" collapsed="false">
      <c r="A31" s="1" t="s">
        <v>9</v>
      </c>
      <c r="B31" s="3" t="n">
        <v>4708</v>
      </c>
      <c r="C31" s="3" t="n">
        <v>4324</v>
      </c>
      <c r="D31" s="3" t="n">
        <v>3935</v>
      </c>
      <c r="E31" s="3" t="n">
        <v>333.333333333333</v>
      </c>
      <c r="F31" s="3" t="n">
        <v>-4</v>
      </c>
      <c r="G31" s="3" t="n">
        <v>-448.666666666667</v>
      </c>
      <c r="H31" s="3" t="n">
        <v>749.36</v>
      </c>
      <c r="I31" s="1" t="n">
        <v>4</v>
      </c>
      <c r="J31" s="3" t="n">
        <f aca="false">B51</f>
        <v>5091</v>
      </c>
      <c r="K31" s="3" t="n">
        <f aca="false">C51</f>
        <v>4798</v>
      </c>
      <c r="L31" s="3" t="n">
        <f aca="false">D51</f>
        <v>4505</v>
      </c>
      <c r="M31" s="3" t="n">
        <f aca="false">E51</f>
        <v>286.666666666667</v>
      </c>
      <c r="N31" s="3" t="n">
        <f aca="false">F51</f>
        <v>-8.66666666666697</v>
      </c>
      <c r="O31" s="3" t="n">
        <f aca="false">G51</f>
        <v>-342.666666666667</v>
      </c>
      <c r="P31" s="3" t="n">
        <f aca="false">H51</f>
        <v>626.2</v>
      </c>
    </row>
    <row r="32" customFormat="false" ht="16.5" hidden="false" customHeight="false" outlineLevel="0" collapsed="false">
      <c r="A32" s="1" t="s">
        <v>10</v>
      </c>
      <c r="B32" s="3" t="n">
        <v>506</v>
      </c>
      <c r="C32" s="3" t="n">
        <v>518</v>
      </c>
      <c r="D32" s="3" t="n">
        <v>468</v>
      </c>
      <c r="E32" s="3" t="n">
        <v>95.666666666667</v>
      </c>
      <c r="F32" s="3" t="n">
        <v>47.333333333333</v>
      </c>
      <c r="G32" s="3" t="n">
        <v>75</v>
      </c>
      <c r="H32" s="3" t="n">
        <v>188.23</v>
      </c>
      <c r="I32" s="1" t="n">
        <v>3</v>
      </c>
      <c r="J32" s="4" t="n">
        <f aca="false">B55</f>
        <v>4872</v>
      </c>
      <c r="K32" s="4" t="n">
        <f aca="false">C55</f>
        <v>4655</v>
      </c>
      <c r="L32" s="4" t="n">
        <f aca="false">D55</f>
        <v>4602</v>
      </c>
      <c r="M32" s="4" t="n">
        <f aca="false">E55</f>
        <v>162.333333333333</v>
      </c>
      <c r="N32" s="4" t="n">
        <f aca="false">F55</f>
        <v>-64</v>
      </c>
      <c r="O32" s="4" t="n">
        <f aca="false">G55</f>
        <v>-163</v>
      </c>
      <c r="P32" s="4" t="n">
        <f aca="false">H55</f>
        <v>329.27</v>
      </c>
    </row>
    <row r="33" customFormat="false" ht="16.5" hidden="false" customHeight="false" outlineLevel="0" collapsed="false">
      <c r="A33" s="2" t="s">
        <v>20</v>
      </c>
      <c r="I33" s="1" t="n">
        <v>2</v>
      </c>
      <c r="J33" s="3" t="n">
        <f aca="false">B59</f>
        <v>4870</v>
      </c>
      <c r="K33" s="3" t="n">
        <f aca="false">C59</f>
        <v>4696</v>
      </c>
      <c r="L33" s="3" t="n">
        <f aca="false">D59</f>
        <v>4749</v>
      </c>
      <c r="M33" s="3" t="n">
        <f aca="false">E59</f>
        <v>96.666666666667</v>
      </c>
      <c r="N33" s="3" t="n">
        <f aca="false">F59</f>
        <v>-90.333333333333</v>
      </c>
      <c r="O33" s="3" t="n">
        <f aca="false">G59</f>
        <v>-57</v>
      </c>
      <c r="P33" s="3" t="n">
        <f aca="false">H59</f>
        <v>174.58</v>
      </c>
    </row>
    <row r="34" customFormat="false" ht="16.5" hidden="false" customHeight="false" outlineLevel="0" collapsed="false">
      <c r="A34" s="1" t="s">
        <v>12</v>
      </c>
      <c r="B34" s="3" t="n">
        <v>5496</v>
      </c>
      <c r="C34" s="3" t="n">
        <v>5088</v>
      </c>
      <c r="D34" s="3" t="n">
        <v>4600</v>
      </c>
      <c r="E34" s="3" t="n">
        <v>445</v>
      </c>
      <c r="F34" s="3" t="n">
        <v>34</v>
      </c>
      <c r="G34" s="3" t="n">
        <v>-396.333333333333</v>
      </c>
      <c r="H34" s="3" t="n">
        <v>979.349999999999</v>
      </c>
    </row>
    <row r="35" customFormat="false" ht="16.5" hidden="false" customHeight="false" outlineLevel="0" collapsed="false">
      <c r="A35" s="1" t="s">
        <v>9</v>
      </c>
      <c r="B35" s="3" t="n">
        <v>4862</v>
      </c>
      <c r="C35" s="3" t="n">
        <v>4455</v>
      </c>
      <c r="D35" s="3" t="n">
        <v>4064</v>
      </c>
      <c r="E35" s="3" t="n">
        <v>384</v>
      </c>
      <c r="F35" s="3" t="n">
        <v>-6.66666666666697</v>
      </c>
      <c r="G35" s="3" t="n">
        <v>-470</v>
      </c>
      <c r="H35" s="3" t="n">
        <v>854.88</v>
      </c>
    </row>
    <row r="36" customFormat="false" ht="16.5" hidden="false" customHeight="false" outlineLevel="0" collapsed="false">
      <c r="A36" s="1" t="s">
        <v>10</v>
      </c>
      <c r="B36" s="3" t="n">
        <v>634</v>
      </c>
      <c r="C36" s="3" t="n">
        <v>633</v>
      </c>
      <c r="D36" s="3" t="n">
        <v>536</v>
      </c>
      <c r="E36" s="3" t="n">
        <v>61</v>
      </c>
      <c r="F36" s="3" t="n">
        <v>40.666666666667</v>
      </c>
      <c r="G36" s="3" t="n">
        <v>73.666666666667</v>
      </c>
      <c r="H36" s="3" t="n">
        <v>124.469999999999</v>
      </c>
    </row>
    <row r="37" customFormat="false" ht="16.5" hidden="false" customHeight="false" outlineLevel="0" collapsed="false">
      <c r="A37" s="2" t="s">
        <v>21</v>
      </c>
    </row>
    <row r="38" customFormat="false" ht="16.5" hidden="false" customHeight="false" outlineLevel="0" collapsed="false">
      <c r="A38" s="1" t="s">
        <v>12</v>
      </c>
      <c r="B38" s="3" t="n">
        <v>5598</v>
      </c>
      <c r="C38" s="3" t="n">
        <v>5236</v>
      </c>
      <c r="D38" s="3" t="n">
        <v>4740</v>
      </c>
      <c r="E38" s="3" t="n">
        <v>430.333333333333</v>
      </c>
      <c r="F38" s="3" t="n">
        <v>48.666666666667</v>
      </c>
      <c r="G38" s="3" t="n">
        <v>-398.333333333333</v>
      </c>
      <c r="H38" s="3" t="n">
        <v>953.15</v>
      </c>
    </row>
    <row r="39" customFormat="false" ht="16.5" hidden="false" customHeight="false" outlineLevel="0" collapsed="false">
      <c r="A39" s="1" t="s">
        <v>9</v>
      </c>
      <c r="B39" s="3" t="n">
        <v>4943</v>
      </c>
      <c r="C39" s="3" t="n">
        <v>4580</v>
      </c>
      <c r="D39" s="3" t="n">
        <v>4164</v>
      </c>
      <c r="E39" s="3" t="n">
        <v>380.666666666667</v>
      </c>
      <c r="F39" s="3" t="n">
        <v>16</v>
      </c>
      <c r="G39" s="3" t="n">
        <v>-467.333333333333</v>
      </c>
      <c r="H39" s="3" t="n">
        <v>842.139999999999</v>
      </c>
    </row>
    <row r="40" customFormat="false" ht="16.5" hidden="false" customHeight="false" outlineLevel="0" collapsed="false">
      <c r="A40" s="1" t="s">
        <v>10</v>
      </c>
      <c r="B40" s="3" t="n">
        <v>655</v>
      </c>
      <c r="C40" s="3" t="n">
        <v>656</v>
      </c>
      <c r="D40" s="3" t="n">
        <v>576</v>
      </c>
      <c r="E40" s="3" t="n">
        <v>49.666666666666</v>
      </c>
      <c r="F40" s="3" t="n">
        <v>32.666666666667</v>
      </c>
      <c r="G40" s="3" t="n">
        <v>69</v>
      </c>
      <c r="H40" s="3" t="n">
        <v>111.010000000001</v>
      </c>
    </row>
    <row r="41" customFormat="false" ht="16.5" hidden="false" customHeight="false" outlineLevel="0" collapsed="false">
      <c r="A41" s="2" t="s">
        <v>22</v>
      </c>
    </row>
    <row r="42" customFormat="false" ht="16.5" hidden="false" customHeight="false" outlineLevel="0" collapsed="false">
      <c r="A42" s="1" t="s">
        <v>12</v>
      </c>
      <c r="B42" s="3" t="n">
        <v>5712</v>
      </c>
      <c r="C42" s="3" t="n">
        <v>5360</v>
      </c>
      <c r="D42" s="3" t="n">
        <v>4916</v>
      </c>
      <c r="E42" s="3" t="n">
        <v>382.666666666667</v>
      </c>
      <c r="F42" s="3" t="n">
        <v>38.333333333333</v>
      </c>
      <c r="G42" s="3" t="n">
        <v>-354</v>
      </c>
      <c r="H42" s="3" t="n">
        <v>852.76</v>
      </c>
    </row>
    <row r="43" customFormat="false" ht="16.5" hidden="false" customHeight="false" outlineLevel="0" collapsed="false">
      <c r="A43" s="1" t="s">
        <v>9</v>
      </c>
      <c r="B43" s="3" t="n">
        <v>4900</v>
      </c>
      <c r="C43" s="3" t="n">
        <v>4603</v>
      </c>
      <c r="D43" s="3" t="n">
        <v>4220</v>
      </c>
      <c r="E43" s="3" t="n">
        <v>325</v>
      </c>
      <c r="F43" s="3" t="n">
        <v>8</v>
      </c>
      <c r="G43" s="3" t="n">
        <v>-413.333333333333</v>
      </c>
      <c r="H43" s="3" t="n">
        <v>725.67</v>
      </c>
    </row>
    <row r="44" customFormat="false" ht="16.5" hidden="false" customHeight="false" outlineLevel="0" collapsed="false">
      <c r="A44" s="1" t="s">
        <v>10</v>
      </c>
      <c r="B44" s="3" t="n">
        <v>812</v>
      </c>
      <c r="C44" s="3" t="n">
        <v>757</v>
      </c>
      <c r="D44" s="3" t="n">
        <v>696</v>
      </c>
      <c r="E44" s="3" t="n">
        <v>57.666666666667</v>
      </c>
      <c r="F44" s="3" t="n">
        <v>30.333333333333</v>
      </c>
      <c r="G44" s="3" t="n">
        <v>59.333333333333</v>
      </c>
      <c r="H44" s="3" t="n">
        <v>127.09</v>
      </c>
    </row>
    <row r="45" customFormat="false" ht="16.5" hidden="false" customHeight="false" outlineLevel="0" collapsed="false">
      <c r="A45" s="2" t="s">
        <v>23</v>
      </c>
    </row>
    <row r="46" customFormat="false" ht="16.5" hidden="false" customHeight="false" outlineLevel="0" collapsed="false">
      <c r="A46" s="1" t="s">
        <v>12</v>
      </c>
      <c r="B46" s="3" t="n">
        <v>5734</v>
      </c>
      <c r="C46" s="3" t="n">
        <v>5440</v>
      </c>
      <c r="D46" s="3" t="n">
        <v>5240</v>
      </c>
      <c r="E46" s="3" t="n">
        <v>262.666666666667</v>
      </c>
      <c r="F46" s="3" t="n">
        <v>-24.333333333333</v>
      </c>
      <c r="G46" s="3" t="n">
        <v>-174.333333333333</v>
      </c>
      <c r="H46" s="3" t="n">
        <v>560.2</v>
      </c>
    </row>
    <row r="47" customFormat="false" ht="16.5" hidden="false" customHeight="false" outlineLevel="0" collapsed="false">
      <c r="A47" s="1" t="s">
        <v>9</v>
      </c>
      <c r="B47" s="3" t="n">
        <v>5048</v>
      </c>
      <c r="C47" s="3" t="n">
        <v>4791</v>
      </c>
      <c r="D47" s="3" t="n">
        <v>4630</v>
      </c>
      <c r="E47" s="3" t="n">
        <v>217.666666666667</v>
      </c>
      <c r="F47" s="3" t="n">
        <v>-50.333333333333</v>
      </c>
      <c r="G47" s="3" t="n">
        <v>-231.333333333333</v>
      </c>
      <c r="H47" s="3" t="n">
        <v>459.25</v>
      </c>
    </row>
    <row r="48" customFormat="false" ht="16.5" hidden="false" customHeight="false" outlineLevel="0" collapsed="false">
      <c r="A48" s="1" t="s">
        <v>10</v>
      </c>
      <c r="B48" s="3" t="n">
        <v>686</v>
      </c>
      <c r="C48" s="3" t="n">
        <v>649</v>
      </c>
      <c r="D48" s="3" t="n">
        <v>610</v>
      </c>
      <c r="E48" s="3" t="n">
        <v>45</v>
      </c>
      <c r="F48" s="3" t="n">
        <v>26</v>
      </c>
      <c r="G48" s="3" t="n">
        <v>57</v>
      </c>
      <c r="H48" s="3" t="n">
        <v>100.95</v>
      </c>
    </row>
    <row r="49" customFormat="false" ht="16.5" hidden="false" customHeight="false" outlineLevel="0" collapsed="false">
      <c r="A49" s="2" t="s">
        <v>24</v>
      </c>
    </row>
    <row r="50" customFormat="false" ht="16.5" hidden="false" customHeight="false" outlineLevel="0" collapsed="false">
      <c r="A50" s="1" t="s">
        <v>12</v>
      </c>
      <c r="B50" s="3" t="n">
        <v>5729</v>
      </c>
      <c r="C50" s="3" t="n">
        <v>5389</v>
      </c>
      <c r="D50" s="3" t="n">
        <v>5045</v>
      </c>
      <c r="E50" s="3" t="n">
        <v>341.666666666667</v>
      </c>
      <c r="F50" s="3" t="n">
        <v>10.333333333333</v>
      </c>
      <c r="G50" s="3" t="n">
        <v>-283</v>
      </c>
      <c r="H50" s="3" t="n">
        <v>748.57</v>
      </c>
    </row>
    <row r="51" customFormat="false" ht="16.5" hidden="false" customHeight="false" outlineLevel="0" collapsed="false">
      <c r="A51" s="1" t="s">
        <v>9</v>
      </c>
      <c r="B51" s="3" t="n">
        <v>5091</v>
      </c>
      <c r="C51" s="3" t="n">
        <v>4798</v>
      </c>
      <c r="D51" s="3" t="n">
        <v>4505</v>
      </c>
      <c r="E51" s="3" t="n">
        <v>286.666666666667</v>
      </c>
      <c r="F51" s="3" t="n">
        <v>-8.66666666666697</v>
      </c>
      <c r="G51" s="3" t="n">
        <v>-342.666666666667</v>
      </c>
      <c r="H51" s="3" t="n">
        <v>626.2</v>
      </c>
    </row>
    <row r="52" customFormat="false" ht="16.5" hidden="false" customHeight="false" outlineLevel="0" collapsed="false">
      <c r="A52" s="1" t="s">
        <v>10</v>
      </c>
      <c r="B52" s="3" t="n">
        <v>638</v>
      </c>
      <c r="C52" s="3" t="n">
        <v>591</v>
      </c>
      <c r="D52" s="3" t="n">
        <v>540</v>
      </c>
      <c r="E52" s="3" t="n">
        <v>55</v>
      </c>
      <c r="F52" s="3" t="n">
        <v>19</v>
      </c>
      <c r="G52" s="3" t="n">
        <v>59.666666666667</v>
      </c>
      <c r="H52" s="3" t="n">
        <v>122.37</v>
      </c>
    </row>
    <row r="53" customFormat="false" ht="16.5" hidden="false" customHeight="false" outlineLevel="0" collapsed="false">
      <c r="A53" s="2" t="s">
        <v>25</v>
      </c>
    </row>
    <row r="54" customFormat="false" ht="16.5" hidden="false" customHeight="false" outlineLevel="0" collapsed="false">
      <c r="A54" s="1" t="s">
        <v>12</v>
      </c>
      <c r="B54" s="3" t="n">
        <v>5764</v>
      </c>
      <c r="C54" s="3" t="n">
        <v>5496</v>
      </c>
      <c r="D54" s="3" t="n">
        <v>5386</v>
      </c>
      <c r="E54" s="3" t="n">
        <v>216</v>
      </c>
      <c r="F54" s="3" t="n">
        <v>-44.333333333333</v>
      </c>
      <c r="G54" s="3" t="n">
        <v>-104.666666666667</v>
      </c>
      <c r="H54" s="3" t="n">
        <v>447.599999999999</v>
      </c>
    </row>
    <row r="55" customFormat="false" ht="16.5" hidden="false" customHeight="false" outlineLevel="0" collapsed="false">
      <c r="A55" s="1" t="s">
        <v>9</v>
      </c>
      <c r="B55" s="3" t="n">
        <v>4872</v>
      </c>
      <c r="C55" s="3" t="n">
        <v>4655</v>
      </c>
      <c r="D55" s="3" t="n">
        <v>4602</v>
      </c>
      <c r="E55" s="3" t="n">
        <v>162.333333333333</v>
      </c>
      <c r="F55" s="3" t="n">
        <v>-64</v>
      </c>
      <c r="G55" s="3" t="n">
        <v>-163</v>
      </c>
      <c r="H55" s="3" t="n">
        <v>329.27</v>
      </c>
    </row>
    <row r="56" customFormat="false" ht="16.5" hidden="false" customHeight="false" outlineLevel="0" collapsed="false">
      <c r="A56" s="1" t="s">
        <v>10</v>
      </c>
      <c r="B56" s="3" t="n">
        <v>892</v>
      </c>
      <c r="C56" s="3" t="n">
        <v>841</v>
      </c>
      <c r="D56" s="3" t="n">
        <v>784</v>
      </c>
      <c r="E56" s="3" t="n">
        <v>53.666666666667</v>
      </c>
      <c r="F56" s="3" t="n">
        <v>19.666666666667</v>
      </c>
      <c r="G56" s="3" t="n">
        <v>58.333333333333</v>
      </c>
      <c r="H56" s="3" t="n">
        <v>118.329999999999</v>
      </c>
    </row>
    <row r="57" customFormat="false" ht="16.5" hidden="false" customHeight="false" outlineLevel="0" collapsed="false">
      <c r="A57" s="2" t="s">
        <v>26</v>
      </c>
    </row>
    <row r="58" customFormat="false" ht="16.5" hidden="false" customHeight="false" outlineLevel="0" collapsed="false">
      <c r="A58" s="1" t="s">
        <v>12</v>
      </c>
      <c r="B58" s="3" t="n">
        <v>5626</v>
      </c>
      <c r="C58" s="3" t="n">
        <v>5417</v>
      </c>
      <c r="D58" s="3" t="n">
        <v>5469</v>
      </c>
      <c r="E58" s="3" t="n">
        <v>126.333333333333</v>
      </c>
      <c r="F58" s="3" t="n">
        <v>-64.666666666667</v>
      </c>
      <c r="G58" s="3" t="n">
        <v>-18</v>
      </c>
      <c r="H58" s="3" t="n">
        <v>243.23</v>
      </c>
    </row>
    <row r="59" customFormat="false" ht="16.5" hidden="false" customHeight="false" outlineLevel="0" collapsed="false">
      <c r="A59" s="1" t="s">
        <v>9</v>
      </c>
      <c r="B59" s="3" t="n">
        <v>4870</v>
      </c>
      <c r="C59" s="3" t="n">
        <v>4696</v>
      </c>
      <c r="D59" s="3" t="n">
        <v>4749</v>
      </c>
      <c r="E59" s="3" t="n">
        <v>96.666666666667</v>
      </c>
      <c r="F59" s="3" t="n">
        <v>-90.333333333333</v>
      </c>
      <c r="G59" s="3" t="n">
        <v>-57</v>
      </c>
      <c r="H59" s="3" t="n">
        <v>174.58</v>
      </c>
    </row>
    <row r="60" customFormat="false" ht="16.5" hidden="false" customHeight="false" outlineLevel="0" collapsed="false">
      <c r="A60" s="1" t="s">
        <v>10</v>
      </c>
      <c r="B60" s="3" t="n">
        <v>756</v>
      </c>
      <c r="C60" s="3" t="n">
        <v>721</v>
      </c>
      <c r="D60" s="3" t="n">
        <v>720</v>
      </c>
      <c r="E60" s="3" t="n">
        <v>29.666666666666</v>
      </c>
      <c r="F60" s="3" t="n">
        <v>25.666666666666</v>
      </c>
      <c r="G60" s="3" t="n">
        <v>39</v>
      </c>
      <c r="H60" s="3" t="n">
        <v>6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6.5" hidden="false" customHeight="false" outlineLevel="0" collapsed="false">
      <c r="A2" s="3" t="s">
        <v>8</v>
      </c>
      <c r="B2" s="3" t="n">
        <v>3929</v>
      </c>
      <c r="C2" s="3" t="n">
        <v>3478</v>
      </c>
      <c r="D2" s="3" t="n">
        <v>3187</v>
      </c>
      <c r="E2" s="3" t="n">
        <v>427.333333333333</v>
      </c>
      <c r="F2" s="3" t="n">
        <v>12.6666666666665</v>
      </c>
      <c r="G2" s="3" t="n">
        <v>-315.333333333333</v>
      </c>
      <c r="H2" s="3" t="n">
        <v>936.98</v>
      </c>
    </row>
    <row r="3" customFormat="false" ht="16.5" hidden="false" customHeight="false" outlineLevel="0" collapsed="false">
      <c r="A3" s="3" t="s">
        <v>9</v>
      </c>
      <c r="B3" s="3" t="n">
        <v>3606</v>
      </c>
      <c r="C3" s="3" t="n">
        <v>3237</v>
      </c>
      <c r="D3" s="3" t="n">
        <v>2807</v>
      </c>
      <c r="E3" s="3" t="n">
        <v>342.333333333333</v>
      </c>
      <c r="F3" s="3" t="n">
        <v>-250.666666666667</v>
      </c>
      <c r="G3" s="3" t="n">
        <v>-590.666666666667</v>
      </c>
      <c r="H3" s="3" t="n">
        <v>739.31</v>
      </c>
    </row>
    <row r="4" customFormat="false" ht="16.5" hidden="false" customHeight="false" outlineLevel="0" collapsed="false">
      <c r="A4" s="3" t="s">
        <v>10</v>
      </c>
      <c r="B4" s="3" t="n">
        <v>1712</v>
      </c>
      <c r="C4" s="3" t="n">
        <v>1763</v>
      </c>
      <c r="D4" s="3" t="n">
        <v>1762</v>
      </c>
      <c r="E4" s="3" t="n">
        <v>499</v>
      </c>
      <c r="F4" s="3" t="n">
        <v>288.333333333334</v>
      </c>
      <c r="G4" s="3" t="n">
        <v>275.333333333334</v>
      </c>
      <c r="H4" s="3" t="n">
        <v>982.89</v>
      </c>
    </row>
    <row r="5" customFormat="false" ht="16.5" hidden="false" customHeight="false" outlineLevel="0" collapsed="false">
      <c r="A5" s="3" t="s">
        <v>11</v>
      </c>
    </row>
    <row r="6" customFormat="false" ht="16.5" hidden="false" customHeight="false" outlineLevel="0" collapsed="false">
      <c r="A6" s="3" t="s">
        <v>12</v>
      </c>
      <c r="B6" s="3" t="n">
        <v>4006</v>
      </c>
      <c r="C6" s="3" t="n">
        <v>3607</v>
      </c>
      <c r="D6" s="3" t="n">
        <v>3260</v>
      </c>
      <c r="E6" s="3" t="n">
        <v>416</v>
      </c>
      <c r="F6" s="3" t="n">
        <v>11</v>
      </c>
      <c r="G6" s="3" t="n">
        <v>-336.333333333333</v>
      </c>
      <c r="H6" s="3" t="n">
        <v>916.32</v>
      </c>
    </row>
    <row r="7" customFormat="false" ht="16.5" hidden="false" customHeight="false" outlineLevel="0" collapsed="false">
      <c r="A7" s="3" t="s">
        <v>9</v>
      </c>
      <c r="B7" s="3" t="n">
        <v>3657</v>
      </c>
      <c r="C7" s="3" t="n">
        <v>3247</v>
      </c>
      <c r="D7" s="3" t="n">
        <v>2931</v>
      </c>
      <c r="E7" s="3" t="n">
        <v>340.666666666667</v>
      </c>
      <c r="F7" s="3" t="n">
        <v>-49.3333333333335</v>
      </c>
      <c r="G7" s="3" t="n">
        <v>-427</v>
      </c>
      <c r="H7" s="3" t="n">
        <v>743.98</v>
      </c>
    </row>
    <row r="8" customFormat="false" ht="16.5" hidden="false" customHeight="false" outlineLevel="0" collapsed="false">
      <c r="A8" s="3" t="s">
        <v>10</v>
      </c>
      <c r="B8" s="3" t="n">
        <v>349</v>
      </c>
      <c r="C8" s="3" t="n">
        <v>360</v>
      </c>
      <c r="D8" s="3" t="n">
        <v>329</v>
      </c>
      <c r="E8" s="3" t="n">
        <v>75.333333333333</v>
      </c>
      <c r="F8" s="3" t="n">
        <v>60.3333333333335</v>
      </c>
      <c r="G8" s="3" t="n">
        <v>90.666666666667</v>
      </c>
      <c r="H8" s="3" t="n">
        <v>172.34</v>
      </c>
    </row>
    <row r="9" customFormat="false" ht="16.5" hidden="false" customHeight="false" outlineLevel="0" collapsed="false">
      <c r="A9" s="3" t="s">
        <v>13</v>
      </c>
    </row>
    <row r="10" customFormat="false" ht="16.5" hidden="false" customHeight="false" outlineLevel="0" collapsed="false">
      <c r="A10" s="3" t="s">
        <v>12</v>
      </c>
      <c r="B10" s="3" t="n">
        <v>4342</v>
      </c>
      <c r="C10" s="3" t="n">
        <v>3925</v>
      </c>
      <c r="D10" s="3" t="n">
        <v>3451</v>
      </c>
      <c r="E10" s="3" t="n">
        <v>493</v>
      </c>
      <c r="F10" s="3" t="n">
        <v>57</v>
      </c>
      <c r="G10" s="3" t="n">
        <v>-302</v>
      </c>
      <c r="H10" s="3" t="n">
        <v>1059.99</v>
      </c>
    </row>
    <row r="11" customFormat="false" ht="16.5" hidden="false" customHeight="false" outlineLevel="0" collapsed="false">
      <c r="A11" s="3" t="s">
        <v>9</v>
      </c>
      <c r="B11" s="3" t="n">
        <v>3737</v>
      </c>
      <c r="C11" s="3" t="n">
        <v>3518</v>
      </c>
      <c r="D11" s="3" t="n">
        <v>3134</v>
      </c>
      <c r="E11" s="3" t="n">
        <v>245</v>
      </c>
      <c r="F11" s="3" t="n">
        <v>-41</v>
      </c>
      <c r="G11" s="3" t="n">
        <v>-455</v>
      </c>
      <c r="H11" s="3" t="n">
        <v>563.91</v>
      </c>
    </row>
    <row r="12" customFormat="false" ht="16.5" hidden="false" customHeight="false" outlineLevel="0" collapsed="false">
      <c r="A12" s="3" t="s">
        <v>10</v>
      </c>
      <c r="B12" s="3" t="n">
        <v>605</v>
      </c>
      <c r="C12" s="3" t="n">
        <v>407</v>
      </c>
      <c r="D12" s="3" t="n">
        <v>317</v>
      </c>
      <c r="E12" s="3" t="n">
        <v>248</v>
      </c>
      <c r="F12" s="3" t="n">
        <v>98</v>
      </c>
      <c r="G12" s="3" t="n">
        <v>153</v>
      </c>
      <c r="H12" s="3" t="n">
        <v>496.08</v>
      </c>
    </row>
    <row r="13" customFormat="false" ht="16.5" hidden="false" customHeight="false" outlineLevel="0" collapsed="false">
      <c r="A13" s="3" t="s">
        <v>14</v>
      </c>
    </row>
    <row r="14" customFormat="false" ht="16.5" hidden="false" customHeight="false" outlineLevel="0" collapsed="false">
      <c r="A14" s="3" t="s">
        <v>8</v>
      </c>
      <c r="B14" s="3" t="n">
        <v>4767</v>
      </c>
      <c r="C14" s="3" t="n">
        <v>4246</v>
      </c>
      <c r="D14" s="3" t="n">
        <v>3856</v>
      </c>
      <c r="E14" s="3" t="n">
        <v>503.666666666667</v>
      </c>
      <c r="F14" s="3" t="n">
        <v>-17.3333333333335</v>
      </c>
      <c r="G14" s="3" t="n">
        <v>-391</v>
      </c>
      <c r="H14" s="3" t="n">
        <v>1065.43</v>
      </c>
    </row>
    <row r="15" customFormat="false" ht="16.5" hidden="false" customHeight="false" outlineLevel="0" collapsed="false">
      <c r="A15" s="3" t="s">
        <v>9</v>
      </c>
      <c r="B15" s="3" t="n">
        <v>4271</v>
      </c>
      <c r="C15" s="3" t="n">
        <v>3784</v>
      </c>
      <c r="D15" s="3" t="n">
        <v>3458</v>
      </c>
      <c r="E15" s="3" t="n">
        <v>411.333333333333</v>
      </c>
      <c r="F15" s="3" t="n">
        <v>-79</v>
      </c>
      <c r="G15" s="3" t="n">
        <v>-433.666666666667</v>
      </c>
      <c r="H15" s="3" t="n">
        <v>892.34</v>
      </c>
    </row>
    <row r="16" customFormat="false" ht="16.5" hidden="false" customHeight="false" outlineLevel="0" collapsed="false">
      <c r="A16" s="3" t="s">
        <v>10</v>
      </c>
      <c r="B16" s="3" t="n">
        <v>496</v>
      </c>
      <c r="C16" s="3" t="n">
        <v>462</v>
      </c>
      <c r="D16" s="3" t="n">
        <v>398</v>
      </c>
      <c r="E16" s="3" t="n">
        <v>92.3333333333341</v>
      </c>
      <c r="F16" s="3" t="n">
        <v>61.6666666666665</v>
      </c>
      <c r="G16" s="3" t="n">
        <v>42.666666666667</v>
      </c>
      <c r="H16" s="3" t="n">
        <v>173.09</v>
      </c>
    </row>
    <row r="17" customFormat="false" ht="16.5" hidden="false" customHeight="false" outlineLevel="0" collapsed="false">
      <c r="A17" s="3" t="s">
        <v>15</v>
      </c>
    </row>
    <row r="18" customFormat="false" ht="16.5" hidden="false" customHeight="false" outlineLevel="0" collapsed="false">
      <c r="A18" s="3" t="s">
        <v>8</v>
      </c>
      <c r="B18" s="3" t="n">
        <v>4963</v>
      </c>
      <c r="C18" s="3" t="n">
        <v>4396</v>
      </c>
      <c r="D18" s="3" t="n">
        <v>4037</v>
      </c>
      <c r="E18" s="3" t="n">
        <v>509</v>
      </c>
      <c r="F18" s="3" t="n">
        <v>-60</v>
      </c>
      <c r="G18" s="3" t="n">
        <v>-380.333333333333</v>
      </c>
      <c r="H18" s="3" t="n">
        <v>1073.64</v>
      </c>
    </row>
    <row r="19" customFormat="false" ht="16.5" hidden="false" customHeight="false" outlineLevel="0" collapsed="false">
      <c r="A19" s="3" t="s">
        <v>16</v>
      </c>
      <c r="B19" s="3" t="n">
        <v>4428</v>
      </c>
      <c r="C19" s="3" t="n">
        <v>3900</v>
      </c>
      <c r="D19" s="3" t="n">
        <v>3556</v>
      </c>
      <c r="E19" s="3" t="n">
        <v>444.666666666667</v>
      </c>
      <c r="F19" s="3" t="n">
        <v>-86</v>
      </c>
      <c r="G19" s="3" t="n">
        <v>-429.333333333333</v>
      </c>
      <c r="H19" s="3" t="n">
        <v>942.94</v>
      </c>
    </row>
    <row r="20" customFormat="false" ht="16.5" hidden="false" customHeight="false" outlineLevel="0" collapsed="false">
      <c r="A20" s="3" t="s">
        <v>10</v>
      </c>
      <c r="B20" s="3" t="n">
        <v>535</v>
      </c>
      <c r="C20" s="3" t="n">
        <v>496</v>
      </c>
      <c r="D20" s="3" t="n">
        <v>481</v>
      </c>
      <c r="E20" s="3" t="n">
        <v>64.333333333333</v>
      </c>
      <c r="F20" s="3" t="n">
        <v>26</v>
      </c>
      <c r="G20" s="3" t="n">
        <v>49</v>
      </c>
      <c r="H20" s="3" t="n">
        <v>130.7</v>
      </c>
    </row>
    <row r="21" customFormat="false" ht="16.5" hidden="false" customHeight="false" outlineLevel="0" collapsed="false">
      <c r="A21" s="3" t="s">
        <v>17</v>
      </c>
    </row>
    <row r="22" customFormat="false" ht="16.5" hidden="false" customHeight="false" outlineLevel="0" collapsed="false">
      <c r="A22" s="3" t="s">
        <v>12</v>
      </c>
      <c r="B22" s="3" t="n">
        <v>5032</v>
      </c>
      <c r="C22" s="3" t="n">
        <v>4536</v>
      </c>
      <c r="D22" s="3" t="n">
        <v>4147</v>
      </c>
      <c r="E22" s="3" t="n">
        <v>492.333333333333</v>
      </c>
      <c r="F22" s="3" t="n">
        <v>-34.333333333333</v>
      </c>
      <c r="G22" s="3" t="n">
        <v>-406.333333333333</v>
      </c>
      <c r="H22" s="3" t="n">
        <v>1060.13</v>
      </c>
    </row>
    <row r="23" customFormat="false" ht="16.5" hidden="false" customHeight="false" outlineLevel="0" collapsed="false">
      <c r="A23" s="3" t="s">
        <v>9</v>
      </c>
      <c r="B23" s="3" t="n">
        <v>4570</v>
      </c>
      <c r="C23" s="3" t="n">
        <v>4061</v>
      </c>
      <c r="D23" s="3" t="n">
        <v>3706</v>
      </c>
      <c r="E23" s="3" t="n">
        <v>451</v>
      </c>
      <c r="F23" s="3" t="n">
        <v>-64.333333333333</v>
      </c>
      <c r="G23" s="3" t="n">
        <v>-454.666666666667</v>
      </c>
      <c r="H23" s="3" t="n">
        <v>968.01</v>
      </c>
    </row>
    <row r="24" customFormat="false" ht="16.5" hidden="false" customHeight="false" outlineLevel="0" collapsed="false">
      <c r="A24" s="3" t="s">
        <v>10</v>
      </c>
      <c r="B24" s="3" t="n">
        <v>462</v>
      </c>
      <c r="C24" s="3" t="n">
        <v>475</v>
      </c>
      <c r="D24" s="3" t="n">
        <v>441</v>
      </c>
      <c r="E24" s="3" t="n">
        <v>41.333333333333</v>
      </c>
      <c r="F24" s="3" t="n">
        <v>30</v>
      </c>
      <c r="G24" s="3" t="n">
        <v>48.3333333333341</v>
      </c>
      <c r="H24" s="3" t="n">
        <v>92.1200000000001</v>
      </c>
    </row>
    <row r="25" customFormat="false" ht="16.5" hidden="false" customHeight="false" outlineLevel="0" collapsed="false">
      <c r="A25" s="3" t="s">
        <v>18</v>
      </c>
    </row>
    <row r="26" customFormat="false" ht="16.5" hidden="false" customHeight="false" outlineLevel="0" collapsed="false">
      <c r="A26" s="3" t="s">
        <v>12</v>
      </c>
      <c r="B26" s="3" t="n">
        <v>5130</v>
      </c>
      <c r="C26" s="3" t="n">
        <v>4652</v>
      </c>
      <c r="D26" s="3" t="n">
        <v>4272</v>
      </c>
      <c r="E26" s="3" t="n">
        <v>449.666666666667</v>
      </c>
      <c r="F26" s="3" t="n">
        <v>-13</v>
      </c>
      <c r="G26" s="3" t="n">
        <v>-388.666666666667</v>
      </c>
      <c r="H26" s="3" t="n">
        <v>973.09</v>
      </c>
    </row>
    <row r="27" customFormat="false" ht="16.5" hidden="false" customHeight="false" outlineLevel="0" collapsed="false">
      <c r="A27" s="3" t="s">
        <v>9</v>
      </c>
      <c r="B27" s="3" t="n">
        <v>4631</v>
      </c>
      <c r="C27" s="3" t="n">
        <v>4188</v>
      </c>
      <c r="D27" s="3" t="n">
        <v>3786</v>
      </c>
      <c r="E27" s="3" t="n">
        <v>411.666666666667</v>
      </c>
      <c r="F27" s="3" t="n">
        <v>-32.666666666667</v>
      </c>
      <c r="G27" s="3" t="n">
        <v>-427.666666666667</v>
      </c>
      <c r="H27" s="3" t="n">
        <v>891.309999999999</v>
      </c>
    </row>
    <row r="28" customFormat="false" ht="16.5" hidden="false" customHeight="false" outlineLevel="0" collapsed="false">
      <c r="A28" s="3" t="s">
        <v>10</v>
      </c>
      <c r="B28" s="3" t="n">
        <v>499</v>
      </c>
      <c r="C28" s="3" t="n">
        <v>464</v>
      </c>
      <c r="D28" s="3" t="n">
        <v>486</v>
      </c>
      <c r="E28" s="3" t="n">
        <v>38</v>
      </c>
      <c r="F28" s="3" t="n">
        <v>19.666666666667</v>
      </c>
      <c r="G28" s="3" t="n">
        <v>39</v>
      </c>
      <c r="H28" s="3" t="n">
        <v>81.780000000001</v>
      </c>
    </row>
    <row r="29" customFormat="false" ht="16.5" hidden="false" customHeight="false" outlineLevel="0" collapsed="false">
      <c r="A29" s="3" t="s">
        <v>19</v>
      </c>
    </row>
    <row r="30" customFormat="false" ht="16.5" hidden="false" customHeight="false" outlineLevel="0" collapsed="false">
      <c r="A30" s="3" t="s">
        <v>12</v>
      </c>
      <c r="B30" s="3" t="n">
        <v>5214</v>
      </c>
      <c r="C30" s="3" t="n">
        <v>4842</v>
      </c>
      <c r="D30" s="3" t="n">
        <v>4403</v>
      </c>
      <c r="E30" s="3" t="n">
        <v>429</v>
      </c>
      <c r="F30" s="3" t="n">
        <v>43.333333333333</v>
      </c>
      <c r="G30" s="3" t="n">
        <v>-373.666666666667</v>
      </c>
      <c r="H30" s="3" t="n">
        <v>937.59</v>
      </c>
    </row>
    <row r="31" customFormat="false" ht="16.5" hidden="false" customHeight="false" outlineLevel="0" collapsed="false">
      <c r="A31" s="3" t="s">
        <v>9</v>
      </c>
      <c r="B31" s="3" t="n">
        <v>4708</v>
      </c>
      <c r="C31" s="3" t="n">
        <v>4324</v>
      </c>
      <c r="D31" s="3" t="n">
        <v>3935</v>
      </c>
      <c r="E31" s="3" t="n">
        <v>333.333333333333</v>
      </c>
      <c r="F31" s="3" t="n">
        <v>-4</v>
      </c>
      <c r="G31" s="3" t="n">
        <v>-448.666666666667</v>
      </c>
      <c r="H31" s="3" t="n">
        <v>749.36</v>
      </c>
    </row>
    <row r="32" customFormat="false" ht="16.5" hidden="false" customHeight="false" outlineLevel="0" collapsed="false">
      <c r="A32" s="3" t="s">
        <v>10</v>
      </c>
      <c r="B32" s="3" t="n">
        <v>506</v>
      </c>
      <c r="C32" s="3" t="n">
        <v>518</v>
      </c>
      <c r="D32" s="3" t="n">
        <v>468</v>
      </c>
      <c r="E32" s="3" t="n">
        <v>95.666666666667</v>
      </c>
      <c r="F32" s="3" t="n">
        <v>47.333333333333</v>
      </c>
      <c r="G32" s="3" t="n">
        <v>75</v>
      </c>
      <c r="H32" s="3" t="n">
        <v>188.23</v>
      </c>
    </row>
    <row r="33" customFormat="false" ht="16.5" hidden="false" customHeight="false" outlineLevel="0" collapsed="false">
      <c r="A33" s="3" t="s">
        <v>20</v>
      </c>
    </row>
    <row r="34" customFormat="false" ht="16.5" hidden="false" customHeight="false" outlineLevel="0" collapsed="false">
      <c r="A34" s="3" t="s">
        <v>12</v>
      </c>
      <c r="B34" s="3" t="n">
        <v>5496</v>
      </c>
      <c r="C34" s="3" t="n">
        <v>5088</v>
      </c>
      <c r="D34" s="3" t="n">
        <v>4600</v>
      </c>
      <c r="E34" s="3" t="n">
        <v>445</v>
      </c>
      <c r="F34" s="3" t="n">
        <v>34</v>
      </c>
      <c r="G34" s="3" t="n">
        <v>-396.333333333333</v>
      </c>
      <c r="H34" s="3" t="n">
        <v>979.349999999999</v>
      </c>
    </row>
    <row r="35" customFormat="false" ht="16.5" hidden="false" customHeight="false" outlineLevel="0" collapsed="false">
      <c r="A35" s="3" t="s">
        <v>9</v>
      </c>
      <c r="B35" s="3" t="n">
        <v>4862</v>
      </c>
      <c r="C35" s="3" t="n">
        <v>4455</v>
      </c>
      <c r="D35" s="3" t="n">
        <v>4064</v>
      </c>
      <c r="E35" s="3" t="n">
        <v>384</v>
      </c>
      <c r="F35" s="3" t="n">
        <v>-6.66666666666697</v>
      </c>
      <c r="G35" s="3" t="n">
        <v>-470</v>
      </c>
      <c r="H35" s="3" t="n">
        <v>854.88</v>
      </c>
    </row>
    <row r="36" customFormat="false" ht="16.5" hidden="false" customHeight="false" outlineLevel="0" collapsed="false">
      <c r="A36" s="3" t="s">
        <v>10</v>
      </c>
      <c r="B36" s="3" t="n">
        <v>634</v>
      </c>
      <c r="C36" s="3" t="n">
        <v>633</v>
      </c>
      <c r="D36" s="3" t="n">
        <v>536</v>
      </c>
      <c r="E36" s="3" t="n">
        <v>61</v>
      </c>
      <c r="F36" s="3" t="n">
        <v>40.666666666667</v>
      </c>
      <c r="G36" s="3" t="n">
        <v>73.666666666667</v>
      </c>
      <c r="H36" s="3" t="n">
        <v>124.469999999999</v>
      </c>
    </row>
    <row r="37" customFormat="false" ht="16.5" hidden="false" customHeight="false" outlineLevel="0" collapsed="false">
      <c r="A37" s="3" t="s">
        <v>21</v>
      </c>
    </row>
    <row r="38" customFormat="false" ht="16.5" hidden="false" customHeight="false" outlineLevel="0" collapsed="false">
      <c r="A38" s="3" t="s">
        <v>12</v>
      </c>
      <c r="B38" s="3" t="n">
        <v>5598</v>
      </c>
      <c r="C38" s="3" t="n">
        <v>5236</v>
      </c>
      <c r="D38" s="3" t="n">
        <v>4740</v>
      </c>
      <c r="E38" s="3" t="n">
        <v>430.333333333333</v>
      </c>
      <c r="F38" s="3" t="n">
        <v>48.666666666667</v>
      </c>
      <c r="G38" s="3" t="n">
        <v>-398.333333333333</v>
      </c>
      <c r="H38" s="3" t="n">
        <v>953.15</v>
      </c>
    </row>
    <row r="39" customFormat="false" ht="16.5" hidden="false" customHeight="false" outlineLevel="0" collapsed="false">
      <c r="A39" s="3" t="s">
        <v>9</v>
      </c>
      <c r="B39" s="3" t="n">
        <v>4943</v>
      </c>
      <c r="C39" s="3" t="n">
        <v>4580</v>
      </c>
      <c r="D39" s="3" t="n">
        <v>4164</v>
      </c>
      <c r="E39" s="3" t="n">
        <v>380.666666666667</v>
      </c>
      <c r="F39" s="3" t="n">
        <v>16</v>
      </c>
      <c r="G39" s="3" t="n">
        <v>-467.333333333333</v>
      </c>
      <c r="H39" s="3" t="n">
        <v>842.139999999999</v>
      </c>
    </row>
    <row r="40" customFormat="false" ht="16.5" hidden="false" customHeight="false" outlineLevel="0" collapsed="false">
      <c r="A40" s="3" t="s">
        <v>10</v>
      </c>
      <c r="B40" s="3" t="n">
        <v>655</v>
      </c>
      <c r="C40" s="3" t="n">
        <v>656</v>
      </c>
      <c r="D40" s="3" t="n">
        <v>576</v>
      </c>
      <c r="E40" s="3" t="n">
        <v>49.666666666666</v>
      </c>
      <c r="F40" s="3" t="n">
        <v>32.666666666667</v>
      </c>
      <c r="G40" s="3" t="n">
        <v>69</v>
      </c>
      <c r="H40" s="3" t="n">
        <v>111.010000000001</v>
      </c>
    </row>
    <row r="41" customFormat="false" ht="16.5" hidden="false" customHeight="false" outlineLevel="0" collapsed="false">
      <c r="A41" s="3" t="s">
        <v>22</v>
      </c>
    </row>
    <row r="42" customFormat="false" ht="16.5" hidden="false" customHeight="false" outlineLevel="0" collapsed="false">
      <c r="A42" s="3" t="s">
        <v>12</v>
      </c>
      <c r="B42" s="3" t="n">
        <v>5712</v>
      </c>
      <c r="C42" s="3" t="n">
        <v>5360</v>
      </c>
      <c r="D42" s="3" t="n">
        <v>4916</v>
      </c>
      <c r="E42" s="3" t="n">
        <v>382.666666666667</v>
      </c>
      <c r="F42" s="3" t="n">
        <v>38.333333333333</v>
      </c>
      <c r="G42" s="3" t="n">
        <v>-354</v>
      </c>
      <c r="H42" s="3" t="n">
        <v>852.76</v>
      </c>
    </row>
    <row r="43" customFormat="false" ht="16.5" hidden="false" customHeight="false" outlineLevel="0" collapsed="false">
      <c r="A43" s="3" t="s">
        <v>9</v>
      </c>
      <c r="B43" s="3" t="n">
        <v>4900</v>
      </c>
      <c r="C43" s="3" t="n">
        <v>4603</v>
      </c>
      <c r="D43" s="3" t="n">
        <v>4220</v>
      </c>
      <c r="E43" s="3" t="n">
        <v>325</v>
      </c>
      <c r="F43" s="3" t="n">
        <v>8</v>
      </c>
      <c r="G43" s="3" t="n">
        <v>-413.333333333333</v>
      </c>
      <c r="H43" s="3" t="n">
        <v>725.67</v>
      </c>
    </row>
    <row r="44" customFormat="false" ht="16.5" hidden="false" customHeight="false" outlineLevel="0" collapsed="false">
      <c r="A44" s="3" t="s">
        <v>10</v>
      </c>
      <c r="B44" s="3" t="n">
        <v>812</v>
      </c>
      <c r="C44" s="3" t="n">
        <v>757</v>
      </c>
      <c r="D44" s="3" t="n">
        <v>696</v>
      </c>
      <c r="E44" s="3" t="n">
        <v>57.666666666667</v>
      </c>
      <c r="F44" s="3" t="n">
        <v>30.333333333333</v>
      </c>
      <c r="G44" s="3" t="n">
        <v>59.333333333333</v>
      </c>
      <c r="H44" s="3" t="n">
        <v>127.09</v>
      </c>
    </row>
    <row r="45" customFormat="false" ht="16.5" hidden="false" customHeight="false" outlineLevel="0" collapsed="false">
      <c r="A45" s="3" t="s">
        <v>23</v>
      </c>
    </row>
    <row r="46" customFormat="false" ht="16.5" hidden="false" customHeight="false" outlineLevel="0" collapsed="false">
      <c r="A46" s="3" t="s">
        <v>12</v>
      </c>
      <c r="B46" s="3" t="n">
        <v>5734</v>
      </c>
      <c r="C46" s="3" t="n">
        <v>5440</v>
      </c>
      <c r="D46" s="3" t="n">
        <v>5240</v>
      </c>
      <c r="E46" s="3" t="n">
        <v>262.666666666667</v>
      </c>
      <c r="F46" s="3" t="n">
        <v>-24.333333333333</v>
      </c>
      <c r="G46" s="3" t="n">
        <v>-174.333333333333</v>
      </c>
      <c r="H46" s="3" t="n">
        <v>560.2</v>
      </c>
    </row>
    <row r="47" customFormat="false" ht="16.5" hidden="false" customHeight="false" outlineLevel="0" collapsed="false">
      <c r="A47" s="3" t="s">
        <v>9</v>
      </c>
      <c r="B47" s="3" t="n">
        <v>5048</v>
      </c>
      <c r="C47" s="3" t="n">
        <v>4791</v>
      </c>
      <c r="D47" s="3" t="n">
        <v>4630</v>
      </c>
      <c r="E47" s="3" t="n">
        <v>217.666666666667</v>
      </c>
      <c r="F47" s="3" t="n">
        <v>-50.333333333333</v>
      </c>
      <c r="G47" s="3" t="n">
        <v>-231.333333333333</v>
      </c>
      <c r="H47" s="3" t="n">
        <v>459.25</v>
      </c>
    </row>
    <row r="48" customFormat="false" ht="16.5" hidden="false" customHeight="false" outlineLevel="0" collapsed="false">
      <c r="A48" s="3" t="s">
        <v>10</v>
      </c>
      <c r="B48" s="3" t="n">
        <v>686</v>
      </c>
      <c r="C48" s="3" t="n">
        <v>649</v>
      </c>
      <c r="D48" s="3" t="n">
        <v>610</v>
      </c>
      <c r="E48" s="3" t="n">
        <v>45</v>
      </c>
      <c r="F48" s="3" t="n">
        <v>26</v>
      </c>
      <c r="G48" s="3" t="n">
        <v>57</v>
      </c>
      <c r="H48" s="3" t="n">
        <v>100.95</v>
      </c>
    </row>
    <row r="49" customFormat="false" ht="16.5" hidden="false" customHeight="false" outlineLevel="0" collapsed="false">
      <c r="A49" s="3" t="s">
        <v>24</v>
      </c>
    </row>
    <row r="50" customFormat="false" ht="16.5" hidden="false" customHeight="false" outlineLevel="0" collapsed="false">
      <c r="A50" s="3" t="s">
        <v>12</v>
      </c>
      <c r="B50" s="3" t="n">
        <v>5729</v>
      </c>
      <c r="C50" s="3" t="n">
        <v>5389</v>
      </c>
      <c r="D50" s="3" t="n">
        <v>5045</v>
      </c>
      <c r="E50" s="3" t="n">
        <v>341.666666666667</v>
      </c>
      <c r="F50" s="3" t="n">
        <v>10.333333333333</v>
      </c>
      <c r="G50" s="3" t="n">
        <v>-283</v>
      </c>
      <c r="H50" s="3" t="n">
        <v>748.57</v>
      </c>
    </row>
    <row r="51" customFormat="false" ht="16.5" hidden="false" customHeight="false" outlineLevel="0" collapsed="false">
      <c r="A51" s="3" t="s">
        <v>9</v>
      </c>
      <c r="B51" s="3" t="n">
        <v>5091</v>
      </c>
      <c r="C51" s="3" t="n">
        <v>4798</v>
      </c>
      <c r="D51" s="3" t="n">
        <v>4505</v>
      </c>
      <c r="E51" s="3" t="n">
        <v>286.666666666667</v>
      </c>
      <c r="F51" s="3" t="n">
        <v>-8.66666666666697</v>
      </c>
      <c r="G51" s="3" t="n">
        <v>-342.666666666667</v>
      </c>
      <c r="H51" s="3" t="n">
        <v>626.2</v>
      </c>
    </row>
    <row r="52" customFormat="false" ht="16.5" hidden="false" customHeight="false" outlineLevel="0" collapsed="false">
      <c r="A52" s="3" t="s">
        <v>10</v>
      </c>
      <c r="B52" s="3" t="n">
        <v>638</v>
      </c>
      <c r="C52" s="3" t="n">
        <v>591</v>
      </c>
      <c r="D52" s="3" t="n">
        <v>540</v>
      </c>
      <c r="E52" s="3" t="n">
        <v>55</v>
      </c>
      <c r="F52" s="3" t="n">
        <v>19</v>
      </c>
      <c r="G52" s="3" t="n">
        <v>59.666666666667</v>
      </c>
      <c r="H52" s="3" t="n">
        <v>122.37</v>
      </c>
    </row>
    <row r="53" customFormat="false" ht="16.5" hidden="false" customHeight="false" outlineLevel="0" collapsed="false">
      <c r="A53" s="3" t="s">
        <v>25</v>
      </c>
    </row>
    <row r="54" customFormat="false" ht="16.5" hidden="false" customHeight="false" outlineLevel="0" collapsed="false">
      <c r="A54" s="3" t="s">
        <v>12</v>
      </c>
      <c r="B54" s="3" t="n">
        <v>5764</v>
      </c>
      <c r="C54" s="3" t="n">
        <v>5496</v>
      </c>
      <c r="D54" s="3" t="n">
        <v>5386</v>
      </c>
      <c r="E54" s="3" t="n">
        <v>216</v>
      </c>
      <c r="F54" s="3" t="n">
        <v>-44.333333333333</v>
      </c>
      <c r="G54" s="3" t="n">
        <v>-104.666666666667</v>
      </c>
      <c r="H54" s="3" t="n">
        <v>447.599999999999</v>
      </c>
    </row>
    <row r="55" customFormat="false" ht="16.5" hidden="false" customHeight="false" outlineLevel="0" collapsed="false">
      <c r="A55" s="3" t="s">
        <v>9</v>
      </c>
      <c r="B55" s="3" t="n">
        <v>4872</v>
      </c>
      <c r="C55" s="3" t="n">
        <v>4655</v>
      </c>
      <c r="D55" s="3" t="n">
        <v>4602</v>
      </c>
      <c r="E55" s="3" t="n">
        <v>162.333333333333</v>
      </c>
      <c r="F55" s="3" t="n">
        <v>-64</v>
      </c>
      <c r="G55" s="3" t="n">
        <v>-163</v>
      </c>
      <c r="H55" s="3" t="n">
        <v>329.27</v>
      </c>
    </row>
    <row r="56" customFormat="false" ht="16.5" hidden="false" customHeight="false" outlineLevel="0" collapsed="false">
      <c r="A56" s="3" t="s">
        <v>10</v>
      </c>
      <c r="B56" s="3" t="n">
        <v>892</v>
      </c>
      <c r="C56" s="3" t="n">
        <v>841</v>
      </c>
      <c r="D56" s="3" t="n">
        <v>784</v>
      </c>
      <c r="E56" s="3" t="n">
        <v>53.666666666667</v>
      </c>
      <c r="F56" s="3" t="n">
        <v>19.666666666667</v>
      </c>
      <c r="G56" s="3" t="n">
        <v>58.333333333333</v>
      </c>
      <c r="H56" s="3" t="n">
        <v>118.329999999999</v>
      </c>
    </row>
    <row r="57" customFormat="false" ht="16.5" hidden="false" customHeight="false" outlineLevel="0" collapsed="false">
      <c r="A57" s="3" t="s">
        <v>26</v>
      </c>
    </row>
    <row r="58" customFormat="false" ht="16.5" hidden="false" customHeight="false" outlineLevel="0" collapsed="false">
      <c r="A58" s="3" t="s">
        <v>12</v>
      </c>
      <c r="B58" s="3" t="n">
        <v>5626</v>
      </c>
      <c r="C58" s="3" t="n">
        <v>5417</v>
      </c>
      <c r="D58" s="3" t="n">
        <v>5469</v>
      </c>
      <c r="E58" s="3" t="n">
        <v>126.333333333333</v>
      </c>
      <c r="F58" s="3" t="n">
        <v>-64.666666666667</v>
      </c>
      <c r="G58" s="3" t="n">
        <v>-18</v>
      </c>
      <c r="H58" s="3" t="n">
        <v>243.23</v>
      </c>
    </row>
    <row r="59" customFormat="false" ht="16.5" hidden="false" customHeight="false" outlineLevel="0" collapsed="false">
      <c r="A59" s="3" t="s">
        <v>9</v>
      </c>
      <c r="B59" s="3" t="n">
        <v>4870</v>
      </c>
      <c r="C59" s="3" t="n">
        <v>4696</v>
      </c>
      <c r="D59" s="3" t="n">
        <v>4749</v>
      </c>
      <c r="E59" s="3" t="n">
        <v>96.666666666667</v>
      </c>
      <c r="F59" s="3" t="n">
        <v>-90.333333333333</v>
      </c>
      <c r="G59" s="3" t="n">
        <v>-57</v>
      </c>
      <c r="H59" s="3" t="n">
        <v>174.58</v>
      </c>
    </row>
    <row r="60" customFormat="false" ht="16.5" hidden="false" customHeight="false" outlineLevel="0" collapsed="false">
      <c r="A60" s="3" t="s">
        <v>10</v>
      </c>
      <c r="B60" s="3" t="n">
        <v>756</v>
      </c>
      <c r="C60" s="3" t="n">
        <v>721</v>
      </c>
      <c r="D60" s="3" t="n">
        <v>720</v>
      </c>
      <c r="E60" s="3" t="n">
        <v>29.666666666666</v>
      </c>
      <c r="F60" s="3" t="n">
        <v>25.666666666666</v>
      </c>
      <c r="G60" s="3" t="n">
        <v>39</v>
      </c>
      <c r="H60" s="3" t="n">
        <v>6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2:07:53Z</dcterms:created>
  <dc:creator>cmcchan</dc:creator>
  <dc:description/>
  <dc:language>en-US</dc:language>
  <cp:lastModifiedBy>cmcchan</cp:lastModifiedBy>
  <cp:lastPrinted>2004-04-01T12:52:28Z</cp:lastPrinted>
  <dcterms:modified xsi:type="dcterms:W3CDTF">2004-04-01T12:59:52Z</dcterms:modified>
  <cp:revision>0</cp:revision>
  <dc:subject/>
  <dc:title/>
</cp:coreProperties>
</file>