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16" sheetId="1" state="visible" r:id="rId2"/>
    <sheet name="Grid15" sheetId="2" state="visible" r:id="rId3"/>
    <sheet name="Grid14" sheetId="3" state="visible" r:id="rId4"/>
    <sheet name="Grid13" sheetId="4" state="visible" r:id="rId5"/>
    <sheet name="Grid12" sheetId="5" state="visible" r:id="rId6"/>
    <sheet name="Grid11" sheetId="6" state="visible" r:id="rId7"/>
    <sheet name="Grid10" sheetId="7" state="visible" r:id="rId8"/>
    <sheet name="Grid9" sheetId="8" state="visible" r:id="rId9"/>
    <sheet name="Grid8" sheetId="9" state="visible" r:id="rId10"/>
    <sheet name="Grid7" sheetId="10" state="visible" r:id="rId11"/>
    <sheet name="Grid6" sheetId="11" state="visible" r:id="rId12"/>
    <sheet name="Grid4" sheetId="12" state="visible" r:id="rId13"/>
    <sheet name="Grid5" sheetId="13" state="visible" r:id="rId14"/>
    <sheet name="Grid3" sheetId="14" state="visible" r:id="rId15"/>
    <sheet name="Grid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6">
  <si>
    <t xml:space="preserve">Grid 16</t>
  </si>
  <si>
    <t xml:space="preserve">R</t>
  </si>
  <si>
    <t xml:space="preserve">G</t>
  </si>
  <si>
    <t xml:space="preserve">B</t>
  </si>
  <si>
    <t xml:space="preserve">Gray</t>
  </si>
  <si>
    <t xml:space="preserve">max</t>
  </si>
  <si>
    <t xml:space="preserve">Min</t>
  </si>
  <si>
    <t xml:space="preserve">Range</t>
  </si>
  <si>
    <t xml:space="preserve">Grid 15</t>
  </si>
  <si>
    <t xml:space="preserve">Max</t>
  </si>
  <si>
    <t xml:space="preserve">Grid 14</t>
  </si>
  <si>
    <t xml:space="preserve">Grid 13</t>
  </si>
  <si>
    <t xml:space="preserve">Grid 12</t>
  </si>
  <si>
    <t xml:space="preserve">min</t>
  </si>
  <si>
    <t xml:space="preserve">Grid 11</t>
  </si>
  <si>
    <t xml:space="preserve">Grid 10</t>
  </si>
  <si>
    <t xml:space="preserve">Grid 9</t>
  </si>
  <si>
    <t xml:space="preserve">Grid 8</t>
  </si>
  <si>
    <t xml:space="preserve">Grid 7</t>
  </si>
  <si>
    <t xml:space="preserve">Grid 6</t>
  </si>
  <si>
    <t xml:space="preserve">G </t>
  </si>
  <si>
    <t xml:space="preserve">B </t>
  </si>
  <si>
    <t xml:space="preserve">Grid 4</t>
  </si>
  <si>
    <t xml:space="preserve">Grid 5</t>
  </si>
  <si>
    <t xml:space="preserve">Grid 3</t>
  </si>
  <si>
    <t xml:space="preserve">Grid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2" activeCellId="0" sqref="A42:H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3606</v>
      </c>
      <c r="C2" s="1" t="n">
        <v>3241</v>
      </c>
      <c r="D2" s="1" t="n">
        <v>2943</v>
      </c>
      <c r="E2" s="1" t="n">
        <v>342.666666666667</v>
      </c>
      <c r="F2" s="1" t="n">
        <v>-22.3333333333335</v>
      </c>
      <c r="G2" s="1" t="n">
        <v>-320.333333333333</v>
      </c>
      <c r="H2" s="1" t="n">
        <v>739.72</v>
      </c>
    </row>
    <row r="3" customFormat="false" ht="12.75" hidden="false" customHeight="false" outlineLevel="0" collapsed="false">
      <c r="B3" s="1" t="n">
        <v>3608</v>
      </c>
      <c r="C3" s="1" t="n">
        <v>3244</v>
      </c>
      <c r="D3" s="1" t="n">
        <v>2945</v>
      </c>
      <c r="E3" s="1" t="n">
        <v>342.333333333333</v>
      </c>
      <c r="F3" s="1" t="n">
        <v>-21.6666666666665</v>
      </c>
      <c r="G3" s="1" t="n">
        <v>-320.666666666667</v>
      </c>
      <c r="H3" s="1" t="n">
        <v>739.31</v>
      </c>
    </row>
    <row r="4" customFormat="false" ht="12.75" hidden="false" customHeight="false" outlineLevel="0" collapsed="false">
      <c r="B4" s="1" t="n">
        <v>3611</v>
      </c>
      <c r="C4" s="1" t="n">
        <v>3247</v>
      </c>
      <c r="D4" s="1" t="n">
        <v>2947</v>
      </c>
      <c r="E4" s="1" t="n">
        <v>342.666666666667</v>
      </c>
      <c r="F4" s="1" t="n">
        <v>-21.3333333333335</v>
      </c>
      <c r="G4" s="1" t="n">
        <v>-321.333333333333</v>
      </c>
      <c r="H4" s="1" t="n">
        <v>740.2</v>
      </c>
    </row>
    <row r="5" customFormat="false" ht="12.75" hidden="false" customHeight="false" outlineLevel="0" collapsed="false">
      <c r="B5" s="1" t="n">
        <v>3614</v>
      </c>
      <c r="C5" s="1" t="n">
        <v>3250</v>
      </c>
      <c r="D5" s="1" t="n">
        <v>2951</v>
      </c>
      <c r="E5" s="1" t="n">
        <v>342.333333333333</v>
      </c>
      <c r="F5" s="1" t="n">
        <v>-21.6666666666665</v>
      </c>
      <c r="G5" s="1" t="n">
        <v>-320.666666666667</v>
      </c>
      <c r="H5" s="1" t="n">
        <v>739.31</v>
      </c>
    </row>
    <row r="6" customFormat="false" ht="12.75" hidden="false" customHeight="false" outlineLevel="0" collapsed="false">
      <c r="B6" s="1" t="n">
        <v>3617</v>
      </c>
      <c r="C6" s="1" t="n">
        <v>3253</v>
      </c>
      <c r="D6" s="1" t="n">
        <v>2953</v>
      </c>
      <c r="E6" s="1" t="n">
        <v>342.666666666667</v>
      </c>
      <c r="F6" s="1" t="n">
        <v>-21.3333333333335</v>
      </c>
      <c r="G6" s="1" t="n">
        <v>-321.333333333333</v>
      </c>
      <c r="H6" s="1" t="n">
        <v>740.2</v>
      </c>
    </row>
    <row r="7" customFormat="false" ht="12.75" hidden="false" customHeight="false" outlineLevel="0" collapsed="false">
      <c r="B7" s="1" t="n">
        <v>3620</v>
      </c>
      <c r="C7" s="1" t="n">
        <v>3255</v>
      </c>
      <c r="D7" s="1" t="n">
        <v>2955</v>
      </c>
      <c r="E7" s="1" t="n">
        <v>343.333333333333</v>
      </c>
      <c r="F7" s="1" t="n">
        <v>-21.6666666666665</v>
      </c>
      <c r="G7" s="1" t="n">
        <v>-321.666666666667</v>
      </c>
      <c r="H7" s="1" t="n">
        <v>741.5</v>
      </c>
    </row>
    <row r="8" customFormat="false" ht="12.75" hidden="false" customHeight="false" outlineLevel="0" collapsed="false">
      <c r="B8" s="1" t="n">
        <v>3623</v>
      </c>
      <c r="C8" s="1" t="n">
        <v>3258</v>
      </c>
      <c r="D8" s="1" t="n">
        <v>2958</v>
      </c>
      <c r="E8" s="1" t="n">
        <v>343.333333333333</v>
      </c>
      <c r="F8" s="1" t="n">
        <v>-21.6666666666665</v>
      </c>
      <c r="G8" s="1" t="n">
        <v>-321.666666666667</v>
      </c>
      <c r="H8" s="1" t="n">
        <v>741.5</v>
      </c>
    </row>
    <row r="11" customFormat="false" ht="12.75" hidden="false" customHeight="false" outlineLevel="0" collapsed="false">
      <c r="B11" s="1" t="n">
        <v>3691</v>
      </c>
      <c r="C11" s="1" t="n">
        <v>3252</v>
      </c>
      <c r="D11" s="1" t="n">
        <v>2899</v>
      </c>
      <c r="E11" s="1" t="n">
        <v>410.333333333333</v>
      </c>
      <c r="F11" s="1" t="n">
        <v>-28.6666666666665</v>
      </c>
      <c r="G11" s="1" t="n">
        <v>-381.666666666667</v>
      </c>
      <c r="H11" s="1" t="n">
        <v>884.87</v>
      </c>
    </row>
    <row r="14" customFormat="false" ht="12.75" hidden="false" customHeight="false" outlineLevel="0" collapsed="false">
      <c r="B14" s="1" t="n">
        <v>3668</v>
      </c>
      <c r="C14" s="1" t="n">
        <v>3243</v>
      </c>
      <c r="D14" s="1" t="n">
        <v>2811</v>
      </c>
      <c r="E14" s="1" t="n">
        <v>427.333333333333</v>
      </c>
      <c r="F14" s="1" t="n">
        <v>2.33333333333348</v>
      </c>
      <c r="G14" s="1" t="n">
        <v>-429.666666666667</v>
      </c>
      <c r="H14" s="1" t="n">
        <v>936.98</v>
      </c>
    </row>
    <row r="15" customFormat="false" ht="12.75" hidden="false" customHeight="false" outlineLevel="0" collapsed="false">
      <c r="B15" s="1" t="n">
        <v>3665</v>
      </c>
      <c r="C15" s="1" t="n">
        <v>3244</v>
      </c>
      <c r="D15" s="1" t="n">
        <v>2807</v>
      </c>
      <c r="E15" s="1" t="n">
        <v>426.333333333333</v>
      </c>
      <c r="F15" s="1" t="n">
        <v>5.33333333333348</v>
      </c>
      <c r="G15" s="1" t="n">
        <v>-431.666666666667</v>
      </c>
      <c r="H15" s="1" t="n">
        <v>936.23</v>
      </c>
    </row>
    <row r="16" customFormat="false" ht="12.75" hidden="false" customHeight="false" outlineLevel="0" collapsed="false">
      <c r="B16" s="1" t="n">
        <v>3665</v>
      </c>
      <c r="C16" s="1" t="n">
        <v>3246</v>
      </c>
      <c r="D16" s="1" t="n">
        <v>2811</v>
      </c>
      <c r="E16" s="1" t="n">
        <v>424.333333333333</v>
      </c>
      <c r="F16" s="1" t="n">
        <v>5.33333333333348</v>
      </c>
      <c r="G16" s="1" t="n">
        <v>-429.666666666667</v>
      </c>
      <c r="H16" s="1" t="n">
        <v>931.85</v>
      </c>
    </row>
    <row r="17" customFormat="false" ht="12.75" hidden="false" customHeight="false" outlineLevel="0" collapsed="false">
      <c r="B17" s="1" t="n">
        <v>3669</v>
      </c>
      <c r="C17" s="1" t="n">
        <v>3251</v>
      </c>
      <c r="D17" s="1" t="n">
        <v>2816</v>
      </c>
      <c r="E17" s="1" t="n">
        <v>423.666666666667</v>
      </c>
      <c r="F17" s="1" t="n">
        <v>5.66666666666652</v>
      </c>
      <c r="G17" s="1" t="n">
        <v>-429.333333333333</v>
      </c>
      <c r="H17" s="1" t="n">
        <v>930.55</v>
      </c>
    </row>
    <row r="18" customFormat="false" ht="12.75" hidden="false" customHeight="false" outlineLevel="0" collapsed="false">
      <c r="B18" s="1" t="n">
        <v>3673</v>
      </c>
      <c r="C18" s="1" t="n">
        <v>3254</v>
      </c>
      <c r="D18" s="1" t="n">
        <v>2819</v>
      </c>
      <c r="E18" s="1" t="n">
        <v>424.333333333333</v>
      </c>
      <c r="F18" s="1" t="n">
        <v>5.33333333333348</v>
      </c>
      <c r="G18" s="1" t="n">
        <v>-429.666666666667</v>
      </c>
      <c r="H18" s="1" t="n">
        <v>931.85</v>
      </c>
    </row>
    <row r="20" customFormat="false" ht="12.75" hidden="false" customHeight="false" outlineLevel="0" collapsed="false">
      <c r="B20" s="1" t="n">
        <v>3816</v>
      </c>
      <c r="C20" s="1" t="n">
        <v>3394</v>
      </c>
      <c r="D20" s="1" t="n">
        <v>3132</v>
      </c>
      <c r="E20" s="1" t="n">
        <v>368.666666666667</v>
      </c>
      <c r="F20" s="1" t="n">
        <v>-53.3333333333335</v>
      </c>
      <c r="G20" s="1" t="n">
        <v>-315.333333333333</v>
      </c>
      <c r="H20" s="1" t="n">
        <v>781.78</v>
      </c>
    </row>
    <row r="21" customFormat="false" ht="12.75" hidden="false" customHeight="false" outlineLevel="0" collapsed="false">
      <c r="B21" s="1" t="n">
        <v>3819</v>
      </c>
      <c r="C21" s="1" t="n">
        <v>3397</v>
      </c>
      <c r="D21" s="1" t="n">
        <v>3134</v>
      </c>
      <c r="E21" s="1" t="n">
        <v>369</v>
      </c>
      <c r="F21" s="1" t="n">
        <v>-53</v>
      </c>
      <c r="G21" s="1" t="n">
        <v>-316</v>
      </c>
      <c r="H21" s="1" t="n">
        <v>782.67</v>
      </c>
    </row>
    <row r="22" customFormat="false" ht="12.75" hidden="false" customHeight="false" outlineLevel="0" collapsed="false">
      <c r="B22" s="1" t="n">
        <v>3822</v>
      </c>
      <c r="C22" s="1" t="n">
        <v>3399</v>
      </c>
      <c r="D22" s="1" t="n">
        <v>3137</v>
      </c>
      <c r="E22" s="1" t="n">
        <v>369.333333333333</v>
      </c>
      <c r="F22" s="1" t="n">
        <v>-53.6666666666665</v>
      </c>
      <c r="G22" s="1" t="n">
        <v>-315.666666666667</v>
      </c>
      <c r="H22" s="1" t="n">
        <v>783.08</v>
      </c>
    </row>
    <row r="23" customFormat="false" ht="12.75" hidden="false" customHeight="false" outlineLevel="0" collapsed="false">
      <c r="B23" s="1" t="n">
        <v>3825</v>
      </c>
      <c r="C23" s="1" t="n">
        <v>3401</v>
      </c>
      <c r="D23" s="1" t="n">
        <v>3137</v>
      </c>
      <c r="E23" s="1" t="n">
        <v>370.666666666667</v>
      </c>
      <c r="F23" s="1" t="n">
        <v>-53.3333333333335</v>
      </c>
      <c r="G23" s="1" t="n">
        <v>-317.333333333333</v>
      </c>
      <c r="H23" s="1" t="n">
        <v>786.16</v>
      </c>
    </row>
    <row r="24" customFormat="false" ht="12.75" hidden="false" customHeight="false" outlineLevel="0" collapsed="false">
      <c r="B24" s="1" t="n">
        <v>3827</v>
      </c>
      <c r="C24" s="1" t="n">
        <v>3404</v>
      </c>
      <c r="D24" s="1" t="n">
        <v>3140</v>
      </c>
      <c r="E24" s="1" t="n">
        <v>370</v>
      </c>
      <c r="F24" s="1" t="n">
        <v>-53</v>
      </c>
      <c r="G24" s="1" t="n">
        <v>-317</v>
      </c>
      <c r="H24" s="1" t="n">
        <v>784.86</v>
      </c>
    </row>
    <row r="25" customFormat="false" ht="12.75" hidden="false" customHeight="false" outlineLevel="0" collapsed="false">
      <c r="B25" s="1" t="n">
        <v>3830</v>
      </c>
      <c r="C25" s="1" t="n">
        <v>3406</v>
      </c>
      <c r="D25" s="1" t="n">
        <v>3142</v>
      </c>
      <c r="E25" s="1" t="n">
        <v>370.666666666667</v>
      </c>
      <c r="F25" s="1" t="n">
        <v>-53.3333333333335</v>
      </c>
      <c r="G25" s="1" t="n">
        <v>-317.333333333333</v>
      </c>
      <c r="H25" s="1" t="n">
        <v>786.16</v>
      </c>
    </row>
    <row r="26" customFormat="false" ht="12.75" hidden="false" customHeight="false" outlineLevel="0" collapsed="false">
      <c r="B26" s="1" t="n">
        <v>3833</v>
      </c>
      <c r="C26" s="1" t="n">
        <v>3408</v>
      </c>
      <c r="D26" s="1" t="n">
        <v>3144</v>
      </c>
      <c r="E26" s="1" t="n">
        <v>371.333333333333</v>
      </c>
      <c r="F26" s="1" t="n">
        <v>-53.6666666666665</v>
      </c>
      <c r="G26" s="1" t="n">
        <v>-317.666666666667</v>
      </c>
      <c r="H26" s="1" t="n">
        <v>787.46</v>
      </c>
    </row>
    <row r="28" customFormat="false" ht="12.75" hidden="false" customHeight="false" outlineLevel="0" collapsed="false">
      <c r="B28" s="1" t="n">
        <v>3649</v>
      </c>
      <c r="C28" s="1" t="n">
        <v>3281</v>
      </c>
      <c r="D28" s="1" t="n">
        <v>2878</v>
      </c>
      <c r="E28" s="1" t="n">
        <v>379.666666666667</v>
      </c>
      <c r="F28" s="1" t="n">
        <v>11.6666666666665</v>
      </c>
      <c r="G28" s="1" t="n">
        <v>-391.333333333333</v>
      </c>
      <c r="H28" s="1" t="n">
        <v>837.07</v>
      </c>
    </row>
    <row r="29" customFormat="false" ht="12.75" hidden="false" customHeight="false" outlineLevel="0" collapsed="false">
      <c r="B29" s="1" t="n">
        <v>3652</v>
      </c>
      <c r="C29" s="1" t="n">
        <v>3285</v>
      </c>
      <c r="D29" s="1" t="n">
        <v>2881</v>
      </c>
      <c r="E29" s="1" t="n">
        <v>379.333333333333</v>
      </c>
      <c r="F29" s="1" t="n">
        <v>12.3333333333335</v>
      </c>
      <c r="G29" s="1" t="n">
        <v>-391.666666666667</v>
      </c>
      <c r="H29" s="1" t="n">
        <v>836.66</v>
      </c>
    </row>
    <row r="30" customFormat="false" ht="12.75" hidden="false" customHeight="false" outlineLevel="0" collapsed="false">
      <c r="B30" s="1" t="n">
        <v>3655</v>
      </c>
      <c r="C30" s="1" t="n">
        <v>3289</v>
      </c>
      <c r="D30" s="1" t="n">
        <v>2885</v>
      </c>
      <c r="E30" s="1" t="n">
        <v>378.666666666667</v>
      </c>
      <c r="F30" s="1" t="n">
        <v>12.6666666666665</v>
      </c>
      <c r="G30" s="1" t="n">
        <v>-391.333333333333</v>
      </c>
      <c r="H30" s="1" t="n">
        <v>835.36</v>
      </c>
    </row>
    <row r="31" customFormat="false" ht="12.75" hidden="false" customHeight="false" outlineLevel="0" collapsed="false">
      <c r="B31" s="1" t="n">
        <v>3659</v>
      </c>
      <c r="C31" s="1" t="n">
        <v>3292</v>
      </c>
      <c r="D31" s="1" t="n">
        <v>2887</v>
      </c>
      <c r="E31" s="1" t="n">
        <v>379.666666666667</v>
      </c>
      <c r="F31" s="1" t="n">
        <v>12.6666666666665</v>
      </c>
      <c r="G31" s="1" t="n">
        <v>-392.333333333333</v>
      </c>
      <c r="H31" s="1" t="n">
        <v>837.55</v>
      </c>
    </row>
    <row r="33" customFormat="false" ht="12.75" hidden="false" customHeight="false" outlineLevel="0" collapsed="false">
      <c r="B33" s="1" t="n">
        <v>3622</v>
      </c>
      <c r="C33" s="1" t="n">
        <v>3237</v>
      </c>
      <c r="D33" s="1" t="n">
        <v>2933</v>
      </c>
      <c r="E33" s="1" t="n">
        <v>358</v>
      </c>
      <c r="F33" s="1" t="n">
        <v>-27</v>
      </c>
      <c r="G33" s="1" t="n">
        <v>-331</v>
      </c>
      <c r="H33" s="1" t="n">
        <v>771.06</v>
      </c>
    </row>
    <row r="34" customFormat="false" ht="12.75" hidden="false" customHeight="false" outlineLevel="0" collapsed="false">
      <c r="B34" s="1" t="n">
        <v>3631</v>
      </c>
      <c r="C34" s="1" t="n">
        <v>3246</v>
      </c>
      <c r="D34" s="1" t="n">
        <v>2935</v>
      </c>
      <c r="E34" s="1" t="n">
        <v>360.333333333333</v>
      </c>
      <c r="F34" s="1" t="n">
        <v>-24.6666666666665</v>
      </c>
      <c r="G34" s="1" t="n">
        <v>-335.666666666667</v>
      </c>
      <c r="H34" s="1" t="n">
        <v>777.29</v>
      </c>
    </row>
    <row r="35" customFormat="false" ht="12.75" hidden="false" customHeight="false" outlineLevel="0" collapsed="false">
      <c r="B35" s="1" t="n">
        <v>3630</v>
      </c>
      <c r="C35" s="1" t="n">
        <v>3248</v>
      </c>
      <c r="D35" s="1" t="n">
        <v>2939</v>
      </c>
      <c r="E35" s="1" t="n">
        <v>357.666666666667</v>
      </c>
      <c r="F35" s="1" t="n">
        <v>-24.3333333333335</v>
      </c>
      <c r="G35" s="1" t="n">
        <v>-333.333333333333</v>
      </c>
      <c r="H35" s="1" t="n">
        <v>771.61</v>
      </c>
    </row>
    <row r="37" customFormat="false" ht="12.75" hidden="false" customHeight="false" outlineLevel="0" collapsed="false">
      <c r="B37" s="1" t="n">
        <v>3925</v>
      </c>
      <c r="C37" s="1" t="n">
        <v>3473</v>
      </c>
      <c r="D37" s="1" t="n">
        <v>3181</v>
      </c>
      <c r="E37" s="1" t="n">
        <v>398.666666666667</v>
      </c>
      <c r="F37" s="1" t="n">
        <v>-53.3333333333335</v>
      </c>
      <c r="G37" s="1" t="n">
        <v>-345.333333333333</v>
      </c>
      <c r="H37" s="1" t="n">
        <v>847.48</v>
      </c>
    </row>
    <row r="38" customFormat="false" ht="12.75" hidden="false" customHeight="false" outlineLevel="0" collapsed="false">
      <c r="B38" s="1" t="n">
        <v>3927</v>
      </c>
      <c r="C38" s="1" t="n">
        <v>3476</v>
      </c>
      <c r="D38" s="1" t="n">
        <v>3184</v>
      </c>
      <c r="E38" s="1" t="n">
        <v>398</v>
      </c>
      <c r="F38" s="1" t="n">
        <v>-53</v>
      </c>
      <c r="G38" s="1" t="n">
        <v>-345</v>
      </c>
      <c r="H38" s="1" t="n">
        <v>846.18</v>
      </c>
    </row>
    <row r="39" customFormat="false" ht="13.5" hidden="false" customHeight="false" outlineLevel="0" collapsed="false">
      <c r="B39" s="3" t="n">
        <v>3929</v>
      </c>
      <c r="C39" s="3" t="n">
        <v>3478</v>
      </c>
      <c r="D39" s="3" t="n">
        <v>3187</v>
      </c>
      <c r="E39" s="3" t="n">
        <v>397.666666666667</v>
      </c>
      <c r="F39" s="3" t="n">
        <v>-53.3333333333335</v>
      </c>
      <c r="G39" s="3" t="n">
        <v>-344.333333333333</v>
      </c>
      <c r="H39" s="3" t="n">
        <v>845.29</v>
      </c>
    </row>
    <row r="40" customFormat="false" ht="13.5" hidden="false" customHeight="false" outlineLevel="0" collapsed="false">
      <c r="A40" s="4" t="s">
        <v>5</v>
      </c>
      <c r="B40" s="4" t="n">
        <f aca="false">MAX(B2:B39)</f>
        <v>3929</v>
      </c>
      <c r="C40" s="4" t="n">
        <f aca="false">MAX(C2:C39)</f>
        <v>3478</v>
      </c>
      <c r="D40" s="4" t="n">
        <f aca="false">MAX(D2:D39)</f>
        <v>3187</v>
      </c>
      <c r="E40" s="4" t="n">
        <f aca="false">MAX(E2:E39)</f>
        <v>427.333333333333</v>
      </c>
      <c r="F40" s="4" t="n">
        <f aca="false">MAX(F2:F39)</f>
        <v>12.6666666666665</v>
      </c>
      <c r="G40" s="4" t="n">
        <f aca="false">MAX(G2:G39)</f>
        <v>-315.333333333333</v>
      </c>
      <c r="H40" s="4" t="n">
        <f aca="false">MAX(H2:H39)</f>
        <v>936.98</v>
      </c>
      <c r="I40" s="4"/>
    </row>
    <row r="41" customFormat="false" ht="12.75" hidden="false" customHeight="false" outlineLevel="0" collapsed="false">
      <c r="A41" s="4" t="s">
        <v>6</v>
      </c>
      <c r="B41" s="5" t="n">
        <f aca="false">MIN(B2:B39)</f>
        <v>3606</v>
      </c>
      <c r="C41" s="5" t="n">
        <f aca="false">MIN(C2:C39)</f>
        <v>3237</v>
      </c>
      <c r="D41" s="5" t="n">
        <f aca="false">MIN(D2:D39)</f>
        <v>2807</v>
      </c>
      <c r="E41" s="5" t="n">
        <f aca="false">MIN(E2:E39)</f>
        <v>342.333333333333</v>
      </c>
      <c r="F41" s="5" t="n">
        <f aca="false">MIN(F2:F39)</f>
        <v>-53.6666666666665</v>
      </c>
      <c r="G41" s="5" t="n">
        <f aca="false">MIN(G2:G39)</f>
        <v>-431.666666666667</v>
      </c>
      <c r="H41" s="5" t="n">
        <f aca="false">MIN(H2:H39)</f>
        <v>739.31</v>
      </c>
      <c r="I41" s="4"/>
    </row>
    <row r="42" customFormat="false" ht="12.75" hidden="false" customHeight="false" outlineLevel="0" collapsed="false">
      <c r="A42" s="4" t="s">
        <v>7</v>
      </c>
      <c r="B42" s="4" t="n">
        <f aca="false">B40-B41</f>
        <v>323</v>
      </c>
      <c r="C42" s="4" t="n">
        <f aca="false">C40-C41</f>
        <v>241</v>
      </c>
      <c r="D42" s="4" t="n">
        <f aca="false">D40-D41</f>
        <v>380</v>
      </c>
      <c r="E42" s="4" t="n">
        <f aca="false">E40-E41</f>
        <v>85</v>
      </c>
      <c r="F42" s="4" t="n">
        <f aca="false">F40-F41</f>
        <v>66.333333333333</v>
      </c>
      <c r="G42" s="4" t="n">
        <f aca="false">G40-G41</f>
        <v>116.333333333334</v>
      </c>
      <c r="H42" s="4" t="n">
        <f aca="false">H40-H41</f>
        <v>197.67</v>
      </c>
      <c r="I42" s="4"/>
    </row>
    <row r="46" customFormat="false" ht="12.75" hidden="false" customHeight="false" outlineLevel="0" collapsed="false">
      <c r="B46" s="1" t="n">
        <v>5318</v>
      </c>
      <c r="C46" s="1" t="n">
        <v>5000</v>
      </c>
      <c r="D46" s="1" t="n">
        <v>4569</v>
      </c>
      <c r="E46" s="1" t="n">
        <v>355.666666666667</v>
      </c>
      <c r="F46" s="1" t="n">
        <v>37.666666666667</v>
      </c>
      <c r="G46" s="1" t="n">
        <v>-393.333333333333</v>
      </c>
      <c r="H46" s="1" t="n">
        <v>796.99</v>
      </c>
    </row>
    <row r="47" customFormat="false" ht="12.75" hidden="false" customHeight="false" outlineLevel="0" collapsed="false">
      <c r="B47" s="1" t="n">
        <v>4355</v>
      </c>
      <c r="C47" s="1" t="n">
        <v>3263</v>
      </c>
      <c r="D47" s="1" t="n">
        <v>2923</v>
      </c>
      <c r="E47" s="1" t="n">
        <v>841.333333333333</v>
      </c>
      <c r="F47" s="1" t="n">
        <v>-250.666666666667</v>
      </c>
      <c r="G47" s="1" t="n">
        <v>-590.666666666667</v>
      </c>
      <c r="H47" s="1" t="n">
        <v>172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:H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18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4943</v>
      </c>
      <c r="C2" s="1" t="n">
        <v>4580</v>
      </c>
      <c r="D2" s="1" t="n">
        <v>4164</v>
      </c>
      <c r="E2" s="1" t="n">
        <v>380.666666666667</v>
      </c>
      <c r="F2" s="1" t="n">
        <v>17.666666666667</v>
      </c>
      <c r="G2" s="1" t="n">
        <v>-398.333333333333</v>
      </c>
      <c r="H2" s="1" t="n">
        <v>842.139999999999</v>
      </c>
    </row>
    <row r="3" customFormat="false" ht="12.75" hidden="false" customHeight="false" outlineLevel="0" collapsed="false">
      <c r="B3" s="1" t="n">
        <v>4948</v>
      </c>
      <c r="C3" s="1" t="n">
        <v>4581</v>
      </c>
      <c r="D3" s="1" t="n">
        <v>4166</v>
      </c>
      <c r="E3" s="1" t="n">
        <v>383</v>
      </c>
      <c r="F3" s="1" t="n">
        <v>16</v>
      </c>
      <c r="G3" s="1" t="n">
        <v>-399</v>
      </c>
      <c r="H3" s="1" t="n">
        <v>846.45</v>
      </c>
    </row>
    <row r="4" customFormat="false" ht="12.75" hidden="false" customHeight="false" outlineLevel="0" collapsed="false">
      <c r="B4" s="1" t="n">
        <v>4949</v>
      </c>
      <c r="C4" s="1" t="n">
        <v>4583</v>
      </c>
      <c r="D4" s="1" t="n">
        <v>4168</v>
      </c>
      <c r="E4" s="1" t="n">
        <v>382.333333333333</v>
      </c>
      <c r="F4" s="1" t="n">
        <v>16.333333333333</v>
      </c>
      <c r="G4" s="1" t="n">
        <v>-398.666666666667</v>
      </c>
      <c r="H4" s="1" t="n">
        <v>845.15</v>
      </c>
    </row>
    <row r="5" customFormat="false" ht="12.75" hidden="false" customHeight="false" outlineLevel="0" collapsed="false">
      <c r="B5" s="1" t="n">
        <v>4952</v>
      </c>
      <c r="C5" s="1" t="n">
        <v>4586</v>
      </c>
      <c r="D5" s="1" t="n">
        <v>4170</v>
      </c>
      <c r="E5" s="1" t="n">
        <v>382.666666666667</v>
      </c>
      <c r="F5" s="1" t="n">
        <v>16.666666666667</v>
      </c>
      <c r="G5" s="1" t="n">
        <v>-399.333333333333</v>
      </c>
      <c r="H5" s="1" t="n">
        <v>846.04</v>
      </c>
    </row>
    <row r="6" customFormat="false" ht="12.75" hidden="false" customHeight="false" outlineLevel="0" collapsed="false">
      <c r="B6" s="1" t="n">
        <v>4957</v>
      </c>
      <c r="C6" s="1" t="n">
        <v>4589</v>
      </c>
      <c r="D6" s="1" t="n">
        <v>4173</v>
      </c>
      <c r="E6" s="1" t="n">
        <v>384</v>
      </c>
      <c r="F6" s="1" t="n">
        <v>16</v>
      </c>
      <c r="G6" s="1" t="n">
        <v>-400</v>
      </c>
      <c r="H6" s="1" t="n">
        <v>848.639999999999</v>
      </c>
    </row>
    <row r="8" customFormat="false" ht="12.75" hidden="false" customHeight="false" outlineLevel="0" collapsed="false">
      <c r="B8" s="1" t="n">
        <v>5275</v>
      </c>
      <c r="C8" s="1" t="n">
        <v>4872</v>
      </c>
      <c r="D8" s="1" t="n">
        <v>4411</v>
      </c>
      <c r="E8" s="1" t="n">
        <v>422.333333333333</v>
      </c>
      <c r="F8" s="1" t="n">
        <v>19.333333333333</v>
      </c>
      <c r="G8" s="1" t="n">
        <v>-441.666666666667</v>
      </c>
      <c r="H8" s="1" t="n">
        <v>934.19</v>
      </c>
    </row>
    <row r="9" customFormat="false" ht="12.75" hidden="false" customHeight="false" outlineLevel="0" collapsed="false">
      <c r="B9" s="1" t="n">
        <v>5280</v>
      </c>
      <c r="C9" s="1" t="n">
        <v>4876</v>
      </c>
      <c r="D9" s="1" t="n">
        <v>4414</v>
      </c>
      <c r="E9" s="1" t="n">
        <v>423.333333333333</v>
      </c>
      <c r="F9" s="1" t="n">
        <v>19.333333333333</v>
      </c>
      <c r="G9" s="1" t="n">
        <v>-442.666666666667</v>
      </c>
      <c r="H9" s="1" t="n">
        <v>936.38</v>
      </c>
    </row>
    <row r="10" customFormat="false" ht="12.75" hidden="false" customHeight="false" outlineLevel="0" collapsed="false">
      <c r="B10" s="1" t="n">
        <v>5282</v>
      </c>
      <c r="C10" s="1" t="n">
        <v>4880</v>
      </c>
      <c r="D10" s="1" t="n">
        <v>4417</v>
      </c>
      <c r="E10" s="1" t="n">
        <v>422.333333333333</v>
      </c>
      <c r="F10" s="1" t="n">
        <v>20.333333333333</v>
      </c>
      <c r="G10" s="1" t="n">
        <v>-442.666666666667</v>
      </c>
      <c r="H10" s="1" t="n">
        <v>934.67</v>
      </c>
    </row>
    <row r="11" customFormat="false" ht="12.75" hidden="false" customHeight="false" outlineLevel="0" collapsed="false">
      <c r="B11" s="1" t="n">
        <v>5286</v>
      </c>
      <c r="C11" s="1" t="n">
        <v>4883</v>
      </c>
      <c r="D11" s="1" t="n">
        <v>4420</v>
      </c>
      <c r="E11" s="1" t="n">
        <v>423</v>
      </c>
      <c r="F11" s="1" t="n">
        <v>20</v>
      </c>
      <c r="G11" s="1" t="n">
        <v>-443</v>
      </c>
      <c r="H11" s="1" t="n">
        <v>935.969999999999</v>
      </c>
    </row>
    <row r="12" customFormat="false" ht="12.75" hidden="false" customHeight="false" outlineLevel="0" collapsed="false">
      <c r="B12" s="1" t="n">
        <v>5290</v>
      </c>
      <c r="C12" s="1" t="n">
        <v>4887</v>
      </c>
      <c r="D12" s="1" t="n">
        <v>4423</v>
      </c>
      <c r="E12" s="1" t="n">
        <v>423.333333333333</v>
      </c>
      <c r="F12" s="1" t="n">
        <v>20.333333333333</v>
      </c>
      <c r="G12" s="1" t="n">
        <v>-443.666666666667</v>
      </c>
      <c r="H12" s="1" t="n">
        <v>936.86</v>
      </c>
    </row>
    <row r="14" customFormat="false" ht="12.75" hidden="false" customHeight="false" outlineLevel="0" collapsed="false">
      <c r="B14" s="1" t="n">
        <v>5208</v>
      </c>
      <c r="C14" s="1" t="n">
        <v>4817</v>
      </c>
      <c r="D14" s="1" t="n">
        <v>4361</v>
      </c>
      <c r="E14" s="1" t="n">
        <v>412.666666666667</v>
      </c>
      <c r="F14" s="1" t="n">
        <v>21.666666666667</v>
      </c>
      <c r="G14" s="1" t="n">
        <v>-434.333333333333</v>
      </c>
      <c r="H14" s="1" t="n">
        <v>914.139999999999</v>
      </c>
    </row>
    <row r="15" customFormat="false" ht="12.75" hidden="false" customHeight="false" outlineLevel="0" collapsed="false">
      <c r="B15" s="1" t="n">
        <v>5211</v>
      </c>
      <c r="C15" s="1" t="n">
        <v>4821</v>
      </c>
      <c r="D15" s="1" t="n">
        <v>4365</v>
      </c>
      <c r="E15" s="1" t="n">
        <v>412</v>
      </c>
      <c r="F15" s="1" t="n">
        <v>22</v>
      </c>
      <c r="G15" s="1" t="n">
        <v>-434</v>
      </c>
      <c r="H15" s="1" t="n">
        <v>912.84</v>
      </c>
      <c r="M15" s="6"/>
      <c r="N15" s="6"/>
      <c r="O15" s="6"/>
    </row>
    <row r="16" customFormat="false" ht="12.75" hidden="false" customHeight="false" outlineLevel="0" collapsed="false">
      <c r="B16" s="1" t="n">
        <v>5216</v>
      </c>
      <c r="C16" s="1" t="n">
        <v>4827</v>
      </c>
      <c r="D16" s="1" t="n">
        <v>4369</v>
      </c>
      <c r="E16" s="1" t="n">
        <v>412</v>
      </c>
      <c r="F16" s="1" t="n">
        <v>23</v>
      </c>
      <c r="G16" s="1" t="n">
        <v>-435</v>
      </c>
      <c r="H16" s="1" t="n">
        <v>913.32</v>
      </c>
      <c r="M16" s="6"/>
      <c r="N16" s="6"/>
      <c r="O16" s="6"/>
    </row>
    <row r="17" customFormat="false" ht="12.75" hidden="false" customHeight="false" outlineLevel="0" collapsed="false">
      <c r="B17" s="1" t="n">
        <v>5221</v>
      </c>
      <c r="C17" s="1" t="n">
        <v>4831</v>
      </c>
      <c r="D17" s="1" t="n">
        <v>4373</v>
      </c>
      <c r="E17" s="1" t="n">
        <v>412.666666666667</v>
      </c>
      <c r="F17" s="1" t="n">
        <v>22.666666666667</v>
      </c>
      <c r="G17" s="1" t="n">
        <v>-435.333333333333</v>
      </c>
      <c r="H17" s="1" t="n">
        <v>914.62</v>
      </c>
    </row>
    <row r="18" customFormat="false" ht="12.75" hidden="false" customHeight="false" outlineLevel="0" collapsed="false">
      <c r="B18" s="1" t="n">
        <v>5228</v>
      </c>
      <c r="C18" s="1" t="n">
        <v>4837</v>
      </c>
      <c r="D18" s="1" t="n">
        <v>4379</v>
      </c>
      <c r="E18" s="1" t="n">
        <v>413.333333333333</v>
      </c>
      <c r="F18" s="1" t="n">
        <v>22.333333333333</v>
      </c>
      <c r="G18" s="1" t="n">
        <v>-435.666666666667</v>
      </c>
      <c r="H18" s="1" t="n">
        <v>915.92</v>
      </c>
    </row>
    <row r="20" customFormat="false" ht="12.75" hidden="false" customHeight="false" outlineLevel="0" collapsed="false">
      <c r="B20" s="1" t="n">
        <v>5421</v>
      </c>
      <c r="C20" s="1" t="n">
        <v>5013</v>
      </c>
      <c r="D20" s="1" t="n">
        <v>4538</v>
      </c>
      <c r="E20" s="1" t="n">
        <v>430.333333333333</v>
      </c>
      <c r="F20" s="1" t="n">
        <v>22.333333333333</v>
      </c>
      <c r="G20" s="1" t="n">
        <v>-452.666666666667</v>
      </c>
      <c r="H20" s="1" t="n">
        <v>953.15</v>
      </c>
    </row>
    <row r="21" customFormat="false" ht="12.75" hidden="false" customHeight="false" outlineLevel="0" collapsed="false">
      <c r="B21" s="1" t="n">
        <v>5423</v>
      </c>
      <c r="C21" s="1" t="n">
        <v>5017</v>
      </c>
      <c r="D21" s="1" t="n">
        <v>4542</v>
      </c>
      <c r="E21" s="1" t="n">
        <v>429</v>
      </c>
      <c r="F21" s="1" t="n">
        <v>23</v>
      </c>
      <c r="G21" s="1" t="n">
        <v>-452</v>
      </c>
      <c r="H21" s="1" t="n">
        <v>950.55</v>
      </c>
    </row>
    <row r="22" customFormat="false" ht="12.75" hidden="false" customHeight="false" outlineLevel="0" collapsed="false">
      <c r="B22" s="1" t="n">
        <v>5428</v>
      </c>
      <c r="C22" s="1" t="n">
        <v>5020</v>
      </c>
      <c r="D22" s="1" t="n">
        <v>4546</v>
      </c>
      <c r="E22" s="1" t="n">
        <v>430</v>
      </c>
      <c r="F22" s="1" t="n">
        <v>22</v>
      </c>
      <c r="G22" s="1" t="n">
        <v>-452</v>
      </c>
      <c r="H22" s="1" t="n">
        <v>952.26</v>
      </c>
    </row>
    <row r="23" customFormat="false" ht="12.75" hidden="false" customHeight="false" outlineLevel="0" collapsed="false">
      <c r="B23" s="1" t="n">
        <v>5432</v>
      </c>
      <c r="C23" s="1" t="n">
        <v>5025</v>
      </c>
      <c r="D23" s="1" t="n">
        <v>4549</v>
      </c>
      <c r="E23" s="1" t="n">
        <v>430</v>
      </c>
      <c r="F23" s="1" t="n">
        <v>23</v>
      </c>
      <c r="G23" s="1" t="n">
        <v>-453</v>
      </c>
      <c r="H23" s="1" t="n">
        <v>952.74</v>
      </c>
    </row>
    <row r="25" customFormat="false" ht="12.75" hidden="false" customHeight="false" outlineLevel="0" collapsed="false">
      <c r="B25" s="1" t="n">
        <v>5587</v>
      </c>
      <c r="C25" s="1" t="n">
        <v>5226</v>
      </c>
      <c r="D25" s="1" t="n">
        <v>4730</v>
      </c>
      <c r="E25" s="1" t="n">
        <v>406</v>
      </c>
      <c r="F25" s="1" t="n">
        <v>45</v>
      </c>
      <c r="G25" s="1" t="n">
        <v>-451</v>
      </c>
      <c r="H25" s="1" t="n">
        <v>910.74</v>
      </c>
    </row>
    <row r="26" customFormat="false" ht="12.75" hidden="false" customHeight="false" outlineLevel="0" collapsed="false">
      <c r="B26" s="1" t="n">
        <v>5590</v>
      </c>
      <c r="C26" s="1" t="n">
        <v>5229</v>
      </c>
      <c r="D26" s="1" t="n">
        <v>4732</v>
      </c>
      <c r="E26" s="1" t="n">
        <v>406.333333333333</v>
      </c>
      <c r="F26" s="1" t="n">
        <v>45.333333333333</v>
      </c>
      <c r="G26" s="1" t="n">
        <v>-451.666666666667</v>
      </c>
      <c r="H26" s="1" t="n">
        <v>911.63</v>
      </c>
    </row>
    <row r="27" customFormat="false" ht="12.75" hidden="false" customHeight="false" outlineLevel="0" collapsed="false">
      <c r="B27" s="1" t="n">
        <v>5591</v>
      </c>
      <c r="C27" s="1" t="n">
        <v>5230</v>
      </c>
      <c r="D27" s="1" t="n">
        <v>4735</v>
      </c>
      <c r="E27" s="1" t="n">
        <v>405.666666666667</v>
      </c>
      <c r="F27" s="1" t="n">
        <v>44.666666666667</v>
      </c>
      <c r="G27" s="1" t="n">
        <v>-450.333333333333</v>
      </c>
      <c r="H27" s="1" t="n">
        <v>909.849999999999</v>
      </c>
    </row>
    <row r="28" customFormat="false" ht="12.75" hidden="false" customHeight="false" outlineLevel="0" collapsed="false">
      <c r="B28" s="1" t="n">
        <v>5594</v>
      </c>
      <c r="C28" s="1" t="n">
        <v>5233</v>
      </c>
      <c r="D28" s="1" t="n">
        <v>4737</v>
      </c>
      <c r="E28" s="1" t="n">
        <v>406</v>
      </c>
      <c r="F28" s="1" t="n">
        <v>45</v>
      </c>
      <c r="G28" s="1" t="n">
        <v>-451</v>
      </c>
      <c r="H28" s="1" t="n">
        <v>910.74</v>
      </c>
    </row>
    <row r="29" customFormat="false" ht="12.75" hidden="false" customHeight="false" outlineLevel="0" collapsed="false">
      <c r="B29" s="1" t="n">
        <v>5598</v>
      </c>
      <c r="C29" s="1" t="n">
        <v>5236</v>
      </c>
      <c r="D29" s="1" t="n">
        <v>4740</v>
      </c>
      <c r="E29" s="1" t="n">
        <v>406.666666666667</v>
      </c>
      <c r="F29" s="1" t="n">
        <v>44.666666666667</v>
      </c>
      <c r="G29" s="1" t="n">
        <v>-451.333333333333</v>
      </c>
      <c r="H29" s="1" t="n">
        <v>912.04</v>
      </c>
    </row>
    <row r="31" customFormat="false" ht="12.75" hidden="false" customHeight="false" outlineLevel="0" collapsed="false">
      <c r="B31" s="1" t="n">
        <v>5482</v>
      </c>
      <c r="C31" s="1" t="n">
        <v>5113</v>
      </c>
      <c r="D31" s="1" t="n">
        <v>4599</v>
      </c>
      <c r="E31" s="1" t="n">
        <v>417.333333333333</v>
      </c>
      <c r="F31" s="1" t="n">
        <v>48.333333333333</v>
      </c>
      <c r="G31" s="1" t="n">
        <v>-465.666666666667</v>
      </c>
      <c r="H31" s="1" t="n">
        <v>937.16</v>
      </c>
    </row>
    <row r="32" customFormat="false" ht="12.75" hidden="false" customHeight="false" outlineLevel="0" collapsed="false">
      <c r="B32" s="1" t="n">
        <v>5487</v>
      </c>
      <c r="C32" s="1" t="n">
        <v>5117</v>
      </c>
      <c r="D32" s="1" t="n">
        <v>4602</v>
      </c>
      <c r="E32" s="1" t="n">
        <v>418.333333333333</v>
      </c>
      <c r="F32" s="1" t="n">
        <v>48.333333333333</v>
      </c>
      <c r="G32" s="1" t="n">
        <v>-466.666666666667</v>
      </c>
      <c r="H32" s="1" t="n">
        <v>939.349999999999</v>
      </c>
    </row>
    <row r="33" customFormat="false" ht="13.5" hidden="false" customHeight="false" outlineLevel="0" collapsed="false">
      <c r="B33" s="3" t="n">
        <v>5492</v>
      </c>
      <c r="C33" s="3" t="n">
        <v>5122</v>
      </c>
      <c r="D33" s="3" t="n">
        <v>4606</v>
      </c>
      <c r="E33" s="3" t="n">
        <v>418.666666666667</v>
      </c>
      <c r="F33" s="3" t="n">
        <v>48.666666666667</v>
      </c>
      <c r="G33" s="3" t="n">
        <v>-467.333333333333</v>
      </c>
      <c r="H33" s="3" t="n">
        <v>940.24</v>
      </c>
    </row>
    <row r="34" customFormat="false" ht="13.5" hidden="false" customHeight="false" outlineLevel="0" collapsed="false">
      <c r="A34" s="4" t="s">
        <v>9</v>
      </c>
      <c r="B34" s="4" t="n">
        <f aca="false">MAX(B2:B33)</f>
        <v>5598</v>
      </c>
      <c r="C34" s="4" t="n">
        <f aca="false">MAX(C2:C33)</f>
        <v>5236</v>
      </c>
      <c r="D34" s="4" t="n">
        <f aca="false">MAX(D2:D33)</f>
        <v>4740</v>
      </c>
      <c r="E34" s="4" t="n">
        <f aca="false">MAX(E2:E33)</f>
        <v>430.333333333333</v>
      </c>
      <c r="F34" s="4" t="n">
        <f aca="false">MAX(F2:F33)</f>
        <v>48.666666666667</v>
      </c>
      <c r="G34" s="4" t="n">
        <f aca="false">MAX(G2:G33)</f>
        <v>-398.333333333333</v>
      </c>
      <c r="H34" s="4" t="n">
        <f aca="false">MAX(H2:H33)</f>
        <v>953.15</v>
      </c>
    </row>
    <row r="35" customFormat="false" ht="12.75" hidden="false" customHeight="false" outlineLevel="0" collapsed="false">
      <c r="A35" s="4" t="s">
        <v>6</v>
      </c>
      <c r="B35" s="5" t="n">
        <f aca="false">MIN(B2:B33)</f>
        <v>4943</v>
      </c>
      <c r="C35" s="5" t="n">
        <f aca="false">MIN(C2:C33)</f>
        <v>4580</v>
      </c>
      <c r="D35" s="5" t="n">
        <f aca="false">MIN(D2:D33)</f>
        <v>4164</v>
      </c>
      <c r="E35" s="5" t="n">
        <f aca="false">MIN(E2:E33)</f>
        <v>380.666666666667</v>
      </c>
      <c r="F35" s="5" t="n">
        <f aca="false">MIN(F2:F33)</f>
        <v>16</v>
      </c>
      <c r="G35" s="5" t="n">
        <f aca="false">MIN(G2:G33)</f>
        <v>-467.333333333333</v>
      </c>
      <c r="H35" s="5" t="n">
        <f aca="false">MIN(H2:H33)</f>
        <v>842.139999999999</v>
      </c>
    </row>
    <row r="36" customFormat="false" ht="12.75" hidden="false" customHeight="false" outlineLevel="0" collapsed="false">
      <c r="A36" s="4" t="s">
        <v>7</v>
      </c>
      <c r="B36" s="4" t="n">
        <f aca="false">B34-B35</f>
        <v>655</v>
      </c>
      <c r="C36" s="4" t="n">
        <f aca="false">C34-C35</f>
        <v>656</v>
      </c>
      <c r="D36" s="4" t="n">
        <f aca="false">D34-D35</f>
        <v>576</v>
      </c>
      <c r="E36" s="4" t="n">
        <f aca="false">E34-E35</f>
        <v>49.666666666666</v>
      </c>
      <c r="F36" s="4" t="n">
        <f aca="false">F34-F35</f>
        <v>32.666666666667</v>
      </c>
      <c r="G36" s="4" t="n">
        <f aca="false">G34-G35</f>
        <v>69</v>
      </c>
      <c r="H36" s="4" t="n">
        <f aca="false">H34-H35</f>
        <v>111.01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2" activeCellId="0" sqref="A62:H64"/>
    </sheetView>
  </sheetViews>
  <sheetFormatPr defaultColWidth="9.0546875" defaultRowHeight="12.75" zeroHeight="false" outlineLevelRow="0" outlineLevelCol="0"/>
  <sheetData>
    <row r="1" s="7" customFormat="true" ht="12.75" hidden="false" customHeight="false" outlineLevel="0" collapsed="false">
      <c r="A1" s="7" t="s">
        <v>19</v>
      </c>
      <c r="B1" s="7" t="s">
        <v>1</v>
      </c>
      <c r="C1" s="7" t="s">
        <v>20</v>
      </c>
      <c r="D1" s="7" t="s">
        <v>21</v>
      </c>
      <c r="H1" s="7" t="s">
        <v>4</v>
      </c>
    </row>
    <row r="2" customFormat="false" ht="12.75" hidden="false" customHeight="false" outlineLevel="0" collapsed="false">
      <c r="B2" s="0" t="n">
        <v>5131</v>
      </c>
      <c r="C2" s="0" t="n">
        <v>4809</v>
      </c>
      <c r="D2" s="0" t="n">
        <v>4421</v>
      </c>
      <c r="E2" s="0" t="n">
        <v>344</v>
      </c>
      <c r="F2" s="0" t="n">
        <v>22</v>
      </c>
      <c r="G2" s="0" t="n">
        <v>-366</v>
      </c>
      <c r="H2" s="0" t="n">
        <v>763.92</v>
      </c>
    </row>
    <row r="3" customFormat="false" ht="12.75" hidden="false" customHeight="false" outlineLevel="0" collapsed="false">
      <c r="B3" s="0" t="n">
        <v>5135</v>
      </c>
      <c r="C3" s="0" t="n">
        <v>4813</v>
      </c>
      <c r="D3" s="0" t="n">
        <v>4425</v>
      </c>
      <c r="E3" s="0" t="n">
        <v>344</v>
      </c>
      <c r="F3" s="0" t="n">
        <v>22</v>
      </c>
      <c r="G3" s="0" t="n">
        <v>-366</v>
      </c>
      <c r="H3" s="0" t="n">
        <v>763.92</v>
      </c>
    </row>
    <row r="4" customFormat="false" ht="12.75" hidden="false" customHeight="false" outlineLevel="0" collapsed="false">
      <c r="B4" s="0" t="n">
        <v>5140</v>
      </c>
      <c r="C4" s="0" t="n">
        <v>4819</v>
      </c>
      <c r="D4" s="0" t="n">
        <v>4429</v>
      </c>
      <c r="E4" s="0" t="n">
        <v>344</v>
      </c>
      <c r="F4" s="0" t="n">
        <v>23</v>
      </c>
      <c r="G4" s="0" t="n">
        <v>-367</v>
      </c>
      <c r="H4" s="0" t="n">
        <v>764.4</v>
      </c>
    </row>
    <row r="5" customFormat="false" ht="12.75" hidden="false" customHeight="false" outlineLevel="0" collapsed="false">
      <c r="B5" s="0" t="n">
        <v>5144</v>
      </c>
      <c r="C5" s="0" t="n">
        <v>4822</v>
      </c>
      <c r="D5" s="0" t="n">
        <v>4432</v>
      </c>
      <c r="E5" s="0" t="n">
        <v>344.666666666667</v>
      </c>
      <c r="F5" s="0" t="n">
        <v>22.666666666667</v>
      </c>
      <c r="G5" s="0" t="n">
        <v>-367.333333333333</v>
      </c>
      <c r="H5" s="0" t="n">
        <v>765.7</v>
      </c>
    </row>
    <row r="6" customFormat="false" ht="12.75" hidden="false" customHeight="false" outlineLevel="0" collapsed="false">
      <c r="B6" s="0" t="n">
        <v>5149</v>
      </c>
      <c r="C6" s="0" t="n">
        <v>4826</v>
      </c>
      <c r="D6" s="0" t="n">
        <v>4437</v>
      </c>
      <c r="E6" s="0" t="n">
        <v>345</v>
      </c>
      <c r="F6" s="0" t="n">
        <v>22</v>
      </c>
      <c r="G6" s="0" t="n">
        <v>-367</v>
      </c>
      <c r="H6" s="0" t="n">
        <v>766.11</v>
      </c>
    </row>
    <row r="8" customFormat="false" ht="12.75" hidden="false" customHeight="false" outlineLevel="0" collapsed="false">
      <c r="B8" s="0" t="n">
        <v>5255</v>
      </c>
      <c r="C8" s="0" t="n">
        <v>4912</v>
      </c>
      <c r="D8" s="0" t="n">
        <v>4541</v>
      </c>
      <c r="E8" s="0" t="n">
        <v>352.333333333333</v>
      </c>
      <c r="F8" s="0" t="n">
        <v>9.33333333333303</v>
      </c>
      <c r="G8" s="0" t="n">
        <v>-361.666666666667</v>
      </c>
      <c r="H8" s="0" t="n">
        <v>776.09</v>
      </c>
    </row>
    <row r="9" customFormat="false" ht="12.75" hidden="false" customHeight="false" outlineLevel="0" collapsed="false">
      <c r="B9" s="0" t="n">
        <v>5259</v>
      </c>
      <c r="C9" s="0" t="n">
        <v>4917</v>
      </c>
      <c r="D9" s="0" t="n">
        <v>4544</v>
      </c>
      <c r="E9" s="0" t="n">
        <v>352.333333333333</v>
      </c>
      <c r="F9" s="0" t="n">
        <v>10.333333333333</v>
      </c>
      <c r="G9" s="0" t="n">
        <v>-362.666666666667</v>
      </c>
      <c r="H9" s="0" t="n">
        <v>776.57</v>
      </c>
    </row>
    <row r="10" customFormat="false" ht="12.75" hidden="false" customHeight="false" outlineLevel="0" collapsed="false">
      <c r="B10" s="0" t="n">
        <v>5264</v>
      </c>
      <c r="C10" s="0" t="n">
        <v>4919</v>
      </c>
      <c r="D10" s="0" t="n">
        <v>4547</v>
      </c>
      <c r="E10" s="0" t="n">
        <v>354</v>
      </c>
      <c r="F10" s="0" t="n">
        <v>9</v>
      </c>
      <c r="G10" s="0" t="n">
        <v>-363</v>
      </c>
      <c r="H10" s="0" t="n">
        <v>779.58</v>
      </c>
    </row>
    <row r="11" customFormat="false" ht="12.75" hidden="false" customHeight="false" outlineLevel="0" collapsed="false">
      <c r="B11" s="0" t="n">
        <v>5267</v>
      </c>
      <c r="C11" s="0" t="n">
        <v>4923</v>
      </c>
      <c r="D11" s="0" t="n">
        <v>4551</v>
      </c>
      <c r="E11" s="0" t="n">
        <v>353.333333333333</v>
      </c>
      <c r="F11" s="0" t="n">
        <v>9.33333333333303</v>
      </c>
      <c r="G11" s="0" t="n">
        <v>-362.666666666667</v>
      </c>
      <c r="H11" s="0" t="n">
        <v>778.28</v>
      </c>
    </row>
    <row r="12" customFormat="false" ht="12.75" hidden="false" customHeight="false" outlineLevel="0" collapsed="false">
      <c r="B12" s="0" t="n">
        <v>5272</v>
      </c>
      <c r="C12" s="0" t="n">
        <v>4927</v>
      </c>
      <c r="D12" s="0" t="n">
        <v>4555</v>
      </c>
      <c r="E12" s="0" t="n">
        <v>354</v>
      </c>
      <c r="F12" s="0" t="n">
        <v>9</v>
      </c>
      <c r="G12" s="0" t="n">
        <v>-363</v>
      </c>
      <c r="H12" s="0" t="n">
        <v>779.58</v>
      </c>
    </row>
    <row r="14" customFormat="false" ht="12.75" hidden="false" customHeight="false" outlineLevel="0" collapsed="false">
      <c r="B14" s="0" t="n">
        <v>4900</v>
      </c>
      <c r="C14" s="0" t="n">
        <v>4603</v>
      </c>
      <c r="D14" s="0" t="n">
        <v>4220</v>
      </c>
      <c r="E14" s="0" t="n">
        <v>325.666666666667</v>
      </c>
      <c r="F14" s="0" t="n">
        <v>28.666666666667</v>
      </c>
      <c r="G14" s="0" t="n">
        <v>-354.333333333333</v>
      </c>
      <c r="H14" s="0" t="n">
        <v>726.97</v>
      </c>
    </row>
    <row r="15" customFormat="false" ht="12.75" hidden="false" customHeight="false" outlineLevel="0" collapsed="false">
      <c r="B15" s="0" t="n">
        <v>4903</v>
      </c>
      <c r="C15" s="0" t="n">
        <v>4607</v>
      </c>
      <c r="D15" s="0" t="n">
        <v>4224</v>
      </c>
      <c r="E15" s="0" t="n">
        <v>325</v>
      </c>
      <c r="F15" s="0" t="n">
        <v>29</v>
      </c>
      <c r="G15" s="0" t="n">
        <v>-354</v>
      </c>
      <c r="H15" s="0" t="n">
        <v>725.67</v>
      </c>
    </row>
    <row r="16" customFormat="false" ht="12.75" hidden="false" customHeight="false" outlineLevel="0" collapsed="false">
      <c r="B16" s="0" t="n">
        <v>4908</v>
      </c>
      <c r="C16" s="0" t="n">
        <v>4611</v>
      </c>
      <c r="D16" s="0" t="n">
        <v>4227</v>
      </c>
      <c r="E16" s="0" t="n">
        <v>326</v>
      </c>
      <c r="F16" s="0" t="n">
        <v>29</v>
      </c>
      <c r="G16" s="0" t="n">
        <v>-355</v>
      </c>
      <c r="H16" s="0" t="n">
        <v>727.86</v>
      </c>
    </row>
    <row r="18" customFormat="false" ht="12.75" hidden="false" customHeight="false" outlineLevel="0" collapsed="false">
      <c r="B18" s="0" t="n">
        <v>5303</v>
      </c>
      <c r="C18" s="0" t="n">
        <v>4987</v>
      </c>
      <c r="D18" s="0" t="n">
        <v>4556</v>
      </c>
      <c r="E18" s="0" t="n">
        <v>354.333333333333</v>
      </c>
      <c r="F18" s="0" t="n">
        <v>38.333333333333</v>
      </c>
      <c r="G18" s="0" t="n">
        <v>-392.666666666667</v>
      </c>
      <c r="H18" s="0" t="n">
        <v>794.389999999999</v>
      </c>
    </row>
    <row r="19" customFormat="false" ht="12.75" hidden="false" customHeight="false" outlineLevel="0" collapsed="false">
      <c r="B19" s="0" t="n">
        <v>5309</v>
      </c>
      <c r="C19" s="0" t="n">
        <v>4991</v>
      </c>
      <c r="D19" s="0" t="n">
        <v>4560</v>
      </c>
      <c r="E19" s="0" t="n">
        <v>355.666666666667</v>
      </c>
      <c r="F19" s="0" t="n">
        <v>37.666666666667</v>
      </c>
      <c r="G19" s="0" t="n">
        <v>-393.333333333333</v>
      </c>
      <c r="H19" s="0" t="n">
        <v>796.99</v>
      </c>
    </row>
    <row r="20" customFormat="false" ht="12.75" hidden="false" customHeight="false" outlineLevel="0" collapsed="false">
      <c r="B20" s="0" t="n">
        <v>5312</v>
      </c>
      <c r="C20" s="0" t="n">
        <v>4995</v>
      </c>
      <c r="D20" s="0" t="n">
        <v>4565</v>
      </c>
      <c r="E20" s="0" t="n">
        <v>354.666666666667</v>
      </c>
      <c r="F20" s="0" t="n">
        <v>37.666666666667</v>
      </c>
      <c r="G20" s="0" t="n">
        <v>-392.333333333333</v>
      </c>
      <c r="H20" s="0" t="n">
        <v>794.8</v>
      </c>
    </row>
    <row r="22" customFormat="false" ht="12.75" hidden="false" customHeight="false" outlineLevel="0" collapsed="false">
      <c r="B22" s="0" t="n">
        <v>5389</v>
      </c>
      <c r="C22" s="0" t="n">
        <v>5063</v>
      </c>
      <c r="D22" s="0" t="n">
        <v>4630</v>
      </c>
      <c r="E22" s="0" t="n">
        <v>361.666666666667</v>
      </c>
      <c r="F22" s="0" t="n">
        <v>35.666666666667</v>
      </c>
      <c r="G22" s="0" t="n">
        <v>-397.333333333333</v>
      </c>
      <c r="H22" s="0" t="n">
        <v>809.17</v>
      </c>
    </row>
    <row r="23" customFormat="false" ht="12.75" hidden="false" customHeight="false" outlineLevel="0" collapsed="false">
      <c r="B23" s="0" t="n">
        <v>5393</v>
      </c>
      <c r="C23" s="0" t="n">
        <v>5067</v>
      </c>
      <c r="D23" s="0" t="n">
        <v>4633</v>
      </c>
      <c r="E23" s="0" t="n">
        <v>362</v>
      </c>
      <c r="F23" s="0" t="n">
        <v>36</v>
      </c>
      <c r="G23" s="0" t="n">
        <v>-398</v>
      </c>
      <c r="H23" s="0" t="n">
        <v>810.059999999999</v>
      </c>
    </row>
    <row r="24" customFormat="false" ht="12.75" hidden="false" customHeight="false" outlineLevel="0" collapsed="false">
      <c r="B24" s="0" t="n">
        <v>5397</v>
      </c>
      <c r="C24" s="0" t="n">
        <v>5072</v>
      </c>
      <c r="D24" s="0" t="n">
        <v>4637</v>
      </c>
      <c r="E24" s="0" t="n">
        <v>361.666666666667</v>
      </c>
      <c r="F24" s="0" t="n">
        <v>36.666666666667</v>
      </c>
      <c r="G24" s="0" t="n">
        <v>-398.333333333333</v>
      </c>
      <c r="H24" s="0" t="n">
        <v>809.65</v>
      </c>
    </row>
    <row r="25" customFormat="false" ht="12.75" hidden="false" customHeight="false" outlineLevel="0" collapsed="false">
      <c r="B25" s="0" t="n">
        <v>5403</v>
      </c>
      <c r="C25" s="0" t="n">
        <v>5076</v>
      </c>
      <c r="D25" s="0" t="n">
        <v>4641</v>
      </c>
      <c r="E25" s="0" t="n">
        <v>363</v>
      </c>
      <c r="F25" s="0" t="n">
        <v>36</v>
      </c>
      <c r="G25" s="0" t="n">
        <v>-399</v>
      </c>
      <c r="H25" s="0" t="n">
        <v>812.25</v>
      </c>
    </row>
    <row r="26" customFormat="false" ht="12.75" hidden="false" customHeight="false" outlineLevel="0" collapsed="false">
      <c r="B26" s="0" t="n">
        <v>5407</v>
      </c>
      <c r="C26" s="0" t="n">
        <v>5080</v>
      </c>
      <c r="D26" s="0" t="n">
        <v>4644</v>
      </c>
      <c r="E26" s="0" t="n">
        <v>363.333333333333</v>
      </c>
      <c r="F26" s="0" t="n">
        <v>36.333333333333</v>
      </c>
      <c r="G26" s="0" t="n">
        <v>-399.666666666667</v>
      </c>
      <c r="H26" s="0" t="n">
        <v>813.139999999999</v>
      </c>
    </row>
    <row r="28" customFormat="false" ht="12.75" hidden="false" customHeight="false" outlineLevel="0" collapsed="false">
      <c r="B28" s="0" t="n">
        <v>5237</v>
      </c>
      <c r="C28" s="0" t="n">
        <v>4898</v>
      </c>
      <c r="D28" s="0" t="n">
        <v>4533</v>
      </c>
      <c r="E28" s="0" t="n">
        <v>347.666666666667</v>
      </c>
      <c r="F28" s="0" t="n">
        <v>8.66666666666697</v>
      </c>
      <c r="G28" s="0" t="n">
        <v>-356.333333333333</v>
      </c>
      <c r="H28" s="0" t="n">
        <v>765.55</v>
      </c>
    </row>
    <row r="29" customFormat="false" ht="12.75" hidden="false" customHeight="false" outlineLevel="0" collapsed="false">
      <c r="B29" s="0" t="n">
        <v>5240</v>
      </c>
      <c r="C29" s="0" t="n">
        <v>4901</v>
      </c>
      <c r="D29" s="0" t="n">
        <v>4535</v>
      </c>
      <c r="E29" s="0" t="n">
        <v>348</v>
      </c>
      <c r="F29" s="0" t="n">
        <v>9</v>
      </c>
      <c r="G29" s="0" t="n">
        <v>-357</v>
      </c>
      <c r="H29" s="0" t="n">
        <v>766.44</v>
      </c>
    </row>
    <row r="30" customFormat="false" ht="12.75" hidden="false" customHeight="false" outlineLevel="0" collapsed="false">
      <c r="B30" s="0" t="n">
        <v>5245</v>
      </c>
      <c r="C30" s="0" t="n">
        <v>4905</v>
      </c>
      <c r="D30" s="0" t="n">
        <v>4539</v>
      </c>
      <c r="E30" s="0" t="n">
        <v>348.666666666667</v>
      </c>
      <c r="F30" s="0" t="n">
        <v>8.66666666666697</v>
      </c>
      <c r="G30" s="0" t="n">
        <v>-357.333333333333</v>
      </c>
      <c r="H30" s="0" t="n">
        <v>767.74</v>
      </c>
    </row>
    <row r="31" customFormat="false" ht="12.75" hidden="false" customHeight="false" outlineLevel="0" collapsed="false">
      <c r="B31" s="0" t="n">
        <v>5250</v>
      </c>
      <c r="C31" s="0" t="n">
        <v>4909</v>
      </c>
      <c r="D31" s="0" t="n">
        <v>4544</v>
      </c>
      <c r="E31" s="0" t="n">
        <v>349</v>
      </c>
      <c r="F31" s="0" t="n">
        <v>8</v>
      </c>
      <c r="G31" s="0" t="n">
        <v>-357</v>
      </c>
      <c r="H31" s="0" t="n">
        <v>768.15</v>
      </c>
    </row>
    <row r="33" customFormat="false" ht="12.75" hidden="false" customHeight="false" outlineLevel="0" collapsed="false">
      <c r="B33" s="0" t="n">
        <v>5147</v>
      </c>
      <c r="C33" s="0" t="n">
        <v>4845</v>
      </c>
      <c r="D33" s="0" t="n">
        <v>4444</v>
      </c>
      <c r="E33" s="0" t="n">
        <v>335</v>
      </c>
      <c r="F33" s="0" t="n">
        <v>33</v>
      </c>
      <c r="G33" s="0" t="n">
        <v>-368</v>
      </c>
      <c r="H33" s="0" t="n">
        <v>749.49</v>
      </c>
    </row>
    <row r="34" customFormat="false" ht="12.75" hidden="false" customHeight="false" outlineLevel="0" collapsed="false">
      <c r="B34" s="0" t="n">
        <v>5150</v>
      </c>
      <c r="C34" s="0" t="n">
        <v>4849</v>
      </c>
      <c r="D34" s="0" t="n">
        <v>4448</v>
      </c>
      <c r="E34" s="0" t="n">
        <v>334.333333333333</v>
      </c>
      <c r="F34" s="0" t="n">
        <v>33.333333333333</v>
      </c>
      <c r="G34" s="0" t="n">
        <v>-367.666666666667</v>
      </c>
      <c r="H34" s="0" t="n">
        <v>748.19</v>
      </c>
    </row>
    <row r="35" customFormat="false" ht="12.75" hidden="false" customHeight="false" outlineLevel="0" collapsed="false">
      <c r="B35" s="0" t="n">
        <v>5155</v>
      </c>
      <c r="C35" s="0" t="n">
        <v>4853</v>
      </c>
      <c r="D35" s="0" t="n">
        <v>4451</v>
      </c>
      <c r="E35" s="0" t="n">
        <v>335.333333333333</v>
      </c>
      <c r="F35" s="0" t="n">
        <v>33.333333333333</v>
      </c>
      <c r="G35" s="0" t="n">
        <v>-368.666666666667</v>
      </c>
      <c r="H35" s="0" t="n">
        <v>750.38</v>
      </c>
    </row>
    <row r="36" customFormat="false" ht="12.75" hidden="false" customHeight="false" outlineLevel="0" collapsed="false">
      <c r="B36" s="0" t="n">
        <v>5161</v>
      </c>
      <c r="C36" s="0" t="n">
        <v>4857</v>
      </c>
      <c r="D36" s="0" t="n">
        <v>4456</v>
      </c>
      <c r="E36" s="0" t="n">
        <v>336.333333333333</v>
      </c>
      <c r="F36" s="0" t="n">
        <v>32.333333333333</v>
      </c>
      <c r="G36" s="0" t="n">
        <v>-368.666666666667</v>
      </c>
      <c r="H36" s="0" t="n">
        <v>752.09</v>
      </c>
    </row>
    <row r="37" customFormat="false" ht="12.75" hidden="false" customHeight="false" outlineLevel="0" collapsed="false">
      <c r="B37" s="0" t="n">
        <v>5166</v>
      </c>
      <c r="C37" s="0" t="n">
        <v>4862</v>
      </c>
      <c r="D37" s="0" t="n">
        <v>4460</v>
      </c>
      <c r="E37" s="0" t="n">
        <v>336.666666666667</v>
      </c>
      <c r="F37" s="0" t="n">
        <v>32.666666666667</v>
      </c>
      <c r="G37" s="0" t="n">
        <v>-369.333333333333</v>
      </c>
      <c r="H37" s="0" t="n">
        <v>752.98</v>
      </c>
    </row>
    <row r="39" customFormat="false" ht="12.75" hidden="false" customHeight="false" outlineLevel="0" collapsed="false">
      <c r="B39" s="0" t="n">
        <v>5229</v>
      </c>
      <c r="C39" s="0" t="n">
        <v>4904</v>
      </c>
      <c r="D39" s="0" t="n">
        <v>4524</v>
      </c>
      <c r="E39" s="0" t="n">
        <v>343.333333333333</v>
      </c>
      <c r="F39" s="0" t="n">
        <v>18.333333333333</v>
      </c>
      <c r="G39" s="0" t="n">
        <v>-361.666666666667</v>
      </c>
      <c r="H39" s="0" t="n">
        <v>760.7</v>
      </c>
    </row>
    <row r="40" customFormat="false" ht="12.75" hidden="false" customHeight="false" outlineLevel="0" collapsed="false">
      <c r="B40" s="0" t="n">
        <v>5233</v>
      </c>
      <c r="C40" s="0" t="n">
        <v>4909</v>
      </c>
      <c r="D40" s="0" t="n">
        <v>4529</v>
      </c>
      <c r="E40" s="0" t="n">
        <v>342.666666666667</v>
      </c>
      <c r="F40" s="0" t="n">
        <v>18.666666666667</v>
      </c>
      <c r="G40" s="0" t="n">
        <v>-361.333333333333</v>
      </c>
      <c r="H40" s="0" t="n">
        <v>759.4</v>
      </c>
    </row>
    <row r="41" customFormat="false" ht="12.75" hidden="false" customHeight="false" outlineLevel="0" collapsed="false">
      <c r="B41" s="0" t="n">
        <v>5239</v>
      </c>
      <c r="C41" s="0" t="n">
        <v>4915</v>
      </c>
      <c r="D41" s="0" t="n">
        <v>4534</v>
      </c>
      <c r="E41" s="0" t="n">
        <v>343</v>
      </c>
      <c r="F41" s="0" t="n">
        <v>19</v>
      </c>
      <c r="G41" s="0" t="n">
        <v>-362</v>
      </c>
      <c r="H41" s="0" t="n">
        <v>760.29</v>
      </c>
    </row>
    <row r="42" customFormat="false" ht="12.75" hidden="false" customHeight="false" outlineLevel="0" collapsed="false">
      <c r="B42" s="0" t="n">
        <v>5245</v>
      </c>
      <c r="C42" s="0" t="n">
        <v>4919</v>
      </c>
      <c r="D42" s="0" t="n">
        <v>4539</v>
      </c>
      <c r="E42" s="0" t="n">
        <v>344</v>
      </c>
      <c r="F42" s="0" t="n">
        <v>18</v>
      </c>
      <c r="G42" s="0" t="n">
        <v>-362</v>
      </c>
      <c r="H42" s="0" t="n">
        <v>762</v>
      </c>
    </row>
    <row r="43" customFormat="false" ht="12.75" hidden="false" customHeight="false" outlineLevel="0" collapsed="false">
      <c r="B43" s="0" t="n">
        <v>5251</v>
      </c>
      <c r="C43" s="0" t="n">
        <v>4924</v>
      </c>
      <c r="D43" s="0" t="n">
        <v>4544</v>
      </c>
      <c r="E43" s="0" t="n">
        <v>344.666666666667</v>
      </c>
      <c r="F43" s="0" t="n">
        <v>17.666666666667</v>
      </c>
      <c r="G43" s="0" t="n">
        <v>-362.333333333333</v>
      </c>
      <c r="H43" s="0" t="n">
        <v>763.3</v>
      </c>
    </row>
    <row r="45" customFormat="false" ht="12.75" hidden="false" customHeight="false" outlineLevel="0" collapsed="false">
      <c r="B45" s="0" t="n">
        <v>5542</v>
      </c>
      <c r="C45" s="0" t="n">
        <v>5196</v>
      </c>
      <c r="D45" s="0" t="n">
        <v>4780</v>
      </c>
      <c r="E45" s="0" t="n">
        <v>369.333333333333</v>
      </c>
      <c r="F45" s="0" t="n">
        <v>23.333333333333</v>
      </c>
      <c r="G45" s="0" t="n">
        <v>-392.666666666667</v>
      </c>
      <c r="H45" s="0" t="n">
        <v>820.04</v>
      </c>
    </row>
    <row r="46" customFormat="false" ht="12.75" hidden="false" customHeight="false" outlineLevel="0" collapsed="false">
      <c r="B46" s="0" t="n">
        <v>5546</v>
      </c>
      <c r="C46" s="0" t="n">
        <v>5198</v>
      </c>
      <c r="D46" s="0" t="n">
        <v>4782</v>
      </c>
      <c r="E46" s="0" t="n">
        <v>370.666666666667</v>
      </c>
      <c r="F46" s="0" t="n">
        <v>22.666666666667</v>
      </c>
      <c r="G46" s="0" t="n">
        <v>-393.333333333333</v>
      </c>
      <c r="H46" s="0" t="n">
        <v>822.639999999999</v>
      </c>
    </row>
    <row r="47" customFormat="false" ht="12.75" hidden="false" customHeight="false" outlineLevel="0" collapsed="false">
      <c r="B47" s="0" t="n">
        <v>5550</v>
      </c>
      <c r="C47" s="0" t="n">
        <v>5202</v>
      </c>
      <c r="D47" s="0" t="n">
        <v>4785</v>
      </c>
      <c r="E47" s="0" t="n">
        <v>371</v>
      </c>
      <c r="F47" s="0" t="n">
        <v>23</v>
      </c>
      <c r="G47" s="0" t="n">
        <v>-394</v>
      </c>
      <c r="H47" s="0" t="n">
        <v>823.53</v>
      </c>
    </row>
    <row r="48" customFormat="false" ht="12.75" hidden="false" customHeight="false" outlineLevel="0" collapsed="false">
      <c r="B48" s="0" t="n">
        <v>5553</v>
      </c>
      <c r="C48" s="0" t="n">
        <v>5205</v>
      </c>
      <c r="D48" s="0" t="n">
        <v>4787</v>
      </c>
      <c r="E48" s="0" t="n">
        <v>371.333333333333</v>
      </c>
      <c r="F48" s="0" t="n">
        <v>23.333333333333</v>
      </c>
      <c r="G48" s="0" t="n">
        <v>-394.666666666667</v>
      </c>
      <c r="H48" s="0" t="n">
        <v>824.42</v>
      </c>
    </row>
    <row r="50" customFormat="false" ht="12.75" hidden="false" customHeight="false" outlineLevel="0" collapsed="false">
      <c r="B50" s="0" t="n">
        <v>5359</v>
      </c>
      <c r="C50" s="0" t="n">
        <v>5031</v>
      </c>
      <c r="D50" s="0" t="n">
        <v>4619</v>
      </c>
      <c r="E50" s="0" t="n">
        <v>356</v>
      </c>
      <c r="F50" s="0" t="n">
        <v>28</v>
      </c>
      <c r="G50" s="0" t="n">
        <v>-384</v>
      </c>
      <c r="H50" s="0" t="n">
        <v>793.08</v>
      </c>
    </row>
    <row r="51" customFormat="false" ht="12.75" hidden="false" customHeight="false" outlineLevel="0" collapsed="false">
      <c r="B51" s="0" t="n">
        <v>5363</v>
      </c>
      <c r="C51" s="0" t="n">
        <v>5036</v>
      </c>
      <c r="D51" s="0" t="n">
        <v>4624</v>
      </c>
      <c r="E51" s="0" t="n">
        <v>355.333333333333</v>
      </c>
      <c r="F51" s="0" t="n">
        <v>28.333333333333</v>
      </c>
      <c r="G51" s="0" t="n">
        <v>-383.666666666667</v>
      </c>
      <c r="H51" s="0" t="n">
        <v>791.78</v>
      </c>
    </row>
    <row r="52" customFormat="false" ht="12.75" hidden="false" customHeight="false" outlineLevel="0" collapsed="false">
      <c r="B52" s="0" t="n">
        <v>5370</v>
      </c>
      <c r="C52" s="0" t="n">
        <v>5042</v>
      </c>
      <c r="D52" s="0" t="n">
        <v>4629</v>
      </c>
      <c r="E52" s="0" t="n">
        <v>356.333333333333</v>
      </c>
      <c r="F52" s="0" t="n">
        <v>28.333333333333</v>
      </c>
      <c r="G52" s="0" t="n">
        <v>-384.666666666667</v>
      </c>
      <c r="H52" s="0" t="n">
        <v>793.969999999999</v>
      </c>
    </row>
    <row r="53" customFormat="false" ht="12.75" hidden="false" customHeight="false" outlineLevel="0" collapsed="false">
      <c r="B53" s="0" t="n">
        <v>5374</v>
      </c>
      <c r="C53" s="0" t="n">
        <v>5046</v>
      </c>
      <c r="D53" s="0" t="n">
        <v>4633</v>
      </c>
      <c r="E53" s="0" t="n">
        <v>356.333333333333</v>
      </c>
      <c r="F53" s="0" t="n">
        <v>28.333333333333</v>
      </c>
      <c r="G53" s="0" t="n">
        <v>-384.666666666667</v>
      </c>
      <c r="H53" s="0" t="n">
        <v>793.969999999999</v>
      </c>
    </row>
    <row r="55" customFormat="false" ht="12.75" hidden="false" customHeight="false" outlineLevel="0" collapsed="false">
      <c r="B55" s="0" t="n">
        <v>5593</v>
      </c>
      <c r="C55" s="0" t="n">
        <v>5249</v>
      </c>
      <c r="D55" s="0" t="n">
        <v>4816</v>
      </c>
      <c r="E55" s="0" t="n">
        <v>373.666666666667</v>
      </c>
      <c r="F55" s="0" t="n">
        <v>29.666666666667</v>
      </c>
      <c r="G55" s="0" t="n">
        <v>-403.333333333333</v>
      </c>
      <c r="H55" s="0" t="n">
        <v>832.57</v>
      </c>
    </row>
    <row r="56" customFormat="false" ht="12.75" hidden="false" customHeight="false" outlineLevel="0" collapsed="false">
      <c r="B56" s="0" t="n">
        <v>5596</v>
      </c>
      <c r="C56" s="0" t="n">
        <v>5253</v>
      </c>
      <c r="D56" s="0" t="n">
        <v>4818</v>
      </c>
      <c r="E56" s="0" t="n">
        <v>373.666666666667</v>
      </c>
      <c r="F56" s="0" t="n">
        <v>30.666666666667</v>
      </c>
      <c r="G56" s="0" t="n">
        <v>-404.333333333333</v>
      </c>
      <c r="H56" s="0" t="n">
        <v>833.05</v>
      </c>
    </row>
    <row r="57" customFormat="false" ht="12.75" hidden="false" customHeight="false" outlineLevel="0" collapsed="false">
      <c r="B57" s="0" t="n">
        <v>5600</v>
      </c>
      <c r="C57" s="0" t="n">
        <v>5256</v>
      </c>
      <c r="D57" s="0" t="n">
        <v>4821</v>
      </c>
      <c r="E57" s="0" t="n">
        <v>374.333333333333</v>
      </c>
      <c r="F57" s="0" t="n">
        <v>30.333333333333</v>
      </c>
      <c r="G57" s="0" t="n">
        <v>-404.666666666667</v>
      </c>
      <c r="H57" s="0" t="n">
        <v>834.349999999999</v>
      </c>
    </row>
    <row r="58" customFormat="false" ht="12.75" hidden="false" customHeight="false" outlineLevel="0" collapsed="false">
      <c r="B58" s="0" t="n">
        <v>5604</v>
      </c>
      <c r="C58" s="0" t="n">
        <v>5259</v>
      </c>
      <c r="D58" s="0" t="n">
        <v>4823</v>
      </c>
      <c r="E58" s="0" t="n">
        <v>375.333333333333</v>
      </c>
      <c r="F58" s="0" t="n">
        <v>30.333333333333</v>
      </c>
      <c r="G58" s="0" t="n">
        <v>-405.666666666667</v>
      </c>
      <c r="H58" s="0" t="n">
        <v>836.54</v>
      </c>
    </row>
    <row r="60" customFormat="false" ht="12.75" hidden="false" customHeight="false" outlineLevel="0" collapsed="false">
      <c r="B60" s="0" t="n">
        <v>5709</v>
      </c>
      <c r="C60" s="0" t="n">
        <v>5358</v>
      </c>
      <c r="D60" s="0" t="n">
        <v>4914</v>
      </c>
      <c r="E60" s="0" t="n">
        <v>382</v>
      </c>
      <c r="F60" s="0" t="n">
        <v>31</v>
      </c>
      <c r="G60" s="0" t="n">
        <v>-413</v>
      </c>
      <c r="H60" s="0" t="n">
        <v>851.46</v>
      </c>
    </row>
    <row r="61" customFormat="false" ht="13.5" hidden="false" customHeight="false" outlineLevel="0" collapsed="false">
      <c r="B61" s="8" t="n">
        <v>5712</v>
      </c>
      <c r="C61" s="8" t="n">
        <v>5360</v>
      </c>
      <c r="D61" s="8" t="n">
        <v>4916</v>
      </c>
      <c r="E61" s="8" t="n">
        <v>382.666666666667</v>
      </c>
      <c r="F61" s="8" t="n">
        <v>30.666666666667</v>
      </c>
      <c r="G61" s="8" t="n">
        <v>-413.333333333333</v>
      </c>
      <c r="H61" s="8" t="n">
        <v>852.76</v>
      </c>
    </row>
    <row r="62" customFormat="false" ht="13.5" hidden="false" customHeight="false" outlineLevel="0" collapsed="false">
      <c r="A62" s="9" t="s">
        <v>9</v>
      </c>
      <c r="B62" s="9" t="n">
        <f aca="false">MAX(B2:B61)</f>
        <v>5712</v>
      </c>
      <c r="C62" s="9" t="n">
        <f aca="false">MAX(C2:C61)</f>
        <v>5360</v>
      </c>
      <c r="D62" s="9" t="n">
        <f aca="false">MAX(D2:D61)</f>
        <v>4916</v>
      </c>
      <c r="E62" s="9" t="n">
        <f aca="false">MAX(E2:E61)</f>
        <v>382.666666666667</v>
      </c>
      <c r="F62" s="9" t="n">
        <f aca="false">MAX(F2:F61)</f>
        <v>38.333333333333</v>
      </c>
      <c r="G62" s="9" t="n">
        <f aca="false">MAX(G2:G61)</f>
        <v>-354</v>
      </c>
      <c r="H62" s="9" t="n">
        <f aca="false">MAX(H2:H61)</f>
        <v>852.76</v>
      </c>
      <c r="I62" s="9"/>
    </row>
    <row r="63" customFormat="false" ht="12.75" hidden="false" customHeight="false" outlineLevel="0" collapsed="false">
      <c r="A63" s="9" t="s">
        <v>6</v>
      </c>
      <c r="B63" s="10" t="n">
        <f aca="false">MIN(B2:B61)</f>
        <v>4900</v>
      </c>
      <c r="C63" s="10" t="n">
        <f aca="false">MIN(C2:C61)</f>
        <v>4603</v>
      </c>
      <c r="D63" s="10" t="n">
        <f aca="false">MIN(D2:D61)</f>
        <v>4220</v>
      </c>
      <c r="E63" s="10" t="n">
        <f aca="false">MIN(E2:E61)</f>
        <v>325</v>
      </c>
      <c r="F63" s="10" t="n">
        <f aca="false">MIN(F2:F61)</f>
        <v>8</v>
      </c>
      <c r="G63" s="10" t="n">
        <f aca="false">MIN(G2:G61)</f>
        <v>-413.333333333333</v>
      </c>
      <c r="H63" s="10" t="n">
        <f aca="false">MIN(H2:H61)</f>
        <v>725.67</v>
      </c>
      <c r="I63" s="9"/>
    </row>
    <row r="64" customFormat="false" ht="12.75" hidden="false" customHeight="false" outlineLevel="0" collapsed="false">
      <c r="A64" s="9" t="s">
        <v>7</v>
      </c>
      <c r="B64" s="9" t="n">
        <f aca="false">B62-B63</f>
        <v>812</v>
      </c>
      <c r="C64" s="9" t="n">
        <f aca="false">C62-C63</f>
        <v>757</v>
      </c>
      <c r="D64" s="9" t="n">
        <f aca="false">D62-D63</f>
        <v>696</v>
      </c>
      <c r="E64" s="9" t="n">
        <f aca="false">E62-E63</f>
        <v>57.666666666667</v>
      </c>
      <c r="F64" s="9" t="n">
        <f aca="false">F62-F63</f>
        <v>30.333333333333</v>
      </c>
      <c r="G64" s="9" t="n">
        <f aca="false">G62-G63</f>
        <v>59.333333333333</v>
      </c>
      <c r="H64" s="9" t="n">
        <f aca="false">H62-H63</f>
        <v>127.09</v>
      </c>
      <c r="I6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8" activeCellId="0" sqref="A58:H6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22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5048</v>
      </c>
      <c r="C2" s="1" t="n">
        <v>4791</v>
      </c>
      <c r="D2" s="1" t="n">
        <v>4630</v>
      </c>
      <c r="E2" s="1" t="n">
        <v>225</v>
      </c>
      <c r="F2" s="1" t="n">
        <v>-32</v>
      </c>
      <c r="G2" s="1" t="n">
        <v>-193</v>
      </c>
      <c r="H2" s="1" t="n">
        <v>477.389999999999</v>
      </c>
    </row>
    <row r="3" customFormat="false" ht="12.75" hidden="false" customHeight="false" outlineLevel="0" collapsed="false">
      <c r="B3" s="1" t="n">
        <v>5052</v>
      </c>
      <c r="C3" s="1" t="n">
        <v>4796</v>
      </c>
      <c r="D3" s="1" t="n">
        <v>4634</v>
      </c>
      <c r="E3" s="1" t="n">
        <v>224.666666666667</v>
      </c>
      <c r="F3" s="1" t="n">
        <v>-31.333333333333</v>
      </c>
      <c r="G3" s="1" t="n">
        <v>-193.333333333333</v>
      </c>
      <c r="H3" s="1" t="n">
        <v>476.98</v>
      </c>
    </row>
    <row r="4" customFormat="false" ht="12.75" hidden="false" customHeight="false" outlineLevel="0" collapsed="false">
      <c r="B4" s="1" t="n">
        <v>5056</v>
      </c>
      <c r="C4" s="1" t="n">
        <v>4799</v>
      </c>
      <c r="D4" s="1" t="n">
        <v>4638</v>
      </c>
      <c r="E4" s="1" t="n">
        <v>225</v>
      </c>
      <c r="F4" s="1" t="n">
        <v>-32</v>
      </c>
      <c r="G4" s="1" t="n">
        <v>-193</v>
      </c>
      <c r="H4" s="1" t="n">
        <v>477.389999999999</v>
      </c>
    </row>
    <row r="5" customFormat="false" ht="12.75" hidden="false" customHeight="false" outlineLevel="0" collapsed="false">
      <c r="B5" s="1" t="n">
        <v>5061</v>
      </c>
      <c r="C5" s="1" t="n">
        <v>4803</v>
      </c>
      <c r="D5" s="1" t="n">
        <v>4642</v>
      </c>
      <c r="E5" s="1" t="n">
        <v>225.666666666667</v>
      </c>
      <c r="F5" s="1" t="n">
        <v>-32.333333333333</v>
      </c>
      <c r="G5" s="1" t="n">
        <v>-193.333333333333</v>
      </c>
      <c r="H5" s="1" t="n">
        <v>478.69</v>
      </c>
    </row>
    <row r="6" customFormat="false" ht="12.75" hidden="false" customHeight="false" outlineLevel="0" collapsed="false">
      <c r="B6" s="1" t="n">
        <v>5065</v>
      </c>
      <c r="C6" s="1" t="n">
        <v>4807</v>
      </c>
      <c r="D6" s="1" t="n">
        <v>4646</v>
      </c>
      <c r="E6" s="1" t="n">
        <v>225.666666666667</v>
      </c>
      <c r="F6" s="1" t="n">
        <v>-32.333333333333</v>
      </c>
      <c r="G6" s="1" t="n">
        <v>-193.333333333333</v>
      </c>
      <c r="H6" s="1" t="n">
        <v>478.69</v>
      </c>
    </row>
    <row r="8" customFormat="false" ht="12.75" hidden="false" customHeight="false" outlineLevel="0" collapsed="false">
      <c r="B8" s="1" t="n">
        <v>5183</v>
      </c>
      <c r="C8" s="1" t="n">
        <v>4907</v>
      </c>
      <c r="D8" s="1" t="n">
        <v>4770</v>
      </c>
      <c r="E8" s="1" t="n">
        <v>229.666666666667</v>
      </c>
      <c r="F8" s="1" t="n">
        <v>-46.333333333333</v>
      </c>
      <c r="G8" s="1" t="n">
        <v>-183.333333333333</v>
      </c>
      <c r="H8" s="1" t="n">
        <v>480.73</v>
      </c>
    </row>
    <row r="9" customFormat="false" ht="12.75" hidden="false" customHeight="false" outlineLevel="0" collapsed="false">
      <c r="B9" s="1" t="n">
        <v>5185</v>
      </c>
      <c r="C9" s="1" t="n">
        <v>4911</v>
      </c>
      <c r="D9" s="1" t="n">
        <v>4772</v>
      </c>
      <c r="E9" s="1" t="n">
        <v>229</v>
      </c>
      <c r="F9" s="1" t="n">
        <v>-45</v>
      </c>
      <c r="G9" s="1" t="n">
        <v>-184</v>
      </c>
      <c r="H9" s="1" t="n">
        <v>479.91</v>
      </c>
    </row>
    <row r="10" customFormat="false" ht="12.75" hidden="false" customHeight="false" outlineLevel="0" collapsed="false">
      <c r="B10" s="1" t="n">
        <v>5187</v>
      </c>
      <c r="C10" s="1" t="n">
        <v>4912</v>
      </c>
      <c r="D10" s="1" t="n">
        <v>4775</v>
      </c>
      <c r="E10" s="1" t="n">
        <v>229</v>
      </c>
      <c r="F10" s="1" t="n">
        <v>-46</v>
      </c>
      <c r="G10" s="1" t="n">
        <v>-183</v>
      </c>
      <c r="H10" s="1" t="n">
        <v>479.429999999999</v>
      </c>
    </row>
    <row r="11" customFormat="false" ht="12.75" hidden="false" customHeight="false" outlineLevel="0" collapsed="false">
      <c r="B11" s="1" t="n">
        <v>5192</v>
      </c>
      <c r="C11" s="1" t="n">
        <v>4916</v>
      </c>
      <c r="D11" s="1" t="n">
        <v>4778</v>
      </c>
      <c r="E11" s="1" t="n">
        <v>230</v>
      </c>
      <c r="F11" s="1" t="n">
        <v>-46</v>
      </c>
      <c r="G11" s="1" t="n">
        <v>-184</v>
      </c>
      <c r="H11" s="1" t="n">
        <v>481.62</v>
      </c>
    </row>
    <row r="13" customFormat="false" ht="12.75" hidden="false" customHeight="false" outlineLevel="0" collapsed="false">
      <c r="B13" s="1" t="n">
        <v>5239</v>
      </c>
      <c r="C13" s="1" t="n">
        <v>4981</v>
      </c>
      <c r="D13" s="1" t="n">
        <v>4804</v>
      </c>
      <c r="E13" s="1" t="n">
        <v>231</v>
      </c>
      <c r="F13" s="1" t="n">
        <v>-27</v>
      </c>
      <c r="G13" s="1" t="n">
        <v>-204</v>
      </c>
      <c r="H13" s="1" t="n">
        <v>492.929999999999</v>
      </c>
    </row>
    <row r="14" customFormat="false" ht="12.75" hidden="false" customHeight="false" outlineLevel="0" collapsed="false">
      <c r="B14" s="1" t="n">
        <v>5242</v>
      </c>
      <c r="C14" s="1" t="n">
        <v>4985</v>
      </c>
      <c r="D14" s="1" t="n">
        <v>4808</v>
      </c>
      <c r="E14" s="1" t="n">
        <v>230.333333333333</v>
      </c>
      <c r="F14" s="1" t="n">
        <v>-26.666666666667</v>
      </c>
      <c r="G14" s="1" t="n">
        <v>-203.666666666667</v>
      </c>
      <c r="H14" s="1" t="n">
        <v>491.63</v>
      </c>
    </row>
    <row r="15" customFormat="false" ht="12.75" hidden="false" customHeight="false" outlineLevel="0" collapsed="false">
      <c r="B15" s="1" t="n">
        <v>5248</v>
      </c>
      <c r="C15" s="1" t="n">
        <v>4989</v>
      </c>
      <c r="D15" s="1" t="n">
        <v>4812</v>
      </c>
      <c r="E15" s="1" t="n">
        <v>231.666666666667</v>
      </c>
      <c r="F15" s="1" t="n">
        <v>-27.333333333333</v>
      </c>
      <c r="G15" s="1" t="n">
        <v>-204.333333333333</v>
      </c>
      <c r="H15" s="1" t="n">
        <v>494.23</v>
      </c>
    </row>
    <row r="16" customFormat="false" ht="12.75" hidden="false" customHeight="false" outlineLevel="0" collapsed="false">
      <c r="B16" s="1" t="n">
        <v>5253</v>
      </c>
      <c r="C16" s="1" t="n">
        <v>4993</v>
      </c>
      <c r="D16" s="1" t="n">
        <v>4816</v>
      </c>
      <c r="E16" s="1" t="n">
        <v>232.333333333333</v>
      </c>
      <c r="F16" s="1" t="n">
        <v>-27.666666666667</v>
      </c>
      <c r="G16" s="1" t="n">
        <v>-204.666666666667</v>
      </c>
      <c r="H16" s="1" t="n">
        <v>495.53</v>
      </c>
    </row>
    <row r="18" customFormat="false" ht="12.75" hidden="false" customHeight="false" outlineLevel="0" collapsed="false">
      <c r="B18" s="1" t="n">
        <v>5446</v>
      </c>
      <c r="C18" s="1" t="n">
        <v>5177</v>
      </c>
      <c r="D18" s="1" t="n">
        <v>4982</v>
      </c>
      <c r="E18" s="1" t="n">
        <v>244.333333333333</v>
      </c>
      <c r="F18" s="1" t="n">
        <v>-24.666666666667</v>
      </c>
      <c r="G18" s="1" t="n">
        <v>-219.666666666667</v>
      </c>
      <c r="H18" s="1" t="n">
        <v>523.25</v>
      </c>
    </row>
    <row r="19" customFormat="false" ht="12.75" hidden="false" customHeight="false" outlineLevel="0" collapsed="false">
      <c r="B19" s="1" t="n">
        <v>5451</v>
      </c>
      <c r="C19" s="1" t="n">
        <v>5182</v>
      </c>
      <c r="D19" s="1" t="n">
        <v>4986</v>
      </c>
      <c r="E19" s="1" t="n">
        <v>244.666666666667</v>
      </c>
      <c r="F19" s="1" t="n">
        <v>-24.333333333333</v>
      </c>
      <c r="G19" s="1" t="n">
        <v>-220.333333333333</v>
      </c>
      <c r="H19" s="1" t="n">
        <v>524.139999999999</v>
      </c>
    </row>
    <row r="20" customFormat="false" ht="12.75" hidden="false" customHeight="false" outlineLevel="0" collapsed="false">
      <c r="B20" s="1" t="n">
        <v>5455</v>
      </c>
      <c r="C20" s="1" t="n">
        <v>5185</v>
      </c>
      <c r="D20" s="1" t="n">
        <v>4991</v>
      </c>
      <c r="E20" s="1" t="n">
        <v>244.666666666667</v>
      </c>
      <c r="F20" s="1" t="n">
        <v>-25.333333333333</v>
      </c>
      <c r="G20" s="1" t="n">
        <v>-219.333333333333</v>
      </c>
      <c r="H20" s="1" t="n">
        <v>523.66</v>
      </c>
    </row>
    <row r="22" customFormat="false" ht="12.75" hidden="false" customHeight="false" outlineLevel="0" collapsed="false">
      <c r="B22" s="1" t="n">
        <v>5180</v>
      </c>
      <c r="C22" s="1" t="n">
        <v>4906</v>
      </c>
      <c r="D22" s="1" t="n">
        <v>4781</v>
      </c>
      <c r="E22" s="1" t="n">
        <v>224.333333333333</v>
      </c>
      <c r="F22" s="1" t="n">
        <v>-49.666666666667</v>
      </c>
      <c r="G22" s="1" t="n">
        <v>-174.666666666667</v>
      </c>
      <c r="H22" s="1" t="n">
        <v>467.45</v>
      </c>
    </row>
    <row r="23" customFormat="false" ht="12.75" hidden="false" customHeight="false" outlineLevel="0" collapsed="false">
      <c r="B23" s="1" t="n">
        <v>5182</v>
      </c>
      <c r="C23" s="1" t="n">
        <v>4909</v>
      </c>
      <c r="D23" s="1" t="n">
        <v>4784</v>
      </c>
      <c r="E23" s="1" t="n">
        <v>223.666666666667</v>
      </c>
      <c r="F23" s="1" t="n">
        <v>-49.333333333333</v>
      </c>
      <c r="G23" s="1" t="n">
        <v>-174.333333333333</v>
      </c>
      <c r="H23" s="1" t="n">
        <v>466.15</v>
      </c>
    </row>
    <row r="24" customFormat="false" ht="12.75" hidden="false" customHeight="false" outlineLevel="0" collapsed="false">
      <c r="B24" s="1" t="n">
        <v>5186</v>
      </c>
      <c r="C24" s="1" t="n">
        <v>4911</v>
      </c>
      <c r="D24" s="1" t="n">
        <v>4787</v>
      </c>
      <c r="E24" s="1" t="n">
        <v>224.666666666667</v>
      </c>
      <c r="F24" s="1" t="n">
        <v>-50.333333333333</v>
      </c>
      <c r="G24" s="1" t="n">
        <v>-174.333333333333</v>
      </c>
      <c r="H24" s="1" t="n">
        <v>467.86</v>
      </c>
    </row>
    <row r="25" customFormat="false" ht="12.75" hidden="false" customHeight="false" outlineLevel="0" collapsed="false">
      <c r="B25" s="1" t="n">
        <v>5189</v>
      </c>
      <c r="C25" s="1" t="n">
        <v>4914</v>
      </c>
      <c r="D25" s="1" t="n">
        <v>4789</v>
      </c>
      <c r="E25" s="1" t="n">
        <v>225</v>
      </c>
      <c r="F25" s="1" t="n">
        <v>-50</v>
      </c>
      <c r="G25" s="1" t="n">
        <v>-175</v>
      </c>
      <c r="H25" s="1" t="n">
        <v>468.75</v>
      </c>
    </row>
    <row r="27" customFormat="false" ht="12.75" hidden="false" customHeight="false" outlineLevel="0" collapsed="false">
      <c r="B27" s="1" t="n">
        <v>5226</v>
      </c>
      <c r="C27" s="1" t="n">
        <v>4962</v>
      </c>
      <c r="D27" s="1" t="n">
        <v>4791</v>
      </c>
      <c r="E27" s="1" t="n">
        <v>233</v>
      </c>
      <c r="F27" s="1" t="n">
        <v>-31</v>
      </c>
      <c r="G27" s="1" t="n">
        <v>-202</v>
      </c>
      <c r="H27" s="1" t="n">
        <v>495.389999999999</v>
      </c>
    </row>
    <row r="28" customFormat="false" ht="12.75" hidden="false" customHeight="false" outlineLevel="0" collapsed="false">
      <c r="B28" s="1" t="n">
        <v>5232</v>
      </c>
      <c r="C28" s="1" t="n">
        <v>4966</v>
      </c>
      <c r="D28" s="1" t="n">
        <v>4796</v>
      </c>
      <c r="E28" s="1" t="n">
        <v>234</v>
      </c>
      <c r="F28" s="1" t="n">
        <v>-32</v>
      </c>
      <c r="G28" s="1" t="n">
        <v>-202</v>
      </c>
      <c r="H28" s="1" t="n">
        <v>497.099999999999</v>
      </c>
    </row>
    <row r="29" customFormat="false" ht="12.75" hidden="false" customHeight="false" outlineLevel="0" collapsed="false">
      <c r="B29" s="1" t="n">
        <v>5238</v>
      </c>
      <c r="C29" s="1" t="n">
        <v>4972</v>
      </c>
      <c r="D29" s="1" t="n">
        <v>4801</v>
      </c>
      <c r="E29" s="1" t="n">
        <v>234.333333333333</v>
      </c>
      <c r="F29" s="1" t="n">
        <v>-31.666666666667</v>
      </c>
      <c r="G29" s="1" t="n">
        <v>-202.666666666667</v>
      </c>
      <c r="H29" s="1" t="n">
        <v>497.99</v>
      </c>
    </row>
    <row r="30" customFormat="false" ht="12.75" hidden="false" customHeight="false" outlineLevel="0" collapsed="false">
      <c r="B30" s="1" t="n">
        <v>5244</v>
      </c>
      <c r="C30" s="1" t="n">
        <v>4976</v>
      </c>
      <c r="D30" s="1" t="n">
        <v>4806</v>
      </c>
      <c r="E30" s="1" t="n">
        <v>235.333333333333</v>
      </c>
      <c r="F30" s="1" t="n">
        <v>-32.666666666667</v>
      </c>
      <c r="G30" s="1" t="n">
        <v>-202.666666666667</v>
      </c>
      <c r="H30" s="1" t="n">
        <v>499.7</v>
      </c>
    </row>
    <row r="31" customFormat="false" ht="12.75" hidden="false" customHeight="false" outlineLevel="0" collapsed="false">
      <c r="B31" s="1" t="n">
        <v>5250</v>
      </c>
      <c r="C31" s="1" t="n">
        <v>4982</v>
      </c>
      <c r="D31" s="1" t="n">
        <v>4811</v>
      </c>
      <c r="E31" s="1" t="n">
        <v>235.666666666667</v>
      </c>
      <c r="F31" s="1" t="n">
        <v>-32.333333333333</v>
      </c>
      <c r="G31" s="1" t="n">
        <v>-203.333333333333</v>
      </c>
      <c r="H31" s="1" t="n">
        <v>500.59</v>
      </c>
    </row>
    <row r="32" customFormat="false" ht="12.75" hidden="false" customHeight="false" outlineLevel="0" collapsed="false">
      <c r="B32" s="1" t="n">
        <v>5255</v>
      </c>
      <c r="C32" s="1" t="n">
        <v>4987</v>
      </c>
      <c r="D32" s="1" t="n">
        <v>4817</v>
      </c>
      <c r="E32" s="1" t="n">
        <v>235.333333333333</v>
      </c>
      <c r="F32" s="1" t="n">
        <v>-32.666666666667</v>
      </c>
      <c r="G32" s="1" t="n">
        <v>-202.666666666667</v>
      </c>
      <c r="H32" s="1" t="n">
        <v>499.7</v>
      </c>
    </row>
    <row r="34" customFormat="false" ht="12.75" hidden="false" customHeight="false" outlineLevel="0" collapsed="false">
      <c r="B34" s="1" t="n">
        <v>5146</v>
      </c>
      <c r="C34" s="1" t="n">
        <v>4892</v>
      </c>
      <c r="D34" s="1" t="n">
        <v>4747</v>
      </c>
      <c r="E34" s="1" t="n">
        <v>217.666666666667</v>
      </c>
      <c r="F34" s="1" t="n">
        <v>-36.333333333333</v>
      </c>
      <c r="G34" s="1" t="n">
        <v>-181.333333333333</v>
      </c>
      <c r="H34" s="1" t="n">
        <v>459.25</v>
      </c>
    </row>
    <row r="35" customFormat="false" ht="12.75" hidden="false" customHeight="false" outlineLevel="0" collapsed="false">
      <c r="B35" s="1" t="n">
        <v>5150</v>
      </c>
      <c r="C35" s="1" t="n">
        <v>4896</v>
      </c>
      <c r="D35" s="1" t="n">
        <v>4751</v>
      </c>
      <c r="E35" s="1" t="n">
        <v>217.666666666667</v>
      </c>
      <c r="F35" s="1" t="n">
        <v>-36.333333333333</v>
      </c>
      <c r="G35" s="1" t="n">
        <v>-181.333333333333</v>
      </c>
      <c r="H35" s="1" t="n">
        <v>459.25</v>
      </c>
    </row>
    <row r="36" customFormat="false" ht="12.75" hidden="false" customHeight="false" outlineLevel="0" collapsed="false">
      <c r="B36" s="1" t="n">
        <v>5154</v>
      </c>
      <c r="C36" s="1" t="n">
        <v>4900</v>
      </c>
      <c r="D36" s="1" t="n">
        <v>4755</v>
      </c>
      <c r="E36" s="1" t="n">
        <v>217.666666666667</v>
      </c>
      <c r="F36" s="1" t="n">
        <v>-36.333333333333</v>
      </c>
      <c r="G36" s="1" t="n">
        <v>-181.333333333333</v>
      </c>
      <c r="H36" s="1" t="n">
        <v>459.25</v>
      </c>
    </row>
    <row r="37" customFormat="false" ht="12.75" hidden="false" customHeight="false" outlineLevel="0" collapsed="false">
      <c r="B37" s="1" t="n">
        <v>5158</v>
      </c>
      <c r="C37" s="1" t="n">
        <v>4904</v>
      </c>
      <c r="D37" s="1" t="n">
        <v>4759</v>
      </c>
      <c r="E37" s="1" t="n">
        <v>217.666666666667</v>
      </c>
      <c r="F37" s="1" t="n">
        <v>-36.333333333333</v>
      </c>
      <c r="G37" s="1" t="n">
        <v>-181.333333333333</v>
      </c>
      <c r="H37" s="1" t="n">
        <v>459.25</v>
      </c>
    </row>
    <row r="38" customFormat="false" ht="12.75" hidden="false" customHeight="false" outlineLevel="0" collapsed="false">
      <c r="B38" s="1" t="n">
        <v>5163</v>
      </c>
      <c r="C38" s="1" t="n">
        <v>4908</v>
      </c>
      <c r="D38" s="1" t="n">
        <v>4763</v>
      </c>
      <c r="E38" s="1" t="n">
        <v>218.333333333333</v>
      </c>
      <c r="F38" s="1" t="n">
        <v>-36.666666666667</v>
      </c>
      <c r="G38" s="1" t="n">
        <v>-181.666666666667</v>
      </c>
      <c r="H38" s="1" t="n">
        <v>460.55</v>
      </c>
    </row>
    <row r="40" customFormat="false" ht="12.75" hidden="false" customHeight="false" outlineLevel="0" collapsed="false">
      <c r="B40" s="1" t="n">
        <v>5562</v>
      </c>
      <c r="C40" s="1" t="n">
        <v>5282</v>
      </c>
      <c r="D40" s="1" t="n">
        <v>5126</v>
      </c>
      <c r="E40" s="1" t="n">
        <v>238.666666666667</v>
      </c>
      <c r="F40" s="1" t="n">
        <v>-41.333333333333</v>
      </c>
      <c r="G40" s="1" t="n">
        <v>-197.333333333333</v>
      </c>
      <c r="H40" s="1" t="n">
        <v>502.84</v>
      </c>
    </row>
    <row r="41" customFormat="false" ht="12.75" hidden="false" customHeight="false" outlineLevel="0" collapsed="false">
      <c r="B41" s="1" t="n">
        <v>5565</v>
      </c>
      <c r="C41" s="1" t="n">
        <v>5284</v>
      </c>
      <c r="D41" s="1" t="n">
        <v>5129</v>
      </c>
      <c r="E41" s="1" t="n">
        <v>239</v>
      </c>
      <c r="F41" s="1" t="n">
        <v>-42</v>
      </c>
      <c r="G41" s="1" t="n">
        <v>-197</v>
      </c>
      <c r="H41" s="1" t="n">
        <v>503.25</v>
      </c>
    </row>
    <row r="42" customFormat="false" ht="12.75" hidden="false" customHeight="false" outlineLevel="0" collapsed="false">
      <c r="B42" s="1" t="n">
        <v>5569</v>
      </c>
      <c r="C42" s="1" t="n">
        <v>5287</v>
      </c>
      <c r="D42" s="1" t="n">
        <v>5132</v>
      </c>
      <c r="E42" s="1" t="n">
        <v>239.666666666667</v>
      </c>
      <c r="F42" s="1" t="n">
        <v>-42.333333333333</v>
      </c>
      <c r="G42" s="1" t="n">
        <v>-197.333333333333</v>
      </c>
      <c r="H42" s="1" t="n">
        <v>504.55</v>
      </c>
    </row>
    <row r="43" customFormat="false" ht="12.75" hidden="false" customHeight="false" outlineLevel="0" collapsed="false">
      <c r="B43" s="1" t="n">
        <v>5572</v>
      </c>
      <c r="C43" s="1" t="n">
        <v>5289</v>
      </c>
      <c r="D43" s="1" t="n">
        <v>5134</v>
      </c>
      <c r="E43" s="1" t="n">
        <v>240.333333333333</v>
      </c>
      <c r="F43" s="1" t="n">
        <v>-42.666666666667</v>
      </c>
      <c r="G43" s="1" t="n">
        <v>-197.666666666667</v>
      </c>
      <c r="H43" s="1" t="n">
        <v>505.849999999999</v>
      </c>
    </row>
    <row r="45" customFormat="false" ht="12.75" hidden="false" customHeight="false" outlineLevel="0" collapsed="false">
      <c r="B45" s="1" t="n">
        <v>5303</v>
      </c>
      <c r="C45" s="1" t="n">
        <v>5035</v>
      </c>
      <c r="D45" s="1" t="n">
        <v>4853</v>
      </c>
      <c r="E45" s="1" t="n">
        <v>239.333333333333</v>
      </c>
      <c r="F45" s="1" t="n">
        <v>-28.666666666667</v>
      </c>
      <c r="G45" s="1" t="n">
        <v>-210.666666666667</v>
      </c>
      <c r="H45" s="1" t="n">
        <v>510.38</v>
      </c>
    </row>
    <row r="46" customFormat="false" ht="12.75" hidden="false" customHeight="false" outlineLevel="0" collapsed="false">
      <c r="B46" s="1" t="n">
        <v>5309</v>
      </c>
      <c r="C46" s="1" t="n">
        <v>5040</v>
      </c>
      <c r="D46" s="1" t="n">
        <v>4858</v>
      </c>
      <c r="E46" s="1" t="n">
        <v>240</v>
      </c>
      <c r="F46" s="1" t="n">
        <v>-29</v>
      </c>
      <c r="G46" s="1" t="n">
        <v>-211</v>
      </c>
      <c r="H46" s="1" t="n">
        <v>511.679999999999</v>
      </c>
    </row>
    <row r="47" customFormat="false" ht="12.75" hidden="false" customHeight="false" outlineLevel="0" collapsed="false">
      <c r="B47" s="1" t="n">
        <v>5314</v>
      </c>
      <c r="C47" s="1" t="n">
        <v>5046</v>
      </c>
      <c r="D47" s="1" t="n">
        <v>4864</v>
      </c>
      <c r="E47" s="1" t="n">
        <v>239.333333333333</v>
      </c>
      <c r="F47" s="1" t="n">
        <v>-28.666666666667</v>
      </c>
      <c r="G47" s="1" t="n">
        <v>-210.666666666667</v>
      </c>
      <c r="H47" s="1" t="n">
        <v>510.38</v>
      </c>
    </row>
    <row r="48" customFormat="false" ht="12.75" hidden="false" customHeight="false" outlineLevel="0" collapsed="false">
      <c r="B48" s="1" t="n">
        <v>5320</v>
      </c>
      <c r="C48" s="1" t="n">
        <v>5051</v>
      </c>
      <c r="D48" s="1" t="n">
        <v>4868</v>
      </c>
      <c r="E48" s="1" t="n">
        <v>240.333333333333</v>
      </c>
      <c r="F48" s="1" t="n">
        <v>-28.666666666667</v>
      </c>
      <c r="G48" s="1" t="n">
        <v>-211.666666666667</v>
      </c>
      <c r="H48" s="1" t="n">
        <v>512.57</v>
      </c>
    </row>
    <row r="50" customFormat="false" ht="12.75" hidden="false" customHeight="false" outlineLevel="0" collapsed="false">
      <c r="B50" s="1" t="n">
        <v>5541</v>
      </c>
      <c r="C50" s="1" t="n">
        <v>5258</v>
      </c>
      <c r="D50" s="1" t="n">
        <v>5082</v>
      </c>
      <c r="E50" s="1" t="n">
        <v>247.333333333333</v>
      </c>
      <c r="F50" s="1" t="n">
        <v>-35.666666666667</v>
      </c>
      <c r="G50" s="1" t="n">
        <v>-211.666666666667</v>
      </c>
      <c r="H50" s="1" t="n">
        <v>524.54</v>
      </c>
    </row>
    <row r="51" customFormat="false" ht="12.75" hidden="false" customHeight="false" outlineLevel="0" collapsed="false">
      <c r="B51" s="1" t="n">
        <v>5546</v>
      </c>
      <c r="C51" s="1" t="n">
        <v>5261</v>
      </c>
      <c r="D51" s="1" t="n">
        <v>5086</v>
      </c>
      <c r="E51" s="1" t="n">
        <v>248.333333333333</v>
      </c>
      <c r="F51" s="1" t="n">
        <v>-36.666666666667</v>
      </c>
      <c r="G51" s="1" t="n">
        <v>-211.666666666667</v>
      </c>
      <c r="H51" s="1" t="n">
        <v>526.25</v>
      </c>
    </row>
    <row r="52" customFormat="false" ht="12.75" hidden="false" customHeight="false" outlineLevel="0" collapsed="false">
      <c r="B52" s="1" t="n">
        <v>5551</v>
      </c>
      <c r="C52" s="1" t="n">
        <v>5266</v>
      </c>
      <c r="D52" s="1" t="n">
        <v>5090</v>
      </c>
      <c r="E52" s="1" t="n">
        <v>248.666666666667</v>
      </c>
      <c r="F52" s="1" t="n">
        <v>-36.333333333333</v>
      </c>
      <c r="G52" s="1" t="n">
        <v>-212.333333333333</v>
      </c>
      <c r="H52" s="1" t="n">
        <v>527.139999999999</v>
      </c>
    </row>
    <row r="53" customFormat="false" ht="12.75" hidden="false" customHeight="false" outlineLevel="0" collapsed="false">
      <c r="B53" s="1" t="n">
        <v>5555</v>
      </c>
      <c r="C53" s="1" t="n">
        <v>5269</v>
      </c>
      <c r="D53" s="1" t="n">
        <v>5093</v>
      </c>
      <c r="E53" s="1" t="n">
        <v>249.333333333333</v>
      </c>
      <c r="F53" s="1" t="n">
        <v>-36.666666666667</v>
      </c>
      <c r="G53" s="1" t="n">
        <v>-212.666666666667</v>
      </c>
      <c r="H53" s="1" t="n">
        <v>528.44</v>
      </c>
    </row>
    <row r="55" customFormat="false" ht="12.75" hidden="false" customHeight="false" outlineLevel="0" collapsed="false">
      <c r="B55" s="1" t="n">
        <v>5728</v>
      </c>
      <c r="C55" s="1" t="n">
        <v>5435</v>
      </c>
      <c r="D55" s="1" t="n">
        <v>5235</v>
      </c>
      <c r="E55" s="1" t="n">
        <v>262</v>
      </c>
      <c r="F55" s="1" t="n">
        <v>-31</v>
      </c>
      <c r="G55" s="1" t="n">
        <v>-231</v>
      </c>
      <c r="H55" s="1" t="n">
        <v>558.9</v>
      </c>
    </row>
    <row r="56" customFormat="false" ht="12.75" hidden="false" customHeight="false" outlineLevel="0" collapsed="false">
      <c r="B56" s="1" t="n">
        <v>5730</v>
      </c>
      <c r="C56" s="1" t="n">
        <v>5438</v>
      </c>
      <c r="D56" s="1" t="n">
        <v>5238</v>
      </c>
      <c r="E56" s="1" t="n">
        <v>261.333333333333</v>
      </c>
      <c r="F56" s="1" t="n">
        <v>-30.666666666667</v>
      </c>
      <c r="G56" s="1" t="n">
        <v>-230.666666666667</v>
      </c>
      <c r="H56" s="1" t="n">
        <v>557.599999999999</v>
      </c>
    </row>
    <row r="57" customFormat="false" ht="13.5" hidden="false" customHeight="false" outlineLevel="0" collapsed="false">
      <c r="B57" s="3" t="n">
        <v>5734</v>
      </c>
      <c r="C57" s="3" t="n">
        <v>5440</v>
      </c>
      <c r="D57" s="3" t="n">
        <v>5240</v>
      </c>
      <c r="E57" s="3" t="n">
        <v>262.666666666667</v>
      </c>
      <c r="F57" s="3" t="n">
        <v>-31.333333333333</v>
      </c>
      <c r="G57" s="3" t="n">
        <v>-231.333333333333</v>
      </c>
      <c r="H57" s="3" t="n">
        <v>560.2</v>
      </c>
    </row>
    <row r="58" customFormat="false" ht="13.5" hidden="false" customHeight="false" outlineLevel="0" collapsed="false">
      <c r="A58" s="4" t="s">
        <v>9</v>
      </c>
      <c r="B58" s="4" t="n">
        <f aca="false">MAX(B2:B57)</f>
        <v>5734</v>
      </c>
      <c r="C58" s="4" t="n">
        <f aca="false">MAX(C2:C57)</f>
        <v>5440</v>
      </c>
      <c r="D58" s="4" t="n">
        <f aca="false">MAX(D2:D57)</f>
        <v>5240</v>
      </c>
      <c r="E58" s="4" t="n">
        <f aca="false">MAX(E2:E57)</f>
        <v>262.666666666667</v>
      </c>
      <c r="F58" s="4" t="n">
        <f aca="false">MAX(F2:F57)</f>
        <v>-24.333333333333</v>
      </c>
      <c r="G58" s="4" t="n">
        <f aca="false">MAX(G2:G57)</f>
        <v>-174.333333333333</v>
      </c>
      <c r="H58" s="4" t="n">
        <f aca="false">MAX(H2:H57)</f>
        <v>560.2</v>
      </c>
    </row>
    <row r="59" customFormat="false" ht="12.75" hidden="false" customHeight="false" outlineLevel="0" collapsed="false">
      <c r="A59" s="4" t="s">
        <v>6</v>
      </c>
      <c r="B59" s="5" t="n">
        <f aca="false">MIN(B2:B57)</f>
        <v>5048</v>
      </c>
      <c r="C59" s="5" t="n">
        <f aca="false">MIN(C2:C57)</f>
        <v>4791</v>
      </c>
      <c r="D59" s="5" t="n">
        <f aca="false">MIN(D2:D57)</f>
        <v>4630</v>
      </c>
      <c r="E59" s="5" t="n">
        <f aca="false">MIN(E2:E57)</f>
        <v>217.666666666667</v>
      </c>
      <c r="F59" s="5" t="n">
        <f aca="false">MIN(F2:F57)</f>
        <v>-50.333333333333</v>
      </c>
      <c r="G59" s="5" t="n">
        <f aca="false">MIN(G2:G57)</f>
        <v>-231.333333333333</v>
      </c>
      <c r="H59" s="5" t="n">
        <f aca="false">MIN(H2:H57)</f>
        <v>459.25</v>
      </c>
    </row>
    <row r="60" customFormat="false" ht="12.75" hidden="false" customHeight="false" outlineLevel="0" collapsed="false">
      <c r="A60" s="4" t="s">
        <v>7</v>
      </c>
      <c r="B60" s="4" t="n">
        <f aca="false">B58-B59</f>
        <v>686</v>
      </c>
      <c r="C60" s="4" t="n">
        <f aca="false">C58-C59</f>
        <v>649</v>
      </c>
      <c r="D60" s="4" t="n">
        <f aca="false">D58-D59</f>
        <v>610</v>
      </c>
      <c r="E60" s="4" t="n">
        <f aca="false">E58-E59</f>
        <v>45</v>
      </c>
      <c r="F60" s="4" t="n">
        <f aca="false">F58-F59</f>
        <v>26</v>
      </c>
      <c r="G60" s="4" t="n">
        <f aca="false">G58-G59</f>
        <v>57</v>
      </c>
      <c r="H60" s="4" t="n">
        <f aca="false">H58-H59</f>
        <v>10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6" activeCellId="0" sqref="A56:H5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23</v>
      </c>
      <c r="B1" s="2" t="s">
        <v>1</v>
      </c>
      <c r="C1" s="2" t="s">
        <v>20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5091</v>
      </c>
      <c r="C2" s="1" t="n">
        <v>4798</v>
      </c>
      <c r="D2" s="1" t="n">
        <v>4505</v>
      </c>
      <c r="E2" s="1" t="n">
        <v>293</v>
      </c>
      <c r="F2" s="1" t="n">
        <v>0</v>
      </c>
      <c r="G2" s="1" t="n">
        <v>-293</v>
      </c>
      <c r="H2" s="1" t="n">
        <v>641.67</v>
      </c>
    </row>
    <row r="3" customFormat="false" ht="12.75" hidden="false" customHeight="false" outlineLevel="0" collapsed="false">
      <c r="B3" s="1" t="n">
        <v>5095</v>
      </c>
      <c r="C3" s="1" t="n">
        <v>4802</v>
      </c>
      <c r="D3" s="1" t="n">
        <v>4508</v>
      </c>
      <c r="E3" s="1" t="n">
        <v>293.333333333333</v>
      </c>
      <c r="F3" s="1" t="n">
        <v>0.33333333333303</v>
      </c>
      <c r="G3" s="1" t="n">
        <v>-293.666666666667</v>
      </c>
      <c r="H3" s="1" t="n">
        <v>642.559999999999</v>
      </c>
    </row>
    <row r="4" customFormat="false" ht="12.75" hidden="false" customHeight="false" outlineLevel="0" collapsed="false">
      <c r="B4" s="1" t="n">
        <v>5100</v>
      </c>
      <c r="C4" s="1" t="n">
        <v>4806</v>
      </c>
      <c r="D4" s="1" t="n">
        <v>4512</v>
      </c>
      <c r="E4" s="1" t="n">
        <v>294</v>
      </c>
      <c r="F4" s="1" t="n">
        <v>0</v>
      </c>
      <c r="G4" s="1" t="n">
        <v>-294</v>
      </c>
      <c r="H4" s="1" t="n">
        <v>643.86</v>
      </c>
    </row>
    <row r="5" customFormat="false" ht="12.75" hidden="false" customHeight="false" outlineLevel="0" collapsed="false">
      <c r="B5" s="1" t="n">
        <v>5104</v>
      </c>
      <c r="C5" s="1" t="n">
        <v>4811</v>
      </c>
      <c r="D5" s="1" t="n">
        <v>4516</v>
      </c>
      <c r="E5" s="1" t="n">
        <v>293.666666666667</v>
      </c>
      <c r="F5" s="1" t="n">
        <v>0.66666666666697</v>
      </c>
      <c r="G5" s="1" t="n">
        <v>-294.333333333333</v>
      </c>
      <c r="H5" s="1" t="n">
        <v>643.45</v>
      </c>
    </row>
    <row r="6" customFormat="false" ht="12.75" hidden="false" customHeight="false" outlineLevel="0" collapsed="false">
      <c r="B6" s="1" t="n">
        <v>5110</v>
      </c>
      <c r="C6" s="1" t="n">
        <v>4815</v>
      </c>
      <c r="D6" s="1" t="n">
        <v>4520</v>
      </c>
      <c r="E6" s="1" t="n">
        <v>295</v>
      </c>
      <c r="F6" s="1" t="n">
        <v>0</v>
      </c>
      <c r="G6" s="1" t="n">
        <v>-295</v>
      </c>
      <c r="H6" s="1" t="n">
        <v>646.05</v>
      </c>
    </row>
    <row r="8" customFormat="false" ht="12.75" hidden="false" customHeight="false" outlineLevel="0" collapsed="false">
      <c r="B8" s="1" t="n">
        <v>5206</v>
      </c>
      <c r="C8" s="1" t="n">
        <v>4899</v>
      </c>
      <c r="D8" s="1" t="n">
        <v>4610</v>
      </c>
      <c r="E8" s="1" t="n">
        <v>301</v>
      </c>
      <c r="F8" s="1" t="n">
        <v>-6</v>
      </c>
      <c r="G8" s="1" t="n">
        <v>-295</v>
      </c>
      <c r="H8" s="1" t="n">
        <v>656.309999999999</v>
      </c>
    </row>
    <row r="9" customFormat="false" ht="12.75" hidden="false" customHeight="false" outlineLevel="0" collapsed="false">
      <c r="B9" s="1" t="n">
        <v>5211</v>
      </c>
      <c r="C9" s="1" t="n">
        <v>4903</v>
      </c>
      <c r="D9" s="1" t="n">
        <v>4612</v>
      </c>
      <c r="E9" s="1" t="n">
        <v>302.333333333333</v>
      </c>
      <c r="F9" s="1" t="n">
        <v>-5.66666666666697</v>
      </c>
      <c r="G9" s="1" t="n">
        <v>-296.666666666667</v>
      </c>
      <c r="H9" s="1" t="n">
        <v>659.389999999999</v>
      </c>
    </row>
    <row r="10" customFormat="false" ht="12.75" hidden="false" customHeight="false" outlineLevel="0" collapsed="false">
      <c r="B10" s="1" t="n">
        <v>5214</v>
      </c>
      <c r="C10" s="1" t="n">
        <v>4906</v>
      </c>
      <c r="D10" s="1" t="n">
        <v>4617</v>
      </c>
      <c r="E10" s="1" t="n">
        <v>301.666666666667</v>
      </c>
      <c r="F10" s="1" t="n">
        <v>-6.33333333333303</v>
      </c>
      <c r="G10" s="1" t="n">
        <v>-295.333333333333</v>
      </c>
      <c r="H10" s="1" t="n">
        <v>657.61</v>
      </c>
    </row>
    <row r="11" customFormat="false" ht="12.75" hidden="false" customHeight="false" outlineLevel="0" collapsed="false">
      <c r="B11" s="1" t="n">
        <v>5217</v>
      </c>
      <c r="C11" s="1" t="n">
        <v>4909</v>
      </c>
      <c r="D11" s="1" t="n">
        <v>4619</v>
      </c>
      <c r="E11" s="1" t="n">
        <v>302</v>
      </c>
      <c r="F11" s="1" t="n">
        <v>-6</v>
      </c>
      <c r="G11" s="1" t="n">
        <v>-296</v>
      </c>
      <c r="H11" s="1" t="n">
        <v>658.5</v>
      </c>
    </row>
    <row r="12" customFormat="false" ht="12.75" hidden="false" customHeight="false" outlineLevel="0" collapsed="false">
      <c r="B12" s="1" t="n">
        <v>5221</v>
      </c>
      <c r="C12" s="1" t="n">
        <v>4913</v>
      </c>
      <c r="D12" s="1" t="n">
        <v>4623</v>
      </c>
      <c r="E12" s="1" t="n">
        <v>302</v>
      </c>
      <c r="F12" s="1" t="n">
        <v>-6</v>
      </c>
      <c r="G12" s="1" t="n">
        <v>-296</v>
      </c>
      <c r="H12" s="1" t="n">
        <v>658.5</v>
      </c>
    </row>
    <row r="13" customFormat="false" ht="12.75" hidden="false" customHeight="false" outlineLevel="0" collapsed="false">
      <c r="B13" s="1" t="n">
        <v>5224</v>
      </c>
      <c r="C13" s="1" t="n">
        <v>4917</v>
      </c>
      <c r="D13" s="1" t="n">
        <v>4627</v>
      </c>
      <c r="E13" s="1" t="n">
        <v>301.333333333333</v>
      </c>
      <c r="F13" s="1" t="n">
        <v>-5.66666666666697</v>
      </c>
      <c r="G13" s="1" t="n">
        <v>-295.666666666667</v>
      </c>
      <c r="H13" s="1" t="n">
        <v>657.2</v>
      </c>
    </row>
    <row r="15" customFormat="false" ht="12.75" hidden="false" customHeight="false" outlineLevel="0" collapsed="false">
      <c r="B15" s="1" t="n">
        <v>5270</v>
      </c>
      <c r="C15" s="1" t="n">
        <v>4974</v>
      </c>
      <c r="D15" s="1" t="n">
        <v>4650</v>
      </c>
      <c r="E15" s="1" t="n">
        <v>305.333333333333</v>
      </c>
      <c r="F15" s="1" t="n">
        <v>9.33333333333303</v>
      </c>
      <c r="G15" s="1" t="n">
        <v>-314.666666666667</v>
      </c>
      <c r="H15" s="1" t="n">
        <v>673.16</v>
      </c>
    </row>
    <row r="16" customFormat="false" ht="12.75" hidden="false" customHeight="false" outlineLevel="0" collapsed="false">
      <c r="B16" s="1" t="n">
        <v>5275</v>
      </c>
      <c r="C16" s="1" t="n">
        <v>4978</v>
      </c>
      <c r="D16" s="1" t="n">
        <v>4655</v>
      </c>
      <c r="E16" s="1" t="n">
        <v>305.666666666667</v>
      </c>
      <c r="F16" s="1" t="n">
        <v>8.66666666666697</v>
      </c>
      <c r="G16" s="1" t="n">
        <v>-314.333333333333</v>
      </c>
      <c r="H16" s="1" t="n">
        <v>673.57</v>
      </c>
    </row>
    <row r="17" customFormat="false" ht="12.75" hidden="false" customHeight="false" outlineLevel="0" collapsed="false">
      <c r="B17" s="1" t="n">
        <v>5280</v>
      </c>
      <c r="C17" s="1" t="n">
        <v>4983</v>
      </c>
      <c r="D17" s="1" t="n">
        <v>4658</v>
      </c>
      <c r="E17" s="1" t="n">
        <v>306.333333333333</v>
      </c>
      <c r="F17" s="1" t="n">
        <v>9.33333333333303</v>
      </c>
      <c r="G17" s="1" t="n">
        <v>-315.666666666667</v>
      </c>
      <c r="H17" s="1" t="n">
        <v>675.349999999999</v>
      </c>
    </row>
    <row r="18" customFormat="false" ht="12.75" hidden="false" customHeight="false" outlineLevel="0" collapsed="false">
      <c r="B18" s="1" t="n">
        <v>5283</v>
      </c>
      <c r="C18" s="1" t="n">
        <v>4987</v>
      </c>
      <c r="D18" s="1" t="n">
        <v>4662</v>
      </c>
      <c r="E18" s="1" t="n">
        <v>305.666666666667</v>
      </c>
      <c r="F18" s="1" t="n">
        <v>9.66666666666697</v>
      </c>
      <c r="G18" s="1" t="n">
        <v>-315.333333333333</v>
      </c>
      <c r="H18" s="1" t="n">
        <v>674.05</v>
      </c>
    </row>
    <row r="20" customFormat="false" ht="12.75" hidden="false" customHeight="false" outlineLevel="0" collapsed="false">
      <c r="B20" s="1" t="n">
        <v>5418</v>
      </c>
      <c r="C20" s="1" t="n">
        <v>5110</v>
      </c>
      <c r="D20" s="1" t="n">
        <v>4774</v>
      </c>
      <c r="E20" s="1" t="n">
        <v>317.333333333333</v>
      </c>
      <c r="F20" s="1" t="n">
        <v>9.33333333333303</v>
      </c>
      <c r="G20" s="1" t="n">
        <v>-326.666666666667</v>
      </c>
      <c r="H20" s="1" t="n">
        <v>699.44</v>
      </c>
    </row>
    <row r="21" customFormat="false" ht="12.75" hidden="false" customHeight="false" outlineLevel="0" collapsed="false">
      <c r="B21" s="1" t="n">
        <v>5422</v>
      </c>
      <c r="C21" s="1" t="n">
        <v>5114</v>
      </c>
      <c r="D21" s="1" t="n">
        <v>4777</v>
      </c>
      <c r="E21" s="1" t="n">
        <v>317.666666666667</v>
      </c>
      <c r="F21" s="1" t="n">
        <v>9.66666666666697</v>
      </c>
      <c r="G21" s="1" t="n">
        <v>-327.333333333333</v>
      </c>
      <c r="H21" s="1" t="n">
        <v>700.33</v>
      </c>
    </row>
    <row r="22" customFormat="false" ht="12.75" hidden="false" customHeight="false" outlineLevel="0" collapsed="false">
      <c r="B22" s="1" t="n">
        <v>5426</v>
      </c>
      <c r="C22" s="1" t="n">
        <v>5119</v>
      </c>
      <c r="D22" s="1" t="n">
        <v>4781</v>
      </c>
      <c r="E22" s="1" t="n">
        <v>317.333333333333</v>
      </c>
      <c r="F22" s="1" t="n">
        <v>10.333333333333</v>
      </c>
      <c r="G22" s="1" t="n">
        <v>-327.666666666667</v>
      </c>
      <c r="H22" s="1" t="n">
        <v>699.92</v>
      </c>
    </row>
    <row r="23" customFormat="false" ht="12.75" hidden="false" customHeight="false" outlineLevel="0" collapsed="false">
      <c r="B23" s="1" t="n">
        <v>5431</v>
      </c>
      <c r="C23" s="1" t="n">
        <v>5123</v>
      </c>
      <c r="D23" s="1" t="n">
        <v>4785</v>
      </c>
      <c r="E23" s="1" t="n">
        <v>318</v>
      </c>
      <c r="F23" s="1" t="n">
        <v>10</v>
      </c>
      <c r="G23" s="1" t="n">
        <v>-328</v>
      </c>
      <c r="H23" s="1" t="n">
        <v>701.219999999999</v>
      </c>
    </row>
    <row r="25" customFormat="false" ht="12.75" hidden="false" customHeight="false" outlineLevel="0" collapsed="false">
      <c r="B25" s="1" t="n">
        <v>5207</v>
      </c>
      <c r="C25" s="1" t="n">
        <v>4901</v>
      </c>
      <c r="D25" s="1" t="n">
        <v>4620</v>
      </c>
      <c r="E25" s="1" t="n">
        <v>297.666666666667</v>
      </c>
      <c r="F25" s="1" t="n">
        <v>-8.33333333333303</v>
      </c>
      <c r="G25" s="1" t="n">
        <v>-289.333333333333</v>
      </c>
      <c r="H25" s="1" t="n">
        <v>647.889999999999</v>
      </c>
    </row>
    <row r="26" customFormat="false" ht="12.75" hidden="false" customHeight="false" outlineLevel="0" collapsed="false">
      <c r="B26" s="1" t="n">
        <v>5212</v>
      </c>
      <c r="C26" s="1" t="n">
        <v>4905</v>
      </c>
      <c r="D26" s="1" t="n">
        <v>4624</v>
      </c>
      <c r="E26" s="1" t="n">
        <v>298.333333333333</v>
      </c>
      <c r="F26" s="1" t="n">
        <v>-8.66666666666697</v>
      </c>
      <c r="G26" s="1" t="n">
        <v>-289.666666666667</v>
      </c>
      <c r="H26" s="1" t="n">
        <v>649.19</v>
      </c>
    </row>
    <row r="27" customFormat="false" ht="12.75" hidden="false" customHeight="false" outlineLevel="0" collapsed="false">
      <c r="B27" s="1" t="n">
        <v>5215</v>
      </c>
      <c r="C27" s="1" t="n">
        <v>4908</v>
      </c>
      <c r="D27" s="1" t="n">
        <v>4627</v>
      </c>
      <c r="E27" s="1" t="n">
        <v>298.333333333333</v>
      </c>
      <c r="F27" s="1" t="n">
        <v>-8.66666666666697</v>
      </c>
      <c r="G27" s="1" t="n">
        <v>-289.666666666667</v>
      </c>
      <c r="H27" s="1" t="n">
        <v>649.19</v>
      </c>
    </row>
    <row r="28" customFormat="false" ht="12.75" hidden="false" customHeight="false" outlineLevel="0" collapsed="false">
      <c r="B28" s="1" t="n">
        <v>5218</v>
      </c>
      <c r="C28" s="1" t="n">
        <v>4912</v>
      </c>
      <c r="D28" s="1" t="n">
        <v>4630</v>
      </c>
      <c r="E28" s="1" t="n">
        <v>298</v>
      </c>
      <c r="F28" s="1" t="n">
        <v>-8</v>
      </c>
      <c r="G28" s="1" t="n">
        <v>-290</v>
      </c>
      <c r="H28" s="1" t="n">
        <v>648.78</v>
      </c>
    </row>
    <row r="29" customFormat="false" ht="12.75" hidden="false" customHeight="false" outlineLevel="0" collapsed="false">
      <c r="B29" s="1" t="n">
        <v>5223</v>
      </c>
      <c r="C29" s="1" t="n">
        <v>4916</v>
      </c>
      <c r="D29" s="1" t="n">
        <v>4635</v>
      </c>
      <c r="E29" s="1" t="n">
        <v>298.333333333333</v>
      </c>
      <c r="F29" s="1" t="n">
        <v>-8.66666666666697</v>
      </c>
      <c r="G29" s="1" t="n">
        <v>-289.666666666667</v>
      </c>
      <c r="H29" s="1" t="n">
        <v>649.19</v>
      </c>
    </row>
    <row r="31" customFormat="false" ht="12.75" hidden="false" customHeight="false" outlineLevel="0" collapsed="false">
      <c r="B31" s="1" t="n">
        <v>5185</v>
      </c>
      <c r="C31" s="1" t="n">
        <v>4891</v>
      </c>
      <c r="D31" s="1" t="n">
        <v>4600</v>
      </c>
      <c r="E31" s="1" t="n">
        <v>293</v>
      </c>
      <c r="F31" s="1" t="n">
        <v>-1</v>
      </c>
      <c r="G31" s="1" t="n">
        <v>-292</v>
      </c>
      <c r="H31" s="1" t="n">
        <v>641.19</v>
      </c>
    </row>
    <row r="32" customFormat="false" ht="12.75" hidden="false" customHeight="false" outlineLevel="0" collapsed="false">
      <c r="B32" s="1" t="n">
        <v>5190</v>
      </c>
      <c r="C32" s="1" t="n">
        <v>4897</v>
      </c>
      <c r="D32" s="1" t="n">
        <v>4605</v>
      </c>
      <c r="E32" s="1" t="n">
        <v>292.666666666667</v>
      </c>
      <c r="F32" s="1" t="n">
        <v>-0.33333333333303</v>
      </c>
      <c r="G32" s="1" t="n">
        <v>-292.333333333333</v>
      </c>
      <c r="H32" s="1" t="n">
        <v>640.78</v>
      </c>
    </row>
    <row r="33" customFormat="false" ht="12.75" hidden="false" customHeight="false" outlineLevel="0" collapsed="false">
      <c r="B33" s="1" t="n">
        <v>5196</v>
      </c>
      <c r="C33" s="1" t="n">
        <v>4902</v>
      </c>
      <c r="D33" s="1" t="n">
        <v>4609</v>
      </c>
      <c r="E33" s="1" t="n">
        <v>293.666666666667</v>
      </c>
      <c r="F33" s="1" t="n">
        <v>-0.33333333333303</v>
      </c>
      <c r="G33" s="1" t="n">
        <v>-293.333333333333</v>
      </c>
      <c r="H33" s="1" t="n">
        <v>642.969999999999</v>
      </c>
    </row>
    <row r="34" customFormat="false" ht="12.75" hidden="false" customHeight="false" outlineLevel="0" collapsed="false">
      <c r="B34" s="1" t="n">
        <v>5201</v>
      </c>
      <c r="C34" s="1" t="n">
        <v>4907</v>
      </c>
      <c r="D34" s="1" t="n">
        <v>4613</v>
      </c>
      <c r="E34" s="1" t="n">
        <v>294</v>
      </c>
      <c r="F34" s="1" t="n">
        <v>0</v>
      </c>
      <c r="G34" s="1" t="n">
        <v>-294</v>
      </c>
      <c r="H34" s="1" t="n">
        <v>643.86</v>
      </c>
    </row>
    <row r="35" customFormat="false" ht="12.75" hidden="false" customHeight="false" outlineLevel="0" collapsed="false">
      <c r="B35" s="1" t="n">
        <v>5207</v>
      </c>
      <c r="C35" s="1" t="n">
        <v>4911</v>
      </c>
      <c r="D35" s="1" t="n">
        <v>4618</v>
      </c>
      <c r="E35" s="1" t="n">
        <v>295</v>
      </c>
      <c r="F35" s="1" t="n">
        <v>-1</v>
      </c>
      <c r="G35" s="1" t="n">
        <v>-294</v>
      </c>
      <c r="H35" s="1" t="n">
        <v>645.57</v>
      </c>
    </row>
    <row r="37" customFormat="false" ht="12.75" hidden="false" customHeight="false" outlineLevel="0" collapsed="false">
      <c r="B37" s="1" t="n">
        <v>5186</v>
      </c>
      <c r="C37" s="1" t="n">
        <v>4895</v>
      </c>
      <c r="D37" s="1" t="n">
        <v>4615</v>
      </c>
      <c r="E37" s="1" t="n">
        <v>287.333333333333</v>
      </c>
      <c r="F37" s="1" t="n">
        <v>-3.66666666666697</v>
      </c>
      <c r="G37" s="1" t="n">
        <v>-283.666666666667</v>
      </c>
      <c r="H37" s="1" t="n">
        <v>627.5</v>
      </c>
    </row>
    <row r="38" customFormat="false" ht="12.75" hidden="false" customHeight="false" outlineLevel="0" collapsed="false">
      <c r="B38" s="1" t="n">
        <v>5190</v>
      </c>
      <c r="C38" s="1" t="n">
        <v>4899</v>
      </c>
      <c r="D38" s="1" t="n">
        <v>4619</v>
      </c>
      <c r="E38" s="1" t="n">
        <v>287.333333333333</v>
      </c>
      <c r="F38" s="1" t="n">
        <v>-3.66666666666697</v>
      </c>
      <c r="G38" s="1" t="n">
        <v>-283.666666666667</v>
      </c>
      <c r="H38" s="1" t="n">
        <v>627.5</v>
      </c>
    </row>
    <row r="39" customFormat="false" ht="12.75" hidden="false" customHeight="false" outlineLevel="0" collapsed="false">
      <c r="B39" s="1" t="n">
        <v>5195</v>
      </c>
      <c r="C39" s="1" t="n">
        <v>4905</v>
      </c>
      <c r="D39" s="1" t="n">
        <v>4625</v>
      </c>
      <c r="E39" s="1" t="n">
        <v>286.666666666667</v>
      </c>
      <c r="F39" s="1" t="n">
        <v>-3.33333333333303</v>
      </c>
      <c r="G39" s="1" t="n">
        <v>-283.333333333333</v>
      </c>
      <c r="H39" s="1" t="n">
        <v>626.2</v>
      </c>
    </row>
    <row r="40" customFormat="false" ht="12.75" hidden="false" customHeight="false" outlineLevel="0" collapsed="false">
      <c r="B40" s="1" t="n">
        <v>5200</v>
      </c>
      <c r="C40" s="1" t="n">
        <v>4909</v>
      </c>
      <c r="D40" s="1" t="n">
        <v>4630</v>
      </c>
      <c r="E40" s="1" t="n">
        <v>287</v>
      </c>
      <c r="F40" s="1" t="n">
        <v>-4</v>
      </c>
      <c r="G40" s="1" t="n">
        <v>-283</v>
      </c>
      <c r="H40" s="1" t="n">
        <v>626.61</v>
      </c>
    </row>
    <row r="42" customFormat="false" ht="12.75" hidden="false" customHeight="false" outlineLevel="0" collapsed="false">
      <c r="B42" s="1" t="n">
        <v>5553</v>
      </c>
      <c r="C42" s="1" t="n">
        <v>5236</v>
      </c>
      <c r="D42" s="1" t="n">
        <v>4923</v>
      </c>
      <c r="E42" s="1" t="n">
        <v>315.666666666667</v>
      </c>
      <c r="F42" s="1" t="n">
        <v>-1.33333333333303</v>
      </c>
      <c r="G42" s="1" t="n">
        <v>-314.333333333333</v>
      </c>
      <c r="H42" s="1" t="n">
        <v>690.67</v>
      </c>
    </row>
    <row r="43" customFormat="false" ht="12.75" hidden="false" customHeight="false" outlineLevel="0" collapsed="false">
      <c r="B43" s="1" t="n">
        <v>5556</v>
      </c>
      <c r="C43" s="1" t="n">
        <v>5238</v>
      </c>
      <c r="D43" s="1" t="n">
        <v>4924</v>
      </c>
      <c r="E43" s="1" t="n">
        <v>316.666666666667</v>
      </c>
      <c r="F43" s="1" t="n">
        <v>-1.33333333333303</v>
      </c>
      <c r="G43" s="1" t="n">
        <v>-315.333333333333</v>
      </c>
      <c r="H43" s="1" t="n">
        <v>692.86</v>
      </c>
    </row>
    <row r="44" customFormat="false" ht="12.75" hidden="false" customHeight="false" outlineLevel="0" collapsed="false">
      <c r="B44" s="1" t="n">
        <v>5559</v>
      </c>
      <c r="C44" s="1" t="n">
        <v>5240</v>
      </c>
      <c r="D44" s="1" t="n">
        <v>4927</v>
      </c>
      <c r="E44" s="1" t="n">
        <v>317</v>
      </c>
      <c r="F44" s="1" t="n">
        <v>-2</v>
      </c>
      <c r="G44" s="1" t="n">
        <v>-315</v>
      </c>
      <c r="H44" s="1" t="n">
        <v>693.27</v>
      </c>
    </row>
    <row r="46" customFormat="false" ht="12.75" hidden="false" customHeight="false" outlineLevel="0" collapsed="false">
      <c r="B46" s="1" t="n">
        <v>5335</v>
      </c>
      <c r="C46" s="1" t="n">
        <v>5032</v>
      </c>
      <c r="D46" s="1" t="n">
        <v>4729</v>
      </c>
      <c r="E46" s="1" t="n">
        <v>303</v>
      </c>
      <c r="F46" s="1" t="n">
        <v>0</v>
      </c>
      <c r="G46" s="1" t="n">
        <v>-303</v>
      </c>
      <c r="H46" s="1" t="n">
        <v>663.57</v>
      </c>
    </row>
    <row r="47" customFormat="false" ht="12.75" hidden="false" customHeight="false" outlineLevel="0" collapsed="false">
      <c r="B47" s="1" t="n">
        <v>5340</v>
      </c>
      <c r="C47" s="1" t="n">
        <v>5036</v>
      </c>
      <c r="D47" s="1" t="n">
        <v>4734</v>
      </c>
      <c r="E47" s="1" t="n">
        <v>303.333333333333</v>
      </c>
      <c r="F47" s="1" t="n">
        <v>-0.66666666666697</v>
      </c>
      <c r="G47" s="1" t="n">
        <v>-302.666666666667</v>
      </c>
      <c r="H47" s="1" t="n">
        <v>663.98</v>
      </c>
    </row>
    <row r="48" customFormat="false" ht="12.75" hidden="false" customHeight="false" outlineLevel="0" collapsed="false">
      <c r="B48" s="1" t="n">
        <v>5346</v>
      </c>
      <c r="C48" s="1" t="n">
        <v>5042</v>
      </c>
      <c r="D48" s="1" t="n">
        <v>4738</v>
      </c>
      <c r="E48" s="1" t="n">
        <v>304</v>
      </c>
      <c r="F48" s="1" t="n">
        <v>0</v>
      </c>
      <c r="G48" s="1" t="n">
        <v>-304</v>
      </c>
      <c r="H48" s="1" t="n">
        <v>665.76</v>
      </c>
    </row>
    <row r="50" customFormat="false" ht="12.75" hidden="false" customHeight="false" outlineLevel="0" collapsed="false">
      <c r="B50" s="1" t="n">
        <v>5573</v>
      </c>
      <c r="C50" s="1" t="n">
        <v>5248</v>
      </c>
      <c r="D50" s="1" t="n">
        <v>4939</v>
      </c>
      <c r="E50" s="1" t="n">
        <v>319.666666666667</v>
      </c>
      <c r="F50" s="1" t="n">
        <v>-5.33333333333303</v>
      </c>
      <c r="G50" s="1" t="n">
        <v>-314.333333333333</v>
      </c>
      <c r="H50" s="1" t="n">
        <v>697.51</v>
      </c>
    </row>
    <row r="51" customFormat="false" ht="12.75" hidden="false" customHeight="false" outlineLevel="0" collapsed="false">
      <c r="B51" s="1" t="n">
        <v>5578</v>
      </c>
      <c r="C51" s="1" t="n">
        <v>5253</v>
      </c>
      <c r="D51" s="1" t="n">
        <v>4943</v>
      </c>
      <c r="E51" s="1" t="n">
        <v>320</v>
      </c>
      <c r="F51" s="1" t="n">
        <v>-5</v>
      </c>
      <c r="G51" s="1" t="n">
        <v>-315</v>
      </c>
      <c r="H51" s="1" t="n">
        <v>698.4</v>
      </c>
    </row>
    <row r="52" customFormat="false" ht="12.75" hidden="false" customHeight="false" outlineLevel="0" collapsed="false">
      <c r="B52" s="1" t="n">
        <v>5582</v>
      </c>
      <c r="C52" s="1" t="n">
        <v>5255</v>
      </c>
      <c r="D52" s="1" t="n">
        <v>4945</v>
      </c>
      <c r="E52" s="1" t="n">
        <v>321.333333333333</v>
      </c>
      <c r="F52" s="1" t="n">
        <v>-5.66666666666697</v>
      </c>
      <c r="G52" s="1" t="n">
        <v>-315.666666666667</v>
      </c>
      <c r="H52" s="1" t="n">
        <v>701</v>
      </c>
    </row>
    <row r="54" customFormat="false" ht="12.75" hidden="false" customHeight="false" outlineLevel="0" collapsed="false">
      <c r="B54" s="1" t="n">
        <v>5727</v>
      </c>
      <c r="C54" s="1" t="n">
        <v>5386</v>
      </c>
      <c r="D54" s="1" t="n">
        <v>5043</v>
      </c>
      <c r="E54" s="1" t="n">
        <v>341.666666666667</v>
      </c>
      <c r="F54" s="1" t="n">
        <v>0.66666666666697</v>
      </c>
      <c r="G54" s="1" t="n">
        <v>-342.333333333333</v>
      </c>
      <c r="H54" s="1" t="n">
        <v>748.57</v>
      </c>
    </row>
    <row r="55" customFormat="false" ht="13.5" hidden="false" customHeight="false" outlineLevel="0" collapsed="false">
      <c r="B55" s="3" t="n">
        <v>5729</v>
      </c>
      <c r="C55" s="3" t="n">
        <v>5389</v>
      </c>
      <c r="D55" s="3" t="n">
        <v>5045</v>
      </c>
      <c r="E55" s="3" t="n">
        <v>341.333333333333</v>
      </c>
      <c r="F55" s="3" t="n">
        <v>1.33333333333303</v>
      </c>
      <c r="G55" s="3" t="n">
        <v>-342.666666666667</v>
      </c>
      <c r="H55" s="3" t="n">
        <v>748.16</v>
      </c>
    </row>
    <row r="56" customFormat="false" ht="13.5" hidden="false" customHeight="false" outlineLevel="0" collapsed="false">
      <c r="A56" s="4" t="s">
        <v>9</v>
      </c>
      <c r="B56" s="4" t="n">
        <f aca="false">MAX(B2:B55)</f>
        <v>5729</v>
      </c>
      <c r="C56" s="4" t="n">
        <f aca="false">MAX(C2:C55)</f>
        <v>5389</v>
      </c>
      <c r="D56" s="4" t="n">
        <f aca="false">MAX(D2:D55)</f>
        <v>5045</v>
      </c>
      <c r="E56" s="4" t="n">
        <f aca="false">MAX(E2:E55)</f>
        <v>341.666666666667</v>
      </c>
      <c r="F56" s="4" t="n">
        <f aca="false">MAX(F2:F55)</f>
        <v>10.333333333333</v>
      </c>
      <c r="G56" s="4" t="n">
        <f aca="false">MAX(G2:G55)</f>
        <v>-283</v>
      </c>
      <c r="H56" s="4" t="n">
        <f aca="false">MAX(H2:H55)</f>
        <v>748.57</v>
      </c>
    </row>
    <row r="57" customFormat="false" ht="12.75" hidden="false" customHeight="false" outlineLevel="0" collapsed="false">
      <c r="A57" s="4" t="s">
        <v>6</v>
      </c>
      <c r="B57" s="5" t="n">
        <f aca="false">MIN(B2:B55)</f>
        <v>5091</v>
      </c>
      <c r="C57" s="5" t="n">
        <f aca="false">MIN(C2:C55)</f>
        <v>4798</v>
      </c>
      <c r="D57" s="5" t="n">
        <f aca="false">MIN(D2:D55)</f>
        <v>4505</v>
      </c>
      <c r="E57" s="5" t="n">
        <f aca="false">MIN(E2:E55)</f>
        <v>286.666666666667</v>
      </c>
      <c r="F57" s="5" t="n">
        <f aca="false">MIN(F2:F55)</f>
        <v>-8.66666666666697</v>
      </c>
      <c r="G57" s="5" t="n">
        <f aca="false">MIN(G2:G55)</f>
        <v>-342.666666666667</v>
      </c>
      <c r="H57" s="5" t="n">
        <f aca="false">MIN(H2:H55)</f>
        <v>626.2</v>
      </c>
    </row>
    <row r="58" customFormat="false" ht="12.75" hidden="false" customHeight="false" outlineLevel="0" collapsed="false">
      <c r="A58" s="4" t="s">
        <v>7</v>
      </c>
      <c r="B58" s="4" t="n">
        <f aca="false">B56-B57</f>
        <v>638</v>
      </c>
      <c r="C58" s="4" t="n">
        <f aca="false">C56-C57</f>
        <v>591</v>
      </c>
      <c r="D58" s="4" t="n">
        <f aca="false">D56-D57</f>
        <v>540</v>
      </c>
      <c r="E58" s="4" t="n">
        <f aca="false">E56-E57</f>
        <v>55</v>
      </c>
      <c r="F58" s="4" t="n">
        <f aca="false">F56-F57</f>
        <v>19</v>
      </c>
      <c r="G58" s="4" t="n">
        <f aca="false">G56-G57</f>
        <v>59.666666666667</v>
      </c>
      <c r="H58" s="4" t="n">
        <f aca="false">H56-H57</f>
        <v>12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:H5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24</v>
      </c>
      <c r="B1" s="11" t="s">
        <v>1</v>
      </c>
      <c r="C1" s="11" t="s">
        <v>2</v>
      </c>
      <c r="D1" s="11" t="s">
        <v>3</v>
      </c>
      <c r="E1" s="11"/>
      <c r="F1" s="11"/>
      <c r="G1" s="11"/>
      <c r="H1" s="11" t="s">
        <v>4</v>
      </c>
    </row>
    <row r="2" customFormat="false" ht="12.75" hidden="false" customHeight="false" outlineLevel="0" collapsed="false">
      <c r="B2" s="1" t="n">
        <v>5005</v>
      </c>
      <c r="C2" s="1" t="n">
        <v>4787</v>
      </c>
      <c r="D2" s="1" t="n">
        <v>4716</v>
      </c>
      <c r="E2" s="1" t="n">
        <v>169</v>
      </c>
      <c r="F2" s="1" t="n">
        <v>-49</v>
      </c>
      <c r="G2" s="1" t="n">
        <v>-120</v>
      </c>
      <c r="H2" s="1" t="n">
        <v>346.59</v>
      </c>
    </row>
    <row r="3" customFormat="false" ht="12.75" hidden="false" customHeight="false" outlineLevel="0" collapsed="false">
      <c r="B3" s="1" t="n">
        <v>5010</v>
      </c>
      <c r="C3" s="1" t="n">
        <v>4792</v>
      </c>
      <c r="D3" s="1" t="n">
        <v>4720</v>
      </c>
      <c r="E3" s="1" t="n">
        <v>169.333333333333</v>
      </c>
      <c r="F3" s="1" t="n">
        <v>-48.666666666667</v>
      </c>
      <c r="G3" s="1" t="n">
        <v>-120.666666666667</v>
      </c>
      <c r="H3" s="1" t="n">
        <v>347.48</v>
      </c>
    </row>
    <row r="4" customFormat="false" ht="12.75" hidden="false" customHeight="false" outlineLevel="0" collapsed="false">
      <c r="B4" s="1" t="n">
        <v>5014</v>
      </c>
      <c r="C4" s="1" t="n">
        <v>4795</v>
      </c>
      <c r="D4" s="1" t="n">
        <v>4724</v>
      </c>
      <c r="E4" s="1" t="n">
        <v>169.666666666667</v>
      </c>
      <c r="F4" s="1" t="n">
        <v>-49.333333333333</v>
      </c>
      <c r="G4" s="1" t="n">
        <v>-120.333333333333</v>
      </c>
      <c r="H4" s="1" t="n">
        <v>347.889999999999</v>
      </c>
    </row>
    <row r="5" customFormat="false" ht="12.75" hidden="false" customHeight="false" outlineLevel="0" collapsed="false">
      <c r="B5" s="1" t="n">
        <v>5020</v>
      </c>
      <c r="C5" s="1" t="n">
        <v>4799</v>
      </c>
      <c r="D5" s="1" t="n">
        <v>4727</v>
      </c>
      <c r="E5" s="1" t="n">
        <v>171.333333333333</v>
      </c>
      <c r="F5" s="1" t="n">
        <v>-49.666666666667</v>
      </c>
      <c r="G5" s="1" t="n">
        <v>-121.666666666667</v>
      </c>
      <c r="H5" s="1" t="n">
        <v>351.38</v>
      </c>
    </row>
    <row r="6" customFormat="false" ht="12.75" hidden="false" customHeight="false" outlineLevel="0" collapsed="false">
      <c r="B6" s="1" t="n">
        <v>5024</v>
      </c>
      <c r="C6" s="1" t="n">
        <v>4803</v>
      </c>
      <c r="D6" s="1" t="n">
        <v>4731</v>
      </c>
      <c r="E6" s="1" t="n">
        <v>171.333333333333</v>
      </c>
      <c r="F6" s="1" t="n">
        <v>-49.666666666667</v>
      </c>
      <c r="G6" s="1" t="n">
        <v>-121.666666666667</v>
      </c>
      <c r="H6" s="1" t="n">
        <v>351.38</v>
      </c>
    </row>
    <row r="8" customFormat="false" ht="12.75" hidden="false" customHeight="false" outlineLevel="0" collapsed="false">
      <c r="B8" s="1" t="n">
        <v>5154</v>
      </c>
      <c r="C8" s="1" t="n">
        <v>4917</v>
      </c>
      <c r="D8" s="1" t="n">
        <v>4863</v>
      </c>
      <c r="E8" s="1" t="n">
        <v>176</v>
      </c>
      <c r="F8" s="1" t="n">
        <v>-61</v>
      </c>
      <c r="G8" s="1" t="n">
        <v>-115</v>
      </c>
      <c r="H8" s="1" t="n">
        <v>356.16</v>
      </c>
    </row>
    <row r="9" customFormat="false" ht="12.75" hidden="false" customHeight="false" outlineLevel="0" collapsed="false">
      <c r="B9" s="1" t="n">
        <v>5156</v>
      </c>
      <c r="C9" s="1" t="n">
        <v>4920</v>
      </c>
      <c r="D9" s="1" t="n">
        <v>4865</v>
      </c>
      <c r="E9" s="1" t="n">
        <v>175.666666666667</v>
      </c>
      <c r="F9" s="1" t="n">
        <v>-60.333333333333</v>
      </c>
      <c r="G9" s="1" t="n">
        <v>-115.333333333333</v>
      </c>
      <c r="H9" s="1" t="n">
        <v>355.75</v>
      </c>
    </row>
    <row r="10" customFormat="false" ht="12.75" hidden="false" customHeight="false" outlineLevel="0" collapsed="false">
      <c r="B10" s="1" t="n">
        <v>5159</v>
      </c>
      <c r="C10" s="1" t="n">
        <v>4922</v>
      </c>
      <c r="D10" s="1" t="n">
        <v>4868</v>
      </c>
      <c r="E10" s="1" t="n">
        <v>176</v>
      </c>
      <c r="F10" s="1" t="n">
        <v>-61</v>
      </c>
      <c r="G10" s="1" t="n">
        <v>-115</v>
      </c>
      <c r="H10" s="1" t="n">
        <v>356.16</v>
      </c>
    </row>
    <row r="11" customFormat="false" ht="12.75" hidden="false" customHeight="false" outlineLevel="0" collapsed="false">
      <c r="B11" s="1" t="n">
        <v>5163</v>
      </c>
      <c r="C11" s="1" t="n">
        <v>4925</v>
      </c>
      <c r="D11" s="1" t="n">
        <v>4870</v>
      </c>
      <c r="E11" s="1" t="n">
        <v>177</v>
      </c>
      <c r="F11" s="1" t="n">
        <v>-61</v>
      </c>
      <c r="G11" s="1" t="n">
        <v>-116</v>
      </c>
      <c r="H11" s="1" t="n">
        <v>358.349999999999</v>
      </c>
    </row>
    <row r="12" customFormat="false" ht="12.75" hidden="false" customHeight="false" outlineLevel="0" collapsed="false">
      <c r="B12" s="1" t="n">
        <v>5165</v>
      </c>
      <c r="C12" s="1" t="n">
        <v>4928</v>
      </c>
      <c r="D12" s="1" t="n">
        <v>4872</v>
      </c>
      <c r="E12" s="1" t="n">
        <v>176.666666666667</v>
      </c>
      <c r="F12" s="1" t="n">
        <v>-60.333333333333</v>
      </c>
      <c r="G12" s="1" t="n">
        <v>-116.333333333333</v>
      </c>
      <c r="H12" s="1" t="n">
        <v>357.94</v>
      </c>
    </row>
    <row r="14" customFormat="false" ht="12.75" hidden="false" customHeight="false" outlineLevel="0" collapsed="false">
      <c r="B14" s="1" t="n">
        <v>4872</v>
      </c>
      <c r="C14" s="1" t="n">
        <v>4655</v>
      </c>
      <c r="D14" s="1" t="n">
        <v>4602</v>
      </c>
      <c r="E14" s="1" t="n">
        <v>162.333333333333</v>
      </c>
      <c r="F14" s="1" t="n">
        <v>-54.666666666667</v>
      </c>
      <c r="G14" s="1" t="n">
        <v>-107.666666666667</v>
      </c>
      <c r="H14" s="1" t="n">
        <v>329.27</v>
      </c>
    </row>
    <row r="15" customFormat="false" ht="12.75" hidden="false" customHeight="false" outlineLevel="0" collapsed="false">
      <c r="B15" s="1" t="n">
        <v>4875</v>
      </c>
      <c r="C15" s="1" t="n">
        <v>4657</v>
      </c>
      <c r="D15" s="1" t="n">
        <v>4604</v>
      </c>
      <c r="E15" s="1" t="n">
        <v>163</v>
      </c>
      <c r="F15" s="1" t="n">
        <v>-55</v>
      </c>
      <c r="G15" s="1" t="n">
        <v>-108</v>
      </c>
      <c r="H15" s="1" t="n">
        <v>330.57</v>
      </c>
    </row>
    <row r="16" customFormat="false" ht="12.75" hidden="false" customHeight="false" outlineLevel="0" collapsed="false">
      <c r="B16" s="1" t="n">
        <v>4878</v>
      </c>
      <c r="C16" s="1" t="n">
        <v>4660</v>
      </c>
      <c r="D16" s="1" t="n">
        <v>4607</v>
      </c>
      <c r="E16" s="1" t="n">
        <v>163</v>
      </c>
      <c r="F16" s="1" t="n">
        <v>-55</v>
      </c>
      <c r="G16" s="1" t="n">
        <v>-108</v>
      </c>
      <c r="H16" s="1" t="n">
        <v>330.57</v>
      </c>
    </row>
    <row r="18" customFormat="false" ht="12.75" hidden="false" customHeight="false" outlineLevel="0" collapsed="false">
      <c r="B18" s="1" t="n">
        <v>5023</v>
      </c>
      <c r="C18" s="1" t="n">
        <v>4793</v>
      </c>
      <c r="D18" s="1" t="n">
        <v>4731</v>
      </c>
      <c r="E18" s="1" t="n">
        <v>174</v>
      </c>
      <c r="F18" s="1" t="n">
        <v>-56</v>
      </c>
      <c r="G18" s="1" t="n">
        <v>-118</v>
      </c>
      <c r="H18" s="1" t="n">
        <v>354.179999999999</v>
      </c>
    </row>
    <row r="19" customFormat="false" ht="12.75" hidden="false" customHeight="false" outlineLevel="0" collapsed="false">
      <c r="B19" s="1" t="n">
        <v>5027</v>
      </c>
      <c r="C19" s="1" t="n">
        <v>4797</v>
      </c>
      <c r="D19" s="1" t="n">
        <v>4737</v>
      </c>
      <c r="E19" s="1" t="n">
        <v>173.333333333333</v>
      </c>
      <c r="F19" s="1" t="n">
        <v>-56.666666666667</v>
      </c>
      <c r="G19" s="1" t="n">
        <v>-116.666666666667</v>
      </c>
      <c r="H19" s="1" t="n">
        <v>352.4</v>
      </c>
    </row>
    <row r="20" customFormat="false" ht="12.75" hidden="false" customHeight="false" outlineLevel="0" collapsed="false">
      <c r="B20" s="1" t="n">
        <v>5033</v>
      </c>
      <c r="C20" s="1" t="n">
        <v>4804</v>
      </c>
      <c r="D20" s="1" t="n">
        <v>4742</v>
      </c>
      <c r="E20" s="1" t="n">
        <v>173.333333333333</v>
      </c>
      <c r="F20" s="1" t="n">
        <v>-55.666666666667</v>
      </c>
      <c r="G20" s="1" t="n">
        <v>-117.666666666667</v>
      </c>
      <c r="H20" s="1" t="n">
        <v>352.88</v>
      </c>
    </row>
    <row r="21" customFormat="false" ht="12.75" hidden="false" customHeight="false" outlineLevel="0" collapsed="false">
      <c r="B21" s="1" t="n">
        <v>5039</v>
      </c>
      <c r="C21" s="1" t="n">
        <v>4809</v>
      </c>
      <c r="D21" s="1" t="n">
        <v>4746</v>
      </c>
      <c r="E21" s="1" t="n">
        <v>174.333333333333</v>
      </c>
      <c r="F21" s="1" t="n">
        <v>-55.666666666667</v>
      </c>
      <c r="G21" s="1" t="n">
        <v>-118.666666666667</v>
      </c>
      <c r="H21" s="1" t="n">
        <v>355.07</v>
      </c>
    </row>
    <row r="23" customFormat="false" ht="12.75" hidden="false" customHeight="false" outlineLevel="0" collapsed="false">
      <c r="B23" s="1" t="n">
        <v>5272</v>
      </c>
      <c r="C23" s="1" t="n">
        <v>5035</v>
      </c>
      <c r="D23" s="1" t="n">
        <v>4962</v>
      </c>
      <c r="E23" s="1" t="n">
        <v>182.333333333333</v>
      </c>
      <c r="F23" s="1" t="n">
        <v>-54.666666666667</v>
      </c>
      <c r="G23" s="1" t="n">
        <v>-127.666666666667</v>
      </c>
      <c r="H23" s="1" t="n">
        <v>373.07</v>
      </c>
    </row>
    <row r="24" customFormat="false" ht="12.75" hidden="false" customHeight="false" outlineLevel="0" collapsed="false">
      <c r="B24" s="1" t="n">
        <v>5277</v>
      </c>
      <c r="C24" s="1" t="n">
        <v>5040</v>
      </c>
      <c r="D24" s="1" t="n">
        <v>4967</v>
      </c>
      <c r="E24" s="1" t="n">
        <v>182.333333333333</v>
      </c>
      <c r="F24" s="1" t="n">
        <v>-54.666666666667</v>
      </c>
      <c r="G24" s="1" t="n">
        <v>-127.666666666667</v>
      </c>
      <c r="H24" s="1" t="n">
        <v>373.07</v>
      </c>
    </row>
    <row r="26" customFormat="false" ht="12.75" hidden="false" customHeight="false" outlineLevel="0" collapsed="false">
      <c r="B26" s="1" t="n">
        <v>5159</v>
      </c>
      <c r="C26" s="1" t="n">
        <v>4927</v>
      </c>
      <c r="D26" s="1" t="n">
        <v>4886</v>
      </c>
      <c r="E26" s="1" t="n">
        <v>168.333333333333</v>
      </c>
      <c r="F26" s="1" t="n">
        <v>-63.666666666667</v>
      </c>
      <c r="G26" s="1" t="n">
        <v>-104.666666666667</v>
      </c>
      <c r="H26" s="1" t="n">
        <v>338.09</v>
      </c>
    </row>
    <row r="27" customFormat="false" ht="12.75" hidden="false" customHeight="false" outlineLevel="0" collapsed="false">
      <c r="B27" s="1" t="n">
        <v>5161</v>
      </c>
      <c r="C27" s="1" t="n">
        <v>4928</v>
      </c>
      <c r="D27" s="1" t="n">
        <v>4887</v>
      </c>
      <c r="E27" s="1" t="n">
        <v>169</v>
      </c>
      <c r="F27" s="1" t="n">
        <v>-64</v>
      </c>
      <c r="G27" s="1" t="n">
        <v>-105</v>
      </c>
      <c r="H27" s="1" t="n">
        <v>339.389999999999</v>
      </c>
    </row>
    <row r="28" customFormat="false" ht="12.75" hidden="false" customHeight="false" outlineLevel="0" collapsed="false">
      <c r="B28" s="1" t="n">
        <v>5163</v>
      </c>
      <c r="C28" s="1" t="n">
        <v>4930</v>
      </c>
      <c r="D28" s="1" t="n">
        <v>4889</v>
      </c>
      <c r="E28" s="1" t="n">
        <v>169</v>
      </c>
      <c r="F28" s="1" t="n">
        <v>-64</v>
      </c>
      <c r="G28" s="1" t="n">
        <v>-105</v>
      </c>
      <c r="H28" s="1" t="n">
        <v>339.389999999999</v>
      </c>
    </row>
    <row r="30" customFormat="false" ht="12.75" hidden="false" customHeight="false" outlineLevel="0" collapsed="false">
      <c r="B30" s="1" t="n">
        <v>5273</v>
      </c>
      <c r="C30" s="1" t="n">
        <v>5032</v>
      </c>
      <c r="D30" s="1" t="n">
        <v>4957</v>
      </c>
      <c r="E30" s="1" t="n">
        <v>185.666666666667</v>
      </c>
      <c r="F30" s="1" t="n">
        <v>-55.333333333333</v>
      </c>
      <c r="G30" s="1" t="n">
        <v>-130.333333333333</v>
      </c>
      <c r="H30" s="1" t="n">
        <v>380.05</v>
      </c>
    </row>
    <row r="31" customFormat="false" ht="12.75" hidden="false" customHeight="false" outlineLevel="0" collapsed="false">
      <c r="B31" s="1" t="n">
        <v>5278</v>
      </c>
      <c r="C31" s="1" t="n">
        <v>5038</v>
      </c>
      <c r="D31" s="1" t="n">
        <v>4962</v>
      </c>
      <c r="E31" s="1" t="n">
        <v>185.333333333333</v>
      </c>
      <c r="F31" s="1" t="n">
        <v>-54.666666666667</v>
      </c>
      <c r="G31" s="1" t="n">
        <v>-130.666666666667</v>
      </c>
      <c r="H31" s="1" t="n">
        <v>379.639999999999</v>
      </c>
    </row>
    <row r="32" customFormat="false" ht="12.75" hidden="false" customHeight="false" outlineLevel="0" collapsed="false">
      <c r="B32" s="1" t="n">
        <v>5284</v>
      </c>
      <c r="C32" s="1" t="n">
        <v>5043</v>
      </c>
      <c r="D32" s="1" t="n">
        <v>4968</v>
      </c>
      <c r="E32" s="1" t="n">
        <v>185.666666666667</v>
      </c>
      <c r="F32" s="1" t="n">
        <v>-55.333333333333</v>
      </c>
      <c r="G32" s="1" t="n">
        <v>-130.333333333333</v>
      </c>
      <c r="H32" s="1" t="n">
        <v>380.05</v>
      </c>
    </row>
    <row r="33" customFormat="false" ht="12.75" hidden="false" customHeight="false" outlineLevel="0" collapsed="false">
      <c r="B33" s="1" t="n">
        <v>5290</v>
      </c>
      <c r="C33" s="1" t="n">
        <v>5049</v>
      </c>
      <c r="D33" s="1" t="n">
        <v>4973</v>
      </c>
      <c r="E33" s="1" t="n">
        <v>186</v>
      </c>
      <c r="F33" s="1" t="n">
        <v>-55</v>
      </c>
      <c r="G33" s="1" t="n">
        <v>-131</v>
      </c>
      <c r="H33" s="1" t="n">
        <v>380.94</v>
      </c>
    </row>
    <row r="34" customFormat="false" ht="12.75" hidden="false" customHeight="false" outlineLevel="0" collapsed="false">
      <c r="B34" s="1" t="n">
        <v>5296</v>
      </c>
      <c r="C34" s="1" t="n">
        <v>5054</v>
      </c>
      <c r="D34" s="1" t="n">
        <v>4978</v>
      </c>
      <c r="E34" s="1" t="n">
        <v>186.666666666667</v>
      </c>
      <c r="F34" s="1" t="n">
        <v>-55.333333333333</v>
      </c>
      <c r="G34" s="1" t="n">
        <v>-131.333333333333</v>
      </c>
      <c r="H34" s="1" t="n">
        <v>382.24</v>
      </c>
    </row>
    <row r="36" customFormat="false" ht="12.75" hidden="false" customHeight="false" outlineLevel="0" collapsed="false">
      <c r="B36" s="1" t="n">
        <v>5120</v>
      </c>
      <c r="C36" s="1" t="n">
        <v>4909</v>
      </c>
      <c r="D36" s="1" t="n">
        <v>4832</v>
      </c>
      <c r="E36" s="1" t="n">
        <v>166.333333333333</v>
      </c>
      <c r="F36" s="1" t="n">
        <v>-44.666666666667</v>
      </c>
      <c r="G36" s="1" t="n">
        <v>-121.666666666667</v>
      </c>
      <c r="H36" s="1" t="n">
        <v>342.83</v>
      </c>
    </row>
    <row r="37" customFormat="false" ht="12.75" hidden="false" customHeight="false" outlineLevel="0" collapsed="false">
      <c r="B37" s="1" t="n">
        <v>5122</v>
      </c>
      <c r="C37" s="1" t="n">
        <v>4911</v>
      </c>
      <c r="D37" s="1" t="n">
        <v>4833</v>
      </c>
      <c r="E37" s="1" t="n">
        <v>166.666666666667</v>
      </c>
      <c r="F37" s="1" t="n">
        <v>-44.333333333333</v>
      </c>
      <c r="G37" s="1" t="n">
        <v>-122.333333333333</v>
      </c>
      <c r="H37" s="1" t="n">
        <v>343.719999999999</v>
      </c>
    </row>
    <row r="38" customFormat="false" ht="12.75" hidden="false" customHeight="false" outlineLevel="0" collapsed="false">
      <c r="B38" s="1" t="n">
        <v>5125</v>
      </c>
      <c r="C38" s="1" t="n">
        <v>4912</v>
      </c>
      <c r="D38" s="1" t="n">
        <v>4835</v>
      </c>
      <c r="E38" s="1" t="n">
        <v>167.666666666667</v>
      </c>
      <c r="F38" s="1" t="n">
        <v>-45.333333333333</v>
      </c>
      <c r="G38" s="1" t="n">
        <v>-122.333333333333</v>
      </c>
      <c r="H38" s="1" t="n">
        <v>345.429999999999</v>
      </c>
    </row>
    <row r="39" customFormat="false" ht="12.75" hidden="false" customHeight="false" outlineLevel="0" collapsed="false">
      <c r="B39" s="1" t="n">
        <v>5128</v>
      </c>
      <c r="C39" s="1" t="n">
        <v>4915</v>
      </c>
      <c r="D39" s="1" t="n">
        <v>4837</v>
      </c>
      <c r="E39" s="1" t="n">
        <v>168</v>
      </c>
      <c r="F39" s="1" t="n">
        <v>-45</v>
      </c>
      <c r="G39" s="1" t="n">
        <v>-123</v>
      </c>
      <c r="H39" s="1" t="n">
        <v>346.32</v>
      </c>
    </row>
    <row r="41" customFormat="false" ht="12.75" hidden="false" customHeight="false" outlineLevel="0" collapsed="false">
      <c r="B41" s="1" t="n">
        <v>5583</v>
      </c>
      <c r="C41" s="1" t="n">
        <v>5341</v>
      </c>
      <c r="D41" s="1" t="n">
        <v>5272</v>
      </c>
      <c r="E41" s="1" t="n">
        <v>184.333333333333</v>
      </c>
      <c r="F41" s="1" t="n">
        <v>-57.666666666667</v>
      </c>
      <c r="G41" s="1" t="n">
        <v>-126.666666666667</v>
      </c>
      <c r="H41" s="1" t="n">
        <v>376.01</v>
      </c>
    </row>
    <row r="42" customFormat="false" ht="12.75" hidden="false" customHeight="false" outlineLevel="0" collapsed="false">
      <c r="B42" s="1" t="n">
        <v>5586</v>
      </c>
      <c r="C42" s="1" t="n">
        <v>5344</v>
      </c>
      <c r="D42" s="1" t="n">
        <v>5274</v>
      </c>
      <c r="E42" s="1" t="n">
        <v>184.666666666667</v>
      </c>
      <c r="F42" s="1" t="n">
        <v>-57.333333333333</v>
      </c>
      <c r="G42" s="1" t="n">
        <v>-127.333333333333</v>
      </c>
      <c r="H42" s="1" t="n">
        <v>376.9</v>
      </c>
    </row>
    <row r="43" customFormat="false" ht="12.75" hidden="false" customHeight="false" outlineLevel="0" collapsed="false">
      <c r="B43" s="1" t="n">
        <v>5589</v>
      </c>
      <c r="C43" s="1" t="n">
        <v>5346</v>
      </c>
      <c r="D43" s="1" t="n">
        <v>5276</v>
      </c>
      <c r="E43" s="1" t="n">
        <v>185.333333333333</v>
      </c>
      <c r="F43" s="1" t="n">
        <v>-57.666666666667</v>
      </c>
      <c r="G43" s="1" t="n">
        <v>-127.666666666667</v>
      </c>
      <c r="H43" s="1" t="n">
        <v>378.2</v>
      </c>
    </row>
    <row r="44" customFormat="false" ht="12.75" hidden="false" customHeight="false" outlineLevel="0" collapsed="false">
      <c r="B44" s="1" t="n">
        <v>5592</v>
      </c>
      <c r="C44" s="1" t="n">
        <v>5349</v>
      </c>
      <c r="D44" s="1" t="n">
        <v>5279</v>
      </c>
      <c r="E44" s="1" t="n">
        <v>185.333333333333</v>
      </c>
      <c r="F44" s="1" t="n">
        <v>-57.666666666667</v>
      </c>
      <c r="G44" s="1" t="n">
        <v>-127.666666666667</v>
      </c>
      <c r="H44" s="1" t="n">
        <v>378.2</v>
      </c>
    </row>
    <row r="46" customFormat="false" ht="12.75" hidden="false" customHeight="false" outlineLevel="0" collapsed="false">
      <c r="B46" s="1" t="n">
        <v>5275</v>
      </c>
      <c r="C46" s="1" t="n">
        <v>5035</v>
      </c>
      <c r="D46" s="1" t="n">
        <v>4955</v>
      </c>
      <c r="E46" s="1" t="n">
        <v>186.666666666667</v>
      </c>
      <c r="F46" s="1" t="n">
        <v>-53.333333333333</v>
      </c>
      <c r="G46" s="1" t="n">
        <v>-133.333333333333</v>
      </c>
      <c r="H46" s="1" t="n">
        <v>383.2</v>
      </c>
    </row>
    <row r="47" customFormat="false" ht="12.75" hidden="false" customHeight="false" outlineLevel="0" collapsed="false">
      <c r="B47" s="1" t="n">
        <v>5282</v>
      </c>
      <c r="C47" s="1" t="n">
        <v>5041</v>
      </c>
      <c r="D47" s="1" t="n">
        <v>4961</v>
      </c>
      <c r="E47" s="1" t="n">
        <v>187.333333333333</v>
      </c>
      <c r="F47" s="1" t="n">
        <v>-53.666666666667</v>
      </c>
      <c r="G47" s="1" t="n">
        <v>-133.666666666667</v>
      </c>
      <c r="H47" s="1" t="n">
        <v>384.5</v>
      </c>
    </row>
    <row r="48" customFormat="false" ht="12.75" hidden="false" customHeight="false" outlineLevel="0" collapsed="false">
      <c r="B48" s="1" t="n">
        <v>5286</v>
      </c>
      <c r="C48" s="1" t="n">
        <v>5047</v>
      </c>
      <c r="D48" s="1" t="n">
        <v>4966</v>
      </c>
      <c r="E48" s="1" t="n">
        <v>186.333333333333</v>
      </c>
      <c r="F48" s="1" t="n">
        <v>-52.666666666667</v>
      </c>
      <c r="G48" s="1" t="n">
        <v>-133.666666666667</v>
      </c>
      <c r="H48" s="1" t="n">
        <v>382.79</v>
      </c>
    </row>
    <row r="50" customFormat="false" ht="12.75" hidden="false" customHeight="false" outlineLevel="0" collapsed="false">
      <c r="B50" s="1" t="n">
        <v>5539</v>
      </c>
      <c r="C50" s="1" t="n">
        <v>5275</v>
      </c>
      <c r="D50" s="1" t="n">
        <v>5187</v>
      </c>
      <c r="E50" s="1" t="n">
        <v>205.333333333333</v>
      </c>
      <c r="F50" s="1" t="n">
        <v>-58.666666666667</v>
      </c>
      <c r="G50" s="1" t="n">
        <v>-146.666666666667</v>
      </c>
      <c r="H50" s="1" t="n">
        <v>421.52</v>
      </c>
    </row>
    <row r="51" customFormat="false" ht="12.75" hidden="false" customHeight="false" outlineLevel="0" collapsed="false">
      <c r="B51" s="1" t="n">
        <v>5544</v>
      </c>
      <c r="C51" s="1" t="n">
        <v>5280</v>
      </c>
      <c r="D51" s="1" t="n">
        <v>5191</v>
      </c>
      <c r="E51" s="1" t="n">
        <v>205.666666666667</v>
      </c>
      <c r="F51" s="1" t="n">
        <v>-58.333333333333</v>
      </c>
      <c r="G51" s="1" t="n">
        <v>-147.333333333333</v>
      </c>
      <c r="H51" s="1" t="n">
        <v>422.41</v>
      </c>
    </row>
    <row r="53" customFormat="false" ht="12.75" hidden="false" customHeight="false" outlineLevel="0" collapsed="false">
      <c r="B53" s="1" t="n">
        <v>5757</v>
      </c>
      <c r="C53" s="1" t="n">
        <v>5489</v>
      </c>
      <c r="D53" s="1" t="n">
        <v>5379</v>
      </c>
      <c r="E53" s="1" t="n">
        <v>215.333333333333</v>
      </c>
      <c r="F53" s="1" t="n">
        <v>-52.666666666667</v>
      </c>
      <c r="G53" s="1" t="n">
        <v>-162.666666666667</v>
      </c>
      <c r="H53" s="1" t="n">
        <v>446.3</v>
      </c>
    </row>
    <row r="54" customFormat="false" ht="12.75" hidden="false" customHeight="false" outlineLevel="0" collapsed="false">
      <c r="B54" s="1" t="n">
        <v>5760</v>
      </c>
      <c r="C54" s="1" t="n">
        <v>5492</v>
      </c>
      <c r="D54" s="1" t="n">
        <v>5383</v>
      </c>
      <c r="E54" s="1" t="n">
        <v>215</v>
      </c>
      <c r="F54" s="1" t="n">
        <v>-53</v>
      </c>
      <c r="G54" s="1" t="n">
        <v>-162</v>
      </c>
      <c r="H54" s="1" t="n">
        <v>445.41</v>
      </c>
    </row>
    <row r="55" customFormat="false" ht="12.75" hidden="false" customHeight="false" outlineLevel="0" collapsed="false">
      <c r="B55" s="1" t="n">
        <v>5762</v>
      </c>
      <c r="C55" s="1" t="n">
        <v>5493</v>
      </c>
      <c r="D55" s="1" t="n">
        <v>5383</v>
      </c>
      <c r="E55" s="1" t="n">
        <v>216</v>
      </c>
      <c r="F55" s="1" t="n">
        <v>-53</v>
      </c>
      <c r="G55" s="1" t="n">
        <v>-163</v>
      </c>
      <c r="H55" s="1" t="n">
        <v>447.599999999999</v>
      </c>
    </row>
    <row r="56" customFormat="false" ht="13.5" hidden="false" customHeight="false" outlineLevel="0" collapsed="false">
      <c r="B56" s="3" t="n">
        <v>5764</v>
      </c>
      <c r="C56" s="3" t="n">
        <v>5496</v>
      </c>
      <c r="D56" s="3" t="n">
        <v>5386</v>
      </c>
      <c r="E56" s="3" t="n">
        <v>215.333333333333</v>
      </c>
      <c r="F56" s="3" t="n">
        <v>-52.666666666667</v>
      </c>
      <c r="G56" s="3" t="n">
        <v>-162.666666666667</v>
      </c>
      <c r="H56" s="3" t="n">
        <v>446.3</v>
      </c>
    </row>
    <row r="57" customFormat="false" ht="13.5" hidden="false" customHeight="false" outlineLevel="0" collapsed="false">
      <c r="A57" s="4" t="s">
        <v>9</v>
      </c>
      <c r="B57" s="4" t="n">
        <f aca="false">MAX(B2:B56)</f>
        <v>5764</v>
      </c>
      <c r="C57" s="4" t="n">
        <f aca="false">MAX(C2:C56)</f>
        <v>5496</v>
      </c>
      <c r="D57" s="4" t="n">
        <f aca="false">MAX(D2:D56)</f>
        <v>5386</v>
      </c>
      <c r="E57" s="4" t="n">
        <f aca="false">MAX(E2:E56)</f>
        <v>216</v>
      </c>
      <c r="F57" s="4" t="n">
        <f aca="false">MAX(F2:F56)</f>
        <v>-44.333333333333</v>
      </c>
      <c r="G57" s="4" t="n">
        <f aca="false">MAX(G2:G56)</f>
        <v>-104.666666666667</v>
      </c>
      <c r="H57" s="4" t="n">
        <f aca="false">MAX(H2:H56)</f>
        <v>447.599999999999</v>
      </c>
    </row>
    <row r="58" customFormat="false" ht="12.75" hidden="false" customHeight="false" outlineLevel="0" collapsed="false">
      <c r="A58" s="4" t="s">
        <v>6</v>
      </c>
      <c r="B58" s="5" t="n">
        <f aca="false">MIN(B2:B56)</f>
        <v>4872</v>
      </c>
      <c r="C58" s="5" t="n">
        <f aca="false">MIN(C2:C56)</f>
        <v>4655</v>
      </c>
      <c r="D58" s="5" t="n">
        <f aca="false">MIN(D2:D56)</f>
        <v>4602</v>
      </c>
      <c r="E58" s="5" t="n">
        <f aca="false">MIN(E2:E56)</f>
        <v>162.333333333333</v>
      </c>
      <c r="F58" s="5" t="n">
        <f aca="false">MIN(F2:F56)</f>
        <v>-64</v>
      </c>
      <c r="G58" s="5" t="n">
        <f aca="false">MIN(G2:G56)</f>
        <v>-163</v>
      </c>
      <c r="H58" s="5" t="n">
        <f aca="false">MIN(H2:H56)</f>
        <v>329.27</v>
      </c>
    </row>
    <row r="59" customFormat="false" ht="12.75" hidden="false" customHeight="false" outlineLevel="0" collapsed="false">
      <c r="A59" s="4" t="s">
        <v>7</v>
      </c>
      <c r="B59" s="4" t="n">
        <f aca="false">B57-B58</f>
        <v>892</v>
      </c>
      <c r="C59" s="4" t="n">
        <f aca="false">C57-C58</f>
        <v>841</v>
      </c>
      <c r="D59" s="4" t="n">
        <f aca="false">D57-D58</f>
        <v>784</v>
      </c>
      <c r="E59" s="4" t="n">
        <f aca="false">E57-E58</f>
        <v>53.666666666667</v>
      </c>
      <c r="F59" s="4" t="n">
        <f aca="false">F57-F58</f>
        <v>19.666666666667</v>
      </c>
      <c r="G59" s="4" t="n">
        <f aca="false">G57-G58</f>
        <v>58.333333333333</v>
      </c>
      <c r="H59" s="4" t="n">
        <f aca="false">H57-H58</f>
        <v>118.32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:H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8" min="2" style="12" width="9.14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25</v>
      </c>
      <c r="B1" s="13" t="s">
        <v>1</v>
      </c>
      <c r="C1" s="13" t="s">
        <v>2</v>
      </c>
      <c r="D1" s="13" t="s">
        <v>3</v>
      </c>
      <c r="E1" s="13"/>
      <c r="F1" s="13"/>
      <c r="G1" s="13"/>
      <c r="H1" s="13" t="s">
        <v>4</v>
      </c>
    </row>
    <row r="2" customFormat="false" ht="12.75" hidden="false" customHeight="false" outlineLevel="0" collapsed="false">
      <c r="B2" s="12" t="n">
        <v>4911</v>
      </c>
      <c r="C2" s="12" t="n">
        <v>4733</v>
      </c>
      <c r="D2" s="12" t="n">
        <v>4749</v>
      </c>
      <c r="E2" s="12" t="n">
        <v>113.333333333333</v>
      </c>
      <c r="F2" s="12" t="n">
        <v>-64.666666666667</v>
      </c>
      <c r="G2" s="12" t="n">
        <v>-48.666666666667</v>
      </c>
      <c r="H2" s="12" t="n">
        <v>217.16</v>
      </c>
    </row>
    <row r="3" customFormat="false" ht="12.75" hidden="false" customHeight="false" outlineLevel="0" collapsed="false">
      <c r="B3" s="12" t="n">
        <v>4918</v>
      </c>
      <c r="C3" s="12" t="n">
        <v>4740</v>
      </c>
      <c r="D3" s="12" t="n">
        <v>4756</v>
      </c>
      <c r="E3" s="12" t="n">
        <v>113.333333333333</v>
      </c>
      <c r="F3" s="12" t="n">
        <v>-64.666666666667</v>
      </c>
      <c r="G3" s="12" t="n">
        <v>-48.666666666667</v>
      </c>
      <c r="H3" s="12" t="n">
        <v>217.16</v>
      </c>
    </row>
    <row r="4" customFormat="false" ht="12.75" hidden="false" customHeight="false" outlineLevel="0" collapsed="false">
      <c r="B4" s="12" t="n">
        <v>4925</v>
      </c>
      <c r="C4" s="12" t="n">
        <v>4747</v>
      </c>
      <c r="D4" s="12" t="n">
        <v>4765</v>
      </c>
      <c r="E4" s="12" t="n">
        <v>112.666666666667</v>
      </c>
      <c r="F4" s="12" t="n">
        <v>-65.333333333333</v>
      </c>
      <c r="G4" s="12" t="n">
        <v>-47.333333333333</v>
      </c>
      <c r="H4" s="12" t="n">
        <v>215.38</v>
      </c>
    </row>
    <row r="5" customFormat="false" ht="12.75" hidden="false" customHeight="false" outlineLevel="0" collapsed="false">
      <c r="B5" s="12" t="n">
        <v>4934</v>
      </c>
      <c r="C5" s="12" t="n">
        <v>4754</v>
      </c>
      <c r="D5" s="12" t="n">
        <v>4772</v>
      </c>
      <c r="E5" s="12" t="n">
        <v>114</v>
      </c>
      <c r="F5" s="12" t="n">
        <v>-66</v>
      </c>
      <c r="G5" s="12" t="n">
        <v>-48</v>
      </c>
      <c r="H5" s="12" t="n">
        <v>217.98</v>
      </c>
    </row>
    <row r="6" customFormat="false" ht="12.75" hidden="false" customHeight="false" outlineLevel="0" collapsed="false">
      <c r="B6" s="12" t="n">
        <v>4941</v>
      </c>
      <c r="C6" s="12" t="n">
        <v>4760</v>
      </c>
      <c r="D6" s="12" t="n">
        <v>4779</v>
      </c>
      <c r="E6" s="12" t="n">
        <v>114.333333333333</v>
      </c>
      <c r="F6" s="12" t="n">
        <v>-66.666666666667</v>
      </c>
      <c r="G6" s="12" t="n">
        <v>-47.666666666667</v>
      </c>
      <c r="H6" s="12" t="n">
        <v>218.389999999999</v>
      </c>
    </row>
    <row r="7" customFormat="false" ht="12.75" hidden="false" customHeight="false" outlineLevel="0" collapsed="false">
      <c r="B7" s="12" t="n">
        <v>4949</v>
      </c>
      <c r="C7" s="12" t="n">
        <v>4767</v>
      </c>
      <c r="D7" s="12" t="n">
        <v>4786</v>
      </c>
      <c r="E7" s="12" t="n">
        <v>115</v>
      </c>
      <c r="F7" s="12" t="n">
        <v>-67</v>
      </c>
      <c r="G7" s="12" t="n">
        <v>-48</v>
      </c>
      <c r="H7" s="12" t="n">
        <v>219.69</v>
      </c>
    </row>
    <row r="9" customFormat="false" ht="12.75" hidden="false" customHeight="false" outlineLevel="0" collapsed="false">
      <c r="B9" s="12" t="n">
        <v>5164</v>
      </c>
      <c r="C9" s="12" t="n">
        <v>4970</v>
      </c>
      <c r="D9" s="12" t="n">
        <v>5021</v>
      </c>
      <c r="E9" s="12" t="n">
        <v>112.333333333333</v>
      </c>
      <c r="F9" s="12" t="n">
        <v>-81.666666666667</v>
      </c>
      <c r="G9" s="12" t="n">
        <v>-30.666666666667</v>
      </c>
      <c r="H9" s="12" t="n">
        <v>206.809999999999</v>
      </c>
    </row>
    <row r="10" customFormat="false" ht="12.75" hidden="false" customHeight="false" outlineLevel="0" collapsed="false">
      <c r="B10" s="12" t="n">
        <v>5165</v>
      </c>
      <c r="C10" s="12" t="n">
        <v>4970</v>
      </c>
      <c r="D10" s="12" t="n">
        <v>5021</v>
      </c>
      <c r="E10" s="12" t="n">
        <v>113</v>
      </c>
      <c r="F10" s="12" t="n">
        <v>-82</v>
      </c>
      <c r="G10" s="12" t="n">
        <v>-31</v>
      </c>
      <c r="H10" s="12" t="n">
        <v>208.11</v>
      </c>
    </row>
    <row r="11" customFormat="false" ht="12.75" hidden="false" customHeight="false" outlineLevel="0" collapsed="false">
      <c r="B11" s="12" t="n">
        <v>5166</v>
      </c>
      <c r="C11" s="12" t="n">
        <v>4971</v>
      </c>
      <c r="D11" s="12" t="n">
        <v>5022</v>
      </c>
      <c r="E11" s="12" t="n">
        <v>113</v>
      </c>
      <c r="F11" s="12" t="n">
        <v>-82</v>
      </c>
      <c r="G11" s="12" t="n">
        <v>-31</v>
      </c>
      <c r="H11" s="12" t="n">
        <v>208.11</v>
      </c>
    </row>
    <row r="12" customFormat="false" ht="12.75" hidden="false" customHeight="false" outlineLevel="0" collapsed="false">
      <c r="B12" s="12" t="n">
        <v>5168</v>
      </c>
      <c r="C12" s="12" t="n">
        <v>4972</v>
      </c>
      <c r="D12" s="12" t="n">
        <v>5022</v>
      </c>
      <c r="E12" s="12" t="n">
        <v>114</v>
      </c>
      <c r="F12" s="12" t="n">
        <v>-82</v>
      </c>
      <c r="G12" s="12" t="n">
        <v>-32</v>
      </c>
      <c r="H12" s="12" t="n">
        <v>210.3</v>
      </c>
    </row>
    <row r="14" customFormat="false" ht="12.75" hidden="false" customHeight="false" outlineLevel="0" collapsed="false">
      <c r="B14" s="12" t="n">
        <v>4870</v>
      </c>
      <c r="C14" s="12" t="n">
        <v>4696</v>
      </c>
      <c r="D14" s="12" t="n">
        <v>4754</v>
      </c>
      <c r="E14" s="12" t="n">
        <v>96.666666666667</v>
      </c>
      <c r="F14" s="12" t="n">
        <v>-77.333333333333</v>
      </c>
      <c r="G14" s="12" t="n">
        <v>-19.333333333333</v>
      </c>
      <c r="H14" s="12" t="n">
        <v>174.58</v>
      </c>
    </row>
    <row r="15" customFormat="false" ht="12.75" hidden="false" customHeight="false" outlineLevel="0" collapsed="false">
      <c r="B15" s="12" t="n">
        <v>4872</v>
      </c>
      <c r="C15" s="12" t="n">
        <v>4697</v>
      </c>
      <c r="D15" s="12" t="n">
        <v>4757</v>
      </c>
      <c r="E15" s="12" t="n">
        <v>96.666666666667</v>
      </c>
      <c r="F15" s="12" t="n">
        <v>-78.333333333333</v>
      </c>
      <c r="G15" s="12" t="n">
        <v>-18.333333333333</v>
      </c>
      <c r="H15" s="12" t="n">
        <v>175.900000000001</v>
      </c>
    </row>
    <row r="16" customFormat="false" ht="12.75" hidden="false" customHeight="false" outlineLevel="0" collapsed="false">
      <c r="B16" s="12" t="n">
        <v>4876</v>
      </c>
      <c r="C16" s="12" t="n">
        <v>4698</v>
      </c>
      <c r="D16" s="12" t="n">
        <v>4757</v>
      </c>
      <c r="E16" s="12" t="n">
        <v>99</v>
      </c>
      <c r="F16" s="12" t="n">
        <v>-79</v>
      </c>
      <c r="G16" s="12" t="n">
        <v>-20</v>
      </c>
      <c r="H16" s="12" t="n">
        <v>178.889999999999</v>
      </c>
    </row>
    <row r="17" customFormat="false" ht="12.75" hidden="false" customHeight="false" outlineLevel="0" collapsed="false">
      <c r="B17" s="12" t="n">
        <v>4878</v>
      </c>
      <c r="C17" s="12" t="n">
        <v>4700</v>
      </c>
      <c r="D17" s="12" t="n">
        <v>4758</v>
      </c>
      <c r="E17" s="12" t="n">
        <v>99.333333333333</v>
      </c>
      <c r="F17" s="12" t="n">
        <v>-78.666666666667</v>
      </c>
      <c r="G17" s="12" t="n">
        <v>-20.666666666667</v>
      </c>
      <c r="H17" s="12" t="n">
        <v>179.78</v>
      </c>
    </row>
    <row r="18" customFormat="false" ht="12.75" hidden="false" customHeight="false" outlineLevel="0" collapsed="false">
      <c r="B18" s="12" t="n">
        <v>4881</v>
      </c>
      <c r="C18" s="12" t="n">
        <v>4703</v>
      </c>
      <c r="D18" s="12" t="n">
        <v>4761</v>
      </c>
      <c r="E18" s="12" t="n">
        <v>99.333333333333</v>
      </c>
      <c r="F18" s="12" t="n">
        <v>-78.666666666667</v>
      </c>
      <c r="G18" s="12" t="n">
        <v>-20.666666666667</v>
      </c>
      <c r="H18" s="12" t="n">
        <v>179.78</v>
      </c>
    </row>
    <row r="20" customFormat="false" ht="12.75" hidden="false" customHeight="false" outlineLevel="0" collapsed="false">
      <c r="B20" s="12" t="n">
        <v>5257</v>
      </c>
      <c r="C20" s="12" t="n">
        <v>5065</v>
      </c>
      <c r="D20" s="12" t="n">
        <v>5101</v>
      </c>
      <c r="E20" s="12" t="n">
        <v>116</v>
      </c>
      <c r="F20" s="12" t="n">
        <v>-76</v>
      </c>
      <c r="G20" s="12" t="n">
        <v>-40</v>
      </c>
      <c r="H20" s="12" t="n">
        <v>217.559999999999</v>
      </c>
    </row>
    <row r="21" customFormat="false" ht="12.75" hidden="false" customHeight="false" outlineLevel="0" collapsed="false">
      <c r="B21" s="12" t="n">
        <v>5263</v>
      </c>
      <c r="C21" s="12" t="n">
        <v>5071</v>
      </c>
      <c r="D21" s="12" t="n">
        <v>5107</v>
      </c>
      <c r="E21" s="12" t="n">
        <v>116</v>
      </c>
      <c r="F21" s="12" t="n">
        <v>-76</v>
      </c>
      <c r="G21" s="12" t="n">
        <v>-40</v>
      </c>
      <c r="H21" s="12" t="n">
        <v>217.559999999999</v>
      </c>
    </row>
    <row r="22" customFormat="false" ht="12.75" hidden="false" customHeight="false" outlineLevel="0" collapsed="false">
      <c r="B22" s="12" t="n">
        <v>5269</v>
      </c>
      <c r="C22" s="12" t="n">
        <v>5076</v>
      </c>
      <c r="D22" s="12" t="n">
        <v>5113</v>
      </c>
      <c r="E22" s="12" t="n">
        <v>116.333333333333</v>
      </c>
      <c r="F22" s="12" t="n">
        <v>-76.666666666667</v>
      </c>
      <c r="G22" s="12" t="n">
        <v>-39.666666666667</v>
      </c>
      <c r="H22" s="12" t="n">
        <v>217.969999999999</v>
      </c>
    </row>
    <row r="24" customFormat="false" ht="12.75" hidden="false" customHeight="false" outlineLevel="0" collapsed="false">
      <c r="B24" s="12" t="n">
        <v>5182</v>
      </c>
      <c r="C24" s="12" t="n">
        <v>4984</v>
      </c>
      <c r="D24" s="12" t="n">
        <v>5055</v>
      </c>
      <c r="E24" s="12" t="n">
        <v>108.333333333333</v>
      </c>
      <c r="F24" s="12" t="n">
        <v>-89.666666666667</v>
      </c>
      <c r="G24" s="12" t="n">
        <v>-18.666666666667</v>
      </c>
      <c r="H24" s="12" t="n">
        <v>201.79</v>
      </c>
    </row>
    <row r="25" customFormat="false" ht="12.75" hidden="false" customHeight="false" outlineLevel="0" collapsed="false">
      <c r="B25" s="12" t="n">
        <v>5180</v>
      </c>
      <c r="C25" s="12" t="n">
        <v>4982</v>
      </c>
      <c r="D25" s="12" t="n">
        <v>5054</v>
      </c>
      <c r="E25" s="12" t="n">
        <v>108</v>
      </c>
      <c r="F25" s="12" t="n">
        <v>-90</v>
      </c>
      <c r="G25" s="12" t="n">
        <v>-18</v>
      </c>
      <c r="H25" s="12" t="n">
        <v>202.68</v>
      </c>
    </row>
    <row r="26" customFormat="false" ht="12.75" hidden="false" customHeight="false" outlineLevel="0" collapsed="false">
      <c r="B26" s="12" t="n">
        <v>5180</v>
      </c>
      <c r="C26" s="12" t="n">
        <v>4982</v>
      </c>
      <c r="D26" s="12" t="n">
        <v>5052</v>
      </c>
      <c r="E26" s="12" t="n">
        <v>108.666666666667</v>
      </c>
      <c r="F26" s="12" t="n">
        <v>-89.333333333333</v>
      </c>
      <c r="G26" s="12" t="n">
        <v>-19.333333333333</v>
      </c>
      <c r="H26" s="12" t="n">
        <v>200.900000000001</v>
      </c>
    </row>
    <row r="27" customFormat="false" ht="12.75" hidden="false" customHeight="false" outlineLevel="0" collapsed="false">
      <c r="B27" s="12" t="n">
        <v>5181</v>
      </c>
      <c r="C27" s="12" t="n">
        <v>4981</v>
      </c>
      <c r="D27" s="12" t="n">
        <v>5052</v>
      </c>
      <c r="E27" s="12" t="n">
        <v>109.666666666667</v>
      </c>
      <c r="F27" s="12" t="n">
        <v>-90.333333333333</v>
      </c>
      <c r="G27" s="12" t="n">
        <v>-19.333333333333</v>
      </c>
      <c r="H27" s="12" t="n">
        <v>203.190000000001</v>
      </c>
    </row>
    <row r="29" customFormat="false" ht="12.75" hidden="false" customHeight="false" outlineLevel="0" collapsed="false">
      <c r="B29" s="12" t="n">
        <v>5324</v>
      </c>
      <c r="C29" s="12" t="n">
        <v>5133</v>
      </c>
      <c r="D29" s="12" t="n">
        <v>5151</v>
      </c>
      <c r="E29" s="12" t="n">
        <v>121.333333333333</v>
      </c>
      <c r="F29" s="12" t="n">
        <v>-69.666666666667</v>
      </c>
      <c r="G29" s="12" t="n">
        <v>-51.666666666667</v>
      </c>
      <c r="H29" s="12" t="n">
        <v>232.28</v>
      </c>
    </row>
    <row r="30" customFormat="false" ht="12.75" hidden="false" customHeight="false" outlineLevel="0" collapsed="false">
      <c r="B30" s="12" t="n">
        <v>5330</v>
      </c>
      <c r="C30" s="12" t="n">
        <v>5138</v>
      </c>
      <c r="D30" s="12" t="n">
        <v>5156</v>
      </c>
      <c r="E30" s="12" t="n">
        <v>122</v>
      </c>
      <c r="F30" s="12" t="n">
        <v>-70</v>
      </c>
      <c r="G30" s="12" t="n">
        <v>-52</v>
      </c>
      <c r="H30" s="12" t="n">
        <v>233.58</v>
      </c>
    </row>
    <row r="31" customFormat="false" ht="12.75" hidden="false" customHeight="false" outlineLevel="0" collapsed="false">
      <c r="B31" s="12" t="n">
        <v>5335</v>
      </c>
      <c r="C31" s="12" t="n">
        <v>5143</v>
      </c>
      <c r="D31" s="12" t="n">
        <v>5161</v>
      </c>
      <c r="E31" s="12" t="n">
        <v>122</v>
      </c>
      <c r="F31" s="12" t="n">
        <v>-70</v>
      </c>
      <c r="G31" s="12" t="n">
        <v>-52</v>
      </c>
      <c r="H31" s="12" t="n">
        <v>233.58</v>
      </c>
    </row>
    <row r="32" customFormat="false" ht="12.75" hidden="false" customHeight="false" outlineLevel="0" collapsed="false">
      <c r="B32" s="12" t="n">
        <v>5341</v>
      </c>
      <c r="C32" s="12" t="n">
        <v>5149</v>
      </c>
      <c r="D32" s="12" t="n">
        <v>5166</v>
      </c>
      <c r="E32" s="12" t="n">
        <v>122.333333333333</v>
      </c>
      <c r="F32" s="12" t="n">
        <v>-69.666666666667</v>
      </c>
      <c r="G32" s="12" t="n">
        <v>-52.666666666667</v>
      </c>
      <c r="H32" s="12" t="n">
        <v>234.469999999999</v>
      </c>
    </row>
    <row r="33" customFormat="false" ht="12.75" hidden="false" customHeight="false" outlineLevel="0" collapsed="false">
      <c r="B33" s="12" t="n">
        <v>5347</v>
      </c>
      <c r="C33" s="12" t="n">
        <v>5153</v>
      </c>
      <c r="D33" s="12" t="n">
        <v>5171</v>
      </c>
      <c r="E33" s="12" t="n">
        <v>123.333333333333</v>
      </c>
      <c r="F33" s="12" t="n">
        <v>-70.666666666667</v>
      </c>
      <c r="G33" s="12" t="n">
        <v>-52.666666666667</v>
      </c>
      <c r="H33" s="12" t="n">
        <v>236.179999999999</v>
      </c>
    </row>
    <row r="35" customFormat="false" ht="12.75" hidden="false" customHeight="false" outlineLevel="0" collapsed="false">
      <c r="B35" s="12" t="n">
        <v>5518</v>
      </c>
      <c r="C35" s="12" t="n">
        <v>5322</v>
      </c>
      <c r="D35" s="12" t="n">
        <v>5350</v>
      </c>
      <c r="E35" s="12" t="n">
        <v>121.333333333333</v>
      </c>
      <c r="F35" s="12" t="n">
        <v>-74.666666666667</v>
      </c>
      <c r="G35" s="12" t="n">
        <v>-46.666666666667</v>
      </c>
      <c r="H35" s="12" t="n">
        <v>229.88</v>
      </c>
    </row>
    <row r="36" customFormat="false" ht="12.75" hidden="false" customHeight="false" outlineLevel="0" collapsed="false">
      <c r="B36" s="12" t="n">
        <v>5521</v>
      </c>
      <c r="C36" s="12" t="n">
        <v>5326</v>
      </c>
      <c r="D36" s="12" t="n">
        <v>5354</v>
      </c>
      <c r="E36" s="12" t="n">
        <v>120.666666666667</v>
      </c>
      <c r="F36" s="12" t="n">
        <v>-74.333333333333</v>
      </c>
      <c r="G36" s="12" t="n">
        <v>-46.333333333333</v>
      </c>
      <c r="H36" s="12" t="n">
        <v>228.58</v>
      </c>
    </row>
    <row r="37" customFormat="false" ht="12.75" hidden="false" customHeight="false" outlineLevel="0" collapsed="false">
      <c r="B37" s="12" t="n">
        <v>5526</v>
      </c>
      <c r="C37" s="12" t="n">
        <v>5329</v>
      </c>
      <c r="D37" s="12" t="n">
        <v>5357</v>
      </c>
      <c r="E37" s="12" t="n">
        <v>122</v>
      </c>
      <c r="F37" s="12" t="n">
        <v>-75</v>
      </c>
      <c r="G37" s="12" t="n">
        <v>-47</v>
      </c>
      <c r="H37" s="12" t="n">
        <v>231.179999999999</v>
      </c>
    </row>
    <row r="38" customFormat="false" ht="12.75" hidden="false" customHeight="false" outlineLevel="0" collapsed="false">
      <c r="B38" s="12" t="n">
        <v>5531</v>
      </c>
      <c r="C38" s="12" t="n">
        <v>5333</v>
      </c>
      <c r="D38" s="12" t="n">
        <v>5362</v>
      </c>
      <c r="E38" s="12" t="n">
        <v>122.333333333333</v>
      </c>
      <c r="F38" s="12" t="n">
        <v>-75.666666666667</v>
      </c>
      <c r="G38" s="12" t="n">
        <v>-46.666666666667</v>
      </c>
      <c r="H38" s="12" t="n">
        <v>231.59</v>
      </c>
    </row>
    <row r="40" customFormat="false" ht="12.75" hidden="false" customHeight="false" outlineLevel="0" collapsed="false">
      <c r="B40" s="12" t="n">
        <v>5126</v>
      </c>
      <c r="C40" s="12" t="n">
        <v>4951</v>
      </c>
      <c r="D40" s="12" t="n">
        <v>5010</v>
      </c>
      <c r="E40" s="12" t="n">
        <v>97</v>
      </c>
      <c r="F40" s="12" t="n">
        <v>-78</v>
      </c>
      <c r="G40" s="12" t="n">
        <v>-19</v>
      </c>
      <c r="H40" s="12" t="n">
        <v>175.01</v>
      </c>
    </row>
    <row r="41" customFormat="false" ht="12.75" hidden="false" customHeight="false" outlineLevel="0" collapsed="false">
      <c r="B41" s="12" t="n">
        <v>5128</v>
      </c>
      <c r="C41" s="12" t="n">
        <v>4953</v>
      </c>
      <c r="D41" s="12" t="n">
        <v>5010</v>
      </c>
      <c r="E41" s="12" t="n">
        <v>97.666666666667</v>
      </c>
      <c r="F41" s="12" t="n">
        <v>-77.333333333333</v>
      </c>
      <c r="G41" s="12" t="n">
        <v>-20.333333333333</v>
      </c>
      <c r="H41" s="12" t="n">
        <v>176.77</v>
      </c>
    </row>
    <row r="42" customFormat="false" ht="12.75" hidden="false" customHeight="false" outlineLevel="0" collapsed="false">
      <c r="B42" s="12" t="n">
        <v>5130</v>
      </c>
      <c r="C42" s="12" t="n">
        <v>4953</v>
      </c>
      <c r="D42" s="12" t="n">
        <v>5010</v>
      </c>
      <c r="E42" s="12" t="n">
        <v>99</v>
      </c>
      <c r="F42" s="12" t="n">
        <v>-78</v>
      </c>
      <c r="G42" s="12" t="n">
        <v>-21</v>
      </c>
      <c r="H42" s="12" t="n">
        <v>179.37</v>
      </c>
    </row>
    <row r="43" customFormat="false" ht="12.75" hidden="false" customHeight="false" outlineLevel="0" collapsed="false">
      <c r="B43" s="12" t="n">
        <v>5131</v>
      </c>
      <c r="C43" s="12" t="n">
        <v>4953</v>
      </c>
      <c r="D43" s="12" t="n">
        <v>5010</v>
      </c>
      <c r="E43" s="12" t="n">
        <v>99.666666666667</v>
      </c>
      <c r="F43" s="12" t="n">
        <v>-78.333333333333</v>
      </c>
      <c r="G43" s="12" t="n">
        <v>-21.333333333333</v>
      </c>
      <c r="H43" s="12" t="n">
        <v>180.67</v>
      </c>
    </row>
    <row r="45" customFormat="false" ht="12.75" hidden="false" customHeight="false" outlineLevel="0" collapsed="false">
      <c r="B45" s="12" t="n">
        <v>5620</v>
      </c>
      <c r="C45" s="12" t="n">
        <v>5411</v>
      </c>
      <c r="D45" s="12" t="n">
        <v>5464</v>
      </c>
      <c r="E45" s="12" t="n">
        <v>121.666666666667</v>
      </c>
      <c r="F45" s="12" t="n">
        <v>-87.333333333333</v>
      </c>
      <c r="G45" s="12" t="n">
        <v>-34.333333333333</v>
      </c>
      <c r="H45" s="12" t="n">
        <v>224.53</v>
      </c>
    </row>
    <row r="46" customFormat="false" ht="12.75" hidden="false" customHeight="false" outlineLevel="0" collapsed="false">
      <c r="B46" s="12" t="n">
        <v>5624</v>
      </c>
      <c r="C46" s="12" t="n">
        <v>5414</v>
      </c>
      <c r="D46" s="12" t="n">
        <v>5466</v>
      </c>
      <c r="E46" s="12" t="n">
        <v>122.666666666667</v>
      </c>
      <c r="F46" s="12" t="n">
        <v>-87.333333333333</v>
      </c>
      <c r="G46" s="12" t="n">
        <v>-35.333333333333</v>
      </c>
      <c r="H46" s="12" t="n">
        <v>226.719999999999</v>
      </c>
    </row>
    <row r="47" customFormat="false" ht="12.75" hidden="false" customHeight="false" outlineLevel="0" collapsed="false">
      <c r="B47" s="12" t="n">
        <v>5626</v>
      </c>
      <c r="C47" s="12" t="n">
        <v>5417</v>
      </c>
      <c r="D47" s="12" t="n">
        <v>5469</v>
      </c>
      <c r="E47" s="12" t="n">
        <v>122</v>
      </c>
      <c r="F47" s="12" t="n">
        <v>-87</v>
      </c>
      <c r="G47" s="12" t="n">
        <v>-35</v>
      </c>
      <c r="H47" s="12" t="n">
        <v>225.42</v>
      </c>
    </row>
    <row r="49" customFormat="false" ht="12.75" hidden="false" customHeight="false" outlineLevel="0" collapsed="false">
      <c r="B49" s="12" t="n">
        <v>5236</v>
      </c>
      <c r="C49" s="12" t="n">
        <v>5064</v>
      </c>
      <c r="D49" s="12" t="n">
        <v>5097</v>
      </c>
      <c r="E49" s="12" t="n">
        <v>103.666666666667</v>
      </c>
      <c r="F49" s="12" t="n">
        <v>-68.333333333333</v>
      </c>
      <c r="G49" s="12" t="n">
        <v>-35.333333333333</v>
      </c>
      <c r="H49" s="12" t="n">
        <v>194.23</v>
      </c>
    </row>
    <row r="50" customFormat="false" ht="12.75" hidden="false" customHeight="false" outlineLevel="0" collapsed="false">
      <c r="B50" s="12" t="n">
        <v>5243</v>
      </c>
      <c r="C50" s="12" t="n">
        <v>5070</v>
      </c>
      <c r="D50" s="12" t="n">
        <v>5101</v>
      </c>
      <c r="E50" s="12" t="n">
        <v>105</v>
      </c>
      <c r="F50" s="12" t="n">
        <v>-68</v>
      </c>
      <c r="G50" s="12" t="n">
        <v>-37</v>
      </c>
      <c r="H50" s="12" t="n">
        <v>197.309999999999</v>
      </c>
    </row>
    <row r="51" customFormat="false" ht="12.75" hidden="false" customHeight="false" outlineLevel="0" collapsed="false">
      <c r="B51" s="12" t="n">
        <v>5250</v>
      </c>
      <c r="C51" s="12" t="n">
        <v>5075</v>
      </c>
      <c r="D51" s="12" t="n">
        <v>5106</v>
      </c>
      <c r="E51" s="12" t="n">
        <v>106.333333333333</v>
      </c>
      <c r="F51" s="12" t="n">
        <v>-68.666666666667</v>
      </c>
      <c r="G51" s="12" t="n">
        <v>-37.666666666667</v>
      </c>
      <c r="H51" s="12" t="n">
        <v>199.91</v>
      </c>
    </row>
    <row r="52" customFormat="false" ht="12.75" hidden="false" customHeight="false" outlineLevel="0" collapsed="false">
      <c r="B52" s="12" t="n">
        <v>5256</v>
      </c>
      <c r="C52" s="12" t="n">
        <v>5081</v>
      </c>
      <c r="D52" s="12" t="n">
        <v>5112</v>
      </c>
      <c r="E52" s="12" t="n">
        <v>106.333333333333</v>
      </c>
      <c r="F52" s="12" t="n">
        <v>-68.666666666667</v>
      </c>
      <c r="G52" s="12" t="n">
        <v>-37.666666666667</v>
      </c>
      <c r="H52" s="12" t="n">
        <v>199.91</v>
      </c>
    </row>
    <row r="54" customFormat="false" ht="12.75" hidden="false" customHeight="false" outlineLevel="0" collapsed="false">
      <c r="B54" s="12" t="n">
        <v>5523</v>
      </c>
      <c r="C54" s="12" t="n">
        <v>5327</v>
      </c>
      <c r="D54" s="12" t="n">
        <v>5340</v>
      </c>
      <c r="E54" s="12" t="n">
        <v>126.333333333333</v>
      </c>
      <c r="F54" s="12" t="n">
        <v>-69.666666666667</v>
      </c>
      <c r="G54" s="12" t="n">
        <v>-56.666666666667</v>
      </c>
      <c r="H54" s="12" t="n">
        <v>243.23</v>
      </c>
    </row>
    <row r="55" customFormat="false" ht="13.5" hidden="false" customHeight="false" outlineLevel="0" collapsed="false">
      <c r="B55" s="14" t="n">
        <v>5526</v>
      </c>
      <c r="C55" s="14" t="n">
        <v>5331</v>
      </c>
      <c r="D55" s="14" t="n">
        <v>5343</v>
      </c>
      <c r="E55" s="14" t="n">
        <v>126</v>
      </c>
      <c r="F55" s="14" t="n">
        <v>-69</v>
      </c>
      <c r="G55" s="14" t="n">
        <v>-57</v>
      </c>
      <c r="H55" s="14" t="n">
        <v>242.82</v>
      </c>
    </row>
    <row r="56" customFormat="false" ht="13.5" hidden="false" customHeight="false" outlineLevel="0" collapsed="false">
      <c r="A56" s="4" t="s">
        <v>9</v>
      </c>
      <c r="B56" s="15" t="n">
        <f aca="false">MAX(B2:B55)</f>
        <v>5626</v>
      </c>
      <c r="C56" s="15" t="n">
        <f aca="false">MAX(C2:C55)</f>
        <v>5417</v>
      </c>
      <c r="D56" s="15" t="n">
        <f aca="false">MAX(D2:D55)</f>
        <v>5469</v>
      </c>
      <c r="E56" s="15" t="n">
        <f aca="false">MAX(E2:E55)</f>
        <v>126.333333333333</v>
      </c>
      <c r="F56" s="15" t="n">
        <f aca="false">MAX(F2:F55)</f>
        <v>-64.666666666667</v>
      </c>
      <c r="G56" s="15" t="n">
        <f aca="false">MAX(G2:G55)</f>
        <v>-18</v>
      </c>
      <c r="H56" s="15" t="n">
        <f aca="false">MAX(H2:H55)</f>
        <v>243.23</v>
      </c>
    </row>
    <row r="57" customFormat="false" ht="12.75" hidden="false" customHeight="false" outlineLevel="0" collapsed="false">
      <c r="A57" s="4" t="s">
        <v>6</v>
      </c>
      <c r="B57" s="16" t="n">
        <f aca="false">MIN(B2:B55)</f>
        <v>4870</v>
      </c>
      <c r="C57" s="16" t="n">
        <f aca="false">MIN(C2:C55)</f>
        <v>4696</v>
      </c>
      <c r="D57" s="16" t="n">
        <f aca="false">MIN(D2:D55)</f>
        <v>4749</v>
      </c>
      <c r="E57" s="16" t="n">
        <f aca="false">MIN(E2:E55)</f>
        <v>96.666666666667</v>
      </c>
      <c r="F57" s="16" t="n">
        <f aca="false">MIN(F2:F55)</f>
        <v>-90.333333333333</v>
      </c>
      <c r="G57" s="16" t="n">
        <f aca="false">MIN(G2:G55)</f>
        <v>-57</v>
      </c>
      <c r="H57" s="16" t="n">
        <f aca="false">MIN(H2:H55)</f>
        <v>174.58</v>
      </c>
    </row>
    <row r="58" customFormat="false" ht="12.75" hidden="false" customHeight="false" outlineLevel="0" collapsed="false">
      <c r="A58" s="4" t="s">
        <v>7</v>
      </c>
      <c r="B58" s="15" t="n">
        <f aca="false">B56-B57</f>
        <v>756</v>
      </c>
      <c r="C58" s="15" t="n">
        <f aca="false">C56-C57</f>
        <v>721</v>
      </c>
      <c r="D58" s="15" t="n">
        <f aca="false">D56-D57</f>
        <v>720</v>
      </c>
      <c r="E58" s="15" t="n">
        <f aca="false">E56-E57</f>
        <v>29.666666666666</v>
      </c>
      <c r="F58" s="15" t="n">
        <f aca="false">F56-F57</f>
        <v>25.666666666666</v>
      </c>
      <c r="G58" s="15" t="n">
        <f aca="false">G56-G57</f>
        <v>39</v>
      </c>
      <c r="H58" s="15" t="n">
        <f aca="false">H56-H57</f>
        <v>68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5" activeCellId="0" sqref="A45:H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8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3657</v>
      </c>
      <c r="C2" s="1" t="n">
        <v>3312</v>
      </c>
      <c r="D2" s="1" t="n">
        <v>2980</v>
      </c>
      <c r="E2" s="1" t="n">
        <v>340.666666666667</v>
      </c>
      <c r="F2" s="1" t="n">
        <v>-4.33333333333348</v>
      </c>
      <c r="G2" s="1" t="n">
        <v>-336.333333333333</v>
      </c>
      <c r="H2" s="1" t="n">
        <v>743.98</v>
      </c>
    </row>
    <row r="3" customFormat="false" ht="12.75" hidden="false" customHeight="false" outlineLevel="0" collapsed="false">
      <c r="B3" s="1" t="n">
        <v>3660</v>
      </c>
      <c r="C3" s="1" t="n">
        <v>3316</v>
      </c>
      <c r="D3" s="1" t="n">
        <v>2982</v>
      </c>
      <c r="E3" s="1" t="n">
        <v>340.666666666667</v>
      </c>
      <c r="F3" s="1" t="n">
        <v>-3.33333333333348</v>
      </c>
      <c r="G3" s="1" t="n">
        <v>-337.333333333333</v>
      </c>
      <c r="H3" s="1" t="n">
        <v>744.46</v>
      </c>
    </row>
    <row r="4" customFormat="false" ht="12.75" hidden="false" customHeight="false" outlineLevel="0" collapsed="false">
      <c r="B4" s="1" t="n">
        <v>3663</v>
      </c>
      <c r="C4" s="1" t="n">
        <v>3319</v>
      </c>
      <c r="D4" s="1" t="n">
        <v>2985</v>
      </c>
      <c r="E4" s="1" t="n">
        <v>340.666666666667</v>
      </c>
      <c r="F4" s="1" t="n">
        <v>-3.33333333333348</v>
      </c>
      <c r="G4" s="1" t="n">
        <v>-337.333333333333</v>
      </c>
      <c r="H4" s="1" t="n">
        <v>744.46</v>
      </c>
    </row>
    <row r="5" customFormat="false" ht="12.75" hidden="false" customHeight="false" outlineLevel="0" collapsed="false">
      <c r="B5" s="1" t="n">
        <v>3666</v>
      </c>
      <c r="C5" s="1" t="n">
        <v>3321</v>
      </c>
      <c r="D5" s="1" t="n">
        <v>2987</v>
      </c>
      <c r="E5" s="1" t="n">
        <v>341.333333333333</v>
      </c>
      <c r="F5" s="1" t="n">
        <v>-3.66666666666652</v>
      </c>
      <c r="G5" s="1" t="n">
        <v>-337.666666666667</v>
      </c>
      <c r="H5" s="1" t="n">
        <v>745.76</v>
      </c>
    </row>
    <row r="6" customFormat="false" ht="12.75" hidden="false" customHeight="false" outlineLevel="0" collapsed="false">
      <c r="B6" s="1" t="n">
        <v>3685</v>
      </c>
      <c r="C6" s="1" t="n">
        <v>3247</v>
      </c>
      <c r="D6" s="1" t="n">
        <v>2957</v>
      </c>
      <c r="E6" s="1" t="n">
        <v>388.666666666667</v>
      </c>
      <c r="F6" s="1" t="n">
        <v>-49.3333333333335</v>
      </c>
      <c r="G6" s="1" t="n">
        <v>-339.333333333333</v>
      </c>
      <c r="H6" s="1" t="n">
        <v>827.5</v>
      </c>
    </row>
    <row r="7" customFormat="false" ht="12.75" hidden="false" customHeight="false" outlineLevel="0" collapsed="false">
      <c r="B7" s="1" t="n">
        <v>3733</v>
      </c>
      <c r="C7" s="1" t="n">
        <v>3357</v>
      </c>
      <c r="D7" s="1" t="n">
        <v>2981</v>
      </c>
      <c r="E7" s="1" t="n">
        <v>376</v>
      </c>
      <c r="F7" s="1" t="n">
        <v>0</v>
      </c>
      <c r="G7" s="1" t="n">
        <v>-376</v>
      </c>
      <c r="H7" s="1" t="n">
        <v>823.44</v>
      </c>
    </row>
    <row r="8" customFormat="false" ht="12.75" hidden="false" customHeight="false" outlineLevel="0" collapsed="false">
      <c r="B8" s="1" t="n">
        <v>3733</v>
      </c>
      <c r="C8" s="1" t="n">
        <v>3357</v>
      </c>
      <c r="D8" s="1" t="n">
        <v>2982</v>
      </c>
      <c r="E8" s="1" t="n">
        <v>375.666666666667</v>
      </c>
      <c r="F8" s="1" t="n">
        <v>-0.333333333333485</v>
      </c>
      <c r="G8" s="1" t="n">
        <v>-375.333333333333</v>
      </c>
      <c r="H8" s="1" t="n">
        <v>822.55</v>
      </c>
    </row>
    <row r="10" customFormat="false" ht="12.75" hidden="false" customHeight="false" outlineLevel="0" collapsed="false">
      <c r="B10" s="1" t="n">
        <v>3735</v>
      </c>
      <c r="C10" s="1" t="n">
        <v>3360</v>
      </c>
      <c r="D10" s="1" t="n">
        <v>2985</v>
      </c>
      <c r="E10" s="1" t="n">
        <v>375</v>
      </c>
      <c r="F10" s="1" t="n">
        <v>0</v>
      </c>
      <c r="G10" s="1" t="n">
        <v>-375</v>
      </c>
      <c r="H10" s="1" t="n">
        <v>821.25</v>
      </c>
    </row>
    <row r="12" customFormat="false" ht="12.75" hidden="false" customHeight="false" outlineLevel="0" collapsed="false">
      <c r="B12" s="1" t="n">
        <v>3755</v>
      </c>
      <c r="C12" s="1" t="n">
        <v>3378</v>
      </c>
      <c r="D12" s="1" t="n">
        <v>2998</v>
      </c>
      <c r="E12" s="1" t="n">
        <v>378</v>
      </c>
      <c r="F12" s="1" t="n">
        <v>1</v>
      </c>
      <c r="G12" s="1" t="n">
        <v>-379</v>
      </c>
      <c r="H12" s="1" t="n">
        <v>828.3</v>
      </c>
    </row>
    <row r="13" customFormat="false" ht="12.75" hidden="false" customHeight="false" outlineLevel="0" collapsed="false">
      <c r="B13" s="1" t="n">
        <v>3757</v>
      </c>
      <c r="C13" s="1" t="n">
        <v>3381</v>
      </c>
      <c r="D13" s="1" t="n">
        <v>3000</v>
      </c>
      <c r="E13" s="1" t="n">
        <v>377.666666666667</v>
      </c>
      <c r="F13" s="1" t="n">
        <v>1.66666666666652</v>
      </c>
      <c r="G13" s="1" t="n">
        <v>-379.333333333333</v>
      </c>
      <c r="H13" s="1" t="n">
        <v>827.89</v>
      </c>
    </row>
    <row r="14" customFormat="false" ht="12.75" hidden="false" customHeight="false" outlineLevel="0" collapsed="false">
      <c r="B14" s="1" t="n">
        <v>3760</v>
      </c>
      <c r="C14" s="1" t="n">
        <v>3383</v>
      </c>
      <c r="D14" s="1" t="n">
        <v>3002</v>
      </c>
      <c r="E14" s="1" t="n">
        <v>378.333333333333</v>
      </c>
      <c r="F14" s="1" t="n">
        <v>1.33333333333348</v>
      </c>
      <c r="G14" s="1" t="n">
        <v>-379.666666666667</v>
      </c>
      <c r="H14" s="1" t="n">
        <v>829.19</v>
      </c>
    </row>
    <row r="15" customFormat="false" ht="12.75" hidden="false" customHeight="false" outlineLevel="0" collapsed="false">
      <c r="B15" s="1" t="n">
        <v>3762</v>
      </c>
      <c r="C15" s="1" t="n">
        <v>3385</v>
      </c>
      <c r="D15" s="1" t="n">
        <v>3004</v>
      </c>
      <c r="E15" s="1" t="n">
        <v>378.333333333333</v>
      </c>
      <c r="F15" s="1" t="n">
        <v>1.33333333333348</v>
      </c>
      <c r="G15" s="1" t="n">
        <v>-379.666666666667</v>
      </c>
      <c r="H15" s="1" t="n">
        <v>829.19</v>
      </c>
    </row>
    <row r="16" customFormat="false" ht="12.75" hidden="false" customHeight="false" outlineLevel="0" collapsed="false">
      <c r="B16" s="1" t="n">
        <v>3765</v>
      </c>
      <c r="C16" s="1" t="n">
        <v>3389</v>
      </c>
      <c r="D16" s="1" t="n">
        <v>3007</v>
      </c>
      <c r="E16" s="1" t="n">
        <v>378</v>
      </c>
      <c r="F16" s="1" t="n">
        <v>2</v>
      </c>
      <c r="G16" s="1" t="n">
        <v>-380</v>
      </c>
      <c r="H16" s="1" t="n">
        <v>828.78</v>
      </c>
    </row>
    <row r="18" customFormat="false" ht="12.75" hidden="false" customHeight="false" outlineLevel="0" collapsed="false">
      <c r="B18" s="1" t="n">
        <v>3801</v>
      </c>
      <c r="C18" s="1" t="n">
        <v>3396</v>
      </c>
      <c r="D18" s="1" t="n">
        <v>2960</v>
      </c>
      <c r="E18" s="1" t="n">
        <v>415.333333333333</v>
      </c>
      <c r="F18" s="1" t="n">
        <v>10.3333333333335</v>
      </c>
      <c r="G18" s="1" t="n">
        <v>-425.666666666667</v>
      </c>
      <c r="H18" s="1" t="n">
        <v>914.54</v>
      </c>
    </row>
    <row r="19" customFormat="false" ht="12.75" hidden="false" customHeight="false" outlineLevel="0" collapsed="false">
      <c r="B19" s="1" t="n">
        <v>3804</v>
      </c>
      <c r="C19" s="1" t="n">
        <v>3399</v>
      </c>
      <c r="D19" s="1" t="n">
        <v>2963</v>
      </c>
      <c r="E19" s="1" t="n">
        <v>415.333333333333</v>
      </c>
      <c r="F19" s="1" t="n">
        <v>10.3333333333335</v>
      </c>
      <c r="G19" s="1" t="n">
        <v>-425.666666666667</v>
      </c>
      <c r="H19" s="1" t="n">
        <v>914.54</v>
      </c>
    </row>
    <row r="20" customFormat="false" ht="12.75" hidden="false" customHeight="false" outlineLevel="0" collapsed="false">
      <c r="B20" s="1" t="n">
        <v>3808</v>
      </c>
      <c r="C20" s="1" t="n">
        <v>3403</v>
      </c>
      <c r="D20" s="1" t="n">
        <v>2965</v>
      </c>
      <c r="E20" s="1" t="n">
        <v>416</v>
      </c>
      <c r="F20" s="1" t="n">
        <v>11</v>
      </c>
      <c r="G20" s="1" t="n">
        <v>-427</v>
      </c>
      <c r="H20" s="1" t="n">
        <v>916.32</v>
      </c>
    </row>
    <row r="21" customFormat="false" ht="12.75" hidden="false" customHeight="false" outlineLevel="0" collapsed="false">
      <c r="B21" s="1" t="n">
        <v>3811</v>
      </c>
      <c r="C21" s="1" t="n">
        <v>3406</v>
      </c>
      <c r="D21" s="1" t="n">
        <v>2968</v>
      </c>
      <c r="E21" s="1" t="n">
        <v>416</v>
      </c>
      <c r="F21" s="1" t="n">
        <v>11</v>
      </c>
      <c r="G21" s="1" t="n">
        <v>-427</v>
      </c>
      <c r="H21" s="1" t="n">
        <v>916.32</v>
      </c>
    </row>
    <row r="23" customFormat="false" ht="12.75" hidden="false" customHeight="false" outlineLevel="0" collapsed="false">
      <c r="B23" s="1" t="n">
        <v>3866</v>
      </c>
      <c r="C23" s="1" t="n">
        <v>3470</v>
      </c>
      <c r="D23" s="1" t="n">
        <v>3136</v>
      </c>
      <c r="E23" s="1" t="n">
        <v>375.333333333333</v>
      </c>
      <c r="F23" s="1" t="n">
        <v>-20.6666666666665</v>
      </c>
      <c r="G23" s="1" t="n">
        <v>-354.666666666667</v>
      </c>
      <c r="H23" s="1" t="n">
        <v>812.06</v>
      </c>
    </row>
    <row r="24" customFormat="false" ht="12.75" hidden="false" customHeight="false" outlineLevel="0" collapsed="false">
      <c r="B24" s="1" t="n">
        <v>3871</v>
      </c>
      <c r="C24" s="1" t="n">
        <v>3475</v>
      </c>
      <c r="D24" s="1" t="n">
        <v>3140</v>
      </c>
      <c r="E24" s="1" t="n">
        <v>375.666666666667</v>
      </c>
      <c r="F24" s="1" t="n">
        <v>-20.3333333333335</v>
      </c>
      <c r="G24" s="1" t="n">
        <v>-355.333333333333</v>
      </c>
      <c r="H24" s="1" t="n">
        <v>812.95</v>
      </c>
    </row>
    <row r="25" customFormat="false" ht="12.75" hidden="false" customHeight="false" outlineLevel="0" collapsed="false">
      <c r="B25" s="1" t="n">
        <v>3875</v>
      </c>
      <c r="C25" s="1" t="n">
        <v>3478</v>
      </c>
      <c r="D25" s="1" t="n">
        <v>3144</v>
      </c>
      <c r="E25" s="1" t="n">
        <v>376</v>
      </c>
      <c r="F25" s="1" t="n">
        <v>-21</v>
      </c>
      <c r="G25" s="1" t="n">
        <v>-355</v>
      </c>
      <c r="H25" s="1" t="n">
        <v>813.36</v>
      </c>
    </row>
    <row r="26" customFormat="false" ht="12.75" hidden="false" customHeight="false" outlineLevel="0" collapsed="false">
      <c r="B26" s="1" t="n">
        <v>3877</v>
      </c>
      <c r="C26" s="1" t="n">
        <v>3482</v>
      </c>
      <c r="D26" s="1" t="n">
        <v>3148</v>
      </c>
      <c r="E26" s="1" t="n">
        <v>374.666666666667</v>
      </c>
      <c r="F26" s="1" t="n">
        <v>-20.3333333333335</v>
      </c>
      <c r="G26" s="1" t="n">
        <v>-354.333333333333</v>
      </c>
      <c r="H26" s="1" t="n">
        <v>810.76</v>
      </c>
    </row>
    <row r="27" customFormat="false" ht="12.75" hidden="false" customHeight="false" outlineLevel="0" collapsed="false">
      <c r="B27" s="1" t="n">
        <v>3883</v>
      </c>
      <c r="C27" s="1" t="n">
        <v>3486</v>
      </c>
      <c r="D27" s="1" t="n">
        <v>3153</v>
      </c>
      <c r="E27" s="1" t="n">
        <v>375.666666666667</v>
      </c>
      <c r="F27" s="1" t="n">
        <v>-21.3333333333335</v>
      </c>
      <c r="G27" s="1" t="n">
        <v>-354.333333333333</v>
      </c>
      <c r="H27" s="1" t="n">
        <v>812.47</v>
      </c>
    </row>
    <row r="29" customFormat="false" ht="12.75" hidden="false" customHeight="false" outlineLevel="0" collapsed="false">
      <c r="B29" s="1" t="n">
        <v>3767</v>
      </c>
      <c r="C29" s="1" t="n">
        <v>3380</v>
      </c>
      <c r="D29" s="1" t="n">
        <v>3034</v>
      </c>
      <c r="E29" s="1" t="n">
        <v>373.333333333333</v>
      </c>
      <c r="F29" s="1" t="n">
        <v>-13.6666666666665</v>
      </c>
      <c r="G29" s="1" t="n">
        <v>-359.666666666667</v>
      </c>
      <c r="H29" s="1" t="n">
        <v>811.04</v>
      </c>
    </row>
    <row r="30" customFormat="false" ht="12.75" hidden="false" customHeight="false" outlineLevel="0" collapsed="false">
      <c r="B30" s="1" t="n">
        <v>3771</v>
      </c>
      <c r="C30" s="1" t="n">
        <v>3382</v>
      </c>
      <c r="D30" s="1" t="n">
        <v>3038</v>
      </c>
      <c r="E30" s="1" t="n">
        <v>374</v>
      </c>
      <c r="F30" s="1" t="n">
        <v>-15</v>
      </c>
      <c r="G30" s="1" t="n">
        <v>-359</v>
      </c>
      <c r="H30" s="1" t="n">
        <v>811.86</v>
      </c>
    </row>
    <row r="31" customFormat="false" ht="12.75" hidden="false" customHeight="false" outlineLevel="0" collapsed="false">
      <c r="B31" s="1" t="n">
        <v>3775</v>
      </c>
      <c r="C31" s="1" t="n">
        <v>3386</v>
      </c>
      <c r="D31" s="1" t="n">
        <v>3040</v>
      </c>
      <c r="E31" s="1" t="n">
        <v>374.666666666667</v>
      </c>
      <c r="F31" s="1" t="n">
        <v>-14.3333333333335</v>
      </c>
      <c r="G31" s="1" t="n">
        <v>-360.333333333333</v>
      </c>
      <c r="H31" s="1" t="n">
        <v>813.64</v>
      </c>
    </row>
    <row r="32" customFormat="false" ht="12.75" hidden="false" customHeight="false" outlineLevel="0" collapsed="false">
      <c r="B32" s="1" t="n">
        <v>3778</v>
      </c>
      <c r="C32" s="1" t="n">
        <v>3389</v>
      </c>
      <c r="D32" s="1" t="n">
        <v>3043</v>
      </c>
      <c r="E32" s="1" t="n">
        <v>374.666666666667</v>
      </c>
      <c r="F32" s="1" t="n">
        <v>-14.3333333333335</v>
      </c>
      <c r="G32" s="1" t="n">
        <v>-360.333333333333</v>
      </c>
      <c r="H32" s="1" t="n">
        <v>813.64</v>
      </c>
    </row>
    <row r="34" customFormat="false" ht="12.75" hidden="false" customHeight="false" outlineLevel="0" collapsed="false">
      <c r="B34" s="1" t="n">
        <v>3671</v>
      </c>
      <c r="C34" s="1" t="n">
        <v>3309</v>
      </c>
      <c r="D34" s="1" t="n">
        <v>2941</v>
      </c>
      <c r="E34" s="1" t="n">
        <v>364</v>
      </c>
      <c r="F34" s="1" t="n">
        <v>2</v>
      </c>
      <c r="G34" s="1" t="n">
        <v>-366</v>
      </c>
      <c r="H34" s="1" t="n">
        <v>798.12</v>
      </c>
    </row>
    <row r="35" customFormat="false" ht="12.75" hidden="false" customHeight="false" outlineLevel="0" collapsed="false">
      <c r="B35" s="1" t="n">
        <v>3699</v>
      </c>
      <c r="C35" s="1" t="n">
        <v>3329</v>
      </c>
      <c r="D35" s="1" t="n">
        <v>2931</v>
      </c>
      <c r="E35" s="1" t="n">
        <v>379.333333333333</v>
      </c>
      <c r="F35" s="1" t="n">
        <v>9.33333333333348</v>
      </c>
      <c r="G35" s="1" t="n">
        <v>-388.666666666667</v>
      </c>
      <c r="H35" s="1" t="n">
        <v>835.22</v>
      </c>
    </row>
    <row r="36" customFormat="false" ht="12.75" hidden="false" customHeight="false" outlineLevel="0" collapsed="false">
      <c r="B36" s="1" t="n">
        <v>3684</v>
      </c>
      <c r="C36" s="1" t="n">
        <v>3307</v>
      </c>
      <c r="D36" s="1" t="n">
        <v>2964</v>
      </c>
      <c r="E36" s="1" t="n">
        <v>365.666666666667</v>
      </c>
      <c r="F36" s="1" t="n">
        <v>-11.3333333333335</v>
      </c>
      <c r="G36" s="1" t="n">
        <v>-354.333333333333</v>
      </c>
      <c r="H36" s="1" t="n">
        <v>795.37</v>
      </c>
    </row>
    <row r="37" customFormat="false" ht="12.75" hidden="false" customHeight="false" outlineLevel="0" collapsed="false">
      <c r="B37" s="1" t="n">
        <v>3679</v>
      </c>
      <c r="C37" s="1" t="n">
        <v>3311</v>
      </c>
      <c r="D37" s="1" t="n">
        <v>2966</v>
      </c>
      <c r="E37" s="1" t="n">
        <v>360.333333333333</v>
      </c>
      <c r="F37" s="1" t="n">
        <v>-7.66666666666652</v>
      </c>
      <c r="G37" s="1" t="n">
        <v>-352.666666666667</v>
      </c>
      <c r="H37" s="1" t="n">
        <v>785.45</v>
      </c>
    </row>
    <row r="38" customFormat="false" ht="12.75" hidden="false" customHeight="false" outlineLevel="0" collapsed="false">
      <c r="B38" s="1" t="n">
        <v>3683</v>
      </c>
      <c r="C38" s="1" t="n">
        <v>3315</v>
      </c>
      <c r="D38" s="1" t="n">
        <v>2969</v>
      </c>
      <c r="E38" s="1" t="n">
        <v>360.666666666667</v>
      </c>
      <c r="F38" s="1" t="n">
        <v>-7.33333333333348</v>
      </c>
      <c r="G38" s="1" t="n">
        <v>-353.333333333333</v>
      </c>
      <c r="H38" s="1" t="n">
        <v>786.34</v>
      </c>
    </row>
    <row r="39" customFormat="false" ht="12.75" hidden="false" customHeight="false" outlineLevel="0" collapsed="false">
      <c r="B39" s="1" t="n">
        <v>3688</v>
      </c>
      <c r="C39" s="1" t="n">
        <v>3318</v>
      </c>
      <c r="D39" s="1" t="n">
        <v>2970</v>
      </c>
      <c r="E39" s="1" t="n">
        <v>362.666666666667</v>
      </c>
      <c r="F39" s="1" t="n">
        <v>-7.33333333333348</v>
      </c>
      <c r="G39" s="1" t="n">
        <v>-355.333333333333</v>
      </c>
      <c r="H39" s="1" t="n">
        <v>790.72</v>
      </c>
    </row>
    <row r="41" customFormat="false" ht="12.75" hidden="false" customHeight="false" outlineLevel="0" collapsed="false">
      <c r="B41" s="1" t="n">
        <v>4001</v>
      </c>
      <c r="C41" s="1" t="n">
        <v>3602</v>
      </c>
      <c r="D41" s="1" t="n">
        <v>3255</v>
      </c>
      <c r="E41" s="1" t="n">
        <v>381.666666666667</v>
      </c>
      <c r="F41" s="1" t="n">
        <v>-17.3333333333335</v>
      </c>
      <c r="G41" s="1" t="n">
        <v>-364.333333333333</v>
      </c>
      <c r="H41" s="1" t="n">
        <v>827.53</v>
      </c>
    </row>
    <row r="42" customFormat="false" ht="12.75" hidden="false" customHeight="false" outlineLevel="0" collapsed="false">
      <c r="B42" s="1" t="n">
        <v>4004</v>
      </c>
      <c r="C42" s="1" t="n">
        <v>3603</v>
      </c>
      <c r="D42" s="1" t="n">
        <v>3256</v>
      </c>
      <c r="E42" s="1" t="n">
        <v>383</v>
      </c>
      <c r="F42" s="1" t="n">
        <v>-18</v>
      </c>
      <c r="G42" s="1" t="n">
        <v>-365</v>
      </c>
      <c r="H42" s="1" t="n">
        <v>830.13</v>
      </c>
    </row>
    <row r="43" customFormat="false" ht="12.75" hidden="false" customHeight="false" outlineLevel="0" collapsed="false">
      <c r="B43" s="1" t="n">
        <v>4004</v>
      </c>
      <c r="C43" s="1" t="n">
        <v>3606</v>
      </c>
      <c r="D43" s="1" t="n">
        <v>3258</v>
      </c>
      <c r="E43" s="1" t="n">
        <v>381.333333333333</v>
      </c>
      <c r="F43" s="1" t="n">
        <v>-16.6666666666665</v>
      </c>
      <c r="G43" s="1" t="n">
        <v>-364.666666666667</v>
      </c>
      <c r="H43" s="1" t="n">
        <v>827.12</v>
      </c>
    </row>
    <row r="44" customFormat="false" ht="13.5" hidden="false" customHeight="false" outlineLevel="0" collapsed="false">
      <c r="B44" s="3" t="n">
        <v>4006</v>
      </c>
      <c r="C44" s="3" t="n">
        <v>3607</v>
      </c>
      <c r="D44" s="3" t="n">
        <v>3260</v>
      </c>
      <c r="E44" s="3" t="n">
        <v>381.666666666667</v>
      </c>
      <c r="F44" s="3" t="n">
        <v>-17.3333333333335</v>
      </c>
      <c r="G44" s="3" t="n">
        <v>-364.333333333333</v>
      </c>
      <c r="H44" s="3" t="n">
        <v>827.53</v>
      </c>
    </row>
    <row r="45" customFormat="false" ht="13.5" hidden="false" customHeight="false" outlineLevel="0" collapsed="false">
      <c r="A45" s="4" t="s">
        <v>9</v>
      </c>
      <c r="B45" s="4" t="n">
        <f aca="false">MAX(B2:B44)</f>
        <v>4006</v>
      </c>
      <c r="C45" s="4" t="n">
        <f aca="false">MAX(C2:C44)</f>
        <v>3607</v>
      </c>
      <c r="D45" s="4" t="n">
        <f aca="false">MAX(D2:D44)</f>
        <v>3260</v>
      </c>
      <c r="E45" s="4" t="n">
        <f aca="false">MAX(E2:E44)</f>
        <v>416</v>
      </c>
      <c r="F45" s="4" t="n">
        <f aca="false">MAX(F2:F44)</f>
        <v>11</v>
      </c>
      <c r="G45" s="4" t="n">
        <f aca="false">MAX(G2:G44)</f>
        <v>-336.333333333333</v>
      </c>
      <c r="H45" s="4" t="n">
        <f aca="false">MAX(H2:H44)</f>
        <v>916.32</v>
      </c>
      <c r="I45" s="4"/>
    </row>
    <row r="46" customFormat="false" ht="12.75" hidden="false" customHeight="false" outlineLevel="0" collapsed="false">
      <c r="A46" s="4" t="s">
        <v>6</v>
      </c>
      <c r="B46" s="5" t="n">
        <f aca="false">MIN(B2:B44)</f>
        <v>3657</v>
      </c>
      <c r="C46" s="5" t="n">
        <f aca="false">MIN(C2:C44)</f>
        <v>3247</v>
      </c>
      <c r="D46" s="5" t="n">
        <f aca="false">MIN(D2:D44)</f>
        <v>2931</v>
      </c>
      <c r="E46" s="5" t="n">
        <f aca="false">MIN(E2:E44)</f>
        <v>340.666666666667</v>
      </c>
      <c r="F46" s="5" t="n">
        <f aca="false">MIN(F2:F44)</f>
        <v>-49.3333333333335</v>
      </c>
      <c r="G46" s="5" t="n">
        <f aca="false">MIN(G2:G44)</f>
        <v>-427</v>
      </c>
      <c r="H46" s="5" t="n">
        <f aca="false">MIN(H2:H44)</f>
        <v>743.98</v>
      </c>
      <c r="I46" s="4"/>
    </row>
    <row r="47" customFormat="false" ht="12.75" hidden="false" customHeight="false" outlineLevel="0" collapsed="false">
      <c r="A47" s="4" t="s">
        <v>7</v>
      </c>
      <c r="B47" s="4" t="n">
        <f aca="false">B45-B46</f>
        <v>349</v>
      </c>
      <c r="C47" s="4" t="n">
        <f aca="false">C45-C46</f>
        <v>360</v>
      </c>
      <c r="D47" s="4" t="n">
        <f aca="false">D45-D46</f>
        <v>329</v>
      </c>
      <c r="E47" s="4" t="n">
        <f aca="false">E45-E46</f>
        <v>75.333333333333</v>
      </c>
      <c r="F47" s="4" t="n">
        <f aca="false">F45-F46</f>
        <v>60.3333333333335</v>
      </c>
      <c r="G47" s="4" t="n">
        <f aca="false">G45-G46</f>
        <v>90.666666666667</v>
      </c>
      <c r="H47" s="4" t="n">
        <f aca="false">H45-H46</f>
        <v>172.34</v>
      </c>
      <c r="I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4" activeCellId="0" sqref="A34:H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10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3915</v>
      </c>
      <c r="C2" s="1" t="n">
        <v>3595</v>
      </c>
      <c r="D2" s="1" t="n">
        <v>3138</v>
      </c>
      <c r="E2" s="1" t="n">
        <v>365.666666666667</v>
      </c>
      <c r="F2" s="1" t="n">
        <v>45.6666666666665</v>
      </c>
      <c r="G2" s="1" t="n">
        <v>-411.333333333333</v>
      </c>
      <c r="H2" s="1" t="n">
        <v>822.73</v>
      </c>
    </row>
    <row r="3" customFormat="false" ht="12.75" hidden="false" customHeight="false" outlineLevel="0" collapsed="false">
      <c r="B3" s="1" t="n">
        <v>3918</v>
      </c>
      <c r="C3" s="1" t="n">
        <v>3598</v>
      </c>
      <c r="D3" s="1" t="n">
        <v>3140</v>
      </c>
      <c r="E3" s="1" t="n">
        <v>366</v>
      </c>
      <c r="F3" s="1" t="n">
        <v>46</v>
      </c>
      <c r="G3" s="1" t="n">
        <v>-412</v>
      </c>
      <c r="H3" s="1" t="n">
        <v>823.62</v>
      </c>
    </row>
    <row r="4" customFormat="false" ht="12.75" hidden="false" customHeight="false" outlineLevel="0" collapsed="false">
      <c r="B4" s="1" t="n">
        <v>3921</v>
      </c>
      <c r="C4" s="1" t="n">
        <v>3601</v>
      </c>
      <c r="D4" s="1" t="n">
        <v>3143</v>
      </c>
      <c r="E4" s="1" t="n">
        <v>366</v>
      </c>
      <c r="F4" s="1" t="n">
        <v>46</v>
      </c>
      <c r="G4" s="1" t="n">
        <v>-412</v>
      </c>
      <c r="H4" s="1" t="n">
        <v>823.62</v>
      </c>
    </row>
    <row r="5" customFormat="false" ht="12.75" hidden="false" customHeight="false" outlineLevel="0" collapsed="false">
      <c r="B5" s="1" t="n">
        <v>3924</v>
      </c>
      <c r="C5" s="1" t="n">
        <v>3603</v>
      </c>
      <c r="D5" s="1" t="n">
        <v>3145</v>
      </c>
      <c r="E5" s="1" t="n">
        <v>366.666666666667</v>
      </c>
      <c r="F5" s="1" t="n">
        <v>45.6666666666665</v>
      </c>
      <c r="G5" s="1" t="n">
        <v>-412.333333333333</v>
      </c>
      <c r="H5" s="1" t="n">
        <v>824.92</v>
      </c>
    </row>
    <row r="6" customFormat="false" ht="12.75" hidden="false" customHeight="false" outlineLevel="0" collapsed="false">
      <c r="B6" s="1" t="n">
        <v>3737</v>
      </c>
      <c r="C6" s="1" t="n">
        <v>3549</v>
      </c>
      <c r="D6" s="1" t="n">
        <v>3190</v>
      </c>
      <c r="E6" s="1" t="n">
        <v>245</v>
      </c>
      <c r="F6" s="1" t="n">
        <v>57</v>
      </c>
      <c r="G6" s="1" t="n">
        <v>-302</v>
      </c>
      <c r="H6" s="1" t="n">
        <v>563.91</v>
      </c>
    </row>
    <row r="7" customFormat="false" ht="12.75" hidden="false" customHeight="false" outlineLevel="0" collapsed="false">
      <c r="B7" s="1" t="n">
        <v>4085</v>
      </c>
      <c r="C7" s="1" t="n">
        <v>3615</v>
      </c>
      <c r="D7" s="1" t="n">
        <v>3192</v>
      </c>
      <c r="E7" s="1" t="n">
        <v>454.333333333333</v>
      </c>
      <c r="F7" s="1" t="n">
        <v>-15.6666666666665</v>
      </c>
      <c r="G7" s="1" t="n">
        <v>-438.666666666667</v>
      </c>
      <c r="H7" s="1" t="n">
        <v>987.47</v>
      </c>
    </row>
    <row r="8" customFormat="false" ht="12.75" hidden="false" customHeight="false" outlineLevel="0" collapsed="false">
      <c r="B8" s="1" t="n">
        <v>4088</v>
      </c>
      <c r="C8" s="1" t="n">
        <v>3617</v>
      </c>
      <c r="D8" s="1" t="n">
        <v>3191</v>
      </c>
      <c r="E8" s="1" t="n">
        <v>456</v>
      </c>
      <c r="F8" s="1" t="n">
        <v>-15</v>
      </c>
      <c r="G8" s="1" t="n">
        <v>-441</v>
      </c>
      <c r="H8" s="1" t="n">
        <v>991.44</v>
      </c>
    </row>
    <row r="10" customFormat="false" ht="12.75" hidden="false" customHeight="false" outlineLevel="0" collapsed="false">
      <c r="B10" s="1" t="n">
        <v>4197</v>
      </c>
      <c r="C10" s="1" t="n">
        <v>3665</v>
      </c>
      <c r="D10" s="1" t="n">
        <v>3255</v>
      </c>
      <c r="E10" s="1" t="n">
        <v>491.333333333333</v>
      </c>
      <c r="F10" s="1" t="n">
        <v>-40.6666666666665</v>
      </c>
      <c r="G10" s="1" t="n">
        <v>-450.666666666667</v>
      </c>
      <c r="H10" s="1" t="n">
        <v>1056.5</v>
      </c>
    </row>
    <row r="11" customFormat="false" ht="12.75" hidden="false" customHeight="false" outlineLevel="0" collapsed="false">
      <c r="B11" s="1" t="n">
        <v>4201</v>
      </c>
      <c r="C11" s="1" t="n">
        <v>3668</v>
      </c>
      <c r="D11" s="1" t="n">
        <v>3258</v>
      </c>
      <c r="E11" s="1" t="n">
        <v>492</v>
      </c>
      <c r="F11" s="1" t="n">
        <v>-41</v>
      </c>
      <c r="G11" s="1" t="n">
        <v>-451</v>
      </c>
      <c r="H11" s="1" t="n">
        <v>1057.8</v>
      </c>
    </row>
    <row r="12" customFormat="false" ht="12.75" hidden="false" customHeight="false" outlineLevel="0" collapsed="false">
      <c r="B12" s="1" t="n">
        <v>4205</v>
      </c>
      <c r="C12" s="1" t="n">
        <v>3671</v>
      </c>
      <c r="D12" s="1" t="n">
        <v>3260</v>
      </c>
      <c r="E12" s="1" t="n">
        <v>493</v>
      </c>
      <c r="F12" s="1" t="n">
        <v>-41</v>
      </c>
      <c r="G12" s="1" t="n">
        <v>-452</v>
      </c>
      <c r="H12" s="1" t="n">
        <v>1059.99</v>
      </c>
    </row>
    <row r="14" customFormat="false" ht="12.75" hidden="false" customHeight="false" outlineLevel="0" collapsed="false">
      <c r="B14" s="1" t="n">
        <v>4179</v>
      </c>
      <c r="C14" s="1" t="n">
        <v>3747</v>
      </c>
      <c r="D14" s="1" t="n">
        <v>3314</v>
      </c>
      <c r="E14" s="1" t="n">
        <v>432.333333333333</v>
      </c>
      <c r="F14" s="1" t="n">
        <v>0.333333333333485</v>
      </c>
      <c r="G14" s="1" t="n">
        <v>-432.666666666667</v>
      </c>
      <c r="H14" s="1" t="n">
        <v>946.97</v>
      </c>
    </row>
    <row r="15" customFormat="false" ht="12.75" hidden="false" customHeight="false" outlineLevel="0" collapsed="false">
      <c r="B15" s="1" t="n">
        <v>4182</v>
      </c>
      <c r="C15" s="1" t="n">
        <v>3750</v>
      </c>
      <c r="D15" s="1" t="n">
        <v>3316</v>
      </c>
      <c r="E15" s="1" t="n">
        <v>432.666666666667</v>
      </c>
      <c r="F15" s="1" t="n">
        <v>0.666666666666515</v>
      </c>
      <c r="G15" s="1" t="n">
        <v>-433.333333333333</v>
      </c>
      <c r="H15" s="1" t="n">
        <v>947.86</v>
      </c>
    </row>
    <row r="16" customFormat="false" ht="12.75" hidden="false" customHeight="false" outlineLevel="0" collapsed="false">
      <c r="B16" s="1" t="n">
        <v>4184</v>
      </c>
      <c r="C16" s="1" t="n">
        <v>3752</v>
      </c>
      <c r="D16" s="1" t="n">
        <v>3319</v>
      </c>
      <c r="E16" s="1" t="n">
        <v>432.333333333333</v>
      </c>
      <c r="F16" s="1" t="n">
        <v>0.333333333333485</v>
      </c>
      <c r="G16" s="1" t="n">
        <v>-432.666666666667</v>
      </c>
      <c r="H16" s="1" t="n">
        <v>946.97</v>
      </c>
    </row>
    <row r="17" customFormat="false" ht="12.75" hidden="false" customHeight="false" outlineLevel="0" collapsed="false">
      <c r="B17" s="1" t="n">
        <v>4189</v>
      </c>
      <c r="C17" s="1" t="n">
        <v>3756</v>
      </c>
      <c r="D17" s="1" t="n">
        <v>3322</v>
      </c>
      <c r="E17" s="1" t="n">
        <v>433.333333333333</v>
      </c>
      <c r="F17" s="1" t="n">
        <v>0.333333333333485</v>
      </c>
      <c r="G17" s="1" t="n">
        <v>-433.666666666667</v>
      </c>
      <c r="H17" s="1" t="n">
        <v>949.16</v>
      </c>
    </row>
    <row r="19" customFormat="false" ht="12.75" hidden="false" customHeight="false" outlineLevel="0" collapsed="false">
      <c r="B19" s="1" t="n">
        <v>4012</v>
      </c>
      <c r="C19" s="1" t="n">
        <v>3712</v>
      </c>
      <c r="D19" s="1" t="n">
        <v>3329</v>
      </c>
      <c r="E19" s="1" t="n">
        <v>327.666666666667</v>
      </c>
      <c r="F19" s="1" t="n">
        <v>27.6666666666665</v>
      </c>
      <c r="G19" s="1" t="n">
        <v>-355.333333333333</v>
      </c>
      <c r="H19" s="1" t="n">
        <v>730.87</v>
      </c>
    </row>
    <row r="20" customFormat="false" ht="12.75" hidden="false" customHeight="false" outlineLevel="0" collapsed="false">
      <c r="B20" s="1" t="n">
        <v>4016</v>
      </c>
      <c r="C20" s="1" t="n">
        <v>3715</v>
      </c>
      <c r="D20" s="1" t="n">
        <v>3332</v>
      </c>
      <c r="E20" s="1" t="n">
        <v>328.333333333333</v>
      </c>
      <c r="F20" s="1" t="n">
        <v>27.3333333333335</v>
      </c>
      <c r="G20" s="1" t="n">
        <v>-355.666666666667</v>
      </c>
      <c r="H20" s="1" t="n">
        <v>732.17</v>
      </c>
    </row>
    <row r="21" customFormat="false" ht="12.75" hidden="false" customHeight="false" outlineLevel="0" collapsed="false">
      <c r="B21" s="1" t="n">
        <v>4019</v>
      </c>
      <c r="C21" s="1" t="n">
        <v>3719</v>
      </c>
      <c r="D21" s="1" t="n">
        <v>3335</v>
      </c>
      <c r="E21" s="1" t="n">
        <v>328</v>
      </c>
      <c r="F21" s="1" t="n">
        <v>28</v>
      </c>
      <c r="G21" s="1" t="n">
        <v>-356</v>
      </c>
      <c r="H21" s="1" t="n">
        <v>731.76</v>
      </c>
    </row>
    <row r="22" customFormat="false" ht="12.75" hidden="false" customHeight="false" outlineLevel="0" collapsed="false">
      <c r="B22" s="1" t="n">
        <v>4022</v>
      </c>
      <c r="C22" s="1" t="n">
        <v>3722</v>
      </c>
      <c r="D22" s="1" t="n">
        <v>3338</v>
      </c>
      <c r="E22" s="1" t="n">
        <v>328</v>
      </c>
      <c r="F22" s="1" t="n">
        <v>28</v>
      </c>
      <c r="G22" s="1" t="n">
        <v>-356</v>
      </c>
      <c r="H22" s="1" t="n">
        <v>731.76</v>
      </c>
    </row>
    <row r="23" customFormat="false" ht="12.75" hidden="false" customHeight="false" outlineLevel="0" collapsed="false">
      <c r="B23" s="1" t="n">
        <v>4025</v>
      </c>
      <c r="C23" s="1" t="n">
        <v>3726</v>
      </c>
      <c r="D23" s="1" t="n">
        <v>3340</v>
      </c>
      <c r="E23" s="1" t="n">
        <v>328</v>
      </c>
      <c r="F23" s="1" t="n">
        <v>29</v>
      </c>
      <c r="G23" s="1" t="n">
        <v>-357</v>
      </c>
      <c r="H23" s="1" t="n">
        <v>732.24</v>
      </c>
    </row>
    <row r="25" customFormat="false" ht="12.75" hidden="false" customHeight="false" outlineLevel="0" collapsed="false">
      <c r="B25" s="1" t="n">
        <v>3962</v>
      </c>
      <c r="C25" s="1" t="n">
        <v>3518</v>
      </c>
      <c r="D25" s="1" t="n">
        <v>3134</v>
      </c>
      <c r="E25" s="1" t="n">
        <v>424</v>
      </c>
      <c r="F25" s="1" t="n">
        <v>-20</v>
      </c>
      <c r="G25" s="1" t="n">
        <v>-404</v>
      </c>
      <c r="H25" s="1" t="n">
        <v>918.96</v>
      </c>
    </row>
    <row r="26" customFormat="false" ht="12.75" hidden="false" customHeight="false" outlineLevel="0" collapsed="false">
      <c r="B26" s="1" t="n">
        <v>3966</v>
      </c>
      <c r="C26" s="1" t="n">
        <v>3522</v>
      </c>
      <c r="D26" s="1" t="n">
        <v>3137</v>
      </c>
      <c r="E26" s="1" t="n">
        <v>424.333333333333</v>
      </c>
      <c r="F26" s="1" t="n">
        <v>-19.6666666666665</v>
      </c>
      <c r="G26" s="1" t="n">
        <v>-404.666666666667</v>
      </c>
      <c r="H26" s="1" t="n">
        <v>919.85</v>
      </c>
    </row>
    <row r="27" customFormat="false" ht="12.75" hidden="false" customHeight="false" outlineLevel="0" collapsed="false">
      <c r="B27" s="1" t="n">
        <v>3970</v>
      </c>
      <c r="C27" s="1" t="n">
        <v>3526</v>
      </c>
      <c r="D27" s="1" t="n">
        <v>3139</v>
      </c>
      <c r="E27" s="1" t="n">
        <v>425</v>
      </c>
      <c r="F27" s="1" t="n">
        <v>-19</v>
      </c>
      <c r="G27" s="1" t="n">
        <v>-406</v>
      </c>
      <c r="H27" s="1" t="n">
        <v>921.63</v>
      </c>
    </row>
    <row r="28" customFormat="false" ht="12.75" hidden="false" customHeight="false" outlineLevel="0" collapsed="false">
      <c r="B28" s="1" t="n">
        <v>3976</v>
      </c>
      <c r="C28" s="1" t="n">
        <v>3530</v>
      </c>
      <c r="D28" s="1" t="n">
        <v>3143</v>
      </c>
      <c r="E28" s="1" t="n">
        <v>426.333333333333</v>
      </c>
      <c r="F28" s="1" t="n">
        <v>-19.6666666666665</v>
      </c>
      <c r="G28" s="1" t="n">
        <v>-406.666666666667</v>
      </c>
      <c r="H28" s="1" t="n">
        <v>924.23</v>
      </c>
    </row>
    <row r="30" customFormat="false" ht="12.75" hidden="false" customHeight="false" outlineLevel="0" collapsed="false">
      <c r="B30" s="1" t="n">
        <v>4334</v>
      </c>
      <c r="C30" s="1" t="n">
        <v>3918</v>
      </c>
      <c r="D30" s="1" t="n">
        <v>3445</v>
      </c>
      <c r="E30" s="1" t="n">
        <v>435</v>
      </c>
      <c r="F30" s="1" t="n">
        <v>19</v>
      </c>
      <c r="G30" s="1" t="n">
        <v>-454</v>
      </c>
      <c r="H30" s="1" t="n">
        <v>961.77</v>
      </c>
    </row>
    <row r="31" customFormat="false" ht="12.75" hidden="false" customHeight="false" outlineLevel="0" collapsed="false">
      <c r="B31" s="1" t="n">
        <v>4337</v>
      </c>
      <c r="C31" s="1" t="n">
        <v>3920</v>
      </c>
      <c r="D31" s="1" t="n">
        <v>3447</v>
      </c>
      <c r="E31" s="1" t="n">
        <v>435.666666666667</v>
      </c>
      <c r="F31" s="1" t="n">
        <v>18.6666666666665</v>
      </c>
      <c r="G31" s="1" t="n">
        <v>-454.333333333333</v>
      </c>
      <c r="H31" s="1" t="n">
        <v>963.07</v>
      </c>
    </row>
    <row r="32" customFormat="false" ht="12.75" hidden="false" customHeight="false" outlineLevel="0" collapsed="false">
      <c r="B32" s="1" t="n">
        <v>4339</v>
      </c>
      <c r="C32" s="1" t="n">
        <v>3923</v>
      </c>
      <c r="D32" s="1" t="n">
        <v>3449</v>
      </c>
      <c r="E32" s="1" t="n">
        <v>435.333333333333</v>
      </c>
      <c r="F32" s="1" t="n">
        <v>19.3333333333335</v>
      </c>
      <c r="G32" s="1" t="n">
        <v>-454.666666666667</v>
      </c>
      <c r="H32" s="1" t="n">
        <v>962.66</v>
      </c>
    </row>
    <row r="33" customFormat="false" ht="13.5" hidden="false" customHeight="false" outlineLevel="0" collapsed="false">
      <c r="B33" s="3" t="n">
        <v>4342</v>
      </c>
      <c r="C33" s="3" t="n">
        <v>3925</v>
      </c>
      <c r="D33" s="3" t="n">
        <v>3451</v>
      </c>
      <c r="E33" s="3" t="n">
        <v>436</v>
      </c>
      <c r="F33" s="3" t="n">
        <v>19</v>
      </c>
      <c r="G33" s="3" t="n">
        <v>-455</v>
      </c>
      <c r="H33" s="3" t="n">
        <v>963.96</v>
      </c>
    </row>
    <row r="34" customFormat="false" ht="13.5" hidden="false" customHeight="false" outlineLevel="0" collapsed="false">
      <c r="A34" s="4" t="s">
        <v>9</v>
      </c>
      <c r="B34" s="4" t="n">
        <f aca="false">MAX(B2:B33)</f>
        <v>4342</v>
      </c>
      <c r="C34" s="4" t="n">
        <f aca="false">MAX(C2:C33)</f>
        <v>3925</v>
      </c>
      <c r="D34" s="4" t="n">
        <f aca="false">MAX(D2:D33)</f>
        <v>3451</v>
      </c>
      <c r="E34" s="4" t="n">
        <f aca="false">MAX(E2:E33)</f>
        <v>493</v>
      </c>
      <c r="F34" s="4" t="n">
        <f aca="false">MAX(F2:F33)</f>
        <v>57</v>
      </c>
      <c r="G34" s="4" t="n">
        <f aca="false">MAX(G2:G33)</f>
        <v>-302</v>
      </c>
      <c r="H34" s="4" t="n">
        <f aca="false">MAX(H2:H33)</f>
        <v>1059.99</v>
      </c>
    </row>
    <row r="35" customFormat="false" ht="12.75" hidden="false" customHeight="false" outlineLevel="0" collapsed="false">
      <c r="A35" s="4" t="s">
        <v>6</v>
      </c>
      <c r="B35" s="5" t="n">
        <f aca="false">MIN(B2:B33)</f>
        <v>3737</v>
      </c>
      <c r="C35" s="5" t="n">
        <f aca="false">MIN(C2:C33)</f>
        <v>3518</v>
      </c>
      <c r="D35" s="5" t="n">
        <f aca="false">MIN(D2:D33)</f>
        <v>3134</v>
      </c>
      <c r="E35" s="5" t="n">
        <f aca="false">MIN(E2:E33)</f>
        <v>245</v>
      </c>
      <c r="F35" s="5" t="n">
        <f aca="false">MIN(F2:F33)</f>
        <v>-41</v>
      </c>
      <c r="G35" s="5" t="n">
        <f aca="false">MIN(G2:G33)</f>
        <v>-455</v>
      </c>
      <c r="H35" s="5" t="n">
        <f aca="false">MIN(H2:H33)</f>
        <v>563.91</v>
      </c>
    </row>
    <row r="36" customFormat="false" ht="12.75" hidden="false" customHeight="false" outlineLevel="0" collapsed="false">
      <c r="A36" s="4" t="s">
        <v>7</v>
      </c>
      <c r="B36" s="4" t="n">
        <f aca="false">B34-B35</f>
        <v>605</v>
      </c>
      <c r="C36" s="4" t="n">
        <f aca="false">C34-C35</f>
        <v>407</v>
      </c>
      <c r="D36" s="4" t="n">
        <f aca="false">D34-D35</f>
        <v>317</v>
      </c>
      <c r="E36" s="4" t="n">
        <f aca="false">E34-E35</f>
        <v>248</v>
      </c>
      <c r="F36" s="4" t="n">
        <f aca="false">F34-F35</f>
        <v>98</v>
      </c>
      <c r="G36" s="4" t="n">
        <f aca="false">G34-G35</f>
        <v>153</v>
      </c>
      <c r="H36" s="4" t="n">
        <f aca="false">H34-H35</f>
        <v>49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1" activeCellId="0" sqref="A41:H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11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4271</v>
      </c>
      <c r="C2" s="1" t="n">
        <v>3841</v>
      </c>
      <c r="D2" s="1" t="n">
        <v>3466</v>
      </c>
      <c r="E2" s="1" t="n">
        <v>411.666666666667</v>
      </c>
      <c r="F2" s="1" t="n">
        <v>-18.3333333333335</v>
      </c>
      <c r="G2" s="1" t="n">
        <v>-393.333333333333</v>
      </c>
      <c r="H2" s="1" t="n">
        <v>892.75</v>
      </c>
    </row>
    <row r="3" customFormat="false" ht="12.75" hidden="false" customHeight="false" outlineLevel="0" collapsed="false">
      <c r="B3" s="1" t="n">
        <v>4272</v>
      </c>
      <c r="C3" s="1" t="n">
        <v>3843</v>
      </c>
      <c r="D3" s="1" t="n">
        <v>3466</v>
      </c>
      <c r="E3" s="1" t="n">
        <v>411.666666666667</v>
      </c>
      <c r="F3" s="1" t="n">
        <v>-17.3333333333335</v>
      </c>
      <c r="G3" s="1" t="n">
        <v>-394.333333333333</v>
      </c>
      <c r="H3" s="1" t="n">
        <v>893.23</v>
      </c>
    </row>
    <row r="4" customFormat="false" ht="12.75" hidden="false" customHeight="false" outlineLevel="0" collapsed="false">
      <c r="B4" s="1" t="n">
        <v>4274</v>
      </c>
      <c r="C4" s="1" t="n">
        <v>3845</v>
      </c>
      <c r="D4" s="1" t="n">
        <v>3469</v>
      </c>
      <c r="E4" s="1" t="n">
        <v>411.333333333333</v>
      </c>
      <c r="F4" s="1" t="n">
        <v>-17.6666666666665</v>
      </c>
      <c r="G4" s="1" t="n">
        <v>-393.666666666667</v>
      </c>
      <c r="H4" s="1" t="n">
        <v>892.34</v>
      </c>
    </row>
    <row r="5" customFormat="false" ht="12.75" hidden="false" customHeight="false" outlineLevel="0" collapsed="false">
      <c r="B5" s="1" t="n">
        <v>4277</v>
      </c>
      <c r="C5" s="1" t="n">
        <v>3848</v>
      </c>
      <c r="D5" s="1" t="n">
        <v>3471</v>
      </c>
      <c r="E5" s="1" t="n">
        <v>411.666666666667</v>
      </c>
      <c r="F5" s="1" t="n">
        <v>-17.3333333333335</v>
      </c>
      <c r="G5" s="1" t="n">
        <v>-394.333333333333</v>
      </c>
      <c r="H5" s="1" t="n">
        <v>893.23</v>
      </c>
    </row>
    <row r="6" customFormat="false" ht="12.75" hidden="false" customHeight="false" outlineLevel="0" collapsed="false">
      <c r="B6" s="1" t="n">
        <v>4280</v>
      </c>
      <c r="C6" s="1" t="n">
        <v>3851</v>
      </c>
      <c r="D6" s="1" t="n">
        <v>3474</v>
      </c>
      <c r="E6" s="1" t="n">
        <v>411.666666666667</v>
      </c>
      <c r="F6" s="1" t="n">
        <v>-17.3333333333335</v>
      </c>
      <c r="G6" s="1" t="n">
        <v>-394.333333333333</v>
      </c>
      <c r="H6" s="1" t="n">
        <v>893.23</v>
      </c>
    </row>
    <row r="8" customFormat="false" ht="12.75" hidden="false" customHeight="false" outlineLevel="0" collapsed="false">
      <c r="B8" s="1" t="n">
        <v>4496</v>
      </c>
      <c r="C8" s="1" t="n">
        <v>3959</v>
      </c>
      <c r="D8" s="1" t="n">
        <v>3583</v>
      </c>
      <c r="E8" s="1" t="n">
        <v>483.333333333333</v>
      </c>
      <c r="F8" s="1" t="n">
        <v>-53.6666666666665</v>
      </c>
      <c r="G8" s="1" t="n">
        <v>-429.666666666667</v>
      </c>
      <c r="H8" s="1" t="n">
        <v>1032.74</v>
      </c>
    </row>
    <row r="9" customFormat="false" ht="12.75" hidden="false" customHeight="false" outlineLevel="0" collapsed="false">
      <c r="B9" s="1" t="n">
        <v>4499</v>
      </c>
      <c r="C9" s="1" t="n">
        <v>3961</v>
      </c>
      <c r="D9" s="1" t="n">
        <v>3586</v>
      </c>
      <c r="E9" s="1" t="n">
        <v>483.666666666667</v>
      </c>
      <c r="F9" s="1" t="n">
        <v>-54.3333333333335</v>
      </c>
      <c r="G9" s="1" t="n">
        <v>-429.333333333333</v>
      </c>
      <c r="H9" s="1" t="n">
        <v>1033.15</v>
      </c>
    </row>
    <row r="10" customFormat="false" ht="12.75" hidden="false" customHeight="false" outlineLevel="0" collapsed="false">
      <c r="B10" s="1" t="n">
        <v>4503</v>
      </c>
      <c r="C10" s="1" t="n">
        <v>3965</v>
      </c>
      <c r="D10" s="1" t="n">
        <v>3590</v>
      </c>
      <c r="E10" s="1" t="n">
        <v>483.666666666667</v>
      </c>
      <c r="F10" s="1" t="n">
        <v>-54.3333333333335</v>
      </c>
      <c r="G10" s="1" t="n">
        <v>-429.333333333333</v>
      </c>
      <c r="H10" s="1" t="n">
        <v>1033.15</v>
      </c>
    </row>
    <row r="11" customFormat="false" ht="12.75" hidden="false" customHeight="false" outlineLevel="0" collapsed="false">
      <c r="B11" s="1" t="n">
        <v>4507</v>
      </c>
      <c r="C11" s="1" t="n">
        <v>3968</v>
      </c>
      <c r="D11" s="1" t="n">
        <v>3592</v>
      </c>
      <c r="E11" s="1" t="n">
        <v>484.666666666667</v>
      </c>
      <c r="F11" s="1" t="n">
        <v>-54.3333333333335</v>
      </c>
      <c r="G11" s="1" t="n">
        <v>-430.333333333333</v>
      </c>
      <c r="H11" s="1" t="n">
        <v>1035.34</v>
      </c>
    </row>
    <row r="12" customFormat="false" ht="12.75" hidden="false" customHeight="false" outlineLevel="0" collapsed="false">
      <c r="B12" s="1" t="n">
        <v>4511</v>
      </c>
      <c r="C12" s="1" t="n">
        <v>3972</v>
      </c>
      <c r="D12" s="1" t="n">
        <v>3595</v>
      </c>
      <c r="E12" s="1" t="n">
        <v>485</v>
      </c>
      <c r="F12" s="1" t="n">
        <v>-54</v>
      </c>
      <c r="G12" s="1" t="n">
        <v>-431</v>
      </c>
      <c r="H12" s="1" t="n">
        <v>1036.23</v>
      </c>
    </row>
    <row r="14" customFormat="false" ht="12.75" hidden="false" customHeight="false" outlineLevel="0" collapsed="false">
      <c r="B14" s="1" t="n">
        <v>4545</v>
      </c>
      <c r="C14" s="1" t="n">
        <v>3964</v>
      </c>
      <c r="D14" s="1" t="n">
        <v>3619</v>
      </c>
      <c r="E14" s="1" t="n">
        <v>502.333333333333</v>
      </c>
      <c r="F14" s="1" t="n">
        <v>-78.6666666666665</v>
      </c>
      <c r="G14" s="1" t="n">
        <v>-423.666666666667</v>
      </c>
      <c r="H14" s="1" t="n">
        <v>1062.35</v>
      </c>
    </row>
    <row r="15" customFormat="false" ht="12.75" hidden="false" customHeight="false" outlineLevel="0" collapsed="false">
      <c r="B15" s="1" t="n">
        <v>4549</v>
      </c>
      <c r="C15" s="1" t="n">
        <v>3968</v>
      </c>
      <c r="D15" s="1" t="n">
        <v>3623</v>
      </c>
      <c r="E15" s="1" t="n">
        <v>502.333333333333</v>
      </c>
      <c r="F15" s="1" t="n">
        <v>-78.6666666666665</v>
      </c>
      <c r="G15" s="1" t="n">
        <v>-423.666666666667</v>
      </c>
      <c r="H15" s="1" t="n">
        <v>1062.35</v>
      </c>
    </row>
    <row r="16" customFormat="false" ht="12.75" hidden="false" customHeight="false" outlineLevel="0" collapsed="false">
      <c r="B16" s="1" t="n">
        <v>4553</v>
      </c>
      <c r="C16" s="1" t="n">
        <v>3971</v>
      </c>
      <c r="D16" s="1" t="n">
        <v>3626</v>
      </c>
      <c r="E16" s="1" t="n">
        <v>503</v>
      </c>
      <c r="F16" s="1" t="n">
        <v>-79</v>
      </c>
      <c r="G16" s="1" t="n">
        <v>-424</v>
      </c>
      <c r="H16" s="1" t="n">
        <v>1063.65</v>
      </c>
    </row>
    <row r="17" customFormat="false" ht="12.75" hidden="false" customHeight="false" outlineLevel="0" collapsed="false">
      <c r="B17" s="1" t="n">
        <v>4557</v>
      </c>
      <c r="C17" s="1" t="n">
        <v>3975</v>
      </c>
      <c r="D17" s="1" t="n">
        <v>3628</v>
      </c>
      <c r="E17" s="1" t="n">
        <v>503.666666666667</v>
      </c>
      <c r="F17" s="1" t="n">
        <v>-78.3333333333335</v>
      </c>
      <c r="G17" s="1" t="n">
        <v>-425.333333333333</v>
      </c>
      <c r="H17" s="1" t="n">
        <v>1065.43</v>
      </c>
    </row>
    <row r="18" customFormat="false" ht="12.75" hidden="false" customHeight="false" outlineLevel="0" collapsed="false">
      <c r="B18" s="1" t="n">
        <v>4560</v>
      </c>
      <c r="C18" s="1" t="n">
        <v>3978</v>
      </c>
      <c r="D18" s="1" t="n">
        <v>3632</v>
      </c>
      <c r="E18" s="1" t="n">
        <v>503.333333333333</v>
      </c>
      <c r="F18" s="1" t="n">
        <v>-78.6666666666665</v>
      </c>
      <c r="G18" s="1" t="n">
        <v>-424.666666666667</v>
      </c>
      <c r="H18" s="1" t="n">
        <v>1064.54</v>
      </c>
    </row>
    <row r="20" customFormat="false" ht="12.75" hidden="false" customHeight="false" outlineLevel="0" collapsed="false">
      <c r="B20" s="1" t="n">
        <v>4537</v>
      </c>
      <c r="C20" s="1" t="n">
        <v>4003</v>
      </c>
      <c r="D20" s="1" t="n">
        <v>3647</v>
      </c>
      <c r="E20" s="1" t="n">
        <v>474.666666666667</v>
      </c>
      <c r="F20" s="1" t="n">
        <v>-59.3333333333335</v>
      </c>
      <c r="G20" s="1" t="n">
        <v>-415.333333333333</v>
      </c>
      <c r="H20" s="1" t="n">
        <v>1011.04</v>
      </c>
    </row>
    <row r="21" customFormat="false" ht="12.75" hidden="false" customHeight="false" outlineLevel="0" collapsed="false">
      <c r="B21" s="1" t="n">
        <v>4541</v>
      </c>
      <c r="C21" s="1" t="n">
        <v>4007</v>
      </c>
      <c r="D21" s="1" t="n">
        <v>3651</v>
      </c>
      <c r="E21" s="1" t="n">
        <v>474.666666666667</v>
      </c>
      <c r="F21" s="1" t="n">
        <v>-59.3333333333335</v>
      </c>
      <c r="G21" s="1" t="n">
        <v>-415.333333333333</v>
      </c>
      <c r="H21" s="1" t="n">
        <v>1011.04</v>
      </c>
    </row>
    <row r="22" customFormat="false" ht="12.75" hidden="false" customHeight="false" outlineLevel="0" collapsed="false">
      <c r="B22" s="1" t="n">
        <v>4545</v>
      </c>
      <c r="C22" s="1" t="n">
        <v>4011</v>
      </c>
      <c r="D22" s="1" t="n">
        <v>3655</v>
      </c>
      <c r="E22" s="1" t="n">
        <v>474.666666666667</v>
      </c>
      <c r="F22" s="1" t="n">
        <v>-59.3333333333335</v>
      </c>
      <c r="G22" s="1" t="n">
        <v>-415.333333333333</v>
      </c>
      <c r="H22" s="1" t="n">
        <v>1011.04</v>
      </c>
    </row>
    <row r="23" customFormat="false" ht="12.75" hidden="false" customHeight="false" outlineLevel="0" collapsed="false">
      <c r="B23" s="1" t="n">
        <v>4549</v>
      </c>
      <c r="C23" s="1" t="n">
        <v>4014</v>
      </c>
      <c r="D23" s="1" t="n">
        <v>3658</v>
      </c>
      <c r="E23" s="1" t="n">
        <v>475.333333333333</v>
      </c>
      <c r="F23" s="1" t="n">
        <v>-59.6666666666665</v>
      </c>
      <c r="G23" s="1" t="n">
        <v>-415.666666666667</v>
      </c>
      <c r="H23" s="1" t="n">
        <v>1012.34</v>
      </c>
    </row>
    <row r="25" customFormat="false" ht="12.75" hidden="false" customHeight="false" outlineLevel="0" collapsed="false">
      <c r="B25" s="1" t="n">
        <v>4458</v>
      </c>
      <c r="C25" s="1" t="n">
        <v>4015</v>
      </c>
      <c r="D25" s="1" t="n">
        <v>3649</v>
      </c>
      <c r="E25" s="1" t="n">
        <v>417.333333333333</v>
      </c>
      <c r="F25" s="1" t="n">
        <v>-25.6666666666665</v>
      </c>
      <c r="G25" s="1" t="n">
        <v>-391.666666666667</v>
      </c>
      <c r="H25" s="1" t="n">
        <v>901.639999999999</v>
      </c>
    </row>
    <row r="26" customFormat="false" ht="12.75" hidden="false" customHeight="false" outlineLevel="0" collapsed="false">
      <c r="B26" s="1" t="n">
        <v>4462</v>
      </c>
      <c r="C26" s="1" t="n">
        <v>4019</v>
      </c>
      <c r="D26" s="1" t="n">
        <v>3651</v>
      </c>
      <c r="E26" s="1" t="n">
        <v>418</v>
      </c>
      <c r="F26" s="1" t="n">
        <v>-25</v>
      </c>
      <c r="G26" s="1" t="n">
        <v>-393</v>
      </c>
      <c r="H26" s="1" t="n">
        <v>903.42</v>
      </c>
    </row>
    <row r="27" customFormat="false" ht="12.75" hidden="false" customHeight="false" outlineLevel="0" collapsed="false">
      <c r="B27" s="1" t="n">
        <v>4466</v>
      </c>
      <c r="C27" s="1" t="n">
        <v>4021</v>
      </c>
      <c r="D27" s="1" t="n">
        <v>3654</v>
      </c>
      <c r="E27" s="1" t="n">
        <v>419</v>
      </c>
      <c r="F27" s="1" t="n">
        <v>-26</v>
      </c>
      <c r="G27" s="1" t="n">
        <v>-393</v>
      </c>
      <c r="H27" s="1" t="n">
        <v>905.13</v>
      </c>
    </row>
    <row r="28" customFormat="false" ht="12.75" hidden="false" customHeight="false" outlineLevel="0" collapsed="false">
      <c r="B28" s="1" t="n">
        <v>4469</v>
      </c>
      <c r="C28" s="1" t="n">
        <v>4025</v>
      </c>
      <c r="D28" s="1" t="n">
        <v>3658</v>
      </c>
      <c r="E28" s="1" t="n">
        <v>418.333333333333</v>
      </c>
      <c r="F28" s="1" t="n">
        <v>-25.6666666666665</v>
      </c>
      <c r="G28" s="1" t="n">
        <v>-392.666666666667</v>
      </c>
      <c r="H28" s="1" t="n">
        <v>903.83</v>
      </c>
    </row>
    <row r="29" customFormat="false" ht="12.75" hidden="false" customHeight="false" outlineLevel="0" collapsed="false">
      <c r="B29" s="1" t="n">
        <v>4472</v>
      </c>
      <c r="C29" s="1" t="n">
        <v>4029</v>
      </c>
      <c r="D29" s="1" t="n">
        <v>3660</v>
      </c>
      <c r="E29" s="1" t="n">
        <v>418.333333333333</v>
      </c>
      <c r="F29" s="1" t="n">
        <v>-24.6666666666665</v>
      </c>
      <c r="G29" s="1" t="n">
        <v>-393.666666666667</v>
      </c>
      <c r="H29" s="1" t="n">
        <v>904.309999999999</v>
      </c>
    </row>
    <row r="31" customFormat="false" ht="12.75" hidden="false" customHeight="false" outlineLevel="0" collapsed="false">
      <c r="B31" s="1" t="n">
        <v>4305</v>
      </c>
      <c r="C31" s="1" t="n">
        <v>3784</v>
      </c>
      <c r="D31" s="1" t="n">
        <v>3458</v>
      </c>
      <c r="E31" s="1" t="n">
        <v>456</v>
      </c>
      <c r="F31" s="1" t="n">
        <v>-65</v>
      </c>
      <c r="G31" s="1" t="n">
        <v>-391</v>
      </c>
      <c r="H31" s="1" t="n">
        <v>967.44</v>
      </c>
    </row>
    <row r="32" customFormat="false" ht="12.75" hidden="false" customHeight="false" outlineLevel="0" collapsed="false">
      <c r="B32" s="1" t="n">
        <v>4308</v>
      </c>
      <c r="C32" s="1" t="n">
        <v>3785</v>
      </c>
      <c r="D32" s="1" t="n">
        <v>3459</v>
      </c>
      <c r="E32" s="1" t="n">
        <v>457.333333333333</v>
      </c>
      <c r="F32" s="1" t="n">
        <v>-65.6666666666665</v>
      </c>
      <c r="G32" s="1" t="n">
        <v>-391.666666666667</v>
      </c>
      <c r="H32" s="1" t="n">
        <v>970.04</v>
      </c>
    </row>
    <row r="33" customFormat="false" ht="12.75" hidden="false" customHeight="false" outlineLevel="0" collapsed="false">
      <c r="B33" s="1" t="n">
        <v>4312</v>
      </c>
      <c r="C33" s="1" t="n">
        <v>3788</v>
      </c>
      <c r="D33" s="1" t="n">
        <v>3461</v>
      </c>
      <c r="E33" s="1" t="n">
        <v>458.333333333333</v>
      </c>
      <c r="F33" s="1" t="n">
        <v>-65.6666666666665</v>
      </c>
      <c r="G33" s="1" t="n">
        <v>-392.666666666667</v>
      </c>
      <c r="H33" s="1" t="n">
        <v>972.23</v>
      </c>
    </row>
    <row r="34" customFormat="false" ht="12.75" hidden="false" customHeight="false" outlineLevel="0" collapsed="false">
      <c r="B34" s="1" t="n">
        <v>4313</v>
      </c>
      <c r="C34" s="1" t="n">
        <v>3790</v>
      </c>
      <c r="D34" s="1" t="n">
        <v>3462</v>
      </c>
      <c r="E34" s="1" t="n">
        <v>458</v>
      </c>
      <c r="F34" s="1" t="n">
        <v>-65</v>
      </c>
      <c r="G34" s="1" t="n">
        <v>-393</v>
      </c>
      <c r="H34" s="1" t="n">
        <v>971.82</v>
      </c>
    </row>
    <row r="35" customFormat="false" ht="12.75" hidden="false" customHeight="false" outlineLevel="0" collapsed="false">
      <c r="B35" s="1" t="n">
        <v>4317</v>
      </c>
      <c r="C35" s="1" t="n">
        <v>3793</v>
      </c>
      <c r="D35" s="1" t="n">
        <v>3465</v>
      </c>
      <c r="E35" s="1" t="n">
        <v>458.666666666667</v>
      </c>
      <c r="F35" s="1" t="n">
        <v>-65.3333333333335</v>
      </c>
      <c r="G35" s="1" t="n">
        <v>-393.333333333333</v>
      </c>
      <c r="H35" s="1" t="n">
        <v>973.12</v>
      </c>
    </row>
    <row r="37" customFormat="false" ht="12.75" hidden="false" customHeight="false" outlineLevel="0" collapsed="false">
      <c r="B37" s="1" t="n">
        <v>4759</v>
      </c>
      <c r="C37" s="1" t="n">
        <v>4239</v>
      </c>
      <c r="D37" s="1" t="n">
        <v>3849</v>
      </c>
      <c r="E37" s="1" t="n">
        <v>476.666666666667</v>
      </c>
      <c r="F37" s="1" t="n">
        <v>-43.333333333333</v>
      </c>
      <c r="G37" s="1" t="n">
        <v>-433.333333333333</v>
      </c>
      <c r="H37" s="1" t="n">
        <v>1023.1</v>
      </c>
    </row>
    <row r="38" customFormat="false" ht="12.75" hidden="false" customHeight="false" outlineLevel="0" collapsed="false">
      <c r="B38" s="1" t="n">
        <v>4762</v>
      </c>
      <c r="C38" s="1" t="n">
        <v>4241</v>
      </c>
      <c r="D38" s="1" t="n">
        <v>3851</v>
      </c>
      <c r="E38" s="1" t="n">
        <v>477.333333333333</v>
      </c>
      <c r="F38" s="1" t="n">
        <v>-43.666666666667</v>
      </c>
      <c r="G38" s="1" t="n">
        <v>-433.666666666667</v>
      </c>
      <c r="H38" s="1" t="n">
        <v>1024.4</v>
      </c>
    </row>
    <row r="39" customFormat="false" ht="12.75" hidden="false" customHeight="false" outlineLevel="0" collapsed="false">
      <c r="B39" s="1" t="n">
        <v>4765</v>
      </c>
      <c r="C39" s="1" t="n">
        <v>4243</v>
      </c>
      <c r="D39" s="1" t="n">
        <v>3854</v>
      </c>
      <c r="E39" s="1" t="n">
        <v>477.666666666667</v>
      </c>
      <c r="F39" s="1" t="n">
        <v>-44.333333333333</v>
      </c>
      <c r="G39" s="1" t="n">
        <v>-433.333333333333</v>
      </c>
      <c r="H39" s="1" t="n">
        <v>1024.81</v>
      </c>
    </row>
    <row r="40" customFormat="false" ht="13.5" hidden="false" customHeight="false" outlineLevel="0" collapsed="false">
      <c r="B40" s="3" t="n">
        <v>4767</v>
      </c>
      <c r="C40" s="3" t="n">
        <v>4246</v>
      </c>
      <c r="D40" s="3" t="n">
        <v>3856</v>
      </c>
      <c r="E40" s="3" t="n">
        <v>477.333333333333</v>
      </c>
      <c r="F40" s="3" t="n">
        <v>-43.666666666667</v>
      </c>
      <c r="G40" s="3" t="n">
        <v>-433.666666666667</v>
      </c>
      <c r="H40" s="3" t="n">
        <v>1024.4</v>
      </c>
    </row>
    <row r="41" customFormat="false" ht="13.5" hidden="false" customHeight="false" outlineLevel="0" collapsed="false">
      <c r="A41" s="4" t="s">
        <v>5</v>
      </c>
      <c r="B41" s="4" t="n">
        <f aca="false">MAX(B2:B40)</f>
        <v>4767</v>
      </c>
      <c r="C41" s="4" t="n">
        <f aca="false">MAX(C2:C40)</f>
        <v>4246</v>
      </c>
      <c r="D41" s="4" t="n">
        <f aca="false">MAX(D2:D40)</f>
        <v>3856</v>
      </c>
      <c r="E41" s="4" t="n">
        <f aca="false">MAX(E2:E40)</f>
        <v>503.666666666667</v>
      </c>
      <c r="F41" s="4" t="n">
        <f aca="false">MAX(F2:F40)</f>
        <v>-17.3333333333335</v>
      </c>
      <c r="G41" s="4" t="n">
        <f aca="false">MAX(G2:G40)</f>
        <v>-391</v>
      </c>
      <c r="H41" s="4" t="n">
        <f aca="false">MAX(H2:H40)</f>
        <v>1065.43</v>
      </c>
    </row>
    <row r="42" customFormat="false" ht="12.75" hidden="false" customHeight="false" outlineLevel="0" collapsed="false">
      <c r="A42" s="4" t="s">
        <v>6</v>
      </c>
      <c r="B42" s="5" t="n">
        <f aca="false">MIN(B2:B40)</f>
        <v>4271</v>
      </c>
      <c r="C42" s="5" t="n">
        <f aca="false">MIN(C2:C40)</f>
        <v>3784</v>
      </c>
      <c r="D42" s="5" t="n">
        <f aca="false">MIN(D2:D40)</f>
        <v>3458</v>
      </c>
      <c r="E42" s="5" t="n">
        <f aca="false">MIN(E2:E40)</f>
        <v>411.333333333333</v>
      </c>
      <c r="F42" s="5" t="n">
        <f aca="false">MIN(F2:F40)</f>
        <v>-79</v>
      </c>
      <c r="G42" s="5" t="n">
        <f aca="false">MIN(G2:G40)</f>
        <v>-433.666666666667</v>
      </c>
      <c r="H42" s="5" t="n">
        <f aca="false">MIN(H2:H40)</f>
        <v>892.34</v>
      </c>
    </row>
    <row r="43" customFormat="false" ht="12.75" hidden="false" customHeight="false" outlineLevel="0" collapsed="false">
      <c r="A43" s="4" t="s">
        <v>7</v>
      </c>
      <c r="B43" s="4" t="n">
        <f aca="false">B41-B42</f>
        <v>496</v>
      </c>
      <c r="C43" s="4" t="n">
        <f aca="false">C41-C42</f>
        <v>462</v>
      </c>
      <c r="D43" s="4" t="n">
        <f aca="false">D41-D42</f>
        <v>398</v>
      </c>
      <c r="E43" s="4" t="n">
        <f aca="false">E41-E42</f>
        <v>92.3333333333341</v>
      </c>
      <c r="F43" s="4" t="n">
        <f aca="false">F41-F42</f>
        <v>61.6666666666665</v>
      </c>
      <c r="G43" s="4" t="n">
        <f aca="false">G41-G42</f>
        <v>42.666666666667</v>
      </c>
      <c r="H43" s="4" t="n">
        <f aca="false">H41-H42</f>
        <v>17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H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12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4428</v>
      </c>
      <c r="C2" s="1" t="n">
        <v>3900</v>
      </c>
      <c r="D2" s="1" t="n">
        <v>3556</v>
      </c>
      <c r="E2" s="1" t="n">
        <v>466.666666666667</v>
      </c>
      <c r="F2" s="1" t="n">
        <v>-61.3333333333335</v>
      </c>
      <c r="G2" s="1" t="n">
        <v>-405.333333333333</v>
      </c>
      <c r="H2" s="1" t="n">
        <v>992.56</v>
      </c>
    </row>
    <row r="3" customFormat="false" ht="12.75" hidden="false" customHeight="false" outlineLevel="0" collapsed="false">
      <c r="B3" s="1" t="n">
        <v>4434</v>
      </c>
      <c r="C3" s="1" t="n">
        <v>3903</v>
      </c>
      <c r="D3" s="1" t="n">
        <v>3560</v>
      </c>
      <c r="E3" s="1" t="n">
        <v>468.333333333333</v>
      </c>
      <c r="F3" s="1" t="n">
        <v>-62.6666666666665</v>
      </c>
      <c r="G3" s="1" t="n">
        <v>-405.666666666667</v>
      </c>
      <c r="H3" s="1" t="n">
        <v>995.57</v>
      </c>
    </row>
    <row r="4" customFormat="false" ht="12.75" hidden="false" customHeight="false" outlineLevel="0" collapsed="false">
      <c r="B4" s="1" t="n">
        <v>4439</v>
      </c>
      <c r="C4" s="1" t="n">
        <v>3907</v>
      </c>
      <c r="D4" s="1" t="n">
        <v>3563</v>
      </c>
      <c r="E4" s="1" t="n">
        <v>469.333333333333</v>
      </c>
      <c r="F4" s="1" t="n">
        <v>-62.6666666666665</v>
      </c>
      <c r="G4" s="1" t="n">
        <v>-406.666666666667</v>
      </c>
      <c r="H4" s="1" t="n">
        <v>997.76</v>
      </c>
    </row>
    <row r="5" customFormat="false" ht="12.75" hidden="false" customHeight="false" outlineLevel="0" collapsed="false">
      <c r="B5" s="1" t="n">
        <v>4443</v>
      </c>
      <c r="C5" s="1" t="n">
        <v>3912</v>
      </c>
      <c r="D5" s="1" t="n">
        <v>3568</v>
      </c>
      <c r="E5" s="1" t="n">
        <v>468.666666666667</v>
      </c>
      <c r="F5" s="1" t="n">
        <v>-62.3333333333335</v>
      </c>
      <c r="G5" s="1" t="n">
        <v>-406.333333333333</v>
      </c>
      <c r="H5" s="1" t="n">
        <v>996.46</v>
      </c>
    </row>
    <row r="7" customFormat="false" ht="12.75" hidden="false" customHeight="false" outlineLevel="0" collapsed="false">
      <c r="B7" s="1" t="n">
        <v>4658</v>
      </c>
      <c r="C7" s="1" t="n">
        <v>4126</v>
      </c>
      <c r="D7" s="1" t="n">
        <v>3777</v>
      </c>
      <c r="E7" s="1" t="n">
        <v>471</v>
      </c>
      <c r="F7" s="1" t="n">
        <v>-61</v>
      </c>
      <c r="G7" s="1" t="n">
        <v>-410</v>
      </c>
      <c r="H7" s="1" t="n">
        <v>1002.21</v>
      </c>
    </row>
    <row r="8" customFormat="false" ht="12.75" hidden="false" customHeight="false" outlineLevel="0" collapsed="false">
      <c r="B8" s="1" t="n">
        <v>4661</v>
      </c>
      <c r="C8" s="1" t="n">
        <v>4129</v>
      </c>
      <c r="D8" s="1" t="n">
        <v>3781</v>
      </c>
      <c r="E8" s="1" t="n">
        <v>470.666666666667</v>
      </c>
      <c r="F8" s="1" t="n">
        <v>-61.333333333333</v>
      </c>
      <c r="G8" s="1" t="n">
        <v>-409.333333333333</v>
      </c>
      <c r="H8" s="1" t="n">
        <v>1001.32</v>
      </c>
    </row>
    <row r="9" customFormat="false" ht="12.75" hidden="false" customHeight="false" outlineLevel="0" collapsed="false">
      <c r="B9" s="1" t="n">
        <v>4665</v>
      </c>
      <c r="C9" s="1" t="n">
        <v>4133</v>
      </c>
      <c r="D9" s="1" t="n">
        <v>3784</v>
      </c>
      <c r="E9" s="1" t="n">
        <v>471</v>
      </c>
      <c r="F9" s="1" t="n">
        <v>-61</v>
      </c>
      <c r="G9" s="1" t="n">
        <v>-410</v>
      </c>
      <c r="H9" s="1" t="n">
        <v>1002.21</v>
      </c>
    </row>
    <row r="10" customFormat="false" ht="12.75" hidden="false" customHeight="false" outlineLevel="0" collapsed="false">
      <c r="B10" s="1" t="n">
        <v>4669</v>
      </c>
      <c r="C10" s="1" t="n">
        <v>4137</v>
      </c>
      <c r="D10" s="1" t="n">
        <v>3788</v>
      </c>
      <c r="E10" s="1" t="n">
        <v>471</v>
      </c>
      <c r="F10" s="1" t="n">
        <v>-61</v>
      </c>
      <c r="G10" s="1" t="n">
        <v>-410</v>
      </c>
      <c r="H10" s="1" t="n">
        <v>1002.21</v>
      </c>
    </row>
    <row r="11" customFormat="false" ht="12.75" hidden="false" customHeight="false" outlineLevel="0" collapsed="false">
      <c r="B11" s="1" t="n">
        <v>4672</v>
      </c>
      <c r="C11" s="1" t="n">
        <v>4141</v>
      </c>
      <c r="D11" s="1" t="n">
        <v>3790</v>
      </c>
      <c r="E11" s="1" t="n">
        <v>471</v>
      </c>
      <c r="F11" s="1" t="n">
        <v>-60</v>
      </c>
      <c r="G11" s="1" t="n">
        <v>-411</v>
      </c>
      <c r="H11" s="1" t="n">
        <v>1002.69</v>
      </c>
    </row>
    <row r="12" customFormat="false" ht="12.75" hidden="false" customHeight="false" outlineLevel="0" collapsed="false">
      <c r="B12" s="1" t="n">
        <v>4677</v>
      </c>
      <c r="C12" s="1" t="n">
        <v>4145</v>
      </c>
      <c r="D12" s="1" t="n">
        <v>3794</v>
      </c>
      <c r="E12" s="1" t="n">
        <v>471.666666666667</v>
      </c>
      <c r="F12" s="1" t="n">
        <v>-60.333333333333</v>
      </c>
      <c r="G12" s="1" t="n">
        <v>-411.333333333333</v>
      </c>
      <c r="H12" s="1" t="n">
        <v>1003.99</v>
      </c>
    </row>
    <row r="14" customFormat="false" ht="12.75" hidden="false" customHeight="false" outlineLevel="0" collapsed="false">
      <c r="B14" s="1" t="n">
        <v>4733</v>
      </c>
      <c r="C14" s="1" t="n">
        <v>4156</v>
      </c>
      <c r="D14" s="1" t="n">
        <v>3811</v>
      </c>
      <c r="E14" s="1" t="n">
        <v>499.666666666667</v>
      </c>
      <c r="F14" s="1" t="n">
        <v>-77.333333333333</v>
      </c>
      <c r="G14" s="1" t="n">
        <v>-422.333333333333</v>
      </c>
      <c r="H14" s="1" t="n">
        <v>1057.15</v>
      </c>
    </row>
    <row r="15" customFormat="false" ht="12.75" hidden="false" customHeight="false" outlineLevel="0" collapsed="false">
      <c r="B15" s="1" t="n">
        <v>4738</v>
      </c>
      <c r="C15" s="1" t="n">
        <v>4158</v>
      </c>
      <c r="D15" s="1" t="n">
        <v>3812</v>
      </c>
      <c r="E15" s="1" t="n">
        <v>502</v>
      </c>
      <c r="F15" s="1" t="n">
        <v>-78</v>
      </c>
      <c r="G15" s="1" t="n">
        <v>-424</v>
      </c>
      <c r="H15" s="1" t="n">
        <v>1061.94</v>
      </c>
    </row>
    <row r="16" customFormat="false" ht="12.75" hidden="false" customHeight="false" outlineLevel="0" collapsed="false">
      <c r="B16" s="1" t="n">
        <v>4747</v>
      </c>
      <c r="C16" s="1" t="n">
        <v>4152</v>
      </c>
      <c r="D16" s="1" t="n">
        <v>3815</v>
      </c>
      <c r="E16" s="1" t="n">
        <v>509</v>
      </c>
      <c r="F16" s="1" t="n">
        <v>-86</v>
      </c>
      <c r="G16" s="1" t="n">
        <v>-423</v>
      </c>
      <c r="H16" s="1" t="n">
        <v>1073.43</v>
      </c>
    </row>
    <row r="17" customFormat="false" ht="12.75" hidden="false" customHeight="false" outlineLevel="0" collapsed="false">
      <c r="B17" s="1" t="n">
        <v>4751</v>
      </c>
      <c r="C17" s="1" t="n">
        <v>4162</v>
      </c>
      <c r="D17" s="1" t="n">
        <v>3816</v>
      </c>
      <c r="E17" s="1" t="n">
        <v>508</v>
      </c>
      <c r="F17" s="1" t="n">
        <v>-81</v>
      </c>
      <c r="G17" s="1" t="n">
        <v>-427</v>
      </c>
      <c r="H17" s="1" t="n">
        <v>1073.64</v>
      </c>
    </row>
    <row r="19" customFormat="false" ht="12.75" hidden="false" customHeight="false" outlineLevel="0" collapsed="false">
      <c r="B19" s="1" t="n">
        <v>4669</v>
      </c>
      <c r="C19" s="1" t="n">
        <v>4116</v>
      </c>
      <c r="D19" s="1" t="n">
        <v>3803</v>
      </c>
      <c r="E19" s="1" t="n">
        <v>473</v>
      </c>
      <c r="F19" s="1" t="n">
        <v>-80</v>
      </c>
      <c r="G19" s="1" t="n">
        <v>-393</v>
      </c>
      <c r="H19" s="1" t="n">
        <v>997.47</v>
      </c>
    </row>
    <row r="20" customFormat="false" ht="12.75" hidden="false" customHeight="false" outlineLevel="0" collapsed="false">
      <c r="B20" s="1" t="n">
        <v>4672</v>
      </c>
      <c r="C20" s="1" t="n">
        <v>4120</v>
      </c>
      <c r="D20" s="1" t="n">
        <v>3807</v>
      </c>
      <c r="E20" s="1" t="n">
        <v>472.333333333333</v>
      </c>
      <c r="F20" s="1" t="n">
        <v>-79.666666666667</v>
      </c>
      <c r="G20" s="1" t="n">
        <v>-392.666666666667</v>
      </c>
      <c r="H20" s="1" t="n">
        <v>996.17</v>
      </c>
    </row>
    <row r="21" customFormat="false" ht="12.75" hidden="false" customHeight="false" outlineLevel="0" collapsed="false">
      <c r="B21" s="1" t="n">
        <v>4677</v>
      </c>
      <c r="C21" s="1" t="n">
        <v>4125</v>
      </c>
      <c r="D21" s="1" t="n">
        <v>3812</v>
      </c>
      <c r="E21" s="1" t="n">
        <v>472.333333333333</v>
      </c>
      <c r="F21" s="1" t="n">
        <v>-79.666666666667</v>
      </c>
      <c r="G21" s="1" t="n">
        <v>-392.666666666667</v>
      </c>
      <c r="H21" s="1" t="n">
        <v>996.17</v>
      </c>
    </row>
    <row r="22" customFormat="false" ht="12.75" hidden="false" customHeight="false" outlineLevel="0" collapsed="false">
      <c r="B22" s="1" t="n">
        <v>4681</v>
      </c>
      <c r="C22" s="1" t="n">
        <v>4129</v>
      </c>
      <c r="D22" s="1" t="n">
        <v>3815</v>
      </c>
      <c r="E22" s="1" t="n">
        <v>472.666666666667</v>
      </c>
      <c r="F22" s="1" t="n">
        <v>-79.333333333333</v>
      </c>
      <c r="G22" s="1" t="n">
        <v>-393.333333333333</v>
      </c>
      <c r="H22" s="1" t="n">
        <v>997.059999999999</v>
      </c>
    </row>
    <row r="24" customFormat="false" ht="12.75" hidden="false" customHeight="false" outlineLevel="0" collapsed="false">
      <c r="B24" s="1" t="n">
        <v>4719</v>
      </c>
      <c r="C24" s="1" t="n">
        <v>4185</v>
      </c>
      <c r="D24" s="1" t="n">
        <v>3835</v>
      </c>
      <c r="E24" s="1" t="n">
        <v>472.666666666667</v>
      </c>
      <c r="F24" s="1" t="n">
        <v>-61.333333333333</v>
      </c>
      <c r="G24" s="1" t="n">
        <v>-411.333333333333</v>
      </c>
      <c r="H24" s="1" t="n">
        <v>1005.7</v>
      </c>
    </row>
    <row r="25" customFormat="false" ht="12.75" hidden="false" customHeight="false" outlineLevel="0" collapsed="false">
      <c r="B25" s="1" t="n">
        <v>4724</v>
      </c>
      <c r="C25" s="1" t="n">
        <v>4189</v>
      </c>
      <c r="D25" s="1" t="n">
        <v>3838</v>
      </c>
      <c r="E25" s="1" t="n">
        <v>473.666666666667</v>
      </c>
      <c r="F25" s="1" t="n">
        <v>-61.333333333333</v>
      </c>
      <c r="G25" s="1" t="n">
        <v>-412.333333333333</v>
      </c>
      <c r="H25" s="1" t="n">
        <v>1007.89</v>
      </c>
    </row>
    <row r="26" customFormat="false" ht="12.75" hidden="false" customHeight="false" outlineLevel="0" collapsed="false">
      <c r="B26" s="1" t="n">
        <v>4728</v>
      </c>
      <c r="C26" s="1" t="n">
        <v>4192</v>
      </c>
      <c r="D26" s="1" t="n">
        <v>3842</v>
      </c>
      <c r="E26" s="1" t="n">
        <v>474</v>
      </c>
      <c r="F26" s="1" t="n">
        <v>-62</v>
      </c>
      <c r="G26" s="1" t="n">
        <v>-412</v>
      </c>
      <c r="H26" s="1" t="n">
        <v>1008.3</v>
      </c>
    </row>
    <row r="27" customFormat="false" ht="12.75" hidden="false" customHeight="false" outlineLevel="0" collapsed="false">
      <c r="B27" s="1" t="n">
        <v>4732</v>
      </c>
      <c r="C27" s="1" t="n">
        <v>4196</v>
      </c>
      <c r="D27" s="1" t="n">
        <v>3845</v>
      </c>
      <c r="E27" s="1" t="n">
        <v>474.333333333333</v>
      </c>
      <c r="F27" s="1" t="n">
        <v>-61.666666666667</v>
      </c>
      <c r="G27" s="1" t="n">
        <v>-412.666666666667</v>
      </c>
      <c r="H27" s="1" t="n">
        <v>1009.19</v>
      </c>
    </row>
    <row r="29" customFormat="false" ht="12.75" hidden="false" customHeight="false" outlineLevel="0" collapsed="false">
      <c r="B29" s="1" t="n">
        <v>4430</v>
      </c>
      <c r="C29" s="1" t="n">
        <v>3921</v>
      </c>
      <c r="D29" s="1" t="n">
        <v>3605</v>
      </c>
      <c r="E29" s="1" t="n">
        <v>444.666666666667</v>
      </c>
      <c r="F29" s="1" t="n">
        <v>-64.3333333333335</v>
      </c>
      <c r="G29" s="1" t="n">
        <v>-380.333333333333</v>
      </c>
      <c r="H29" s="1" t="n">
        <v>942.94</v>
      </c>
    </row>
    <row r="30" customFormat="false" ht="12.75" hidden="false" customHeight="false" outlineLevel="0" collapsed="false">
      <c r="B30" s="1" t="n">
        <v>4430</v>
      </c>
      <c r="C30" s="1" t="n">
        <v>3921</v>
      </c>
      <c r="D30" s="1" t="n">
        <v>3605</v>
      </c>
      <c r="E30" s="1" t="n">
        <v>444.666666666667</v>
      </c>
      <c r="F30" s="1" t="n">
        <v>-64.3333333333335</v>
      </c>
      <c r="G30" s="1" t="n">
        <v>-380.333333333333</v>
      </c>
      <c r="H30" s="1" t="n">
        <v>942.94</v>
      </c>
    </row>
    <row r="31" customFormat="false" ht="12.75" hidden="false" customHeight="false" outlineLevel="0" collapsed="false">
      <c r="B31" s="1" t="n">
        <v>4431</v>
      </c>
      <c r="C31" s="1" t="n">
        <v>3922</v>
      </c>
      <c r="D31" s="1" t="n">
        <v>3606</v>
      </c>
      <c r="E31" s="1" t="n">
        <v>444.666666666667</v>
      </c>
      <c r="F31" s="1" t="n">
        <v>-64.3333333333335</v>
      </c>
      <c r="G31" s="1" t="n">
        <v>-380.333333333333</v>
      </c>
      <c r="H31" s="1" t="n">
        <v>942.94</v>
      </c>
    </row>
    <row r="32" customFormat="false" ht="12.75" hidden="false" customHeight="false" outlineLevel="0" collapsed="false">
      <c r="B32" s="1" t="n">
        <v>4433</v>
      </c>
      <c r="C32" s="1" t="n">
        <v>3923</v>
      </c>
      <c r="D32" s="1" t="n">
        <v>3607</v>
      </c>
      <c r="E32" s="1" t="n">
        <v>445.333333333333</v>
      </c>
      <c r="F32" s="1" t="n">
        <v>-64.6666666666665</v>
      </c>
      <c r="G32" s="1" t="n">
        <v>-380.666666666667</v>
      </c>
      <c r="H32" s="1" t="n">
        <v>944.24</v>
      </c>
    </row>
    <row r="34" customFormat="false" ht="12.75" hidden="false" customHeight="false" outlineLevel="0" collapsed="false">
      <c r="B34" s="1" t="n">
        <v>4955</v>
      </c>
      <c r="C34" s="1" t="n">
        <v>4388</v>
      </c>
      <c r="D34" s="1" t="n">
        <v>4029</v>
      </c>
      <c r="E34" s="1" t="n">
        <v>497.666666666667</v>
      </c>
      <c r="F34" s="1" t="n">
        <v>-69.333333333333</v>
      </c>
      <c r="G34" s="1" t="n">
        <v>-428.333333333333</v>
      </c>
      <c r="H34" s="1" t="n">
        <v>1056.61</v>
      </c>
    </row>
    <row r="35" customFormat="false" ht="12.75" hidden="false" customHeight="false" outlineLevel="0" collapsed="false">
      <c r="B35" s="1" t="n">
        <v>4958</v>
      </c>
      <c r="C35" s="1" t="n">
        <v>4390</v>
      </c>
      <c r="D35" s="1" t="n">
        <v>4031</v>
      </c>
      <c r="E35" s="1" t="n">
        <v>498.333333333333</v>
      </c>
      <c r="F35" s="1" t="n">
        <v>-69.666666666667</v>
      </c>
      <c r="G35" s="1" t="n">
        <v>-428.666666666667</v>
      </c>
      <c r="H35" s="1" t="n">
        <v>1057.91</v>
      </c>
    </row>
    <row r="36" customFormat="false" ht="12.75" hidden="false" customHeight="false" outlineLevel="0" collapsed="false">
      <c r="B36" s="1" t="n">
        <v>4959</v>
      </c>
      <c r="C36" s="1" t="n">
        <v>4392</v>
      </c>
      <c r="D36" s="1" t="n">
        <v>4033</v>
      </c>
      <c r="E36" s="1" t="n">
        <v>497.666666666667</v>
      </c>
      <c r="F36" s="1" t="n">
        <v>-69.333333333333</v>
      </c>
      <c r="G36" s="1" t="n">
        <v>-428.333333333333</v>
      </c>
      <c r="H36" s="1" t="n">
        <v>1056.61</v>
      </c>
    </row>
    <row r="37" customFormat="false" ht="12.75" hidden="false" customHeight="false" outlineLevel="0" collapsed="false">
      <c r="B37" s="1" t="n">
        <v>4962</v>
      </c>
      <c r="C37" s="1" t="n">
        <v>4394</v>
      </c>
      <c r="D37" s="1" t="n">
        <v>4034</v>
      </c>
      <c r="E37" s="1" t="n">
        <v>498.666666666667</v>
      </c>
      <c r="F37" s="1" t="n">
        <v>-69.333333333333</v>
      </c>
      <c r="G37" s="1" t="n">
        <v>-429.333333333333</v>
      </c>
      <c r="H37" s="1" t="n">
        <v>1058.8</v>
      </c>
    </row>
    <row r="38" customFormat="false" ht="13.5" hidden="false" customHeight="false" outlineLevel="0" collapsed="false">
      <c r="B38" s="3" t="n">
        <v>4963</v>
      </c>
      <c r="C38" s="3" t="n">
        <v>4396</v>
      </c>
      <c r="D38" s="3" t="n">
        <v>4037</v>
      </c>
      <c r="E38" s="3" t="n">
        <v>497.666666666667</v>
      </c>
      <c r="F38" s="3" t="n">
        <v>-69.333333333333</v>
      </c>
      <c r="G38" s="3" t="n">
        <v>-428.333333333333</v>
      </c>
      <c r="H38" s="3" t="n">
        <v>1056.61</v>
      </c>
    </row>
    <row r="39" customFormat="false" ht="13.5" hidden="false" customHeight="false" outlineLevel="0" collapsed="false">
      <c r="A39" s="4" t="s">
        <v>5</v>
      </c>
      <c r="B39" s="4" t="n">
        <f aca="false">MAX(B2:B38)</f>
        <v>4963</v>
      </c>
      <c r="C39" s="4" t="n">
        <f aca="false">MAX(C2:C38)</f>
        <v>4396</v>
      </c>
      <c r="D39" s="4" t="n">
        <f aca="false">MAX(D2:D38)</f>
        <v>4037</v>
      </c>
      <c r="E39" s="4" t="n">
        <f aca="false">MAX(E2:E38)</f>
        <v>509</v>
      </c>
      <c r="F39" s="4" t="n">
        <f aca="false">MAX(F2:F38)</f>
        <v>-60</v>
      </c>
      <c r="G39" s="4" t="n">
        <f aca="false">MAX(G2:G38)</f>
        <v>-380.333333333333</v>
      </c>
      <c r="H39" s="4" t="n">
        <f aca="false">MAX(H2:H38)</f>
        <v>1073.64</v>
      </c>
    </row>
    <row r="40" customFormat="false" ht="12.75" hidden="false" customHeight="false" outlineLevel="0" collapsed="false">
      <c r="A40" s="4" t="s">
        <v>13</v>
      </c>
      <c r="B40" s="5" t="n">
        <f aca="false">MIN(B2:B38)</f>
        <v>4428</v>
      </c>
      <c r="C40" s="5" t="n">
        <f aca="false">MIN(C2:C38)</f>
        <v>3900</v>
      </c>
      <c r="D40" s="5" t="n">
        <f aca="false">MIN(D2:D38)</f>
        <v>3556</v>
      </c>
      <c r="E40" s="5" t="n">
        <f aca="false">MIN(E2:E38)</f>
        <v>444.666666666667</v>
      </c>
      <c r="F40" s="5" t="n">
        <f aca="false">MIN(F2:F38)</f>
        <v>-86</v>
      </c>
      <c r="G40" s="5" t="n">
        <f aca="false">MIN(G2:G38)</f>
        <v>-429.333333333333</v>
      </c>
      <c r="H40" s="5" t="n">
        <f aca="false">MIN(H2:H38)</f>
        <v>942.94</v>
      </c>
    </row>
    <row r="41" customFormat="false" ht="12.75" hidden="false" customHeight="false" outlineLevel="0" collapsed="false">
      <c r="A41" s="4" t="s">
        <v>7</v>
      </c>
      <c r="B41" s="4" t="n">
        <f aca="false">B39-B40</f>
        <v>535</v>
      </c>
      <c r="C41" s="4" t="n">
        <f aca="false">C39-C40</f>
        <v>496</v>
      </c>
      <c r="D41" s="4" t="n">
        <f aca="false">D39-D40</f>
        <v>481</v>
      </c>
      <c r="E41" s="4" t="n">
        <f aca="false">E39-E40</f>
        <v>64.333333333333</v>
      </c>
      <c r="F41" s="4" t="n">
        <f aca="false">F39-F40</f>
        <v>26</v>
      </c>
      <c r="G41" s="4" t="n">
        <f aca="false">G39-G40</f>
        <v>49</v>
      </c>
      <c r="H41" s="4" t="n">
        <f aca="false">H39-H40</f>
        <v>13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5" activeCellId="0" sqref="A35:H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14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4710</v>
      </c>
      <c r="C2" s="1" t="n">
        <v>4168</v>
      </c>
      <c r="D2" s="1" t="n">
        <v>3817</v>
      </c>
      <c r="E2" s="1" t="n">
        <v>478.333333333333</v>
      </c>
      <c r="F2" s="1" t="n">
        <v>-63.666666666667</v>
      </c>
      <c r="G2" s="1" t="n">
        <v>-414.666666666667</v>
      </c>
      <c r="H2" s="1" t="n">
        <v>1016.99</v>
      </c>
    </row>
    <row r="3" customFormat="false" ht="12.75" hidden="false" customHeight="false" outlineLevel="0" collapsed="false">
      <c r="B3" s="1" t="n">
        <v>4712</v>
      </c>
      <c r="C3" s="1" t="n">
        <v>4170</v>
      </c>
      <c r="D3" s="1" t="n">
        <v>3820</v>
      </c>
      <c r="E3" s="1" t="n">
        <v>478</v>
      </c>
      <c r="F3" s="1" t="n">
        <v>-64</v>
      </c>
      <c r="G3" s="1" t="n">
        <v>-414</v>
      </c>
      <c r="H3" s="1" t="n">
        <v>1016.1</v>
      </c>
    </row>
    <row r="4" customFormat="false" ht="12.75" hidden="false" customHeight="false" outlineLevel="0" collapsed="false">
      <c r="B4" s="1" t="n">
        <v>4716</v>
      </c>
      <c r="C4" s="1" t="n">
        <v>4174</v>
      </c>
      <c r="D4" s="1" t="n">
        <v>3824</v>
      </c>
      <c r="E4" s="1" t="n">
        <v>478</v>
      </c>
      <c r="F4" s="1" t="n">
        <v>-64</v>
      </c>
      <c r="G4" s="1" t="n">
        <v>-414</v>
      </c>
      <c r="H4" s="1" t="n">
        <v>1016.1</v>
      </c>
    </row>
    <row r="5" customFormat="false" ht="12.75" hidden="false" customHeight="false" outlineLevel="0" collapsed="false">
      <c r="B5" s="1" t="n">
        <v>4721</v>
      </c>
      <c r="C5" s="1" t="n">
        <v>4179</v>
      </c>
      <c r="D5" s="1" t="n">
        <v>3827</v>
      </c>
      <c r="E5" s="1" t="n">
        <v>478.666666666667</v>
      </c>
      <c r="F5" s="1" t="n">
        <v>-63.333333333333</v>
      </c>
      <c r="G5" s="1" t="n">
        <v>-415.333333333333</v>
      </c>
      <c r="H5" s="1" t="n">
        <v>1017.88</v>
      </c>
    </row>
    <row r="6" customFormat="false" ht="12.75" hidden="false" customHeight="false" outlineLevel="0" collapsed="false">
      <c r="B6" s="1" t="n">
        <v>4725</v>
      </c>
      <c r="C6" s="1" t="n">
        <v>4182</v>
      </c>
      <c r="D6" s="1" t="n">
        <v>3832</v>
      </c>
      <c r="E6" s="1" t="n">
        <v>478.666666666667</v>
      </c>
      <c r="F6" s="1" t="n">
        <v>-64.333333333333</v>
      </c>
      <c r="G6" s="1" t="n">
        <v>-414.333333333333</v>
      </c>
      <c r="H6" s="1" t="n">
        <v>1017.4</v>
      </c>
    </row>
    <row r="8" customFormat="false" ht="12.75" hidden="false" customHeight="false" outlineLevel="0" collapsed="false">
      <c r="B8" s="1" t="n">
        <v>4570</v>
      </c>
      <c r="C8" s="1" t="n">
        <v>4061</v>
      </c>
      <c r="D8" s="1" t="n">
        <v>3706</v>
      </c>
      <c r="E8" s="1" t="n">
        <v>457.666666666667</v>
      </c>
      <c r="F8" s="1" t="n">
        <v>-51.333333333333</v>
      </c>
      <c r="G8" s="1" t="n">
        <v>-406.333333333333</v>
      </c>
      <c r="H8" s="1" t="n">
        <v>977.65</v>
      </c>
    </row>
    <row r="9" customFormat="false" ht="12.75" hidden="false" customHeight="false" outlineLevel="0" collapsed="false">
      <c r="B9" s="1" t="n">
        <v>4575</v>
      </c>
      <c r="C9" s="1" t="n">
        <v>4066</v>
      </c>
      <c r="D9" s="1" t="n">
        <v>3710</v>
      </c>
      <c r="E9" s="1" t="n">
        <v>458</v>
      </c>
      <c r="F9" s="1" t="n">
        <v>-51</v>
      </c>
      <c r="G9" s="1" t="n">
        <v>-407</v>
      </c>
      <c r="H9" s="1" t="n">
        <v>978.54</v>
      </c>
    </row>
    <row r="10" customFormat="false" ht="12.75" hidden="false" customHeight="false" outlineLevel="0" collapsed="false">
      <c r="B10" s="1" t="n">
        <v>4580</v>
      </c>
      <c r="C10" s="1" t="n">
        <v>4071</v>
      </c>
      <c r="D10" s="1" t="n">
        <v>3716</v>
      </c>
      <c r="E10" s="1" t="n">
        <v>457.666666666667</v>
      </c>
      <c r="F10" s="1" t="n">
        <v>-51.333333333333</v>
      </c>
      <c r="G10" s="1" t="n">
        <v>-406.333333333333</v>
      </c>
      <c r="H10" s="1" t="n">
        <v>977.65</v>
      </c>
    </row>
    <row r="11" customFormat="false" ht="12.75" hidden="false" customHeight="false" outlineLevel="0" collapsed="false">
      <c r="B11" s="1" t="n">
        <v>4585</v>
      </c>
      <c r="C11" s="1" t="n">
        <v>4076</v>
      </c>
      <c r="D11" s="1" t="n">
        <v>3719</v>
      </c>
      <c r="E11" s="1" t="n">
        <v>458.333333333333</v>
      </c>
      <c r="F11" s="1" t="n">
        <v>-50.666666666667</v>
      </c>
      <c r="G11" s="1" t="n">
        <v>-407.666666666667</v>
      </c>
      <c r="H11" s="1" t="n">
        <v>979.429999999999</v>
      </c>
    </row>
    <row r="12" customFormat="false" ht="12.75" hidden="false" customHeight="false" outlineLevel="0" collapsed="false">
      <c r="B12" s="1" t="n">
        <v>4590</v>
      </c>
      <c r="C12" s="1" t="n">
        <v>4080</v>
      </c>
      <c r="D12" s="1" t="n">
        <v>3724</v>
      </c>
      <c r="E12" s="1" t="n">
        <v>458.666666666667</v>
      </c>
      <c r="F12" s="1" t="n">
        <v>-51.333333333333</v>
      </c>
      <c r="G12" s="1" t="n">
        <v>-407.333333333333</v>
      </c>
      <c r="H12" s="1" t="n">
        <v>979.84</v>
      </c>
    </row>
    <row r="14" customFormat="false" ht="12.75" hidden="false" customHeight="false" outlineLevel="0" collapsed="false">
      <c r="B14" s="1" t="n">
        <v>4623</v>
      </c>
      <c r="C14" s="1" t="n">
        <v>4130</v>
      </c>
      <c r="D14" s="1" t="n">
        <v>3761</v>
      </c>
      <c r="E14" s="1" t="n">
        <v>451.666666666667</v>
      </c>
      <c r="F14" s="1" t="n">
        <v>-41.333333333333</v>
      </c>
      <c r="G14" s="1" t="n">
        <v>-410.333333333333</v>
      </c>
      <c r="H14" s="1" t="n">
        <v>969.309999999999</v>
      </c>
    </row>
    <row r="15" customFormat="false" ht="12.75" hidden="false" customHeight="false" outlineLevel="0" collapsed="false">
      <c r="B15" s="1" t="n">
        <v>4622</v>
      </c>
      <c r="C15" s="1" t="n">
        <v>4130</v>
      </c>
      <c r="D15" s="1" t="n">
        <v>3761</v>
      </c>
      <c r="E15" s="1" t="n">
        <v>451</v>
      </c>
      <c r="F15" s="1" t="n">
        <v>-41</v>
      </c>
      <c r="G15" s="1" t="n">
        <v>-410</v>
      </c>
      <c r="H15" s="1" t="n">
        <v>968.01</v>
      </c>
    </row>
    <row r="16" customFormat="false" ht="12.75" hidden="false" customHeight="false" outlineLevel="0" collapsed="false">
      <c r="B16" s="1" t="n">
        <v>4626</v>
      </c>
      <c r="C16" s="1" t="n">
        <v>4132</v>
      </c>
      <c r="D16" s="1" t="n">
        <v>3762</v>
      </c>
      <c r="E16" s="1" t="n">
        <v>452.666666666667</v>
      </c>
      <c r="F16" s="1" t="n">
        <v>-41.333333333333</v>
      </c>
      <c r="G16" s="1" t="n">
        <v>-411.333333333333</v>
      </c>
      <c r="H16" s="1" t="n">
        <v>971.5</v>
      </c>
    </row>
    <row r="17" customFormat="false" ht="12.75" hidden="false" customHeight="false" outlineLevel="0" collapsed="false">
      <c r="B17" s="1" t="n">
        <v>4627</v>
      </c>
      <c r="C17" s="1" t="n">
        <v>4133</v>
      </c>
      <c r="D17" s="1" t="n">
        <v>3762</v>
      </c>
      <c r="E17" s="1" t="n">
        <v>453</v>
      </c>
      <c r="F17" s="1" t="n">
        <v>-41</v>
      </c>
      <c r="G17" s="1" t="n">
        <v>-412</v>
      </c>
      <c r="H17" s="1" t="n">
        <v>972.389999999999</v>
      </c>
    </row>
    <row r="18" customFormat="false" ht="12.75" hidden="false" customHeight="false" outlineLevel="0" collapsed="false">
      <c r="B18" s="1" t="n">
        <v>4629</v>
      </c>
      <c r="C18" s="1" t="n">
        <v>4134</v>
      </c>
      <c r="D18" s="1" t="n">
        <v>3763</v>
      </c>
      <c r="E18" s="1" t="n">
        <v>453.666666666667</v>
      </c>
      <c r="F18" s="1" t="n">
        <v>-41.333333333333</v>
      </c>
      <c r="G18" s="1" t="n">
        <v>-412.333333333333</v>
      </c>
      <c r="H18" s="1" t="n">
        <v>973.69</v>
      </c>
    </row>
    <row r="20" customFormat="false" ht="12.75" hidden="false" customHeight="false" outlineLevel="0" collapsed="false">
      <c r="B20" s="1" t="n">
        <v>4694</v>
      </c>
      <c r="C20" s="1" t="n">
        <v>4195</v>
      </c>
      <c r="D20" s="1" t="n">
        <v>3814</v>
      </c>
      <c r="E20" s="1" t="n">
        <v>459.666666666667</v>
      </c>
      <c r="F20" s="1" t="n">
        <v>-39.333333333333</v>
      </c>
      <c r="G20" s="1" t="n">
        <v>-420.333333333333</v>
      </c>
      <c r="H20" s="1" t="n">
        <v>987.79</v>
      </c>
    </row>
    <row r="21" customFormat="false" ht="12.75" hidden="false" customHeight="false" outlineLevel="0" collapsed="false">
      <c r="B21" s="1" t="n">
        <v>4696</v>
      </c>
      <c r="C21" s="1" t="n">
        <v>4197</v>
      </c>
      <c r="D21" s="1" t="n">
        <v>3815</v>
      </c>
      <c r="E21" s="1" t="n">
        <v>460</v>
      </c>
      <c r="F21" s="1" t="n">
        <v>-39</v>
      </c>
      <c r="G21" s="1" t="n">
        <v>-421</v>
      </c>
      <c r="H21" s="1" t="n">
        <v>988.679999999999</v>
      </c>
    </row>
    <row r="22" customFormat="false" ht="12.75" hidden="false" customHeight="false" outlineLevel="0" collapsed="false">
      <c r="B22" s="1" t="n">
        <v>4700</v>
      </c>
      <c r="C22" s="1" t="n">
        <v>4200</v>
      </c>
      <c r="D22" s="1" t="n">
        <v>3818</v>
      </c>
      <c r="E22" s="1" t="n">
        <v>460.666666666667</v>
      </c>
      <c r="F22" s="1" t="n">
        <v>-39.333333333333</v>
      </c>
      <c r="G22" s="1" t="n">
        <v>-421.333333333333</v>
      </c>
      <c r="H22" s="1" t="n">
        <v>989.98</v>
      </c>
    </row>
    <row r="23" customFormat="false" ht="12.75" hidden="false" customHeight="false" outlineLevel="0" collapsed="false">
      <c r="B23" s="1" t="n">
        <v>4704</v>
      </c>
      <c r="C23" s="1" t="n">
        <v>4203</v>
      </c>
      <c r="D23" s="1" t="n">
        <v>3820</v>
      </c>
      <c r="E23" s="1" t="n">
        <v>461.666666666667</v>
      </c>
      <c r="F23" s="1" t="n">
        <v>-39.333333333333</v>
      </c>
      <c r="G23" s="1" t="n">
        <v>-422.333333333333</v>
      </c>
      <c r="H23" s="1" t="n">
        <v>992.17</v>
      </c>
    </row>
    <row r="25" customFormat="false" ht="12.75" hidden="false" customHeight="false" outlineLevel="0" collapsed="false">
      <c r="B25" s="1" t="n">
        <v>5021</v>
      </c>
      <c r="C25" s="1" t="n">
        <v>4527</v>
      </c>
      <c r="D25" s="1" t="n">
        <v>4137</v>
      </c>
      <c r="E25" s="1" t="n">
        <v>459.333333333333</v>
      </c>
      <c r="F25" s="1" t="n">
        <v>-34.666666666667</v>
      </c>
      <c r="G25" s="1" t="n">
        <v>-424.666666666667</v>
      </c>
      <c r="H25" s="1" t="n">
        <v>989.3</v>
      </c>
    </row>
    <row r="26" customFormat="false" ht="12.75" hidden="false" customHeight="false" outlineLevel="0" collapsed="false">
      <c r="B26" s="1" t="n">
        <v>5025</v>
      </c>
      <c r="C26" s="1" t="n">
        <v>4531</v>
      </c>
      <c r="D26" s="1" t="n">
        <v>4140</v>
      </c>
      <c r="E26" s="1" t="n">
        <v>459.666666666667</v>
      </c>
      <c r="F26" s="1" t="n">
        <v>-34.333333333333</v>
      </c>
      <c r="G26" s="1" t="n">
        <v>-425.333333333333</v>
      </c>
      <c r="H26" s="1" t="n">
        <v>990.19</v>
      </c>
    </row>
    <row r="27" customFormat="false" ht="12.75" hidden="false" customHeight="false" outlineLevel="0" collapsed="false">
      <c r="B27" s="1" t="n">
        <v>5028</v>
      </c>
      <c r="C27" s="1" t="n">
        <v>4533</v>
      </c>
      <c r="D27" s="1" t="n">
        <v>4143</v>
      </c>
      <c r="E27" s="1" t="n">
        <v>460</v>
      </c>
      <c r="F27" s="1" t="n">
        <v>-35</v>
      </c>
      <c r="G27" s="1" t="n">
        <v>-425</v>
      </c>
      <c r="H27" s="1" t="n">
        <v>990.599999999999</v>
      </c>
    </row>
    <row r="28" customFormat="false" ht="12.75" hidden="false" customHeight="false" outlineLevel="0" collapsed="false">
      <c r="B28" s="1" t="n">
        <v>5032</v>
      </c>
      <c r="C28" s="1" t="n">
        <v>4536</v>
      </c>
      <c r="D28" s="1" t="n">
        <v>4147</v>
      </c>
      <c r="E28" s="1" t="n">
        <v>460.333333333333</v>
      </c>
      <c r="F28" s="1" t="n">
        <v>-35.666666666667</v>
      </c>
      <c r="G28" s="1" t="n">
        <v>-424.666666666667</v>
      </c>
      <c r="H28" s="1" t="n">
        <v>991.01</v>
      </c>
    </row>
    <row r="30" customFormat="false" ht="12.75" hidden="false" customHeight="false" outlineLevel="0" collapsed="false">
      <c r="B30" s="1" t="n">
        <v>4954</v>
      </c>
      <c r="C30" s="1" t="n">
        <v>4424</v>
      </c>
      <c r="D30" s="1" t="n">
        <v>4007</v>
      </c>
      <c r="E30" s="1" t="n">
        <v>492.333333333333</v>
      </c>
      <c r="F30" s="1" t="n">
        <v>-37.666666666667</v>
      </c>
      <c r="G30" s="1" t="n">
        <v>-454.666666666667</v>
      </c>
      <c r="H30" s="1" t="n">
        <v>1060.13</v>
      </c>
    </row>
    <row r="31" customFormat="false" ht="12.75" hidden="false" customHeight="false" outlineLevel="0" collapsed="false">
      <c r="B31" s="1" t="n">
        <v>4951</v>
      </c>
      <c r="C31" s="1" t="n">
        <v>4424</v>
      </c>
      <c r="D31" s="1" t="n">
        <v>4014</v>
      </c>
      <c r="E31" s="1" t="n">
        <v>488</v>
      </c>
      <c r="F31" s="1" t="n">
        <v>-39</v>
      </c>
      <c r="G31" s="1" t="n">
        <v>-449</v>
      </c>
      <c r="H31" s="1" t="n">
        <v>1050</v>
      </c>
    </row>
    <row r="32" customFormat="false" ht="12.75" hidden="false" customHeight="false" outlineLevel="0" collapsed="false">
      <c r="B32" s="1" t="n">
        <v>4953</v>
      </c>
      <c r="C32" s="1" t="n">
        <v>4427</v>
      </c>
      <c r="D32" s="1" t="n">
        <v>4017</v>
      </c>
      <c r="E32" s="1" t="n">
        <v>487.333333333333</v>
      </c>
      <c r="F32" s="1" t="n">
        <v>-38.666666666667</v>
      </c>
      <c r="G32" s="1" t="n">
        <v>-448.666666666667</v>
      </c>
      <c r="H32" s="1" t="n">
        <v>1048.7</v>
      </c>
    </row>
    <row r="33" customFormat="false" ht="12.75" hidden="false" customHeight="false" outlineLevel="0" collapsed="false">
      <c r="B33" s="1" t="n">
        <v>4957</v>
      </c>
      <c r="C33" s="1" t="n">
        <v>4431</v>
      </c>
      <c r="D33" s="1" t="n">
        <v>4020</v>
      </c>
      <c r="E33" s="1" t="n">
        <v>487.666666666667</v>
      </c>
      <c r="F33" s="1" t="n">
        <v>-38.333333333333</v>
      </c>
      <c r="G33" s="1" t="n">
        <v>-449.333333333333</v>
      </c>
      <c r="H33" s="1" t="n">
        <v>1049.59</v>
      </c>
    </row>
    <row r="34" customFormat="false" ht="13.5" hidden="false" customHeight="false" outlineLevel="0" collapsed="false">
      <c r="B34" s="3" t="n">
        <v>4962</v>
      </c>
      <c r="C34" s="3" t="n">
        <v>4434</v>
      </c>
      <c r="D34" s="3" t="n">
        <v>4023</v>
      </c>
      <c r="E34" s="3" t="n">
        <v>489</v>
      </c>
      <c r="F34" s="3" t="n">
        <v>-39</v>
      </c>
      <c r="G34" s="3" t="n">
        <v>-450</v>
      </c>
      <c r="H34" s="3" t="n">
        <v>1052.19</v>
      </c>
    </row>
    <row r="35" customFormat="false" ht="13.5" hidden="false" customHeight="false" outlineLevel="0" collapsed="false">
      <c r="A35" s="4" t="s">
        <v>9</v>
      </c>
      <c r="B35" s="4" t="n">
        <f aca="false">MAX(B2:B34)</f>
        <v>5032</v>
      </c>
      <c r="C35" s="4" t="n">
        <f aca="false">MAX(C2:C34)</f>
        <v>4536</v>
      </c>
      <c r="D35" s="4" t="n">
        <f aca="false">MAX(D2:D34)</f>
        <v>4147</v>
      </c>
      <c r="E35" s="4" t="n">
        <f aca="false">MAX(E2:E34)</f>
        <v>492.333333333333</v>
      </c>
      <c r="F35" s="4" t="n">
        <f aca="false">MAX(F2:F34)</f>
        <v>-34.333333333333</v>
      </c>
      <c r="G35" s="4" t="n">
        <f aca="false">MAX(G2:G34)</f>
        <v>-406.333333333333</v>
      </c>
      <c r="H35" s="4" t="n">
        <f aca="false">MAX(H2:H34)</f>
        <v>1060.13</v>
      </c>
    </row>
    <row r="36" customFormat="false" ht="12.75" hidden="false" customHeight="false" outlineLevel="0" collapsed="false">
      <c r="A36" s="4" t="s">
        <v>6</v>
      </c>
      <c r="B36" s="5" t="n">
        <f aca="false">MIN(B2:B34)</f>
        <v>4570</v>
      </c>
      <c r="C36" s="5" t="n">
        <f aca="false">MIN(C2:C34)</f>
        <v>4061</v>
      </c>
      <c r="D36" s="5" t="n">
        <f aca="false">MIN(D2:D34)</f>
        <v>3706</v>
      </c>
      <c r="E36" s="5" t="n">
        <f aca="false">MIN(E2:E34)</f>
        <v>451</v>
      </c>
      <c r="F36" s="5" t="n">
        <f aca="false">MIN(F2:F34)</f>
        <v>-64.333333333333</v>
      </c>
      <c r="G36" s="5" t="n">
        <f aca="false">MIN(G2:G34)</f>
        <v>-454.666666666667</v>
      </c>
      <c r="H36" s="5" t="n">
        <f aca="false">MIN(H2:H34)</f>
        <v>968.01</v>
      </c>
    </row>
    <row r="37" customFormat="false" ht="12.75" hidden="false" customHeight="false" outlineLevel="0" collapsed="false">
      <c r="A37" s="4" t="s">
        <v>7</v>
      </c>
      <c r="B37" s="4" t="n">
        <f aca="false">B35-B36</f>
        <v>462</v>
      </c>
      <c r="C37" s="4" t="n">
        <f aca="false">C35-C36</f>
        <v>475</v>
      </c>
      <c r="D37" s="4" t="n">
        <f aca="false">D35-D36</f>
        <v>441</v>
      </c>
      <c r="E37" s="4" t="n">
        <f aca="false">E35-E36</f>
        <v>41.333333333333</v>
      </c>
      <c r="F37" s="4" t="n">
        <f aca="false">F35-F36</f>
        <v>30</v>
      </c>
      <c r="G37" s="4" t="n">
        <f aca="false">G35-G36</f>
        <v>48.3333333333341</v>
      </c>
      <c r="H37" s="4" t="n">
        <f aca="false">H35-H36</f>
        <v>92.1200000000001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4" activeCellId="0" sqref="A34:H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15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4752</v>
      </c>
      <c r="C2" s="1" t="n">
        <v>4287</v>
      </c>
      <c r="D2" s="1" t="n">
        <v>3880</v>
      </c>
      <c r="E2" s="1" t="n">
        <v>445.666666666667</v>
      </c>
      <c r="F2" s="1" t="n">
        <v>-19.333333333333</v>
      </c>
      <c r="G2" s="1" t="n">
        <v>-426.333333333333</v>
      </c>
      <c r="H2" s="1" t="n">
        <v>966.73</v>
      </c>
    </row>
    <row r="3" customFormat="false" ht="12.75" hidden="false" customHeight="false" outlineLevel="0" collapsed="false">
      <c r="B3" s="1" t="n">
        <v>4757</v>
      </c>
      <c r="C3" s="1" t="n">
        <v>4292</v>
      </c>
      <c r="D3" s="1" t="n">
        <v>3885</v>
      </c>
      <c r="E3" s="1" t="n">
        <v>445.666666666667</v>
      </c>
      <c r="F3" s="1" t="n">
        <v>-19.333333333333</v>
      </c>
      <c r="G3" s="1" t="n">
        <v>-426.333333333333</v>
      </c>
      <c r="H3" s="1" t="n">
        <v>966.73</v>
      </c>
    </row>
    <row r="4" customFormat="false" ht="12.75" hidden="false" customHeight="false" outlineLevel="0" collapsed="false">
      <c r="B4" s="1" t="n">
        <v>4762</v>
      </c>
      <c r="C4" s="1" t="n">
        <v>4297</v>
      </c>
      <c r="D4" s="1" t="n">
        <v>3888</v>
      </c>
      <c r="E4" s="1" t="n">
        <v>446.333333333333</v>
      </c>
      <c r="F4" s="1" t="n">
        <v>-18.666666666667</v>
      </c>
      <c r="G4" s="1" t="n">
        <v>-427.666666666667</v>
      </c>
      <c r="H4" s="1" t="n">
        <v>968.51</v>
      </c>
    </row>
    <row r="5" customFormat="false" ht="12.75" hidden="false" customHeight="false" outlineLevel="0" collapsed="false">
      <c r="B5" s="1" t="n">
        <v>4767</v>
      </c>
      <c r="C5" s="1" t="n">
        <v>4301</v>
      </c>
      <c r="D5" s="1" t="n">
        <v>3893</v>
      </c>
      <c r="E5" s="1" t="n">
        <v>446.666666666667</v>
      </c>
      <c r="F5" s="1" t="n">
        <v>-19.333333333333</v>
      </c>
      <c r="G5" s="1" t="n">
        <v>-427.333333333333</v>
      </c>
      <c r="H5" s="1" t="n">
        <v>968.92</v>
      </c>
    </row>
    <row r="6" customFormat="false" ht="12.75" hidden="false" customHeight="false" outlineLevel="0" collapsed="false">
      <c r="B6" s="1" t="n">
        <v>4772</v>
      </c>
      <c r="C6" s="1" t="n">
        <v>4305</v>
      </c>
      <c r="D6" s="1" t="n">
        <v>3897</v>
      </c>
      <c r="E6" s="1" t="n">
        <v>447.333333333333</v>
      </c>
      <c r="F6" s="1" t="n">
        <v>-19.666666666667</v>
      </c>
      <c r="G6" s="1" t="n">
        <v>-427.666666666667</v>
      </c>
      <c r="H6" s="1" t="n">
        <v>970.22</v>
      </c>
    </row>
    <row r="8" customFormat="false" ht="12.75" hidden="false" customHeight="false" outlineLevel="0" collapsed="false">
      <c r="B8" s="1" t="n">
        <v>4631</v>
      </c>
      <c r="C8" s="1" t="n">
        <v>4188</v>
      </c>
      <c r="D8" s="1" t="n">
        <v>3786</v>
      </c>
      <c r="E8" s="1" t="n">
        <v>429.333333333333</v>
      </c>
      <c r="F8" s="1" t="n">
        <v>-13.666666666667</v>
      </c>
      <c r="G8" s="1" t="n">
        <v>-415.666666666667</v>
      </c>
      <c r="H8" s="1" t="n">
        <v>933.679999999999</v>
      </c>
    </row>
    <row r="9" customFormat="false" ht="12.75" hidden="false" customHeight="false" outlineLevel="0" collapsed="false">
      <c r="B9" s="1" t="n">
        <v>4636</v>
      </c>
      <c r="C9" s="1" t="n">
        <v>4193</v>
      </c>
      <c r="D9" s="1" t="n">
        <v>3789</v>
      </c>
      <c r="E9" s="1" t="n">
        <v>430</v>
      </c>
      <c r="F9" s="1" t="n">
        <v>-13</v>
      </c>
      <c r="G9" s="1" t="n">
        <v>-417</v>
      </c>
      <c r="H9" s="1" t="n">
        <v>935.46</v>
      </c>
    </row>
    <row r="10" customFormat="false" ht="12.75" hidden="false" customHeight="false" outlineLevel="0" collapsed="false">
      <c r="B10" s="1" t="n">
        <v>4641</v>
      </c>
      <c r="C10" s="1" t="n">
        <v>4198</v>
      </c>
      <c r="D10" s="1" t="n">
        <v>3794</v>
      </c>
      <c r="E10" s="1" t="n">
        <v>430</v>
      </c>
      <c r="F10" s="1" t="n">
        <v>-13</v>
      </c>
      <c r="G10" s="1" t="n">
        <v>-417</v>
      </c>
      <c r="H10" s="1" t="n">
        <v>935.46</v>
      </c>
    </row>
    <row r="12" customFormat="false" ht="12.75" hidden="false" customHeight="false" outlineLevel="0" collapsed="false">
      <c r="B12" s="1" t="n">
        <v>4727</v>
      </c>
      <c r="C12" s="1" t="n">
        <v>4292</v>
      </c>
      <c r="D12" s="1" t="n">
        <v>3911</v>
      </c>
      <c r="E12" s="1" t="n">
        <v>417</v>
      </c>
      <c r="F12" s="1" t="n">
        <v>-18</v>
      </c>
      <c r="G12" s="1" t="n">
        <v>-399</v>
      </c>
      <c r="H12" s="1" t="n">
        <v>904.59</v>
      </c>
    </row>
    <row r="13" customFormat="false" ht="12.75" hidden="false" customHeight="false" outlineLevel="0" collapsed="false">
      <c r="B13" s="1" t="n">
        <v>4731</v>
      </c>
      <c r="C13" s="1" t="n">
        <v>4294</v>
      </c>
      <c r="D13" s="1" t="n">
        <v>3914</v>
      </c>
      <c r="E13" s="1" t="n">
        <v>418</v>
      </c>
      <c r="F13" s="1" t="n">
        <v>-19</v>
      </c>
      <c r="G13" s="1" t="n">
        <v>-399</v>
      </c>
      <c r="H13" s="1" t="n">
        <v>906.3</v>
      </c>
    </row>
    <row r="14" customFormat="false" ht="12.75" hidden="false" customHeight="false" outlineLevel="0" collapsed="false">
      <c r="B14" s="1" t="n">
        <v>4736</v>
      </c>
      <c r="C14" s="1" t="n">
        <v>4298</v>
      </c>
      <c r="D14" s="1" t="n">
        <v>3917</v>
      </c>
      <c r="E14" s="1" t="n">
        <v>419</v>
      </c>
      <c r="F14" s="1" t="n">
        <v>-19</v>
      </c>
      <c r="G14" s="1" t="n">
        <v>-400</v>
      </c>
      <c r="H14" s="1" t="n">
        <v>908.49</v>
      </c>
    </row>
    <row r="15" customFormat="false" ht="12.75" hidden="false" customHeight="false" outlineLevel="0" collapsed="false">
      <c r="B15" s="1" t="n">
        <v>4738</v>
      </c>
      <c r="C15" s="1" t="n">
        <v>4300</v>
      </c>
      <c r="D15" s="1" t="n">
        <v>3919</v>
      </c>
      <c r="E15" s="1" t="n">
        <v>419</v>
      </c>
      <c r="F15" s="1" t="n">
        <v>-19</v>
      </c>
      <c r="G15" s="1" t="n">
        <v>-400</v>
      </c>
      <c r="H15" s="1" t="n">
        <v>908.49</v>
      </c>
    </row>
    <row r="17" customFormat="false" ht="12.75" hidden="false" customHeight="false" outlineLevel="0" collapsed="false">
      <c r="B17" s="1" t="n">
        <v>4824</v>
      </c>
      <c r="C17" s="1" t="n">
        <v>4386</v>
      </c>
      <c r="D17" s="1" t="n">
        <v>4022</v>
      </c>
      <c r="E17" s="1" t="n">
        <v>413.333333333333</v>
      </c>
      <c r="F17" s="1" t="n">
        <v>-24.666666666667</v>
      </c>
      <c r="G17" s="1" t="n">
        <v>-388.666666666667</v>
      </c>
      <c r="H17" s="1" t="n">
        <v>893.36</v>
      </c>
    </row>
    <row r="18" customFormat="false" ht="12.75" hidden="false" customHeight="false" outlineLevel="0" collapsed="false">
      <c r="B18" s="1" t="n">
        <v>4827</v>
      </c>
      <c r="C18" s="1" t="n">
        <v>4387</v>
      </c>
      <c r="D18" s="1" t="n">
        <v>4023</v>
      </c>
      <c r="E18" s="1" t="n">
        <v>414.666666666667</v>
      </c>
      <c r="F18" s="1" t="n">
        <v>-25.333333333333</v>
      </c>
      <c r="G18" s="1" t="n">
        <v>-389.333333333333</v>
      </c>
      <c r="H18" s="1" t="n">
        <v>895.96</v>
      </c>
    </row>
    <row r="20" customFormat="false" ht="12.75" hidden="false" customHeight="false" outlineLevel="0" collapsed="false">
      <c r="B20" s="1" t="n">
        <v>4764</v>
      </c>
      <c r="C20" s="1" t="n">
        <v>4331</v>
      </c>
      <c r="D20" s="1" t="n">
        <v>3962</v>
      </c>
      <c r="E20" s="1" t="n">
        <v>411.666666666667</v>
      </c>
      <c r="F20" s="1" t="n">
        <v>-21.333333333333</v>
      </c>
      <c r="G20" s="1" t="n">
        <v>-390.333333333333</v>
      </c>
      <c r="H20" s="1" t="n">
        <v>891.309999999999</v>
      </c>
    </row>
    <row r="21" customFormat="false" ht="12.75" hidden="false" customHeight="false" outlineLevel="0" collapsed="false">
      <c r="B21" s="1" t="n">
        <v>4765</v>
      </c>
      <c r="C21" s="1" t="n">
        <v>4331</v>
      </c>
      <c r="D21" s="1" t="n">
        <v>3962</v>
      </c>
      <c r="E21" s="1" t="n">
        <v>412.333333333333</v>
      </c>
      <c r="F21" s="1" t="n">
        <v>-21.666666666667</v>
      </c>
      <c r="G21" s="1" t="n">
        <v>-390.666666666667</v>
      </c>
      <c r="H21" s="1" t="n">
        <v>892.61</v>
      </c>
    </row>
    <row r="22" customFormat="false" ht="12.75" hidden="false" customHeight="false" outlineLevel="0" collapsed="false">
      <c r="B22" s="1" t="n">
        <v>4767</v>
      </c>
      <c r="C22" s="1" t="n">
        <v>4333</v>
      </c>
      <c r="D22" s="1" t="n">
        <v>3963</v>
      </c>
      <c r="E22" s="1" t="n">
        <v>412.666666666667</v>
      </c>
      <c r="F22" s="1" t="n">
        <v>-21.333333333333</v>
      </c>
      <c r="G22" s="1" t="n">
        <v>-391.333333333333</v>
      </c>
      <c r="H22" s="1" t="n">
        <v>893.5</v>
      </c>
    </row>
    <row r="24" customFormat="false" ht="12.75" hidden="false" customHeight="false" outlineLevel="0" collapsed="false">
      <c r="B24" s="1" t="n">
        <v>5116</v>
      </c>
      <c r="C24" s="1" t="n">
        <v>4641</v>
      </c>
      <c r="D24" s="1" t="n">
        <v>4261</v>
      </c>
      <c r="E24" s="1" t="n">
        <v>443.333333333333</v>
      </c>
      <c r="F24" s="1" t="n">
        <v>-31.666666666667</v>
      </c>
      <c r="G24" s="1" t="n">
        <v>-411.666666666667</v>
      </c>
      <c r="H24" s="1" t="n">
        <v>955.7</v>
      </c>
    </row>
    <row r="25" customFormat="false" ht="12.75" hidden="false" customHeight="false" outlineLevel="0" collapsed="false">
      <c r="B25" s="1" t="n">
        <v>5118</v>
      </c>
      <c r="C25" s="1" t="n">
        <v>4643</v>
      </c>
      <c r="D25" s="1" t="n">
        <v>4263</v>
      </c>
      <c r="E25" s="1" t="n">
        <v>443.333333333333</v>
      </c>
      <c r="F25" s="1" t="n">
        <v>-31.666666666667</v>
      </c>
      <c r="G25" s="1" t="n">
        <v>-411.666666666667</v>
      </c>
      <c r="H25" s="1" t="n">
        <v>955.7</v>
      </c>
    </row>
    <row r="26" customFormat="false" ht="12.75" hidden="false" customHeight="false" outlineLevel="0" collapsed="false">
      <c r="B26" s="1" t="n">
        <v>5121</v>
      </c>
      <c r="C26" s="1" t="n">
        <v>4646</v>
      </c>
      <c r="D26" s="1" t="n">
        <v>4266</v>
      </c>
      <c r="E26" s="1" t="n">
        <v>443.333333333333</v>
      </c>
      <c r="F26" s="1" t="n">
        <v>-31.666666666667</v>
      </c>
      <c r="G26" s="1" t="n">
        <v>-411.666666666667</v>
      </c>
      <c r="H26" s="1" t="n">
        <v>955.7</v>
      </c>
    </row>
    <row r="27" customFormat="false" ht="12.75" hidden="false" customHeight="false" outlineLevel="0" collapsed="false">
      <c r="B27" s="1" t="n">
        <v>5125</v>
      </c>
      <c r="C27" s="1" t="n">
        <v>4649</v>
      </c>
      <c r="D27" s="1" t="n">
        <v>4269</v>
      </c>
      <c r="E27" s="1" t="n">
        <v>444</v>
      </c>
      <c r="F27" s="1" t="n">
        <v>-32</v>
      </c>
      <c r="G27" s="1" t="n">
        <v>-412</v>
      </c>
      <c r="H27" s="1" t="n">
        <v>957</v>
      </c>
    </row>
    <row r="28" customFormat="false" ht="12.75" hidden="false" customHeight="false" outlineLevel="0" collapsed="false">
      <c r="B28" s="1" t="n">
        <v>5130</v>
      </c>
      <c r="C28" s="1" t="n">
        <v>4652</v>
      </c>
      <c r="D28" s="1" t="n">
        <v>4272</v>
      </c>
      <c r="E28" s="1" t="n">
        <v>445.333333333333</v>
      </c>
      <c r="F28" s="1" t="n">
        <v>-32.666666666667</v>
      </c>
      <c r="G28" s="1" t="n">
        <v>-412.666666666667</v>
      </c>
      <c r="H28" s="1" t="n">
        <v>959.599999999999</v>
      </c>
    </row>
    <row r="30" customFormat="false" ht="12.75" hidden="false" customHeight="false" outlineLevel="0" collapsed="false">
      <c r="B30" s="1" t="n">
        <v>5059</v>
      </c>
      <c r="C30" s="1" t="n">
        <v>4587</v>
      </c>
      <c r="D30" s="1" t="n">
        <v>4187</v>
      </c>
      <c r="E30" s="1" t="n">
        <v>448</v>
      </c>
      <c r="F30" s="1" t="n">
        <v>-24</v>
      </c>
      <c r="G30" s="1" t="n">
        <v>-424</v>
      </c>
      <c r="H30" s="1" t="n">
        <v>969.599999999999</v>
      </c>
    </row>
    <row r="31" customFormat="false" ht="12.75" hidden="false" customHeight="false" outlineLevel="0" collapsed="false">
      <c r="B31" s="1" t="n">
        <v>5063</v>
      </c>
      <c r="C31" s="1" t="n">
        <v>4591</v>
      </c>
      <c r="D31" s="1" t="n">
        <v>4191</v>
      </c>
      <c r="E31" s="1" t="n">
        <v>448</v>
      </c>
      <c r="F31" s="1" t="n">
        <v>-24</v>
      </c>
      <c r="G31" s="1" t="n">
        <v>-424</v>
      </c>
      <c r="H31" s="1" t="n">
        <v>969.599999999999</v>
      </c>
    </row>
    <row r="32" customFormat="false" ht="12.75" hidden="false" customHeight="false" outlineLevel="0" collapsed="false">
      <c r="B32" s="1" t="n">
        <v>5067</v>
      </c>
      <c r="C32" s="1" t="n">
        <v>4595</v>
      </c>
      <c r="D32" s="1" t="n">
        <v>4194</v>
      </c>
      <c r="E32" s="1" t="n">
        <v>448.333333333333</v>
      </c>
      <c r="F32" s="1" t="n">
        <v>-23.666666666667</v>
      </c>
      <c r="G32" s="1" t="n">
        <v>-424.666666666667</v>
      </c>
      <c r="H32" s="1" t="n">
        <v>970.49</v>
      </c>
    </row>
    <row r="33" customFormat="false" ht="13.5" hidden="false" customHeight="false" outlineLevel="0" collapsed="false">
      <c r="B33" s="3" t="n">
        <v>5073</v>
      </c>
      <c r="C33" s="3" t="n">
        <v>4599</v>
      </c>
      <c r="D33" s="3" t="n">
        <v>4198</v>
      </c>
      <c r="E33" s="3" t="n">
        <v>449.666666666667</v>
      </c>
      <c r="F33" s="3" t="n">
        <v>-24.333333333333</v>
      </c>
      <c r="G33" s="3" t="n">
        <v>-425.333333333333</v>
      </c>
      <c r="H33" s="3" t="n">
        <v>973.09</v>
      </c>
    </row>
    <row r="34" customFormat="false" ht="13.5" hidden="false" customHeight="false" outlineLevel="0" collapsed="false">
      <c r="A34" s="4" t="s">
        <v>9</v>
      </c>
      <c r="B34" s="4" t="n">
        <f aca="false">MAX(B2:B33)</f>
        <v>5130</v>
      </c>
      <c r="C34" s="4" t="n">
        <f aca="false">MAX(C2:C33)</f>
        <v>4652</v>
      </c>
      <c r="D34" s="4" t="n">
        <f aca="false">MAX(D2:D33)</f>
        <v>4272</v>
      </c>
      <c r="E34" s="4" t="n">
        <f aca="false">MAX(E2:E33)</f>
        <v>449.666666666667</v>
      </c>
      <c r="F34" s="4" t="n">
        <f aca="false">MAX(F2:F33)</f>
        <v>-13</v>
      </c>
      <c r="G34" s="4" t="n">
        <f aca="false">MAX(G2:G33)</f>
        <v>-388.666666666667</v>
      </c>
      <c r="H34" s="4" t="n">
        <f aca="false">MAX(H2:H33)</f>
        <v>973.09</v>
      </c>
    </row>
    <row r="35" customFormat="false" ht="12.75" hidden="false" customHeight="false" outlineLevel="0" collapsed="false">
      <c r="A35" s="4" t="s">
        <v>6</v>
      </c>
      <c r="B35" s="5" t="n">
        <f aca="false">MIN(B2:B33)</f>
        <v>4631</v>
      </c>
      <c r="C35" s="5" t="n">
        <f aca="false">MIN(C2:C33)</f>
        <v>4188</v>
      </c>
      <c r="D35" s="5" t="n">
        <f aca="false">MIN(D2:D33)</f>
        <v>3786</v>
      </c>
      <c r="E35" s="5" t="n">
        <f aca="false">MIN(E2:E33)</f>
        <v>411.666666666667</v>
      </c>
      <c r="F35" s="5" t="n">
        <f aca="false">MIN(F2:F33)</f>
        <v>-32.666666666667</v>
      </c>
      <c r="G35" s="5" t="n">
        <f aca="false">MIN(G2:G33)</f>
        <v>-427.666666666667</v>
      </c>
      <c r="H35" s="5" t="n">
        <f aca="false">MIN(H2:H33)</f>
        <v>891.309999999999</v>
      </c>
    </row>
    <row r="36" customFormat="false" ht="12.75" hidden="false" customHeight="false" outlineLevel="0" collapsed="false">
      <c r="A36" s="4" t="s">
        <v>7</v>
      </c>
      <c r="B36" s="4" t="n">
        <f aca="false">B34-B35</f>
        <v>499</v>
      </c>
      <c r="C36" s="4" t="n">
        <f aca="false">C34-C35</f>
        <v>464</v>
      </c>
      <c r="D36" s="4" t="n">
        <f aca="false">D34-D35</f>
        <v>486</v>
      </c>
      <c r="E36" s="4" t="n">
        <f aca="false">E34-E35</f>
        <v>38</v>
      </c>
      <c r="F36" s="4" t="n">
        <f aca="false">F34-F35</f>
        <v>19.666666666667</v>
      </c>
      <c r="G36" s="4" t="n">
        <f aca="false">G34-G35</f>
        <v>39</v>
      </c>
      <c r="H36" s="4" t="n">
        <f aca="false">H34-H35</f>
        <v>81.78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9" activeCellId="0" sqref="A39:H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16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4806</v>
      </c>
      <c r="C2" s="1" t="n">
        <v>4405</v>
      </c>
      <c r="D2" s="1" t="n">
        <v>4013</v>
      </c>
      <c r="E2" s="1" t="n">
        <v>398</v>
      </c>
      <c r="F2" s="1" t="n">
        <v>-3</v>
      </c>
      <c r="G2" s="1" t="n">
        <v>-395</v>
      </c>
      <c r="H2" s="1" t="n">
        <v>870.179999999999</v>
      </c>
    </row>
    <row r="3" customFormat="false" ht="12.75" hidden="false" customHeight="false" outlineLevel="0" collapsed="false">
      <c r="B3" s="1" t="n">
        <v>4810</v>
      </c>
      <c r="C3" s="1" t="n">
        <v>4408</v>
      </c>
      <c r="D3" s="1" t="n">
        <v>4016</v>
      </c>
      <c r="E3" s="1" t="n">
        <v>398.666666666667</v>
      </c>
      <c r="F3" s="1" t="n">
        <v>-3.33333333333303</v>
      </c>
      <c r="G3" s="1" t="n">
        <v>-395.333333333333</v>
      </c>
      <c r="H3" s="1" t="n">
        <v>871.48</v>
      </c>
    </row>
    <row r="4" customFormat="false" ht="12.75" hidden="false" customHeight="false" outlineLevel="0" collapsed="false">
      <c r="B4" s="1" t="n">
        <v>4815</v>
      </c>
      <c r="C4" s="1" t="n">
        <v>4413</v>
      </c>
      <c r="D4" s="1" t="n">
        <v>4021</v>
      </c>
      <c r="E4" s="1" t="n">
        <v>398.666666666667</v>
      </c>
      <c r="F4" s="1" t="n">
        <v>-3.33333333333303</v>
      </c>
      <c r="G4" s="1" t="n">
        <v>-395.333333333333</v>
      </c>
      <c r="H4" s="1" t="n">
        <v>871.48</v>
      </c>
    </row>
    <row r="5" customFormat="false" ht="12.75" hidden="false" customHeight="false" outlineLevel="0" collapsed="false">
      <c r="B5" s="1" t="n">
        <v>4820</v>
      </c>
      <c r="C5" s="1" t="n">
        <v>4418</v>
      </c>
      <c r="D5" s="1" t="n">
        <v>4025</v>
      </c>
      <c r="E5" s="1" t="n">
        <v>399</v>
      </c>
      <c r="F5" s="1" t="n">
        <v>-3</v>
      </c>
      <c r="G5" s="1" t="n">
        <v>-396</v>
      </c>
      <c r="H5" s="1" t="n">
        <v>872.37</v>
      </c>
    </row>
    <row r="6" customFormat="false" ht="12.75" hidden="false" customHeight="false" outlineLevel="0" collapsed="false">
      <c r="B6" s="1" t="n">
        <v>4826</v>
      </c>
      <c r="C6" s="1" t="n">
        <v>4423</v>
      </c>
      <c r="D6" s="1" t="n">
        <v>4030</v>
      </c>
      <c r="E6" s="1" t="n">
        <v>399.666666666667</v>
      </c>
      <c r="F6" s="1" t="n">
        <v>-3.33333333333303</v>
      </c>
      <c r="G6" s="1" t="n">
        <v>-396.333333333333</v>
      </c>
      <c r="H6" s="1" t="n">
        <v>873.67</v>
      </c>
    </row>
    <row r="7" customFormat="false" ht="12.75" hidden="false" customHeight="false" outlineLevel="0" collapsed="false">
      <c r="B7" s="1" t="n">
        <v>4830</v>
      </c>
      <c r="C7" s="1" t="n">
        <v>4427</v>
      </c>
      <c r="D7" s="1" t="n">
        <v>4034</v>
      </c>
      <c r="E7" s="1" t="n">
        <v>399.666666666667</v>
      </c>
      <c r="F7" s="1" t="n">
        <v>-3.33333333333303</v>
      </c>
      <c r="G7" s="1" t="n">
        <v>-396.333333333333</v>
      </c>
      <c r="H7" s="1" t="n">
        <v>873.67</v>
      </c>
    </row>
    <row r="9" customFormat="false" ht="12.75" hidden="false" customHeight="false" outlineLevel="0" collapsed="false">
      <c r="B9" s="1" t="n">
        <v>5104</v>
      </c>
      <c r="C9" s="1" t="n">
        <v>4673</v>
      </c>
      <c r="D9" s="1" t="n">
        <v>4253</v>
      </c>
      <c r="E9" s="1" t="n">
        <v>427.333333333333</v>
      </c>
      <c r="F9" s="1" t="n">
        <v>-3.66666666666697</v>
      </c>
      <c r="G9" s="1" t="n">
        <v>-423.666666666667</v>
      </c>
      <c r="H9" s="1" t="n">
        <v>934.099999999999</v>
      </c>
    </row>
    <row r="10" customFormat="false" ht="12.75" hidden="false" customHeight="false" outlineLevel="0" collapsed="false">
      <c r="B10" s="1" t="n">
        <v>5108</v>
      </c>
      <c r="C10" s="1" t="n">
        <v>4677</v>
      </c>
      <c r="D10" s="1" t="n">
        <v>4258</v>
      </c>
      <c r="E10" s="1" t="n">
        <v>427</v>
      </c>
      <c r="F10" s="1" t="n">
        <v>-4</v>
      </c>
      <c r="G10" s="1" t="n">
        <v>-423</v>
      </c>
      <c r="H10" s="1" t="n">
        <v>933.21</v>
      </c>
    </row>
    <row r="11" customFormat="false" ht="12.75" hidden="false" customHeight="false" outlineLevel="0" collapsed="false">
      <c r="B11" s="1" t="n">
        <v>5113</v>
      </c>
      <c r="C11" s="1" t="n">
        <v>4681</v>
      </c>
      <c r="D11" s="1" t="n">
        <v>4260</v>
      </c>
      <c r="E11" s="1" t="n">
        <v>428.333333333333</v>
      </c>
      <c r="F11" s="1" t="n">
        <v>-3.66666666666697</v>
      </c>
      <c r="G11" s="1" t="n">
        <v>-424.666666666667</v>
      </c>
      <c r="H11" s="1" t="n">
        <v>936.29</v>
      </c>
    </row>
    <row r="12" customFormat="false" ht="12.75" hidden="false" customHeight="false" outlineLevel="0" collapsed="false">
      <c r="B12" s="1" t="n">
        <v>5117</v>
      </c>
      <c r="C12" s="1" t="n">
        <v>4684</v>
      </c>
      <c r="D12" s="1" t="n">
        <v>4263</v>
      </c>
      <c r="E12" s="1" t="n">
        <v>429</v>
      </c>
      <c r="F12" s="1" t="n">
        <v>-4</v>
      </c>
      <c r="G12" s="1" t="n">
        <v>-425</v>
      </c>
      <c r="H12" s="1" t="n">
        <v>937.59</v>
      </c>
    </row>
    <row r="14" customFormat="false" ht="12.75" hidden="false" customHeight="false" outlineLevel="0" collapsed="false">
      <c r="B14" s="1" t="n">
        <v>4708</v>
      </c>
      <c r="C14" s="1" t="n">
        <v>4324</v>
      </c>
      <c r="D14" s="1" t="n">
        <v>3935</v>
      </c>
      <c r="E14" s="1" t="n">
        <v>385.666666666667</v>
      </c>
      <c r="F14" s="1" t="n">
        <v>1.66666666666697</v>
      </c>
      <c r="G14" s="1" t="n">
        <v>-387.333333333333</v>
      </c>
      <c r="H14" s="1" t="n">
        <v>845.41</v>
      </c>
    </row>
    <row r="15" customFormat="false" ht="12.75" hidden="false" customHeight="false" outlineLevel="0" collapsed="false">
      <c r="B15" s="1" t="n">
        <v>4711</v>
      </c>
      <c r="C15" s="1" t="n">
        <v>4328</v>
      </c>
      <c r="D15" s="1" t="n">
        <v>3939</v>
      </c>
      <c r="E15" s="1" t="n">
        <v>385</v>
      </c>
      <c r="F15" s="1" t="n">
        <v>2</v>
      </c>
      <c r="G15" s="1" t="n">
        <v>-387</v>
      </c>
      <c r="H15" s="1" t="n">
        <v>844.11</v>
      </c>
    </row>
    <row r="16" customFormat="false" ht="12.75" hidden="false" customHeight="false" outlineLevel="0" collapsed="false">
      <c r="B16" s="1" t="n">
        <v>4716</v>
      </c>
      <c r="C16" s="1" t="n">
        <v>4331</v>
      </c>
      <c r="D16" s="1" t="n">
        <v>3943</v>
      </c>
      <c r="E16" s="1" t="n">
        <v>386</v>
      </c>
      <c r="F16" s="1" t="n">
        <v>1</v>
      </c>
      <c r="G16" s="1" t="n">
        <v>-387</v>
      </c>
      <c r="H16" s="1" t="n">
        <v>845.82</v>
      </c>
    </row>
    <row r="17" customFormat="false" ht="12.75" hidden="false" customHeight="false" outlineLevel="0" collapsed="false">
      <c r="B17" s="1" t="n">
        <v>4722</v>
      </c>
      <c r="C17" s="1" t="n">
        <v>4337</v>
      </c>
      <c r="D17" s="1" t="n">
        <v>3947</v>
      </c>
      <c r="E17" s="1" t="n">
        <v>386.666666666667</v>
      </c>
      <c r="F17" s="1" t="n">
        <v>1.66666666666697</v>
      </c>
      <c r="G17" s="1" t="n">
        <v>-388.333333333333</v>
      </c>
      <c r="H17" s="1" t="n">
        <v>847.599999999999</v>
      </c>
    </row>
    <row r="19" customFormat="false" ht="12.75" hidden="false" customHeight="false" outlineLevel="0" collapsed="false">
      <c r="B19" s="1" t="n">
        <v>4874</v>
      </c>
      <c r="C19" s="1" t="n">
        <v>4493</v>
      </c>
      <c r="D19" s="1" t="n">
        <v>4080</v>
      </c>
      <c r="E19" s="1" t="n">
        <v>391.666666666667</v>
      </c>
      <c r="F19" s="1" t="n">
        <v>10.666666666667</v>
      </c>
      <c r="G19" s="1" t="n">
        <v>-402.333333333333</v>
      </c>
      <c r="H19" s="1" t="n">
        <v>862.87</v>
      </c>
    </row>
    <row r="20" customFormat="false" ht="12.75" hidden="false" customHeight="false" outlineLevel="0" collapsed="false">
      <c r="B20" s="1" t="n">
        <v>4879</v>
      </c>
      <c r="C20" s="1" t="n">
        <v>4497</v>
      </c>
      <c r="D20" s="1" t="n">
        <v>4083</v>
      </c>
      <c r="E20" s="1" t="n">
        <v>392.666666666667</v>
      </c>
      <c r="F20" s="1" t="n">
        <v>10.666666666667</v>
      </c>
      <c r="G20" s="1" t="n">
        <v>-403.333333333333</v>
      </c>
      <c r="H20" s="1" t="n">
        <v>865.059999999999</v>
      </c>
    </row>
    <row r="21" customFormat="false" ht="12.75" hidden="false" customHeight="false" outlineLevel="0" collapsed="false">
      <c r="B21" s="1" t="n">
        <v>4885</v>
      </c>
      <c r="C21" s="1" t="n">
        <v>4501</v>
      </c>
      <c r="D21" s="1" t="n">
        <v>4087</v>
      </c>
      <c r="E21" s="1" t="n">
        <v>394</v>
      </c>
      <c r="F21" s="1" t="n">
        <v>10</v>
      </c>
      <c r="G21" s="1" t="n">
        <v>-404</v>
      </c>
      <c r="H21" s="1" t="n">
        <v>867.66</v>
      </c>
    </row>
    <row r="22" customFormat="false" ht="12.75" hidden="false" customHeight="false" outlineLevel="0" collapsed="false">
      <c r="B22" s="1" t="n">
        <v>4889</v>
      </c>
      <c r="C22" s="1" t="n">
        <v>4506</v>
      </c>
      <c r="D22" s="1" t="n">
        <v>4091</v>
      </c>
      <c r="E22" s="1" t="n">
        <v>393.666666666667</v>
      </c>
      <c r="F22" s="1" t="n">
        <v>10.666666666667</v>
      </c>
      <c r="G22" s="1" t="n">
        <v>-404.333333333333</v>
      </c>
      <c r="H22" s="1" t="n">
        <v>867.25</v>
      </c>
    </row>
    <row r="23" customFormat="false" ht="12.75" hidden="false" customHeight="false" outlineLevel="0" collapsed="false">
      <c r="B23" s="1" t="n">
        <v>4896</v>
      </c>
      <c r="C23" s="1" t="n">
        <v>4511</v>
      </c>
      <c r="D23" s="1" t="n">
        <v>4096</v>
      </c>
      <c r="E23" s="1" t="n">
        <v>395</v>
      </c>
      <c r="F23" s="1" t="n">
        <v>10</v>
      </c>
      <c r="G23" s="1" t="n">
        <v>-405</v>
      </c>
      <c r="H23" s="1" t="n">
        <v>869.849999999999</v>
      </c>
    </row>
    <row r="25" customFormat="false" ht="12.75" hidden="false" customHeight="false" outlineLevel="0" collapsed="false">
      <c r="B25" s="1" t="n">
        <v>4869</v>
      </c>
      <c r="C25" s="1" t="n">
        <v>4576</v>
      </c>
      <c r="D25" s="1" t="n">
        <v>4161</v>
      </c>
      <c r="E25" s="1" t="n">
        <v>333.666666666667</v>
      </c>
      <c r="F25" s="1" t="n">
        <v>40.666666666667</v>
      </c>
      <c r="G25" s="1" t="n">
        <v>-374.333333333333</v>
      </c>
      <c r="H25" s="1" t="n">
        <v>750.25</v>
      </c>
    </row>
    <row r="26" customFormat="false" ht="12.75" hidden="false" customHeight="false" outlineLevel="0" collapsed="false">
      <c r="B26" s="1" t="n">
        <v>4871</v>
      </c>
      <c r="C26" s="1" t="n">
        <v>4578</v>
      </c>
      <c r="D26" s="1" t="n">
        <v>4164</v>
      </c>
      <c r="E26" s="1" t="n">
        <v>333.333333333333</v>
      </c>
      <c r="F26" s="1" t="n">
        <v>40.333333333333</v>
      </c>
      <c r="G26" s="1" t="n">
        <v>-373.666666666667</v>
      </c>
      <c r="H26" s="1" t="n">
        <v>749.36</v>
      </c>
    </row>
    <row r="27" customFormat="false" ht="12.75" hidden="false" customHeight="false" outlineLevel="0" collapsed="false">
      <c r="B27" s="1" t="n">
        <v>4873</v>
      </c>
      <c r="C27" s="1" t="n">
        <v>4580</v>
      </c>
      <c r="D27" s="1" t="n">
        <v>4165</v>
      </c>
      <c r="E27" s="1" t="n">
        <v>333.666666666667</v>
      </c>
      <c r="F27" s="1" t="n">
        <v>40.666666666667</v>
      </c>
      <c r="G27" s="1" t="n">
        <v>-374.333333333333</v>
      </c>
      <c r="H27" s="1" t="n">
        <v>750.25</v>
      </c>
    </row>
    <row r="29" customFormat="false" ht="12.75" hidden="false" customHeight="false" outlineLevel="0" collapsed="false">
      <c r="B29" s="1" t="n">
        <v>5137</v>
      </c>
      <c r="C29" s="1" t="n">
        <v>4829</v>
      </c>
      <c r="D29" s="1" t="n">
        <v>4391</v>
      </c>
      <c r="E29" s="1" t="n">
        <v>351.333333333333</v>
      </c>
      <c r="F29" s="1" t="n">
        <v>43.333333333333</v>
      </c>
      <c r="G29" s="1" t="n">
        <v>-394.666666666667</v>
      </c>
      <c r="H29" s="1" t="n">
        <v>790.219999999999</v>
      </c>
    </row>
    <row r="30" customFormat="false" ht="12.75" hidden="false" customHeight="false" outlineLevel="0" collapsed="false">
      <c r="B30" s="1" t="n">
        <v>5141</v>
      </c>
      <c r="C30" s="1" t="n">
        <v>4832</v>
      </c>
      <c r="D30" s="1" t="n">
        <v>4394</v>
      </c>
      <c r="E30" s="1" t="n">
        <v>352</v>
      </c>
      <c r="F30" s="1" t="n">
        <v>43</v>
      </c>
      <c r="G30" s="1" t="n">
        <v>-395</v>
      </c>
      <c r="H30" s="1" t="n">
        <v>791.52</v>
      </c>
    </row>
    <row r="31" customFormat="false" ht="12.75" hidden="false" customHeight="false" outlineLevel="0" collapsed="false">
      <c r="B31" s="1" t="n">
        <v>5144</v>
      </c>
      <c r="C31" s="1" t="n">
        <v>4835</v>
      </c>
      <c r="D31" s="1" t="n">
        <v>4397</v>
      </c>
      <c r="E31" s="1" t="n">
        <v>352</v>
      </c>
      <c r="F31" s="1" t="n">
        <v>43</v>
      </c>
      <c r="G31" s="1" t="n">
        <v>-395</v>
      </c>
      <c r="H31" s="1" t="n">
        <v>791.52</v>
      </c>
    </row>
    <row r="32" customFormat="false" ht="12.75" hidden="false" customHeight="false" outlineLevel="0" collapsed="false">
      <c r="B32" s="1" t="n">
        <v>5148</v>
      </c>
      <c r="C32" s="1" t="n">
        <v>4838</v>
      </c>
      <c r="D32" s="1" t="n">
        <v>4400</v>
      </c>
      <c r="E32" s="1" t="n">
        <v>352.666666666667</v>
      </c>
      <c r="F32" s="1" t="n">
        <v>42.666666666667</v>
      </c>
      <c r="G32" s="1" t="n">
        <v>-395.333333333333</v>
      </c>
      <c r="H32" s="1" t="n">
        <v>792.82</v>
      </c>
    </row>
    <row r="33" customFormat="false" ht="12.75" hidden="false" customHeight="false" outlineLevel="0" collapsed="false">
      <c r="B33" s="1" t="n">
        <v>5152</v>
      </c>
      <c r="C33" s="1" t="n">
        <v>4842</v>
      </c>
      <c r="D33" s="1" t="n">
        <v>4403</v>
      </c>
      <c r="E33" s="1" t="n">
        <v>353</v>
      </c>
      <c r="F33" s="1" t="n">
        <v>43</v>
      </c>
      <c r="G33" s="1" t="n">
        <v>-396</v>
      </c>
      <c r="H33" s="1" t="n">
        <v>793.71</v>
      </c>
    </row>
    <row r="35" customFormat="false" ht="12.75" hidden="false" customHeight="false" outlineLevel="0" collapsed="false">
      <c r="B35" s="1" t="n">
        <v>5202</v>
      </c>
      <c r="C35" s="1" t="n">
        <v>4819</v>
      </c>
      <c r="D35" s="1" t="n">
        <v>4339</v>
      </c>
      <c r="E35" s="1" t="n">
        <v>415.333333333333</v>
      </c>
      <c r="F35" s="1" t="n">
        <v>32.333333333333</v>
      </c>
      <c r="G35" s="1" t="n">
        <v>-447.666666666667</v>
      </c>
      <c r="H35" s="1" t="n">
        <v>925.099999999999</v>
      </c>
    </row>
    <row r="36" customFormat="false" ht="12.75" hidden="false" customHeight="false" outlineLevel="0" collapsed="false">
      <c r="B36" s="1" t="n">
        <v>5207</v>
      </c>
      <c r="C36" s="1" t="n">
        <v>4823</v>
      </c>
      <c r="D36" s="1" t="n">
        <v>4342</v>
      </c>
      <c r="E36" s="1" t="n">
        <v>416.333333333333</v>
      </c>
      <c r="F36" s="1" t="n">
        <v>32.333333333333</v>
      </c>
      <c r="G36" s="1" t="n">
        <v>-448.666666666667</v>
      </c>
      <c r="H36" s="1" t="n">
        <v>927.29</v>
      </c>
    </row>
    <row r="37" customFormat="false" ht="12.75" hidden="false" customHeight="false" outlineLevel="0" collapsed="false">
      <c r="B37" s="1" t="n">
        <v>5210</v>
      </c>
      <c r="C37" s="1" t="n">
        <v>4827</v>
      </c>
      <c r="D37" s="1" t="n">
        <v>4347</v>
      </c>
      <c r="E37" s="1" t="n">
        <v>415.333333333333</v>
      </c>
      <c r="F37" s="1" t="n">
        <v>32.333333333333</v>
      </c>
      <c r="G37" s="1" t="n">
        <v>-447.666666666667</v>
      </c>
      <c r="H37" s="1" t="n">
        <v>925.099999999999</v>
      </c>
    </row>
    <row r="38" customFormat="false" ht="13.5" hidden="false" customHeight="false" outlineLevel="0" collapsed="false">
      <c r="B38" s="3" t="n">
        <v>5214</v>
      </c>
      <c r="C38" s="3" t="n">
        <v>4830</v>
      </c>
      <c r="D38" s="3" t="n">
        <v>4350</v>
      </c>
      <c r="E38" s="3" t="n">
        <v>416</v>
      </c>
      <c r="F38" s="3" t="n">
        <v>32</v>
      </c>
      <c r="G38" s="3" t="n">
        <v>-448</v>
      </c>
      <c r="H38" s="3" t="n">
        <v>926.4</v>
      </c>
    </row>
    <row r="39" customFormat="false" ht="13.5" hidden="false" customHeight="false" outlineLevel="0" collapsed="false">
      <c r="A39" s="4" t="s">
        <v>9</v>
      </c>
      <c r="B39" s="4" t="n">
        <f aca="false">MAX(B2:B38)</f>
        <v>5214</v>
      </c>
      <c r="C39" s="4" t="n">
        <f aca="false">MAX(C2:C38)</f>
        <v>4842</v>
      </c>
      <c r="D39" s="4" t="n">
        <f aca="false">MAX(D2:D38)</f>
        <v>4403</v>
      </c>
      <c r="E39" s="4" t="n">
        <f aca="false">MAX(E2:E38)</f>
        <v>429</v>
      </c>
      <c r="F39" s="4" t="n">
        <f aca="false">MAX(F2:F38)</f>
        <v>43.333333333333</v>
      </c>
      <c r="G39" s="4" t="n">
        <f aca="false">MAX(G2:G38)</f>
        <v>-373.666666666667</v>
      </c>
      <c r="H39" s="4" t="n">
        <f aca="false">MAX(H2:H38)</f>
        <v>937.59</v>
      </c>
    </row>
    <row r="40" customFormat="false" ht="12.75" hidden="false" customHeight="false" outlineLevel="0" collapsed="false">
      <c r="A40" s="4" t="s">
        <v>6</v>
      </c>
      <c r="B40" s="5" t="n">
        <f aca="false">MIN(B2:B38)</f>
        <v>4708</v>
      </c>
      <c r="C40" s="5" t="n">
        <f aca="false">MIN(C2:C38)</f>
        <v>4324</v>
      </c>
      <c r="D40" s="5" t="n">
        <f aca="false">MIN(D2:D38)</f>
        <v>3935</v>
      </c>
      <c r="E40" s="5" t="n">
        <f aca="false">MIN(E2:E38)</f>
        <v>333.333333333333</v>
      </c>
      <c r="F40" s="5" t="n">
        <f aca="false">MIN(F2:F38)</f>
        <v>-4</v>
      </c>
      <c r="G40" s="5" t="n">
        <f aca="false">MIN(G2:G38)</f>
        <v>-448.666666666667</v>
      </c>
      <c r="H40" s="5" t="n">
        <f aca="false">MIN(H2:H38)</f>
        <v>749.36</v>
      </c>
    </row>
    <row r="41" customFormat="false" ht="12.75" hidden="false" customHeight="false" outlineLevel="0" collapsed="false">
      <c r="A41" s="4" t="s">
        <v>7</v>
      </c>
      <c r="B41" s="4" t="n">
        <f aca="false">B39-B40</f>
        <v>506</v>
      </c>
      <c r="C41" s="4" t="n">
        <f aca="false">C39-C40</f>
        <v>518</v>
      </c>
      <c r="D41" s="4" t="n">
        <f aca="false">D39-D40</f>
        <v>468</v>
      </c>
      <c r="E41" s="4" t="n">
        <f aca="false">E39-E40</f>
        <v>95.666666666667</v>
      </c>
      <c r="F41" s="4" t="n">
        <f aca="false">F39-F40</f>
        <v>47.333333333333</v>
      </c>
      <c r="G41" s="4" t="n">
        <f aca="false">G39-G40</f>
        <v>75</v>
      </c>
      <c r="H41" s="4" t="n">
        <f aca="false">H39-H40</f>
        <v>188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H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17</v>
      </c>
      <c r="B1" s="2" t="s">
        <v>1</v>
      </c>
      <c r="C1" s="2" t="s">
        <v>2</v>
      </c>
      <c r="D1" s="2" t="s">
        <v>3</v>
      </c>
      <c r="H1" s="2" t="s">
        <v>4</v>
      </c>
    </row>
    <row r="2" customFormat="false" ht="12.75" hidden="false" customHeight="false" outlineLevel="0" collapsed="false">
      <c r="B2" s="1" t="n">
        <v>4862</v>
      </c>
      <c r="C2" s="1" t="n">
        <v>4455</v>
      </c>
      <c r="D2" s="1" t="n">
        <v>4064</v>
      </c>
      <c r="E2" s="1" t="n">
        <v>401.666666666667</v>
      </c>
      <c r="F2" s="1" t="n">
        <v>-5.33333333333303</v>
      </c>
      <c r="G2" s="1" t="n">
        <v>-396.333333333333</v>
      </c>
      <c r="H2" s="1" t="n">
        <v>877.09</v>
      </c>
    </row>
    <row r="3" customFormat="false" ht="12.75" hidden="false" customHeight="false" outlineLevel="0" collapsed="false">
      <c r="B3" s="1" t="n">
        <v>4866</v>
      </c>
      <c r="C3" s="1" t="n">
        <v>4458</v>
      </c>
      <c r="D3" s="1" t="n">
        <v>4066</v>
      </c>
      <c r="E3" s="1" t="n">
        <v>402.666666666667</v>
      </c>
      <c r="F3" s="1" t="n">
        <v>-5.33333333333303</v>
      </c>
      <c r="G3" s="1" t="n">
        <v>-397.333333333333</v>
      </c>
      <c r="H3" s="1" t="n">
        <v>879.28</v>
      </c>
    </row>
    <row r="4" customFormat="false" ht="12.75" hidden="false" customHeight="false" outlineLevel="0" collapsed="false">
      <c r="B4" s="1" t="n">
        <v>4869</v>
      </c>
      <c r="C4" s="1" t="n">
        <v>4459</v>
      </c>
      <c r="D4" s="1" t="n">
        <v>4069</v>
      </c>
      <c r="E4" s="1" t="n">
        <v>403.333333333333</v>
      </c>
      <c r="F4" s="1" t="n">
        <v>-6.66666666666697</v>
      </c>
      <c r="G4" s="1" t="n">
        <v>-396.666666666667</v>
      </c>
      <c r="H4" s="1" t="n">
        <v>880.099999999999</v>
      </c>
    </row>
    <row r="5" customFormat="false" ht="12.75" hidden="false" customHeight="false" outlineLevel="0" collapsed="false">
      <c r="B5" s="1" t="n">
        <v>4872</v>
      </c>
      <c r="C5" s="1" t="n">
        <v>4464</v>
      </c>
      <c r="D5" s="1" t="n">
        <v>4073</v>
      </c>
      <c r="E5" s="1" t="n">
        <v>402.333333333333</v>
      </c>
      <c r="F5" s="1" t="n">
        <v>-5.66666666666697</v>
      </c>
      <c r="G5" s="1" t="n">
        <v>-396.666666666667</v>
      </c>
      <c r="H5" s="1" t="n">
        <v>878.389999999999</v>
      </c>
    </row>
    <row r="6" customFormat="false" ht="12.75" hidden="false" customHeight="false" outlineLevel="0" collapsed="false">
      <c r="B6" s="1" t="n">
        <v>4877</v>
      </c>
      <c r="C6" s="1" t="n">
        <v>4469</v>
      </c>
      <c r="D6" s="1" t="n">
        <v>4077</v>
      </c>
      <c r="E6" s="1" t="n">
        <v>402.666666666667</v>
      </c>
      <c r="F6" s="1" t="n">
        <v>-5.33333333333303</v>
      </c>
      <c r="G6" s="1" t="n">
        <v>-397.333333333333</v>
      </c>
      <c r="H6" s="1" t="n">
        <v>879.28</v>
      </c>
    </row>
    <row r="7" customFormat="false" ht="12.75" hidden="false" customHeight="false" outlineLevel="0" collapsed="false">
      <c r="B7" s="1" t="n">
        <v>4882</v>
      </c>
      <c r="C7" s="1" t="n">
        <v>4472</v>
      </c>
      <c r="D7" s="1" t="n">
        <v>4081</v>
      </c>
      <c r="E7" s="1" t="n">
        <v>403.666666666667</v>
      </c>
      <c r="F7" s="1" t="n">
        <v>-6.33333333333303</v>
      </c>
      <c r="G7" s="1" t="n">
        <v>-397.333333333333</v>
      </c>
      <c r="H7" s="1" t="n">
        <v>880.99</v>
      </c>
    </row>
    <row r="8" customFormat="false" ht="12.75" hidden="false" customHeight="false" outlineLevel="0" collapsed="false">
      <c r="B8" s="1" t="n">
        <v>4887</v>
      </c>
      <c r="C8" s="1" t="n">
        <v>4477</v>
      </c>
      <c r="D8" s="1" t="n">
        <v>4085</v>
      </c>
      <c r="E8" s="1" t="n">
        <v>404</v>
      </c>
      <c r="F8" s="1" t="n">
        <v>-6</v>
      </c>
      <c r="G8" s="1" t="n">
        <v>-398</v>
      </c>
      <c r="H8" s="1" t="n">
        <v>881.88</v>
      </c>
    </row>
    <row r="10" customFormat="false" ht="12.75" hidden="false" customHeight="false" outlineLevel="0" collapsed="false">
      <c r="B10" s="1" t="n">
        <v>5180</v>
      </c>
      <c r="C10" s="1" t="n">
        <v>4744</v>
      </c>
      <c r="D10" s="1" t="n">
        <v>4316</v>
      </c>
      <c r="E10" s="1" t="n">
        <v>433.333333333333</v>
      </c>
      <c r="F10" s="1" t="n">
        <v>-2.66666666666697</v>
      </c>
      <c r="G10" s="1" t="n">
        <v>-430.666666666667</v>
      </c>
      <c r="H10" s="1" t="n">
        <v>947.719999999999</v>
      </c>
    </row>
    <row r="11" customFormat="false" ht="12.75" hidden="false" customHeight="false" outlineLevel="0" collapsed="false">
      <c r="B11" s="1" t="n">
        <v>5183</v>
      </c>
      <c r="C11" s="1" t="n">
        <v>4747</v>
      </c>
      <c r="D11" s="1" t="n">
        <v>4319</v>
      </c>
      <c r="E11" s="1" t="n">
        <v>433.333333333333</v>
      </c>
      <c r="F11" s="1" t="n">
        <v>-2.66666666666697</v>
      </c>
      <c r="G11" s="1" t="n">
        <v>-430.666666666667</v>
      </c>
      <c r="H11" s="1" t="n">
        <v>947.719999999999</v>
      </c>
    </row>
    <row r="12" customFormat="false" ht="12.75" hidden="false" customHeight="false" outlineLevel="0" collapsed="false">
      <c r="B12" s="1" t="n">
        <v>5189</v>
      </c>
      <c r="C12" s="1" t="n">
        <v>4751</v>
      </c>
      <c r="D12" s="1" t="n">
        <v>4323</v>
      </c>
      <c r="E12" s="1" t="n">
        <v>434.666666666667</v>
      </c>
      <c r="F12" s="1" t="n">
        <v>-3.33333333333303</v>
      </c>
      <c r="G12" s="1" t="n">
        <v>-431.333333333333</v>
      </c>
      <c r="H12" s="1" t="n">
        <v>950.32</v>
      </c>
    </row>
    <row r="13" customFormat="false" ht="12.75" hidden="false" customHeight="false" outlineLevel="0" collapsed="false">
      <c r="B13" s="1" t="n">
        <v>5194</v>
      </c>
      <c r="C13" s="1" t="n">
        <v>4755</v>
      </c>
      <c r="D13" s="1" t="n">
        <v>4326</v>
      </c>
      <c r="E13" s="1" t="n">
        <v>435.666666666667</v>
      </c>
      <c r="F13" s="1" t="n">
        <v>-3.33333333333303</v>
      </c>
      <c r="G13" s="1" t="n">
        <v>-432.333333333333</v>
      </c>
      <c r="H13" s="1" t="n">
        <v>952.51</v>
      </c>
    </row>
    <row r="14" customFormat="false" ht="12.75" hidden="false" customHeight="false" outlineLevel="0" collapsed="false">
      <c r="B14" s="1" t="n">
        <v>5198</v>
      </c>
      <c r="C14" s="1" t="n">
        <v>4760</v>
      </c>
      <c r="D14" s="1" t="n">
        <v>4330</v>
      </c>
      <c r="E14" s="1" t="n">
        <v>435.333333333333</v>
      </c>
      <c r="F14" s="1" t="n">
        <v>-2.66666666666697</v>
      </c>
      <c r="G14" s="1" t="n">
        <v>-432.666666666667</v>
      </c>
      <c r="H14" s="1" t="n">
        <v>952.099999999999</v>
      </c>
    </row>
    <row r="16" customFormat="false" ht="12.75" hidden="false" customHeight="false" outlineLevel="0" collapsed="false">
      <c r="B16" s="1" t="n">
        <v>5024</v>
      </c>
      <c r="C16" s="1" t="n">
        <v>4624</v>
      </c>
      <c r="D16" s="1" t="n">
        <v>4183</v>
      </c>
      <c r="E16" s="1" t="n">
        <v>413.666666666667</v>
      </c>
      <c r="F16" s="1" t="n">
        <v>13.666666666667</v>
      </c>
      <c r="G16" s="1" t="n">
        <v>-427.333333333333</v>
      </c>
      <c r="H16" s="1" t="n">
        <v>912.49</v>
      </c>
    </row>
    <row r="17" customFormat="false" ht="12.75" hidden="false" customHeight="false" outlineLevel="0" collapsed="false">
      <c r="B17" s="1" t="n">
        <v>5029</v>
      </c>
      <c r="C17" s="1" t="n">
        <v>4628</v>
      </c>
      <c r="D17" s="1" t="n">
        <v>4187</v>
      </c>
      <c r="E17" s="1" t="n">
        <v>414.333333333333</v>
      </c>
      <c r="F17" s="1" t="n">
        <v>13.333333333333</v>
      </c>
      <c r="G17" s="1" t="n">
        <v>-427.666666666667</v>
      </c>
      <c r="H17" s="1" t="n">
        <v>913.79</v>
      </c>
    </row>
    <row r="18" customFormat="false" ht="12.75" hidden="false" customHeight="false" outlineLevel="0" collapsed="false">
      <c r="B18" s="1" t="n">
        <v>5034</v>
      </c>
      <c r="C18" s="1" t="n">
        <v>4634</v>
      </c>
      <c r="D18" s="1" t="n">
        <v>4192</v>
      </c>
      <c r="E18" s="1" t="n">
        <v>414</v>
      </c>
      <c r="F18" s="1" t="n">
        <v>14</v>
      </c>
      <c r="G18" s="1" t="n">
        <v>-428</v>
      </c>
      <c r="H18" s="1" t="n">
        <v>913.38</v>
      </c>
    </row>
    <row r="19" customFormat="false" ht="12.75" hidden="false" customHeight="false" outlineLevel="0" collapsed="false">
      <c r="B19" s="1" t="n">
        <v>5041</v>
      </c>
      <c r="C19" s="1" t="n">
        <v>4639</v>
      </c>
      <c r="D19" s="1" t="n">
        <v>4196</v>
      </c>
      <c r="E19" s="1" t="n">
        <v>415.666666666667</v>
      </c>
      <c r="F19" s="1" t="n">
        <v>13.666666666667</v>
      </c>
      <c r="G19" s="1" t="n">
        <v>-429.333333333333</v>
      </c>
      <c r="H19" s="1" t="n">
        <v>916.87</v>
      </c>
    </row>
    <row r="20" customFormat="false" ht="12.75" hidden="false" customHeight="false" outlineLevel="0" collapsed="false">
      <c r="B20" s="1" t="n">
        <v>5047</v>
      </c>
      <c r="C20" s="1" t="n">
        <v>4644</v>
      </c>
      <c r="D20" s="1" t="n">
        <v>4201</v>
      </c>
      <c r="E20" s="1" t="n">
        <v>416.333333333333</v>
      </c>
      <c r="F20" s="1" t="n">
        <v>13.333333333333</v>
      </c>
      <c r="G20" s="1" t="n">
        <v>-429.666666666667</v>
      </c>
      <c r="H20" s="1" t="n">
        <v>918.17</v>
      </c>
    </row>
    <row r="22" customFormat="false" ht="12.75" hidden="false" customHeight="false" outlineLevel="0" collapsed="false">
      <c r="B22" s="1" t="n">
        <v>5317</v>
      </c>
      <c r="C22" s="1" t="n">
        <v>4882</v>
      </c>
      <c r="D22" s="1" t="n">
        <v>4417</v>
      </c>
      <c r="E22" s="1" t="n">
        <v>445</v>
      </c>
      <c r="F22" s="1" t="n">
        <v>10</v>
      </c>
      <c r="G22" s="1" t="n">
        <v>-455</v>
      </c>
      <c r="H22" s="1" t="n">
        <v>979.349999999999</v>
      </c>
    </row>
    <row r="23" customFormat="false" ht="12.75" hidden="false" customHeight="false" outlineLevel="0" collapsed="false">
      <c r="B23" s="1" t="n">
        <v>5320</v>
      </c>
      <c r="C23" s="1" t="n">
        <v>4886</v>
      </c>
      <c r="D23" s="1" t="n">
        <v>4420</v>
      </c>
      <c r="E23" s="1" t="n">
        <v>444.666666666667</v>
      </c>
      <c r="F23" s="1" t="n">
        <v>10.666666666667</v>
      </c>
      <c r="G23" s="1" t="n">
        <v>-455.333333333333</v>
      </c>
      <c r="H23" s="1" t="n">
        <v>978.94</v>
      </c>
    </row>
    <row r="25" customFormat="false" ht="12.75" hidden="false" customHeight="false" outlineLevel="0" collapsed="false">
      <c r="B25" s="1" t="n">
        <v>5020</v>
      </c>
      <c r="C25" s="1" t="n">
        <v>4665</v>
      </c>
      <c r="D25" s="1" t="n">
        <v>4223</v>
      </c>
      <c r="E25" s="1" t="n">
        <v>384</v>
      </c>
      <c r="F25" s="1" t="n">
        <v>29</v>
      </c>
      <c r="G25" s="1" t="n">
        <v>-413</v>
      </c>
      <c r="H25" s="1" t="n">
        <v>854.88</v>
      </c>
    </row>
    <row r="26" customFormat="false" ht="12.75" hidden="false" customHeight="false" outlineLevel="0" collapsed="false">
      <c r="B26" s="1" t="n">
        <v>5019</v>
      </c>
      <c r="C26" s="1" t="n">
        <v>4663</v>
      </c>
      <c r="D26" s="1" t="n">
        <v>4220</v>
      </c>
      <c r="E26" s="1" t="n">
        <v>385</v>
      </c>
      <c r="F26" s="1" t="n">
        <v>29</v>
      </c>
      <c r="G26" s="1" t="n">
        <v>-414</v>
      </c>
      <c r="H26" s="1" t="n">
        <v>857.07</v>
      </c>
    </row>
    <row r="27" customFormat="false" ht="12.75" hidden="false" customHeight="false" outlineLevel="0" collapsed="false">
      <c r="B27" s="1" t="n">
        <v>5020</v>
      </c>
      <c r="C27" s="1" t="n">
        <v>4664</v>
      </c>
      <c r="D27" s="1" t="n">
        <v>4221</v>
      </c>
      <c r="E27" s="1" t="n">
        <v>385</v>
      </c>
      <c r="F27" s="1" t="n">
        <v>29</v>
      </c>
      <c r="G27" s="1" t="n">
        <v>-414</v>
      </c>
      <c r="H27" s="1" t="n">
        <v>857.07</v>
      </c>
    </row>
    <row r="29" customFormat="false" ht="12.75" hidden="false" customHeight="false" outlineLevel="0" collapsed="false">
      <c r="B29" s="1" t="n">
        <v>5281</v>
      </c>
      <c r="C29" s="1" t="n">
        <v>4910</v>
      </c>
      <c r="D29" s="1" t="n">
        <v>4443</v>
      </c>
      <c r="E29" s="1" t="n">
        <v>403</v>
      </c>
      <c r="F29" s="1" t="n">
        <v>32</v>
      </c>
      <c r="G29" s="1" t="n">
        <v>-435</v>
      </c>
      <c r="H29" s="1" t="n">
        <v>897.929999999999</v>
      </c>
    </row>
    <row r="30" customFormat="false" ht="12.75" hidden="false" customHeight="false" outlineLevel="0" collapsed="false">
      <c r="A30" s="6"/>
      <c r="B30" s="6" t="n">
        <v>5285</v>
      </c>
      <c r="C30" s="6" t="n">
        <v>4913</v>
      </c>
      <c r="D30" s="6" t="n">
        <v>4446</v>
      </c>
      <c r="E30" s="1" t="n">
        <v>403.666666666667</v>
      </c>
      <c r="F30" s="1" t="n">
        <v>31.666666666667</v>
      </c>
      <c r="G30" s="1" t="n">
        <v>-435.333333333333</v>
      </c>
      <c r="H30" s="1" t="n">
        <v>899.23</v>
      </c>
    </row>
    <row r="31" customFormat="false" ht="12.75" hidden="false" customHeight="false" outlineLevel="0" collapsed="false">
      <c r="A31" s="6"/>
      <c r="B31" s="6" t="n">
        <v>5289</v>
      </c>
      <c r="C31" s="6" t="n">
        <v>4917</v>
      </c>
      <c r="D31" s="6" t="n">
        <v>4449</v>
      </c>
      <c r="E31" s="1" t="n">
        <v>404</v>
      </c>
      <c r="F31" s="1" t="n">
        <v>32</v>
      </c>
      <c r="G31" s="1" t="n">
        <v>-436</v>
      </c>
      <c r="H31" s="1" t="n">
        <v>900.12</v>
      </c>
    </row>
    <row r="32" customFormat="false" ht="12.75" hidden="false" customHeight="false" outlineLevel="0" collapsed="false">
      <c r="A32" s="6"/>
      <c r="B32" s="6" t="n">
        <v>5294</v>
      </c>
      <c r="C32" s="6" t="n">
        <v>4920</v>
      </c>
      <c r="D32" s="6" t="n">
        <v>4452</v>
      </c>
      <c r="E32" s="1" t="n">
        <v>405.333333333333</v>
      </c>
      <c r="F32" s="1" t="n">
        <v>31.333333333333</v>
      </c>
      <c r="G32" s="1" t="n">
        <v>-436.666666666667</v>
      </c>
      <c r="H32" s="1" t="n">
        <v>902.719999999999</v>
      </c>
    </row>
    <row r="33" customFormat="false" ht="12.75" hidden="false" customHeight="false" outlineLevel="0" collapsed="false">
      <c r="A33" s="6"/>
      <c r="B33" s="6"/>
      <c r="C33" s="6"/>
      <c r="D33" s="6"/>
    </row>
    <row r="34" customFormat="false" ht="12.75" hidden="false" customHeight="false" outlineLevel="0" collapsed="false">
      <c r="A34" s="6"/>
      <c r="B34" s="6" t="n">
        <v>5492</v>
      </c>
      <c r="C34" s="6" t="n">
        <v>5084</v>
      </c>
      <c r="D34" s="6" t="n">
        <v>4595</v>
      </c>
      <c r="E34" s="1" t="n">
        <v>435</v>
      </c>
      <c r="F34" s="1" t="n">
        <v>27</v>
      </c>
      <c r="G34" s="1" t="n">
        <v>-462</v>
      </c>
      <c r="H34" s="1" t="n">
        <v>965.61</v>
      </c>
    </row>
    <row r="35" customFormat="false" ht="12.75" hidden="false" customHeight="false" outlineLevel="0" collapsed="false">
      <c r="A35" s="6"/>
      <c r="B35" s="6" t="n">
        <v>5493</v>
      </c>
      <c r="C35" s="6" t="n">
        <v>5087</v>
      </c>
      <c r="D35" s="6" t="n">
        <v>4597</v>
      </c>
      <c r="E35" s="1" t="n">
        <v>434</v>
      </c>
      <c r="F35" s="1" t="n">
        <v>28</v>
      </c>
      <c r="G35" s="1" t="n">
        <v>-462</v>
      </c>
      <c r="H35" s="1" t="n">
        <v>963.9</v>
      </c>
    </row>
    <row r="36" customFormat="false" ht="12.75" hidden="false" customHeight="false" outlineLevel="0" collapsed="false">
      <c r="B36" s="1" t="n">
        <v>5496</v>
      </c>
      <c r="C36" s="1" t="n">
        <v>5088</v>
      </c>
      <c r="D36" s="1" t="n">
        <v>4600</v>
      </c>
      <c r="E36" s="1" t="n">
        <v>434.666666666667</v>
      </c>
      <c r="F36" s="1" t="n">
        <v>26.666666666667</v>
      </c>
      <c r="G36" s="1" t="n">
        <v>-461.333333333333</v>
      </c>
      <c r="H36" s="1" t="n">
        <v>964.719999999999</v>
      </c>
    </row>
    <row r="38" customFormat="false" ht="12.75" hidden="false" customHeight="false" outlineLevel="0" collapsed="false">
      <c r="B38" s="1" t="n">
        <v>5335</v>
      </c>
      <c r="C38" s="1" t="n">
        <v>4934</v>
      </c>
      <c r="D38" s="1" t="n">
        <v>4431</v>
      </c>
      <c r="E38" s="1" t="n">
        <v>435</v>
      </c>
      <c r="F38" s="1" t="n">
        <v>34</v>
      </c>
      <c r="G38" s="1" t="n">
        <v>-469</v>
      </c>
      <c r="H38" s="1" t="n">
        <v>968.969999999999</v>
      </c>
    </row>
    <row r="39" customFormat="false" ht="12.75" hidden="false" customHeight="false" outlineLevel="0" collapsed="false">
      <c r="B39" s="1" t="n">
        <v>5340</v>
      </c>
      <c r="C39" s="1" t="n">
        <v>4938</v>
      </c>
      <c r="D39" s="1" t="n">
        <v>4435</v>
      </c>
      <c r="E39" s="1" t="n">
        <v>435.666666666667</v>
      </c>
      <c r="F39" s="1" t="n">
        <v>33.666666666667</v>
      </c>
      <c r="G39" s="1" t="n">
        <v>-469.333333333333</v>
      </c>
      <c r="H39" s="1" t="n">
        <v>970.27</v>
      </c>
    </row>
    <row r="40" customFormat="false" ht="13.5" hidden="false" customHeight="false" outlineLevel="0" collapsed="false">
      <c r="B40" s="3" t="n">
        <v>5345</v>
      </c>
      <c r="C40" s="3" t="n">
        <v>4943</v>
      </c>
      <c r="D40" s="3" t="n">
        <v>4439</v>
      </c>
      <c r="E40" s="3" t="n">
        <v>436</v>
      </c>
      <c r="F40" s="3" t="n">
        <v>34</v>
      </c>
      <c r="G40" s="3" t="n">
        <v>-470</v>
      </c>
      <c r="H40" s="3" t="n">
        <v>971.16</v>
      </c>
    </row>
    <row r="41" customFormat="false" ht="13.5" hidden="false" customHeight="false" outlineLevel="0" collapsed="false">
      <c r="A41" s="4" t="s">
        <v>9</v>
      </c>
      <c r="B41" s="4" t="n">
        <f aca="false">MAX(B2:B40)</f>
        <v>5496</v>
      </c>
      <c r="C41" s="4" t="n">
        <f aca="false">MAX(C2:C40)</f>
        <v>5088</v>
      </c>
      <c r="D41" s="4" t="n">
        <f aca="false">MAX(D2:D40)</f>
        <v>4600</v>
      </c>
      <c r="E41" s="4" t="n">
        <f aca="false">MAX(E2:E40)</f>
        <v>445</v>
      </c>
      <c r="F41" s="4" t="n">
        <f aca="false">MAX(F2:F40)</f>
        <v>34</v>
      </c>
      <c r="G41" s="4" t="n">
        <f aca="false">MAX(G2:G40)</f>
        <v>-396.333333333333</v>
      </c>
      <c r="H41" s="4" t="n">
        <f aca="false">MAX(H2:H40)</f>
        <v>979.349999999999</v>
      </c>
    </row>
    <row r="42" customFormat="false" ht="12.75" hidden="false" customHeight="false" outlineLevel="0" collapsed="false">
      <c r="A42" s="4" t="s">
        <v>6</v>
      </c>
      <c r="B42" s="5" t="n">
        <f aca="false">MIN(B2:B40)</f>
        <v>4862</v>
      </c>
      <c r="C42" s="5" t="n">
        <f aca="false">MIN(C2:C40)</f>
        <v>4455</v>
      </c>
      <c r="D42" s="5" t="n">
        <f aca="false">MIN(D2:D40)</f>
        <v>4064</v>
      </c>
      <c r="E42" s="5" t="n">
        <f aca="false">MIN(E2:E40)</f>
        <v>384</v>
      </c>
      <c r="F42" s="5" t="n">
        <f aca="false">MIN(F2:F40)</f>
        <v>-6.66666666666697</v>
      </c>
      <c r="G42" s="5" t="n">
        <f aca="false">MIN(G2:G40)</f>
        <v>-470</v>
      </c>
      <c r="H42" s="5" t="n">
        <f aca="false">MIN(H2:H40)</f>
        <v>854.88</v>
      </c>
    </row>
    <row r="43" customFormat="false" ht="12.75" hidden="false" customHeight="false" outlineLevel="0" collapsed="false">
      <c r="A43" s="4" t="s">
        <v>7</v>
      </c>
      <c r="B43" s="4" t="n">
        <f aca="false">B41-B42</f>
        <v>634</v>
      </c>
      <c r="C43" s="4" t="n">
        <f aca="false">C41-C42</f>
        <v>633</v>
      </c>
      <c r="D43" s="4" t="n">
        <f aca="false">D41-D42</f>
        <v>536</v>
      </c>
      <c r="E43" s="4" t="n">
        <f aca="false">E41-E42</f>
        <v>61</v>
      </c>
      <c r="F43" s="4" t="n">
        <f aca="false">F41-F42</f>
        <v>40.666666666667</v>
      </c>
      <c r="G43" s="4" t="n">
        <f aca="false">G41-G42</f>
        <v>73.666666666667</v>
      </c>
      <c r="H43" s="4" t="n">
        <f aca="false">H41-H42</f>
        <v>124.46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1:04:59Z</dcterms:created>
  <dc:creator>FPGA06</dc:creator>
  <dc:description/>
  <dc:language>en-US</dc:language>
  <cp:lastModifiedBy>cmcchan</cp:lastModifiedBy>
  <cp:lastPrinted>2003-04-02T11:08:01Z</cp:lastPrinted>
  <dcterms:modified xsi:type="dcterms:W3CDTF">2004-04-01T12:59:56Z</dcterms:modified>
  <cp:revision>0</cp:revision>
  <dc:subject/>
  <dc:title/>
</cp:coreProperties>
</file>