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rgb_Calibr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Red1 supply 1120</t>
  </si>
  <si>
    <t xml:space="preserve">Modify </t>
  </si>
  <si>
    <t xml:space="preserve">Red2 supply 1120</t>
  </si>
  <si>
    <t xml:space="preserve">Red3 supply 1158</t>
  </si>
  <si>
    <t xml:space="preserve">Red4 supply 1158</t>
  </si>
  <si>
    <t xml:space="preserve">Variation</t>
  </si>
  <si>
    <t xml:space="preserve">blue1 supply 1120</t>
  </si>
  <si>
    <t xml:space="preserve">BLue2 supply 1123</t>
  </si>
  <si>
    <t xml:space="preserve">Blue3 supply 1158</t>
  </si>
  <si>
    <t xml:space="preserve">Blue4 supply 1158</t>
  </si>
  <si>
    <t xml:space="preserve">Green1 supply 1120</t>
  </si>
  <si>
    <t xml:space="preserve">Green2 supply 1123</t>
  </si>
  <si>
    <t xml:space="preserve">Green3 supply 1158</t>
  </si>
  <si>
    <t xml:space="preserve">Green4 supply 1158</t>
  </si>
  <si>
    <t xml:space="preserve">variation</t>
  </si>
  <si>
    <t xml:space="preserve">Black1 supply 1120</t>
  </si>
  <si>
    <t xml:space="preserve">Black2 supply 1123</t>
  </si>
  <si>
    <t xml:space="preserve">Black3 supply 1158</t>
  </si>
  <si>
    <t xml:space="preserve">Black4 supply 1158</t>
  </si>
  <si>
    <t xml:space="preserve">white1 supply 1123</t>
  </si>
  <si>
    <t xml:space="preserve">White2 supply 1125</t>
  </si>
  <si>
    <t xml:space="preserve">White3 supply 1158</t>
  </si>
  <si>
    <t xml:space="preserve">White4 supply 1158</t>
  </si>
  <si>
    <t xml:space="preserve">Vai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8" activeCellId="0" sqref="J1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F1" s="2" t="s">
        <v>1</v>
      </c>
    </row>
    <row r="2" customFormat="false" ht="12.75" hidden="false" customHeight="false" outlineLevel="0" collapsed="false">
      <c r="A2" s="1" t="n">
        <v>1322</v>
      </c>
      <c r="B2" s="1" t="n">
        <v>-471</v>
      </c>
      <c r="C2" s="1" t="n">
        <v>-851</v>
      </c>
      <c r="D2" s="1" t="n">
        <v>2669.1</v>
      </c>
      <c r="F2" s="1" t="n">
        <f aca="false">A2/D2*100</f>
        <v>49.5298040538009</v>
      </c>
      <c r="G2" s="1" t="n">
        <f aca="false">B3/D2*100</f>
        <v>-17.6463976621333</v>
      </c>
      <c r="H2" s="1" t="n">
        <f aca="false">C2/D2*100</f>
        <v>-31.8834063916676</v>
      </c>
    </row>
    <row r="3" customFormat="false" ht="12.75" hidden="false" customHeight="false" outlineLevel="0" collapsed="false">
      <c r="A3" s="1" t="n">
        <v>1322</v>
      </c>
      <c r="B3" s="1" t="n">
        <v>-471</v>
      </c>
      <c r="C3" s="1" t="n">
        <v>-851</v>
      </c>
      <c r="D3" s="1" t="n">
        <v>2669.1</v>
      </c>
      <c r="F3" s="1" t="n">
        <f aca="false">A3/D3*100</f>
        <v>49.5298040538009</v>
      </c>
      <c r="G3" s="1" t="n">
        <f aca="false">B4/D3*100</f>
        <v>-17.6214204538359</v>
      </c>
      <c r="H3" s="1" t="n">
        <f aca="false">C3/D3*100</f>
        <v>-31.8834063916676</v>
      </c>
    </row>
    <row r="4" customFormat="false" ht="12.75" hidden="false" customHeight="false" outlineLevel="0" collapsed="false">
      <c r="A4" s="1" t="n">
        <v>1321.66666666667</v>
      </c>
      <c r="B4" s="1" t="n">
        <v>-470.333333333333</v>
      </c>
      <c r="C4" s="1" t="n">
        <v>-851.333333333333</v>
      </c>
      <c r="D4" s="1" t="n">
        <v>2668.69</v>
      </c>
      <c r="F4" s="1" t="n">
        <f aca="false">A4/D4*100</f>
        <v>49.5249229647007</v>
      </c>
      <c r="G4" s="1" t="n">
        <f aca="false">B5/D4*100</f>
        <v>-17.6366182159287</v>
      </c>
      <c r="H4" s="1" t="n">
        <f aca="false">C4/D4*100</f>
        <v>-31.9007952715877</v>
      </c>
    </row>
    <row r="5" customFormat="false" ht="12.75" hidden="false" customHeight="false" outlineLevel="0" collapsed="false">
      <c r="A5" s="1" t="n">
        <v>1322.33333333333</v>
      </c>
      <c r="B5" s="1" t="n">
        <v>-470.666666666667</v>
      </c>
      <c r="C5" s="1" t="n">
        <v>-851.666666666667</v>
      </c>
      <c r="D5" s="1" t="n">
        <v>2669.99</v>
      </c>
      <c r="F5" s="1" t="n">
        <f aca="false">A5/D5*100</f>
        <v>49.5257784985461</v>
      </c>
      <c r="G5" s="1" t="n">
        <f aca="false">B6/D5*100</f>
        <v>-17.6405155075487</v>
      </c>
      <c r="H5" s="1" t="n">
        <f aca="false">C5/D5*100</f>
        <v>-31.8977474322626</v>
      </c>
    </row>
    <row r="6" customFormat="false" ht="12.75" hidden="false" customHeight="false" outlineLevel="0" collapsed="false">
      <c r="A6" s="1" t="n">
        <v>1322</v>
      </c>
      <c r="B6" s="1" t="n">
        <v>-471</v>
      </c>
      <c r="C6" s="1" t="n">
        <v>-851</v>
      </c>
      <c r="D6" s="1" t="n">
        <v>2669.1</v>
      </c>
      <c r="F6" s="1" t="n">
        <f aca="false">A6/D6*100</f>
        <v>49.5298040538009</v>
      </c>
      <c r="G6" s="1" t="n">
        <f aca="false">B7/D6*100</f>
        <v>-17.6963520787281</v>
      </c>
      <c r="H6" s="1" t="n">
        <f aca="false">C6/D6*100</f>
        <v>-31.8834063916676</v>
      </c>
    </row>
    <row r="7" customFormat="false" ht="12.75" hidden="false" customHeight="false" outlineLevel="0" collapsed="false">
      <c r="A7" s="1" t="n">
        <v>1322.66666666667</v>
      </c>
      <c r="B7" s="1" t="n">
        <v>-472.333333333333</v>
      </c>
      <c r="C7" s="1" t="n">
        <v>-850.333333333333</v>
      </c>
      <c r="D7" s="1" t="n">
        <v>2669.92</v>
      </c>
      <c r="F7" s="1" t="n">
        <f aca="false">A7/D7*100</f>
        <v>49.5395617346838</v>
      </c>
      <c r="G7" s="1" t="n">
        <f aca="false">B8/D7*100</f>
        <v>-17.690917081161</v>
      </c>
      <c r="H7" s="1" t="n">
        <f aca="false">C7/D7*100</f>
        <v>-31.8486446535227</v>
      </c>
    </row>
    <row r="8" customFormat="false" ht="12.75" hidden="false" customHeight="false" outlineLevel="0" collapsed="false">
      <c r="A8" s="1" t="n">
        <v>1322.66666666667</v>
      </c>
      <c r="B8" s="1" t="n">
        <v>-472.333333333333</v>
      </c>
      <c r="C8" s="1" t="n">
        <v>-850.333333333333</v>
      </c>
      <c r="D8" s="1" t="n">
        <v>2669.92</v>
      </c>
      <c r="F8" s="1" t="n">
        <f aca="false">A8/D8*100</f>
        <v>49.5395617346838</v>
      </c>
      <c r="G8" s="1" t="n">
        <f aca="false">B9/D8*100</f>
        <v>0</v>
      </c>
      <c r="H8" s="1" t="n">
        <f aca="false">C8/D8*100</f>
        <v>-31.8486446535227</v>
      </c>
    </row>
    <row r="10" s="2" customFormat="true" ht="12.75" hidden="false" customHeight="false" outlineLevel="0" collapsed="false">
      <c r="A10" s="2" t="s">
        <v>2</v>
      </c>
      <c r="F10" s="1"/>
      <c r="G10" s="1"/>
      <c r="H10" s="1"/>
    </row>
    <row r="11" customFormat="false" ht="12.75" hidden="false" customHeight="false" outlineLevel="0" collapsed="false">
      <c r="A11" s="1" t="n">
        <v>1306.33333333333</v>
      </c>
      <c r="B11" s="1" t="n">
        <v>-494.666666666667</v>
      </c>
      <c r="C11" s="1" t="n">
        <v>-811.666666666667</v>
      </c>
      <c r="D11" s="1" t="n">
        <v>2623.43</v>
      </c>
      <c r="F11" s="1" t="n">
        <f aca="false">A11/D11*100</f>
        <v>49.7948614345849</v>
      </c>
      <c r="G11" s="1" t="n">
        <f aca="false">B12/D11*100</f>
        <v>-18.8811339861682</v>
      </c>
      <c r="H11" s="1" t="n">
        <f aca="false">C11/D11*100</f>
        <v>-30.9391394726243</v>
      </c>
    </row>
    <row r="12" customFormat="false" ht="12.75" hidden="false" customHeight="false" outlineLevel="0" collapsed="false">
      <c r="A12" s="1" t="n">
        <v>1307.66666666667</v>
      </c>
      <c r="B12" s="1" t="n">
        <v>-495.333333333333</v>
      </c>
      <c r="C12" s="1" t="n">
        <v>-812.333333333333</v>
      </c>
      <c r="D12" s="1" t="n">
        <v>2626.03</v>
      </c>
      <c r="F12" s="1" t="n">
        <f aca="false">A12/D12*100</f>
        <v>49.7963338829591</v>
      </c>
      <c r="G12" s="1" t="n">
        <f aca="false">B13/D12*100</f>
        <v>-18.8624400076668</v>
      </c>
      <c r="H12" s="1" t="n">
        <f aca="false">C12/D12*100</f>
        <v>-30.9338938752921</v>
      </c>
    </row>
    <row r="13" customFormat="false" ht="12.75" hidden="false" customHeight="false" outlineLevel="0" collapsed="false">
      <c r="A13" s="1" t="n">
        <v>1307.66666666667</v>
      </c>
      <c r="B13" s="1" t="n">
        <v>-495.333333333333</v>
      </c>
      <c r="C13" s="1" t="n">
        <v>-812.333333333333</v>
      </c>
      <c r="D13" s="1" t="n">
        <v>2626.03</v>
      </c>
      <c r="F13" s="1" t="n">
        <f aca="false">A13/D13*100</f>
        <v>49.7963338829591</v>
      </c>
      <c r="G13" s="1" t="n">
        <f aca="false">B14/D13*100</f>
        <v>-18.8878268717418</v>
      </c>
      <c r="H13" s="1" t="n">
        <f aca="false">C13/D13*100</f>
        <v>-30.9338938752921</v>
      </c>
    </row>
    <row r="14" customFormat="false" ht="12.75" hidden="false" customHeight="false" outlineLevel="0" collapsed="false">
      <c r="A14" s="1" t="n">
        <v>1309</v>
      </c>
      <c r="B14" s="1" t="n">
        <v>-496</v>
      </c>
      <c r="C14" s="1" t="n">
        <v>-813</v>
      </c>
      <c r="D14" s="1" t="n">
        <v>2628.63</v>
      </c>
      <c r="F14" s="1" t="n">
        <f aca="false">A14/D14*100</f>
        <v>49.7978034185108</v>
      </c>
      <c r="G14" s="1" t="n">
        <f aca="false">B15/D14*100</f>
        <v>-18.9071873941939</v>
      </c>
      <c r="H14" s="1" t="n">
        <f aca="false">C14/D14*100</f>
        <v>-30.9286586548887</v>
      </c>
    </row>
    <row r="15" customFormat="false" ht="12.75" hidden="false" customHeight="false" outlineLevel="0" collapsed="false">
      <c r="A15" s="1" t="n">
        <v>1310</v>
      </c>
      <c r="B15" s="1" t="n">
        <v>-497</v>
      </c>
      <c r="C15" s="1" t="n">
        <v>-813</v>
      </c>
      <c r="D15" s="1" t="n">
        <v>2630.34</v>
      </c>
      <c r="F15" s="1" t="n">
        <f aca="false">A15/D15*100</f>
        <v>49.8034474630656</v>
      </c>
      <c r="G15" s="1" t="n">
        <f aca="false">B27/D15*100</f>
        <v>0</v>
      </c>
      <c r="H15" s="1" t="n">
        <f aca="false">C15/D15*100</f>
        <v>-30.9085517461621</v>
      </c>
    </row>
    <row r="17" customFormat="false" ht="12.75" hidden="false" customHeight="false" outlineLevel="0" collapsed="false">
      <c r="A17" s="2" t="s">
        <v>3</v>
      </c>
      <c r="B17" s="2"/>
    </row>
    <row r="18" customFormat="false" ht="12.75" hidden="false" customHeight="false" outlineLevel="0" collapsed="false">
      <c r="A18" s="1" t="n">
        <v>1298.66666666667</v>
      </c>
      <c r="B18" s="1" t="n">
        <v>-440.333333333333</v>
      </c>
      <c r="C18" s="1" t="n">
        <v>-858.333333333333</v>
      </c>
      <c r="D18" s="1" t="n">
        <v>2632.72</v>
      </c>
      <c r="F18" s="1" t="n">
        <f aca="false">A18/D18*100</f>
        <v>49.3279447364957</v>
      </c>
      <c r="G18" s="1" t="n">
        <f aca="false">B30/D18*100</f>
        <v>0.633058839020747</v>
      </c>
      <c r="H18" s="1" t="n">
        <f aca="false">C18/D18*100</f>
        <v>-32.6025302095678</v>
      </c>
    </row>
    <row r="19" customFormat="false" ht="12.75" hidden="false" customHeight="false" outlineLevel="0" collapsed="false">
      <c r="A19" s="1" t="n">
        <v>1300.66666666667</v>
      </c>
      <c r="B19" s="1" t="n">
        <v>-440.333333333333</v>
      </c>
      <c r="C19" s="1" t="n">
        <v>-860.333333333333</v>
      </c>
      <c r="D19" s="1" t="n">
        <v>2637.1</v>
      </c>
      <c r="F19" s="1" t="n">
        <f aca="false">A19/D19*100</f>
        <v>49.3218560792791</v>
      </c>
      <c r="G19" s="1" t="n">
        <f aca="false">B31/D19*100</f>
        <v>0.594086938935459</v>
      </c>
      <c r="H19" s="1" t="n">
        <f aca="false">C19/D19*100</f>
        <v>-32.6242210509019</v>
      </c>
    </row>
    <row r="21" customFormat="false" ht="12.75" hidden="false" customHeight="false" outlineLevel="0" collapsed="false">
      <c r="A21" s="2" t="s">
        <v>4</v>
      </c>
      <c r="B21" s="2"/>
    </row>
    <row r="22" customFormat="false" ht="12.75" hidden="false" customHeight="false" outlineLevel="0" collapsed="false">
      <c r="A22" s="1" t="n">
        <v>1310.66666666667</v>
      </c>
      <c r="B22" s="1" t="n">
        <v>-475.333333333333</v>
      </c>
      <c r="C22" s="1" t="n">
        <v>-835.333333333333</v>
      </c>
      <c r="D22" s="1" t="n">
        <v>2642.2</v>
      </c>
      <c r="F22" s="1" t="n">
        <f aca="false">A22/D22*100</f>
        <v>49.6051270405976</v>
      </c>
      <c r="G22" s="1" t="n">
        <f aca="false">B34/D22*100</f>
        <v>0</v>
      </c>
      <c r="H22" s="1" t="n">
        <f aca="false">C22/D22*100</f>
        <v>-31.6150682512048</v>
      </c>
    </row>
    <row r="23" customFormat="false" ht="12.75" hidden="false" customHeight="false" outlineLevel="0" collapsed="false">
      <c r="A23" s="1" t="n">
        <v>1311.33333333333</v>
      </c>
      <c r="B23" s="1" t="n">
        <v>-474.666666666667</v>
      </c>
      <c r="C23" s="1" t="n">
        <v>-836.666666666667</v>
      </c>
      <c r="D23" s="1" t="n">
        <v>2643.98</v>
      </c>
      <c r="F23" s="1" t="n">
        <f aca="false">A23/D23*100</f>
        <v>49.5969460182501</v>
      </c>
      <c r="G23" s="1" t="n">
        <f aca="false">B35/D23*100</f>
        <v>-0.0378217686971914</v>
      </c>
      <c r="H23" s="1" t="n">
        <f aca="false">C23/D23*100</f>
        <v>-31.6442131433168</v>
      </c>
    </row>
    <row r="24" customFormat="false" ht="12.75" hidden="false" customHeight="false" outlineLevel="0" collapsed="false">
      <c r="A24" s="1" t="n">
        <v>1311.33333333333</v>
      </c>
      <c r="B24" s="1" t="n">
        <v>-474.666666666667</v>
      </c>
      <c r="C24" s="1" t="n">
        <v>-836.666666666667</v>
      </c>
      <c r="D24" s="1" t="n">
        <v>2643.98</v>
      </c>
      <c r="F24" s="1" t="n">
        <f aca="false">A24/D24*100</f>
        <v>49.5969460182501</v>
      </c>
      <c r="G24" s="1" t="n">
        <f aca="false">B36/D24*100</f>
        <v>0.56732653045787</v>
      </c>
      <c r="H24" s="1" t="n">
        <f aca="false">C24/D24*100</f>
        <v>-31.6442131433168</v>
      </c>
    </row>
    <row r="25" customFormat="false" ht="12.75" hidden="false" customHeight="false" outlineLevel="0" collapsed="false">
      <c r="A25" s="1" t="n">
        <v>1312</v>
      </c>
      <c r="B25" s="1" t="n">
        <v>-474</v>
      </c>
      <c r="C25" s="1" t="n">
        <v>-838</v>
      </c>
      <c r="D25" s="1" t="n">
        <v>2645.76</v>
      </c>
      <c r="F25" s="1" t="n">
        <f aca="false">A25/D25*100</f>
        <v>49.5887760038703</v>
      </c>
      <c r="G25" s="1" t="n">
        <f aca="false">B37/D25*100</f>
        <v>0.592142396387692</v>
      </c>
      <c r="H25" s="1" t="n">
        <f aca="false">C25/D25*100</f>
        <v>-31.6733188195452</v>
      </c>
    </row>
    <row r="26" customFormat="false" ht="13.5" hidden="false" customHeight="false" outlineLevel="0" collapsed="false">
      <c r="F26" s="3"/>
      <c r="G26" s="3"/>
      <c r="H26" s="3"/>
    </row>
    <row r="27" customFormat="false" ht="13.5" hidden="false" customHeight="false" outlineLevel="0" collapsed="false">
      <c r="E27" s="1" t="s">
        <v>5</v>
      </c>
      <c r="F27" s="1" t="n">
        <f aca="false">MAX(F2:F25)-MIN(F2:F25)</f>
        <v>0.48159138378648</v>
      </c>
      <c r="G27" s="1" t="n">
        <f aca="false">MAX(G2:G25)-MIN(G2:G25)</f>
        <v>19.5402462332147</v>
      </c>
      <c r="H27" s="1" t="n">
        <f aca="false">MAX(H2:H25)-MIN(H2:H25)</f>
        <v>1.71566930473977</v>
      </c>
    </row>
    <row r="28" s="2" customFormat="true" ht="12.75" hidden="false" customHeight="false" outlineLevel="0" collapsed="false">
      <c r="A28" s="2" t="s">
        <v>6</v>
      </c>
      <c r="F28" s="1"/>
      <c r="G28" s="1"/>
      <c r="H28" s="1"/>
    </row>
    <row r="29" customFormat="false" ht="12.75" hidden="false" customHeight="false" outlineLevel="0" collapsed="false">
      <c r="A29" s="1" t="n">
        <v>-500.666666666667</v>
      </c>
      <c r="B29" s="1" t="n">
        <v>16.333333333333</v>
      </c>
      <c r="C29" s="1" t="n">
        <v>484.333333333333</v>
      </c>
      <c r="D29" s="1" t="n">
        <v>1088.62</v>
      </c>
      <c r="F29" s="1" t="n">
        <f aca="false">A29/D29*100</f>
        <v>-45.9909487853123</v>
      </c>
      <c r="G29" s="1" t="n">
        <f aca="false">B30/D29*100</f>
        <v>1.53099030576941</v>
      </c>
      <c r="H29" s="1" t="n">
        <f aca="false">C29/D29*100</f>
        <v>44.4905782856583</v>
      </c>
    </row>
    <row r="30" customFormat="false" ht="12.75" hidden="false" customHeight="false" outlineLevel="0" collapsed="false">
      <c r="A30" s="1" t="n">
        <v>-501.333333333333</v>
      </c>
      <c r="B30" s="1" t="n">
        <v>16.666666666667</v>
      </c>
      <c r="C30" s="1" t="n">
        <v>484.666666666667</v>
      </c>
      <c r="D30" s="1" t="n">
        <v>1089.92</v>
      </c>
      <c r="F30" s="1" t="n">
        <f aca="false">A30/D30*100</f>
        <v>-45.9972597377177</v>
      </c>
      <c r="G30" s="1" t="n">
        <f aca="false">B31/D30*100</f>
        <v>1.43741436680371</v>
      </c>
      <c r="H30" s="1" t="n">
        <f aca="false">C30/D30*100</f>
        <v>44.4680955177139</v>
      </c>
    </row>
    <row r="31" customFormat="false" ht="12.75" hidden="false" customHeight="false" outlineLevel="0" collapsed="false">
      <c r="A31" s="1" t="n">
        <v>-499.333333333333</v>
      </c>
      <c r="B31" s="1" t="n">
        <v>15.666666666667</v>
      </c>
      <c r="C31" s="1" t="n">
        <v>483.666666666667</v>
      </c>
      <c r="D31" s="1" t="n">
        <v>1086.02</v>
      </c>
      <c r="F31" s="1" t="n">
        <f aca="false">A31/D31*100</f>
        <v>-45.9782815540536</v>
      </c>
      <c r="G31" s="1" t="n">
        <f aca="false">B32/D31*100</f>
        <v>1.44257625703643</v>
      </c>
      <c r="H31" s="1" t="n">
        <f aca="false">C31/D31*100</f>
        <v>44.5357052970173</v>
      </c>
    </row>
    <row r="32" customFormat="false" ht="12.75" hidden="false" customHeight="false" outlineLevel="0" collapsed="false">
      <c r="A32" s="1" t="n">
        <v>-500.333333333333</v>
      </c>
      <c r="B32" s="1" t="n">
        <v>15.666666666667</v>
      </c>
      <c r="C32" s="1" t="n">
        <v>484.666666666667</v>
      </c>
      <c r="D32" s="1" t="n">
        <v>1088.21</v>
      </c>
      <c r="F32" s="1" t="n">
        <f aca="false">A32/D32*100</f>
        <v>-45.9776452461688</v>
      </c>
      <c r="G32" s="1" t="n">
        <f aca="false">B33/D32*100</f>
        <v>0</v>
      </c>
      <c r="H32" s="1" t="n">
        <f aca="false">C32/D32*100</f>
        <v>44.5379721438571</v>
      </c>
    </row>
    <row r="34" s="2" customFormat="true" ht="12.75" hidden="false" customHeight="false" outlineLevel="0" collapsed="false">
      <c r="A34" s="2" t="s">
        <v>7</v>
      </c>
      <c r="F34" s="1"/>
      <c r="G34" s="1"/>
      <c r="H34" s="1"/>
    </row>
    <row r="35" customFormat="false" ht="12.75" hidden="false" customHeight="false" outlineLevel="0" collapsed="false">
      <c r="A35" s="1" t="n">
        <v>-504</v>
      </c>
      <c r="B35" s="1" t="n">
        <v>-1</v>
      </c>
      <c r="C35" s="1" t="n">
        <v>505</v>
      </c>
      <c r="D35" s="1" t="n">
        <v>1104.24</v>
      </c>
      <c r="F35" s="1" t="n">
        <f aca="false">A35/D35*100</f>
        <v>-45.6422516844164</v>
      </c>
      <c r="G35" s="1" t="n">
        <f aca="false">B36/D35*100</f>
        <v>1.35840034775049</v>
      </c>
      <c r="H35" s="1" t="n">
        <f aca="false">C35/D35*100</f>
        <v>45.7328117075998</v>
      </c>
    </row>
    <row r="36" customFormat="false" ht="12.75" hidden="false" customHeight="false" outlineLevel="0" collapsed="false">
      <c r="A36" s="1" t="n">
        <v>-550</v>
      </c>
      <c r="B36" s="1" t="n">
        <v>15</v>
      </c>
      <c r="C36" s="1" t="n">
        <v>535</v>
      </c>
      <c r="D36" s="1" t="n">
        <v>1197.3</v>
      </c>
      <c r="F36" s="1" t="n">
        <f aca="false">A36/D36*100</f>
        <v>-45.936690887831</v>
      </c>
      <c r="G36" s="1" t="n">
        <f aca="false">B37/D36*100</f>
        <v>1.30849967983521</v>
      </c>
      <c r="H36" s="1" t="n">
        <f aca="false">C36/D36*100</f>
        <v>44.6838720454356</v>
      </c>
    </row>
    <row r="37" customFormat="false" ht="12.75" hidden="false" customHeight="false" outlineLevel="0" collapsed="false">
      <c r="A37" s="1" t="n">
        <v>-552.333333333333</v>
      </c>
      <c r="B37" s="1" t="n">
        <v>15.666666666667</v>
      </c>
      <c r="C37" s="1" t="n">
        <v>536.666666666667</v>
      </c>
      <c r="D37" s="1" t="n">
        <v>1202.09</v>
      </c>
      <c r="F37" s="1" t="n">
        <f aca="false">A37/D37*100</f>
        <v>-45.9477521095203</v>
      </c>
      <c r="G37" s="1" t="n">
        <f aca="false">B38/D37*100</f>
        <v>1.33101514861616</v>
      </c>
      <c r="H37" s="1" t="n">
        <f aca="false">C37/D37*100</f>
        <v>44.6444664431671</v>
      </c>
    </row>
    <row r="38" customFormat="false" ht="12.75" hidden="false" customHeight="false" outlineLevel="0" collapsed="false">
      <c r="A38" s="1" t="n">
        <v>-553</v>
      </c>
      <c r="B38" s="1" t="n">
        <v>16</v>
      </c>
      <c r="C38" s="1" t="n">
        <v>537</v>
      </c>
      <c r="D38" s="1" t="n">
        <v>1203.39</v>
      </c>
      <c r="F38" s="1" t="n">
        <f aca="false">A38/D38*100</f>
        <v>-45.9535146544346</v>
      </c>
      <c r="G38" s="1" t="n">
        <f aca="false">B39/D38*100</f>
        <v>1.24647869767906</v>
      </c>
      <c r="H38" s="1" t="n">
        <f aca="false">C38/D38*100</f>
        <v>44.6239373769102</v>
      </c>
    </row>
    <row r="39" customFormat="false" ht="12.75" hidden="false" customHeight="false" outlineLevel="0" collapsed="false">
      <c r="A39" s="1" t="n">
        <v>-553</v>
      </c>
      <c r="B39" s="1" t="n">
        <v>15</v>
      </c>
      <c r="C39" s="1" t="n">
        <v>538</v>
      </c>
      <c r="D39" s="1" t="n">
        <v>1203.87</v>
      </c>
      <c r="F39" s="1" t="n">
        <f aca="false">A39/D39*100</f>
        <v>-45.9351923380431</v>
      </c>
      <c r="G39" s="1" t="n">
        <f aca="false">B51/D39*100</f>
        <v>0</v>
      </c>
      <c r="H39" s="1" t="n">
        <f aca="false">C39/D39*100</f>
        <v>44.6892106290546</v>
      </c>
    </row>
    <row r="41" s="2" customFormat="true" ht="12.75" hidden="false" customHeight="false" outlineLevel="0" collapsed="false">
      <c r="A41" s="2" t="s">
        <v>8</v>
      </c>
      <c r="F41" s="1"/>
      <c r="G41" s="1"/>
      <c r="H41" s="1"/>
    </row>
    <row r="42" customFormat="false" ht="12.75" hidden="false" customHeight="false" outlineLevel="0" collapsed="false">
      <c r="A42" s="1" t="n">
        <v>-522.333333333333</v>
      </c>
      <c r="B42" s="1" t="n">
        <v>65.6666666666665</v>
      </c>
      <c r="C42" s="1" t="n">
        <v>456.666666666667</v>
      </c>
      <c r="D42" s="1" t="n">
        <v>1112.39</v>
      </c>
      <c r="F42" s="1" t="n">
        <f aca="false">A42/D42*100</f>
        <v>-46.9559536972944</v>
      </c>
      <c r="G42" s="1" t="n">
        <f aca="false">B54/D42*100</f>
        <v>47.7050914397529</v>
      </c>
      <c r="H42" s="1" t="n">
        <f aca="false">C42/D42*100</f>
        <v>41.052748286722</v>
      </c>
    </row>
    <row r="43" customFormat="false" ht="12.75" hidden="false" customHeight="false" outlineLevel="0" collapsed="false">
      <c r="A43" s="1" t="n">
        <v>-521.333333333333</v>
      </c>
      <c r="B43" s="1" t="n">
        <v>64.6666666666665</v>
      </c>
      <c r="C43" s="1" t="n">
        <v>456.666666666667</v>
      </c>
      <c r="D43" s="1" t="n">
        <v>1110.68</v>
      </c>
      <c r="F43" s="1" t="n">
        <f aca="false">A43/D43*100</f>
        <v>-46.9382120262662</v>
      </c>
      <c r="G43" s="1" t="n">
        <f aca="false">B55/D43*100</f>
        <v>47.7785380727723</v>
      </c>
      <c r="H43" s="1" t="n">
        <f aca="false">C43/D43*100</f>
        <v>41.1159529897601</v>
      </c>
    </row>
    <row r="45" s="2" customFormat="true" ht="12.75" hidden="false" customHeight="false" outlineLevel="0" collapsed="false">
      <c r="A45" s="2" t="s">
        <v>9</v>
      </c>
      <c r="F45" s="1"/>
      <c r="G45" s="1"/>
      <c r="H45" s="1"/>
    </row>
    <row r="46" customFormat="false" ht="12.75" hidden="false" customHeight="false" outlineLevel="0" collapsed="false">
      <c r="A46" s="1" t="n">
        <v>-506</v>
      </c>
      <c r="B46" s="1" t="n">
        <v>38</v>
      </c>
      <c r="C46" s="1" t="n">
        <v>468</v>
      </c>
      <c r="D46" s="1" t="n">
        <v>1089.9</v>
      </c>
      <c r="F46" s="1" t="n">
        <f aca="false">A46/D46*100</f>
        <v>-46.4262776401505</v>
      </c>
      <c r="G46" s="1" t="n">
        <f aca="false">B58/D46*100</f>
        <v>0</v>
      </c>
      <c r="H46" s="1" t="n">
        <f aca="false">C46/D46*100</f>
        <v>42.9397192402973</v>
      </c>
    </row>
    <row r="47" customFormat="false" ht="12.75" hidden="false" customHeight="false" outlineLevel="0" collapsed="false">
      <c r="A47" s="1" t="n">
        <v>-506</v>
      </c>
      <c r="B47" s="1" t="n">
        <v>38</v>
      </c>
      <c r="C47" s="1" t="n">
        <v>468</v>
      </c>
      <c r="D47" s="1" t="n">
        <v>1089.9</v>
      </c>
      <c r="F47" s="1" t="n">
        <f aca="false">A47/D47*100</f>
        <v>-46.4262776401505</v>
      </c>
      <c r="G47" s="1" t="n">
        <f aca="false">B59/D47*100</f>
        <v>0</v>
      </c>
      <c r="H47" s="1" t="n">
        <f aca="false">C47/D47*100</f>
        <v>42.9397192402973</v>
      </c>
    </row>
    <row r="48" customFormat="false" ht="12.75" hidden="false" customHeight="false" outlineLevel="0" collapsed="false">
      <c r="A48" s="1" t="n">
        <v>-506.333333333333</v>
      </c>
      <c r="B48" s="1" t="n">
        <v>38.6666666666665</v>
      </c>
      <c r="C48" s="1" t="n">
        <v>467.666666666667</v>
      </c>
      <c r="D48" s="1" t="n">
        <v>1090.31</v>
      </c>
      <c r="F48" s="1" t="n">
        <f aca="false">A48/D48*100</f>
        <v>-46.4393918549159</v>
      </c>
      <c r="G48" s="1" t="n">
        <f aca="false">B60/D48*100</f>
        <v>51.3003946889722</v>
      </c>
      <c r="H48" s="1" t="n">
        <f aca="false">C48/D48*100</f>
        <v>42.8929998501955</v>
      </c>
    </row>
    <row r="49" customFormat="false" ht="12.75" hidden="false" customHeight="false" outlineLevel="0" collapsed="false">
      <c r="A49" s="1" t="n">
        <v>-507.333333333333</v>
      </c>
      <c r="B49" s="1" t="n">
        <v>38.666666666667</v>
      </c>
      <c r="C49" s="1" t="n">
        <v>468.666666666667</v>
      </c>
      <c r="D49" s="1" t="n">
        <v>1092.5</v>
      </c>
      <c r="F49" s="1" t="n">
        <f aca="false">A49/D49*100</f>
        <v>-46.4378337147216</v>
      </c>
      <c r="G49" s="1" t="n">
        <f aca="false">B61/D49*100</f>
        <v>51.1670480549199</v>
      </c>
      <c r="H49" s="1" t="n">
        <f aca="false">C49/D49*100</f>
        <v>42.8985507246377</v>
      </c>
    </row>
    <row r="50" customFormat="false" ht="13.5" hidden="false" customHeight="false" outlineLevel="0" collapsed="false">
      <c r="F50" s="3"/>
      <c r="G50" s="3"/>
      <c r="H50" s="3"/>
    </row>
    <row r="51" customFormat="false" ht="13.5" hidden="false" customHeight="false" outlineLevel="0" collapsed="false">
      <c r="E51" s="1" t="s">
        <v>5</v>
      </c>
      <c r="F51" s="1" t="n">
        <f aca="false">MAX(F29:F49)-MIN(F29:F49)</f>
        <v>1.31370201287795</v>
      </c>
      <c r="G51" s="1" t="n">
        <f aca="false">MAX(G29:G49)-MIN(G29:G49)</f>
        <v>51.3003946889722</v>
      </c>
      <c r="H51" s="1" t="n">
        <f aca="false">MAX(H29:H49)-MIN(H29:H49)</f>
        <v>4.68006342087778</v>
      </c>
    </row>
    <row r="52" s="2" customFormat="true" ht="12.75" hidden="false" customHeight="false" outlineLevel="0" collapsed="false">
      <c r="A52" s="2" t="s">
        <v>10</v>
      </c>
      <c r="E52" s="1"/>
      <c r="F52" s="1"/>
      <c r="G52" s="1"/>
      <c r="H52" s="1"/>
    </row>
    <row r="53" customFormat="false" ht="12.75" hidden="false" customHeight="false" outlineLevel="0" collapsed="false">
      <c r="A53" s="1" t="n">
        <v>-129</v>
      </c>
      <c r="B53" s="1" t="n">
        <v>531</v>
      </c>
      <c r="C53" s="1" t="n">
        <v>-402</v>
      </c>
      <c r="D53" s="1" t="n">
        <v>1292.37</v>
      </c>
      <c r="F53" s="1" t="n">
        <f aca="false">A53/D53*100</f>
        <v>-9.98166159845865</v>
      </c>
      <c r="G53" s="1" t="n">
        <f aca="false">B54/D53*100</f>
        <v>41.0615123120056</v>
      </c>
      <c r="H53" s="1" t="n">
        <f aca="false">C53/D53*100</f>
        <v>-31.1056431207781</v>
      </c>
    </row>
    <row r="54" customFormat="false" ht="12.75" hidden="false" customHeight="false" outlineLevel="0" collapsed="false">
      <c r="A54" s="1" t="n">
        <v>-128.333333333333</v>
      </c>
      <c r="B54" s="1" t="n">
        <v>530.666666666667</v>
      </c>
      <c r="C54" s="1" t="n">
        <v>-402.333333333333</v>
      </c>
      <c r="D54" s="1" t="n">
        <v>1291.67</v>
      </c>
      <c r="F54" s="1" t="n">
        <f aca="false">A54/D54*100</f>
        <v>-9.93545823107551</v>
      </c>
      <c r="G54" s="1" t="n">
        <f aca="false">B55/D54*100</f>
        <v>41.0837649451227</v>
      </c>
      <c r="H54" s="1" t="n">
        <f aca="false">C54/D54*100</f>
        <v>-31.1483067140472</v>
      </c>
    </row>
    <row r="55" customFormat="false" ht="12.75" hidden="false" customHeight="false" outlineLevel="0" collapsed="false">
      <c r="A55" s="1" t="n">
        <v>-127.333333333333</v>
      </c>
      <c r="B55" s="1" t="n">
        <v>530.666666666667</v>
      </c>
      <c r="C55" s="1" t="n">
        <v>-403.333333333333</v>
      </c>
      <c r="D55" s="1" t="n">
        <v>1291.86</v>
      </c>
      <c r="F55" s="1" t="n">
        <f aca="false">A55/D55*100</f>
        <v>-9.85658920729282</v>
      </c>
      <c r="G55" s="1" t="n">
        <f aca="false">B56/D55*100</f>
        <v>41.1551303288798</v>
      </c>
      <c r="H55" s="1" t="n">
        <f aca="false">C55/D55*100</f>
        <v>-31.2211333529433</v>
      </c>
    </row>
    <row r="56" customFormat="false" ht="12.75" hidden="false" customHeight="false" outlineLevel="0" collapsed="false">
      <c r="A56" s="1" t="n">
        <v>-127.333333333333</v>
      </c>
      <c r="B56" s="1" t="n">
        <v>531.666666666667</v>
      </c>
      <c r="C56" s="1" t="n">
        <v>-404.333333333333</v>
      </c>
      <c r="D56" s="1" t="n">
        <v>1294.34</v>
      </c>
      <c r="F56" s="1" t="n">
        <f aca="false">A56/D56*100</f>
        <v>-9.8377036430407</v>
      </c>
      <c r="G56" s="1" t="n">
        <f aca="false">B57/D56*100</f>
        <v>41.0247693805337</v>
      </c>
      <c r="H56" s="1" t="n">
        <f aca="false">C56/D56*100</f>
        <v>-31.238572039289</v>
      </c>
    </row>
    <row r="57" customFormat="false" ht="12.75" hidden="false" customHeight="false" outlineLevel="0" collapsed="false">
      <c r="A57" s="1" t="n">
        <v>-127</v>
      </c>
      <c r="B57" s="1" t="n">
        <v>531</v>
      </c>
      <c r="C57" s="1" t="n">
        <v>-404</v>
      </c>
      <c r="D57" s="1" t="n">
        <v>1292.75</v>
      </c>
      <c r="F57" s="1" t="n">
        <f aca="false">A57/D57*100</f>
        <v>-9.82401856507445</v>
      </c>
      <c r="G57" s="1" t="n">
        <f aca="false">B58/D57*100</f>
        <v>0</v>
      </c>
      <c r="H57" s="1" t="n">
        <f aca="false">C57/D57*100</f>
        <v>-31.2512086637014</v>
      </c>
    </row>
    <row r="59" s="2" customFormat="true" ht="12.75" hidden="false" customHeight="false" outlineLevel="0" collapsed="false">
      <c r="A59" s="2" t="s">
        <v>11</v>
      </c>
      <c r="F59" s="1"/>
      <c r="G59" s="1"/>
      <c r="H59" s="1"/>
    </row>
    <row r="60" customFormat="false" ht="12.75" hidden="false" customHeight="false" outlineLevel="0" collapsed="false">
      <c r="A60" s="1" t="n">
        <v>-150.666666666667</v>
      </c>
      <c r="B60" s="1" t="n">
        <v>559.333333333333</v>
      </c>
      <c r="C60" s="1" t="n">
        <v>-408.666666666667</v>
      </c>
      <c r="D60" s="1" t="n">
        <v>1358.52</v>
      </c>
      <c r="F60" s="1" t="n">
        <f aca="false">A60/D60*100</f>
        <v>-11.0905004465644</v>
      </c>
      <c r="G60" s="1" t="n">
        <f aca="false">B61/D60*100</f>
        <v>41.1477195771869</v>
      </c>
      <c r="H60" s="1" t="n">
        <f aca="false">C60/D60*100</f>
        <v>-30.0817556360353</v>
      </c>
    </row>
    <row r="61" customFormat="false" ht="12.75" hidden="false" customHeight="false" outlineLevel="0" collapsed="false">
      <c r="A61" s="1" t="n">
        <v>-151</v>
      </c>
      <c r="B61" s="1" t="n">
        <v>559</v>
      </c>
      <c r="C61" s="1" t="n">
        <v>-408</v>
      </c>
      <c r="D61" s="1" t="n">
        <v>1357.63</v>
      </c>
      <c r="F61" s="1" t="n">
        <f aca="false">A61/D61*100</f>
        <v>-11.1223234607367</v>
      </c>
      <c r="G61" s="1" t="n">
        <f aca="false">B62/D61*100</f>
        <v>41.248351907368</v>
      </c>
      <c r="H61" s="1" t="n">
        <f aca="false">C61/D61*100</f>
        <v>-30.0523706753681</v>
      </c>
    </row>
    <row r="62" customFormat="false" ht="12.75" hidden="false" customHeight="false" outlineLevel="0" collapsed="false">
      <c r="A62" s="1" t="n">
        <v>-150</v>
      </c>
      <c r="B62" s="1" t="n">
        <v>560</v>
      </c>
      <c r="C62" s="1" t="n">
        <v>-410</v>
      </c>
      <c r="D62" s="1" t="n">
        <v>1360.3</v>
      </c>
      <c r="F62" s="1" t="n">
        <f aca="false">A62/D62*100</f>
        <v>-11.026979342792</v>
      </c>
      <c r="G62" s="1" t="n">
        <f aca="false">B63/D62*100</f>
        <v>0</v>
      </c>
      <c r="H62" s="1" t="n">
        <f aca="false">C62/D62*100</f>
        <v>-30.1404102036316</v>
      </c>
    </row>
    <row r="64" s="2" customFormat="true" ht="12.75" hidden="false" customHeight="false" outlineLevel="0" collapsed="false">
      <c r="A64" s="2" t="s">
        <v>12</v>
      </c>
      <c r="F64" s="1"/>
      <c r="G64" s="1"/>
      <c r="H64" s="1"/>
    </row>
    <row r="65" customFormat="false" ht="12.75" hidden="false" customHeight="false" outlineLevel="0" collapsed="false">
      <c r="A65" s="1" t="n">
        <v>-98</v>
      </c>
      <c r="B65" s="1" t="n">
        <v>559</v>
      </c>
      <c r="C65" s="1" t="n">
        <v>-461</v>
      </c>
      <c r="D65" s="1" t="n">
        <v>1367.7</v>
      </c>
      <c r="F65" s="1" t="n">
        <f aca="false">A65/D65*100</f>
        <v>-7.16531403085472</v>
      </c>
      <c r="G65" s="1" t="n">
        <f aca="false">B78/D65*100</f>
        <v>15.1836416368112</v>
      </c>
      <c r="H65" s="1" t="n">
        <f aca="false">C65/D65*100</f>
        <v>-33.706222124735</v>
      </c>
    </row>
    <row r="66" customFormat="false" ht="12.75" hidden="false" customHeight="false" outlineLevel="0" collapsed="false">
      <c r="A66" s="1" t="n">
        <v>-99</v>
      </c>
      <c r="B66" s="1" t="n">
        <v>559</v>
      </c>
      <c r="C66" s="1" t="n">
        <v>-460</v>
      </c>
      <c r="D66" s="1" t="n">
        <v>1367.51</v>
      </c>
      <c r="F66" s="1" t="n">
        <f aca="false">A66/D66*100</f>
        <v>-7.23943517780492</v>
      </c>
      <c r="G66" s="1" t="n">
        <f aca="false">B79/D66*100</f>
        <v>15.1126256237005</v>
      </c>
      <c r="H66" s="1" t="n">
        <f aca="false">C66/D66*100</f>
        <v>-33.637779614043</v>
      </c>
    </row>
    <row r="67" customFormat="false" ht="12.75" hidden="false" customHeight="false" outlineLevel="0" collapsed="false">
      <c r="A67" s="1" t="n">
        <v>-99.6666666666665</v>
      </c>
      <c r="B67" s="1" t="n">
        <v>559.333333333333</v>
      </c>
      <c r="C67" s="1" t="n">
        <v>-459.666666666667</v>
      </c>
      <c r="D67" s="1" t="n">
        <v>1368.21</v>
      </c>
      <c r="F67" s="1" t="n">
        <f aca="false">A67/D67*100</f>
        <v>-7.28445682071221</v>
      </c>
      <c r="G67" s="1" t="n">
        <f aca="false">B80/D67*100</f>
        <v>15.1536192056287</v>
      </c>
      <c r="H67" s="1" t="n">
        <f aca="false">C67/D67*100</f>
        <v>-33.5962072099069</v>
      </c>
    </row>
    <row r="69" s="2" customFormat="true" ht="12.75" hidden="false" customHeight="false" outlineLevel="0" collapsed="false">
      <c r="A69" s="2" t="s">
        <v>13</v>
      </c>
      <c r="F69" s="1"/>
      <c r="G69" s="1"/>
      <c r="H69" s="1"/>
    </row>
    <row r="70" customFormat="false" ht="12.75" hidden="false" customHeight="false" outlineLevel="0" collapsed="false">
      <c r="A70" s="1" t="n">
        <v>-108.666666666667</v>
      </c>
      <c r="B70" s="1" t="n">
        <v>549.333333333333</v>
      </c>
      <c r="C70" s="1" t="n">
        <v>-440.666666666667</v>
      </c>
      <c r="D70" s="1" t="n">
        <v>1341.7</v>
      </c>
      <c r="F70" s="1" t="n">
        <f aca="false">A70/D70*100</f>
        <v>-8.09917766018238</v>
      </c>
      <c r="G70" s="1" t="n">
        <f aca="false">B83/D70*100</f>
        <v>15.5524086358103</v>
      </c>
      <c r="H70" s="1" t="n">
        <f aca="false">C70/D70*100</f>
        <v>-32.8439044992671</v>
      </c>
    </row>
    <row r="71" customFormat="false" ht="12.75" hidden="false" customHeight="false" outlineLevel="0" collapsed="false">
      <c r="A71" s="1" t="n">
        <v>-109.333333333333</v>
      </c>
      <c r="B71" s="1" t="n">
        <v>548.666666666667</v>
      </c>
      <c r="C71" s="1" t="n">
        <v>-439.333333333333</v>
      </c>
      <c r="D71" s="1" t="n">
        <v>1339.92</v>
      </c>
      <c r="F71" s="1" t="n">
        <f aca="false">A71/D71*100</f>
        <v>-8.15969112583833</v>
      </c>
      <c r="G71" s="1" t="n">
        <f aca="false">B84/D71*100</f>
        <v>0</v>
      </c>
      <c r="H71" s="1" t="n">
        <f aca="false">C71/D71*100</f>
        <v>-32.7880271458992</v>
      </c>
    </row>
    <row r="72" customFormat="false" ht="12.75" hidden="false" customHeight="false" outlineLevel="0" collapsed="false">
      <c r="A72" s="1" t="n">
        <v>-107.666666666667</v>
      </c>
      <c r="B72" s="1" t="n">
        <v>549.333333333333</v>
      </c>
      <c r="C72" s="1" t="n">
        <v>-441.666666666667</v>
      </c>
      <c r="D72" s="1" t="n">
        <v>1341.89</v>
      </c>
      <c r="F72" s="1" t="n">
        <f aca="false">A72/D72*100</f>
        <v>-8.02350913015724</v>
      </c>
      <c r="G72" s="1" t="n">
        <f aca="false">B85/D72*100</f>
        <v>0</v>
      </c>
      <c r="H72" s="1" t="n">
        <f aca="false">C72/D72*100</f>
        <v>-32.9137758435242</v>
      </c>
    </row>
    <row r="73" customFormat="false" ht="12.75" hidden="false" customHeight="false" outlineLevel="0" collapsed="false">
      <c r="A73" s="1" t="n">
        <v>-108.666666666667</v>
      </c>
      <c r="B73" s="1" t="n">
        <v>549.333333333333</v>
      </c>
      <c r="C73" s="1" t="n">
        <v>-440.666666666667</v>
      </c>
      <c r="D73" s="1" t="n">
        <v>1341.7</v>
      </c>
      <c r="F73" s="1" t="n">
        <f aca="false">A73/D73*100</f>
        <v>-8.09917766018238</v>
      </c>
      <c r="G73" s="1" t="n">
        <f aca="false">B86/D73*100</f>
        <v>14.7573973317433</v>
      </c>
      <c r="H73" s="1" t="n">
        <f aca="false">C73/D73*100</f>
        <v>-32.8439044992671</v>
      </c>
    </row>
    <row r="74" customFormat="false" ht="12.75" hidden="false" customHeight="false" outlineLevel="0" collapsed="false">
      <c r="A74" s="1" t="n">
        <v>-109.666666666667</v>
      </c>
      <c r="B74" s="1" t="n">
        <v>549.333333333333</v>
      </c>
      <c r="C74" s="1" t="n">
        <v>-439.666666666667</v>
      </c>
      <c r="D74" s="1" t="n">
        <v>1341.51</v>
      </c>
      <c r="F74" s="1" t="n">
        <f aca="false">A74/D74*100</f>
        <v>-8.17486762429404</v>
      </c>
      <c r="G74" s="1" t="n">
        <f aca="false">B87/D74*100</f>
        <v>14.8340303091293</v>
      </c>
      <c r="H74" s="1" t="n">
        <f aca="false">C74/D74*100</f>
        <v>-32.7740133630511</v>
      </c>
    </row>
    <row r="75" customFormat="false" ht="13.5" hidden="false" customHeight="false" outlineLevel="0" collapsed="false">
      <c r="F75" s="3"/>
      <c r="G75" s="3"/>
      <c r="H75" s="3"/>
    </row>
    <row r="76" customFormat="false" ht="13.5" hidden="false" customHeight="false" outlineLevel="0" collapsed="false">
      <c r="E76" s="1" t="s">
        <v>14</v>
      </c>
      <c r="F76" s="1" t="n">
        <f aca="false">MAX(F53:F74)-MIN(F53:F74)</f>
        <v>3.95700942988201</v>
      </c>
      <c r="G76" s="1" t="n">
        <f aca="false">MAX(G53:G74)-MIN(G53:G74)</f>
        <v>41.248351907368</v>
      </c>
      <c r="H76" s="1" t="n">
        <f aca="false">MAX(H53:H74)-MIN(H53:H74)</f>
        <v>3.65385144936685</v>
      </c>
    </row>
    <row r="77" s="2" customFormat="true" ht="12.75" hidden="false" customHeight="false" outlineLevel="0" collapsed="false">
      <c r="A77" s="2" t="s">
        <v>15</v>
      </c>
      <c r="F77" s="1"/>
      <c r="G77" s="1"/>
      <c r="H77" s="1"/>
    </row>
    <row r="78" customFormat="false" ht="12.75" hidden="false" customHeight="false" outlineLevel="0" collapsed="false">
      <c r="A78" s="1" t="n">
        <v>-341.333333333333</v>
      </c>
      <c r="B78" s="1" t="n">
        <v>207.666666666667</v>
      </c>
      <c r="C78" s="1" t="n">
        <v>133.666666666667</v>
      </c>
      <c r="D78" s="1" t="n">
        <v>647.84</v>
      </c>
      <c r="F78" s="1" t="n">
        <f aca="false">A78/D78*100</f>
        <v>-52.6879064789659</v>
      </c>
      <c r="G78" s="1" t="n">
        <f aca="false">B79/D78*100</f>
        <v>31.9008808759365</v>
      </c>
      <c r="H78" s="1" t="n">
        <f aca="false">C78/D78*100</f>
        <v>20.632666502017</v>
      </c>
    </row>
    <row r="79" customFormat="false" ht="12.75" hidden="false" customHeight="false" outlineLevel="0" collapsed="false">
      <c r="A79" s="1" t="n">
        <v>-339.333333333333</v>
      </c>
      <c r="B79" s="1" t="n">
        <v>206.666666666667</v>
      </c>
      <c r="C79" s="1" t="n">
        <v>132.666666666667</v>
      </c>
      <c r="D79" s="1" t="n">
        <v>643.94</v>
      </c>
      <c r="F79" s="1" t="n">
        <f aca="false">A79/D79*100</f>
        <v>-52.6964209916037</v>
      </c>
      <c r="G79" s="1" t="n">
        <f aca="false">B80/D79*100</f>
        <v>32.1976167551842</v>
      </c>
      <c r="H79" s="1" t="n">
        <f aca="false">C79/D79*100</f>
        <v>20.6023335507449</v>
      </c>
    </row>
    <row r="80" customFormat="false" ht="12.75" hidden="false" customHeight="false" outlineLevel="0" collapsed="false">
      <c r="A80" s="1" t="n">
        <v>-340.666666666667</v>
      </c>
      <c r="B80" s="1" t="n">
        <v>207.333333333333</v>
      </c>
      <c r="C80" s="1" t="n">
        <v>133.333333333333</v>
      </c>
      <c r="D80" s="1" t="n">
        <v>646.54</v>
      </c>
      <c r="F80" s="1" t="n">
        <f aca="false">A80/D80*100</f>
        <v>-52.6907332364072</v>
      </c>
      <c r="G80" s="1" t="n">
        <f aca="false">B81/D80*100</f>
        <v>32.1712500386674</v>
      </c>
      <c r="H80" s="1" t="n">
        <f aca="false">C80/D80*100</f>
        <v>20.6225961786329</v>
      </c>
    </row>
    <row r="81" customFormat="false" ht="12.75" hidden="false" customHeight="false" outlineLevel="0" collapsed="false">
      <c r="A81" s="1" t="n">
        <v>-342</v>
      </c>
      <c r="B81" s="1" t="n">
        <v>208</v>
      </c>
      <c r="C81" s="1" t="n">
        <v>134</v>
      </c>
      <c r="D81" s="1" t="n">
        <v>649.14</v>
      </c>
      <c r="F81" s="1" t="n">
        <f aca="false">A81/D81*100</f>
        <v>-52.6850910435345</v>
      </c>
      <c r="G81" s="1" t="n">
        <f aca="false">B82/D81*100</f>
        <v>31.9396945702519</v>
      </c>
      <c r="H81" s="1" t="n">
        <f aca="false">C81/D81*100</f>
        <v>20.6426964907416</v>
      </c>
    </row>
    <row r="82" customFormat="false" ht="12.75" hidden="false" customHeight="false" outlineLevel="0" collapsed="false">
      <c r="A82" s="1" t="n">
        <v>-341.666666666667</v>
      </c>
      <c r="B82" s="1" t="n">
        <v>207.333333333333</v>
      </c>
      <c r="C82" s="1" t="n">
        <v>134.333333333333</v>
      </c>
      <c r="D82" s="1" t="n">
        <v>648.73</v>
      </c>
      <c r="F82" s="1" t="n">
        <f aca="false">A82/D82*100</f>
        <v>-52.6670057908016</v>
      </c>
      <c r="G82" s="1" t="n">
        <f aca="false">B83/D82*100</f>
        <v>32.1654103658944</v>
      </c>
      <c r="H82" s="1" t="n">
        <f aca="false">C82/D82*100</f>
        <v>20.7071252036029</v>
      </c>
    </row>
    <row r="83" customFormat="false" ht="12.75" hidden="false" customHeight="false" outlineLevel="0" collapsed="false">
      <c r="A83" s="1" t="n">
        <v>-343.333333333333</v>
      </c>
      <c r="B83" s="1" t="n">
        <v>208.666666666667</v>
      </c>
      <c r="C83" s="1" t="n">
        <v>134.666666666667</v>
      </c>
      <c r="D83" s="1" t="n">
        <v>651.74</v>
      </c>
      <c r="F83" s="1" t="n">
        <f aca="false">A83/D83*100</f>
        <v>-52.6794938676977</v>
      </c>
      <c r="G83" s="1" t="n">
        <f aca="false">B84/D83*100</f>
        <v>0</v>
      </c>
      <c r="H83" s="1" t="n">
        <f aca="false">C83/D83*100</f>
        <v>20.6626364296601</v>
      </c>
    </row>
    <row r="85" s="2" customFormat="true" ht="12.75" hidden="false" customHeight="false" outlineLevel="0" collapsed="false">
      <c r="A85" s="2" t="s">
        <v>16</v>
      </c>
      <c r="F85" s="1"/>
      <c r="G85" s="1"/>
      <c r="H85" s="1"/>
    </row>
    <row r="86" customFormat="false" ht="12.75" hidden="false" customHeight="false" outlineLevel="0" collapsed="false">
      <c r="A86" s="1" t="n">
        <v>-345</v>
      </c>
      <c r="B86" s="1" t="n">
        <v>198</v>
      </c>
      <c r="C86" s="1" t="n">
        <v>147</v>
      </c>
      <c r="D86" s="1" t="n">
        <v>660.51</v>
      </c>
      <c r="F86" s="1" t="n">
        <f aca="false">A86/D86*100</f>
        <v>-52.232365899078</v>
      </c>
      <c r="G86" s="1" t="n">
        <f aca="false">B87/D86*100</f>
        <v>30.1282342432363</v>
      </c>
      <c r="H86" s="1" t="n">
        <f aca="false">C86/D86*100</f>
        <v>22.255529817868</v>
      </c>
    </row>
    <row r="87" customFormat="false" ht="12.75" hidden="false" customHeight="false" outlineLevel="0" collapsed="false">
      <c r="A87" s="1" t="n">
        <v>-347</v>
      </c>
      <c r="B87" s="1" t="n">
        <v>199</v>
      </c>
      <c r="C87" s="1" t="n">
        <v>148</v>
      </c>
      <c r="D87" s="1" t="n">
        <v>664.41</v>
      </c>
      <c r="F87" s="1" t="n">
        <f aca="false">A87/D87*100</f>
        <v>-52.2267876762842</v>
      </c>
      <c r="G87" s="1" t="n">
        <f aca="false">B88/D87*100</f>
        <v>30.1018949142849</v>
      </c>
      <c r="H87" s="1" t="n">
        <f aca="false">C87/D87*100</f>
        <v>22.2754022365708</v>
      </c>
    </row>
    <row r="88" customFormat="false" ht="12.75" hidden="false" customHeight="false" outlineLevel="0" collapsed="false">
      <c r="A88" s="1" t="n">
        <v>-348</v>
      </c>
      <c r="B88" s="1" t="n">
        <v>200</v>
      </c>
      <c r="C88" s="1" t="n">
        <v>148</v>
      </c>
      <c r="D88" s="1" t="n">
        <v>666.12</v>
      </c>
      <c r="F88" s="1" t="n">
        <f aca="false">A88/D88*100</f>
        <v>-52.242839128085</v>
      </c>
      <c r="G88" s="1" t="n">
        <f aca="false">B89/D88*100</f>
        <v>29.8244560539643</v>
      </c>
      <c r="H88" s="1" t="n">
        <f aca="false">C88/D88*100</f>
        <v>22.2182189395304</v>
      </c>
    </row>
    <row r="89" customFormat="false" ht="12.75" hidden="false" customHeight="false" outlineLevel="0" collapsed="false">
      <c r="A89" s="1" t="n">
        <v>-347.333333333333</v>
      </c>
      <c r="B89" s="1" t="n">
        <v>198.666666666667</v>
      </c>
      <c r="C89" s="1" t="n">
        <v>148.666666666667</v>
      </c>
      <c r="D89" s="1" t="n">
        <v>665.3</v>
      </c>
      <c r="F89" s="1" t="n">
        <f aca="false">A89/D89*100</f>
        <v>-52.20702440002</v>
      </c>
      <c r="G89" s="1" t="n">
        <f aca="false">B105/D89*100</f>
        <v>0</v>
      </c>
      <c r="H89" s="1" t="n">
        <f aca="false">C89/D89*100</f>
        <v>22.345808908262</v>
      </c>
    </row>
    <row r="91" s="2" customFormat="true" ht="12.75" hidden="false" customHeight="false" outlineLevel="0" collapsed="false">
      <c r="A91" s="2" t="s">
        <v>17</v>
      </c>
      <c r="F91" s="1"/>
      <c r="G91" s="1"/>
      <c r="H91" s="1"/>
    </row>
    <row r="92" customFormat="false" ht="12.75" hidden="false" customHeight="false" outlineLevel="0" collapsed="false">
      <c r="A92" s="1" t="n">
        <v>52.666666666667</v>
      </c>
      <c r="B92" s="1" t="n">
        <v>-87.333333333333</v>
      </c>
      <c r="C92" s="1" t="n">
        <v>34.666666666667</v>
      </c>
      <c r="D92" s="1" t="n">
        <v>206.58</v>
      </c>
      <c r="F92" s="1" t="n">
        <f aca="false">A92/D92*100</f>
        <v>25.4945622357765</v>
      </c>
      <c r="G92" s="1" t="n">
        <f aca="false">B108/D92*100</f>
        <v>-48.8914706167102</v>
      </c>
      <c r="H92" s="1" t="n">
        <f aca="false">C92/D92*100</f>
        <v>16.781230838739</v>
      </c>
    </row>
    <row r="93" customFormat="false" ht="12.75" hidden="false" customHeight="false" outlineLevel="0" collapsed="false">
      <c r="A93" s="1" t="n">
        <v>53.666666666667</v>
      </c>
      <c r="B93" s="1" t="n">
        <v>-86.333333333333</v>
      </c>
      <c r="C93" s="1" t="n">
        <v>32.666666666667</v>
      </c>
      <c r="D93" s="1" t="n">
        <v>203.91</v>
      </c>
      <c r="F93" s="1" t="n">
        <f aca="false">A93/D93*100</f>
        <v>26.3188007781212</v>
      </c>
      <c r="G93" s="1" t="n">
        <f aca="false">B109/D93*100</f>
        <v>-49.368185310513</v>
      </c>
      <c r="H93" s="1" t="n">
        <f aca="false">C93/D93*100</f>
        <v>16.0201396040739</v>
      </c>
    </row>
    <row r="94" customFormat="false" ht="12.75" hidden="false" customHeight="false" outlineLevel="0" collapsed="false">
      <c r="A94" s="1" t="n">
        <v>54.333333333333</v>
      </c>
      <c r="B94" s="1" t="n">
        <v>-86.666666666667</v>
      </c>
      <c r="C94" s="1" t="n">
        <v>32.333333333333</v>
      </c>
      <c r="D94" s="1" t="n">
        <v>204.610000000001</v>
      </c>
      <c r="F94" s="1" t="n">
        <f aca="false">A94/D94*100</f>
        <v>26.5545835166085</v>
      </c>
      <c r="G94" s="1" t="n">
        <f aca="false">B110/D94*100</f>
        <v>-49.8509359268851</v>
      </c>
      <c r="H94" s="1" t="n">
        <f aca="false">C94/D94*100</f>
        <v>15.8024208657118</v>
      </c>
    </row>
    <row r="95" customFormat="false" ht="12.75" hidden="false" customHeight="false" outlineLevel="0" collapsed="false">
      <c r="A95" s="1" t="n">
        <v>55.333333333333</v>
      </c>
      <c r="B95" s="1" t="n">
        <v>-87.666666666667</v>
      </c>
      <c r="C95" s="1" t="n">
        <v>32.333333333333</v>
      </c>
      <c r="D95" s="1" t="n">
        <v>206.900000000001</v>
      </c>
      <c r="F95" s="1" t="n">
        <f aca="false">A95/D95*100</f>
        <v>26.7439987111323</v>
      </c>
      <c r="G95" s="1" t="n">
        <f aca="false">B111/D95*100</f>
        <v>-49.1380699210568</v>
      </c>
      <c r="H95" s="1" t="n">
        <f aca="false">C95/D95*100</f>
        <v>15.6275173191556</v>
      </c>
    </row>
    <row r="96" customFormat="false" ht="12.75" hidden="false" customHeight="false" outlineLevel="0" collapsed="false">
      <c r="A96" s="1" t="n">
        <v>55.333333333333</v>
      </c>
      <c r="B96" s="1" t="n">
        <v>-87.666666666667</v>
      </c>
      <c r="C96" s="1" t="n">
        <v>32.333333333333</v>
      </c>
      <c r="D96" s="1" t="n">
        <v>206.900000000001</v>
      </c>
      <c r="F96" s="1" t="n">
        <f aca="false">A96/D96*100</f>
        <v>26.7439987111323</v>
      </c>
      <c r="G96" s="1" t="n">
        <f aca="false">B112/D96*100</f>
        <v>-49.4602867729978</v>
      </c>
      <c r="H96" s="1" t="n">
        <f aca="false">C96/D96*100</f>
        <v>15.6275173191556</v>
      </c>
    </row>
    <row r="98" s="2" customFormat="true" ht="12.75" hidden="false" customHeight="false" outlineLevel="0" collapsed="false">
      <c r="A98" s="2" t="s">
        <v>18</v>
      </c>
      <c r="F98" s="1"/>
      <c r="G98" s="1"/>
      <c r="H98" s="1"/>
    </row>
    <row r="99" customFormat="false" ht="12.75" hidden="false" customHeight="false" outlineLevel="0" collapsed="false">
      <c r="A99" s="1" t="n">
        <v>-329</v>
      </c>
      <c r="B99" s="1" t="n">
        <v>194</v>
      </c>
      <c r="C99" s="1" t="n">
        <v>135</v>
      </c>
      <c r="D99" s="1" t="n">
        <v>627.39</v>
      </c>
      <c r="F99" s="1" t="n">
        <f aca="false">A99/D99*100</f>
        <v>-52.4394714611326</v>
      </c>
      <c r="G99" s="1" t="n">
        <f aca="false">B115/D99*100</f>
        <v>0</v>
      </c>
      <c r="H99" s="1" t="n">
        <f aca="false">C99/D99*100</f>
        <v>21.5177162530483</v>
      </c>
    </row>
    <row r="100" customFormat="false" ht="12.75" hidden="false" customHeight="false" outlineLevel="0" collapsed="false">
      <c r="A100" s="1" t="n">
        <v>-325.333333333333</v>
      </c>
      <c r="B100" s="1" t="n">
        <v>193.666666666667</v>
      </c>
      <c r="C100" s="1" t="n">
        <v>131.666666666667</v>
      </c>
      <c r="D100" s="1" t="n">
        <v>619.52</v>
      </c>
      <c r="F100" s="1" t="n">
        <f aca="false">A100/D100*100</f>
        <v>-52.5137741046831</v>
      </c>
      <c r="G100" s="1" t="n">
        <f aca="false">B116/D100*100</f>
        <v>-14.8502066115702</v>
      </c>
      <c r="H100" s="1" t="n">
        <f aca="false">C100/D100*100</f>
        <v>21.2530130853995</v>
      </c>
    </row>
    <row r="101" customFormat="false" ht="12.75" hidden="false" customHeight="false" outlineLevel="0" collapsed="false">
      <c r="A101" s="1" t="n">
        <v>-324.333333333333</v>
      </c>
      <c r="B101" s="1" t="n">
        <v>191.666666666667</v>
      </c>
      <c r="C101" s="1" t="n">
        <v>132.666666666667</v>
      </c>
      <c r="D101" s="1" t="n">
        <v>618.29</v>
      </c>
      <c r="F101" s="1" t="n">
        <f aca="false">A101/D101*100</f>
        <v>-52.4565063858922</v>
      </c>
      <c r="G101" s="1" t="n">
        <f aca="false">B117/D101*100</f>
        <v>-14.771924717096</v>
      </c>
      <c r="H101" s="1" t="n">
        <f aca="false">C101/D101*100</f>
        <v>21.4570293335922</v>
      </c>
    </row>
    <row r="102" customFormat="false" ht="12.75" hidden="false" customHeight="false" outlineLevel="0" collapsed="false">
      <c r="A102" s="1" t="n">
        <v>-324.333333333333</v>
      </c>
      <c r="B102" s="1" t="n">
        <v>190.666666666667</v>
      </c>
      <c r="C102" s="1" t="n">
        <v>133.666666666667</v>
      </c>
      <c r="D102" s="1" t="n">
        <v>618.77</v>
      </c>
      <c r="F102" s="1" t="n">
        <f aca="false">A102/D102*100</f>
        <v>-52.4158141689696</v>
      </c>
      <c r="G102" s="1" t="n">
        <f aca="false">B118/D102*100</f>
        <v>-14.7604656549821</v>
      </c>
      <c r="H102" s="1" t="n">
        <f aca="false">C102/D102*100</f>
        <v>21.6019953563791</v>
      </c>
    </row>
    <row r="103" customFormat="false" ht="12.75" hidden="false" customHeight="false" outlineLevel="0" collapsed="false">
      <c r="A103" s="1" t="n">
        <v>-325.666666666667</v>
      </c>
      <c r="B103" s="1" t="n">
        <v>190.333333333333</v>
      </c>
      <c r="C103" s="1" t="n">
        <v>135.333333333333</v>
      </c>
      <c r="D103" s="1" t="n">
        <v>621.85</v>
      </c>
      <c r="F103" s="1" t="n">
        <f aca="false">A103/D103*100</f>
        <v>-52.3706145640696</v>
      </c>
      <c r="G103" s="1" t="n">
        <f aca="false">B119/D103*100</f>
        <v>-14.7945646056123</v>
      </c>
      <c r="H103" s="1" t="n">
        <f aca="false">C103/D103*100</f>
        <v>21.7630189488354</v>
      </c>
    </row>
    <row r="104" customFormat="false" ht="13.5" hidden="false" customHeight="false" outlineLevel="0" collapsed="false">
      <c r="F104" s="3"/>
      <c r="G104" s="3"/>
      <c r="H104" s="3"/>
    </row>
    <row r="105" customFormat="false" ht="13.5" hidden="false" customHeight="false" outlineLevel="0" collapsed="false">
      <c r="E105" s="1" t="s">
        <v>5</v>
      </c>
      <c r="F105" s="1" t="n">
        <f aca="false">MAX(F78:F103)-MIN(F78:F103)</f>
        <v>79.440419702736</v>
      </c>
      <c r="G105" s="1" t="n">
        <f aca="false">MAX(G78:G103)-MIN(G78:G103)</f>
        <v>82.0485526820692</v>
      </c>
      <c r="H105" s="1" t="n">
        <f aca="false">MAX(H78:H103)-MIN(H78:H103)</f>
        <v>6.71829158910643</v>
      </c>
    </row>
    <row r="106" s="2" customFormat="true" ht="12.75" hidden="false" customHeight="false" outlineLevel="0" collapsed="false">
      <c r="A106" s="2" t="s">
        <v>19</v>
      </c>
      <c r="F106" s="1"/>
      <c r="G106" s="1"/>
      <c r="H106" s="1"/>
    </row>
    <row r="107" customFormat="false" ht="12.75" hidden="false" customHeight="false" outlineLevel="0" collapsed="false">
      <c r="A107" s="1" t="n">
        <v>68.333333333333</v>
      </c>
      <c r="B107" s="1" t="n">
        <v>-100.666666666667</v>
      </c>
      <c r="C107" s="1" t="n">
        <v>32.333333333333</v>
      </c>
      <c r="D107" s="1" t="n">
        <v>236.67</v>
      </c>
      <c r="F107" s="1" t="n">
        <f aca="false">A107/D107*100</f>
        <v>28.872832777003</v>
      </c>
      <c r="G107" s="1" t="n">
        <f aca="false">B108/D107*100</f>
        <v>-42.6754552752778</v>
      </c>
      <c r="H107" s="1" t="n">
        <f aca="false">C107/D107*100</f>
        <v>13.6617794115574</v>
      </c>
    </row>
    <row r="108" customFormat="false" ht="12.75" hidden="false" customHeight="false" outlineLevel="0" collapsed="false">
      <c r="A108" s="1" t="n">
        <v>68</v>
      </c>
      <c r="B108" s="1" t="n">
        <v>-101</v>
      </c>
      <c r="C108" s="1" t="n">
        <v>33</v>
      </c>
      <c r="D108" s="1" t="n">
        <v>237.56</v>
      </c>
      <c r="F108" s="1" t="n">
        <f aca="false">A108/D108*100</f>
        <v>28.6243475332548</v>
      </c>
      <c r="G108" s="1" t="n">
        <f aca="false">B109/D108*100</f>
        <v>-42.3752595835439</v>
      </c>
      <c r="H108" s="1" t="n">
        <f aca="false">C108/D108*100</f>
        <v>13.8912274793736</v>
      </c>
    </row>
    <row r="109" customFormat="false" ht="12.75" hidden="false" customHeight="false" outlineLevel="0" collapsed="false">
      <c r="A109" s="1" t="n">
        <v>67.333333333333</v>
      </c>
      <c r="B109" s="1" t="n">
        <v>-100.666666666667</v>
      </c>
      <c r="C109" s="1" t="n">
        <v>33.333333333333</v>
      </c>
      <c r="D109" s="1" t="n">
        <v>236.860000000001</v>
      </c>
      <c r="F109" s="1" t="n">
        <f aca="false">A109/D109*100</f>
        <v>28.4274817754508</v>
      </c>
      <c r="G109" s="1" t="n">
        <f aca="false">B110/D109*100</f>
        <v>-43.0634129865742</v>
      </c>
      <c r="H109" s="1" t="n">
        <f aca="false">C109/D109*100</f>
        <v>14.0730107799261</v>
      </c>
    </row>
    <row r="110" customFormat="false" ht="12.75" hidden="false" customHeight="false" outlineLevel="0" collapsed="false">
      <c r="A110" s="1" t="n">
        <v>69</v>
      </c>
      <c r="B110" s="1" t="n">
        <v>-102</v>
      </c>
      <c r="C110" s="1" t="n">
        <v>33</v>
      </c>
      <c r="D110" s="1" t="n">
        <v>239.85</v>
      </c>
      <c r="F110" s="1" t="n">
        <f aca="false">A110/D110*100</f>
        <v>28.7679799874922</v>
      </c>
      <c r="G110" s="1" t="n">
        <f aca="false">B111/D110*100</f>
        <v>-42.3876033632133</v>
      </c>
      <c r="H110" s="1" t="n">
        <f aca="false">C110/D110*100</f>
        <v>13.7585991244528</v>
      </c>
    </row>
    <row r="111" customFormat="false" ht="12.75" hidden="false" customHeight="false" outlineLevel="0" collapsed="false">
      <c r="A111" s="1" t="n">
        <v>69.333333333333</v>
      </c>
      <c r="B111" s="1" t="n">
        <v>-101.666666666667</v>
      </c>
      <c r="C111" s="1" t="n">
        <v>32.333333333333</v>
      </c>
      <c r="D111" s="1" t="n">
        <v>238.96</v>
      </c>
      <c r="F111" s="1" t="n">
        <f aca="false">A111/D111*100</f>
        <v>29.01461890414</v>
      </c>
      <c r="G111" s="1" t="n">
        <f aca="false">B112/D111*100</f>
        <v>-42.8244615556298</v>
      </c>
      <c r="H111" s="1" t="n">
        <f aca="false">C111/D111*100</f>
        <v>13.5308559312575</v>
      </c>
    </row>
    <row r="112" customFormat="false" ht="12.75" hidden="false" customHeight="false" outlineLevel="0" collapsed="false">
      <c r="A112" s="1" t="n">
        <v>69.666666666667</v>
      </c>
      <c r="B112" s="1" t="n">
        <v>-102.333333333333</v>
      </c>
      <c r="C112" s="1" t="n">
        <v>32.666666666667</v>
      </c>
      <c r="D112" s="1" t="n">
        <v>240.55</v>
      </c>
      <c r="F112" s="1" t="n">
        <f aca="false">A112/D112*100</f>
        <v>28.9614078847088</v>
      </c>
      <c r="G112" s="1" t="n">
        <f aca="false">B113/D112*100</f>
        <v>-42.6799695143076</v>
      </c>
      <c r="H112" s="1" t="n">
        <f aca="false">C112/D112*100</f>
        <v>13.5799903000071</v>
      </c>
    </row>
    <row r="113" customFormat="false" ht="12.75" hidden="false" customHeight="false" outlineLevel="0" collapsed="false">
      <c r="A113" s="1" t="n">
        <v>70.333333333333</v>
      </c>
      <c r="B113" s="1" t="n">
        <v>-102.666666666667</v>
      </c>
      <c r="C113" s="1" t="n">
        <v>32.333333333333</v>
      </c>
      <c r="D113" s="1" t="n">
        <v>241.25</v>
      </c>
      <c r="F113" s="1" t="n">
        <f aca="false">A113/D113*100</f>
        <v>29.1537132987909</v>
      </c>
      <c r="G113" s="1" t="n">
        <f aca="false">B114/D113*100</f>
        <v>0</v>
      </c>
      <c r="H113" s="1" t="n">
        <f aca="false">C113/D113*100</f>
        <v>13.4024179620033</v>
      </c>
    </row>
    <row r="115" s="2" customFormat="true" ht="12.75" hidden="false" customHeight="false" outlineLevel="0" collapsed="false">
      <c r="A115" s="2" t="s">
        <v>20</v>
      </c>
      <c r="F115" s="1"/>
      <c r="G115" s="1"/>
      <c r="H115" s="1"/>
    </row>
    <row r="116" customFormat="false" ht="12.75" hidden="false" customHeight="false" outlineLevel="0" collapsed="false">
      <c r="A116" s="1" t="n">
        <v>63</v>
      </c>
      <c r="B116" s="1" t="n">
        <v>-92</v>
      </c>
      <c r="C116" s="1" t="n">
        <v>29</v>
      </c>
      <c r="D116" s="1" t="n">
        <v>216.190000000001</v>
      </c>
      <c r="F116" s="1" t="n">
        <f aca="false">A116/D116*100</f>
        <v>29.1410333502936</v>
      </c>
      <c r="G116" s="1" t="n">
        <f aca="false">B117/D116*100</f>
        <v>-42.2467890898435</v>
      </c>
      <c r="H116" s="1" t="n">
        <f aca="false">C116/D116*100</f>
        <v>13.4141264628336</v>
      </c>
    </row>
    <row r="117" customFormat="false" ht="12.75" hidden="false" customHeight="false" outlineLevel="0" collapsed="false">
      <c r="A117" s="1" t="n">
        <v>62.666666666667</v>
      </c>
      <c r="B117" s="1" t="n">
        <v>-91.333333333333</v>
      </c>
      <c r="C117" s="1" t="n">
        <v>28.666666666667</v>
      </c>
      <c r="D117" s="1" t="n">
        <v>214.6</v>
      </c>
      <c r="F117" s="1" t="n">
        <f aca="false">A117/D117*100</f>
        <v>29.2016154085121</v>
      </c>
      <c r="G117" s="1" t="n">
        <f aca="false">B118/D117*100</f>
        <v>-42.5598011804907</v>
      </c>
      <c r="H117" s="1" t="n">
        <f aca="false">C117/D117*100</f>
        <v>13.358185771979</v>
      </c>
    </row>
    <row r="118" customFormat="false" ht="12.75" hidden="false" customHeight="false" outlineLevel="0" collapsed="false">
      <c r="A118" s="1" t="n">
        <v>62.666666666667</v>
      </c>
      <c r="B118" s="1" t="n">
        <v>-91.333333333333</v>
      </c>
      <c r="C118" s="1" t="n">
        <v>28.666666666667</v>
      </c>
      <c r="D118" s="1" t="n">
        <v>214.6</v>
      </c>
      <c r="F118" s="1" t="n">
        <f aca="false">A118/D118*100</f>
        <v>29.2016154085121</v>
      </c>
      <c r="G118" s="1" t="n">
        <f aca="false">B119/D118*100</f>
        <v>-42.8704566635601</v>
      </c>
      <c r="H118" s="1" t="n">
        <f aca="false">C118/D118*100</f>
        <v>13.358185771979</v>
      </c>
    </row>
    <row r="119" customFormat="false" ht="12.75" hidden="false" customHeight="false" outlineLevel="0" collapsed="false">
      <c r="A119" s="1" t="n">
        <v>64</v>
      </c>
      <c r="B119" s="1" t="n">
        <v>-92</v>
      </c>
      <c r="C119" s="1" t="n">
        <v>28</v>
      </c>
      <c r="D119" s="1" t="n">
        <v>216</v>
      </c>
      <c r="F119" s="1" t="n">
        <f aca="false">A119/D119*100</f>
        <v>29.6296296296296</v>
      </c>
      <c r="G119" s="1" t="n">
        <f aca="false">B120/D119*100</f>
        <v>-42.5925925925926</v>
      </c>
      <c r="H119" s="1" t="n">
        <f aca="false">C119/D119*100</f>
        <v>12.962962962963</v>
      </c>
    </row>
    <row r="120" customFormat="false" ht="12.75" hidden="false" customHeight="false" outlineLevel="0" collapsed="false">
      <c r="A120" s="1" t="n">
        <v>64</v>
      </c>
      <c r="B120" s="1" t="n">
        <v>-92</v>
      </c>
      <c r="C120" s="1" t="n">
        <v>28</v>
      </c>
      <c r="D120" s="1" t="n">
        <v>216</v>
      </c>
      <c r="F120" s="1" t="n">
        <f aca="false">A120/D120*100</f>
        <v>29.6296296296296</v>
      </c>
      <c r="G120" s="1" t="n">
        <f aca="false">B121/D120*100</f>
        <v>-42.7469135802468</v>
      </c>
      <c r="H120" s="1" t="n">
        <f aca="false">C120/D120*100</f>
        <v>12.962962962963</v>
      </c>
    </row>
    <row r="121" customFormat="false" ht="12.75" hidden="false" customHeight="false" outlineLevel="0" collapsed="false">
      <c r="A121" s="1" t="n">
        <v>64.666666666667</v>
      </c>
      <c r="B121" s="1" t="n">
        <v>-92.333333333333</v>
      </c>
      <c r="C121" s="1" t="n">
        <v>27.666666666667</v>
      </c>
      <c r="D121" s="1" t="n">
        <v>216.7</v>
      </c>
      <c r="F121" s="1" t="n">
        <f aca="false">A121/D121*100</f>
        <v>29.8415628364869</v>
      </c>
      <c r="G121" s="1" t="n">
        <f aca="false">B138/D121*100</f>
        <v>0</v>
      </c>
      <c r="H121" s="1" t="n">
        <f aca="false">C121/D121*100</f>
        <v>12.7672665743733</v>
      </c>
    </row>
    <row r="123" s="2" customFormat="true" ht="12.75" hidden="false" customHeight="false" outlineLevel="0" collapsed="false">
      <c r="A123" s="2" t="s">
        <v>21</v>
      </c>
      <c r="F123" s="1"/>
      <c r="G123" s="1"/>
      <c r="H123" s="1"/>
    </row>
    <row r="124" customFormat="false" ht="12.75" hidden="false" customHeight="false" outlineLevel="0" collapsed="false">
      <c r="A124" s="1" t="n">
        <v>52.666666666667</v>
      </c>
      <c r="B124" s="1" t="n">
        <v>-87.333333333333</v>
      </c>
      <c r="C124" s="1" t="n">
        <v>34.666666666667</v>
      </c>
      <c r="D124" s="1" t="n">
        <v>206.58</v>
      </c>
      <c r="F124" s="1" t="n">
        <f aca="false">A124/D124*100</f>
        <v>25.4945622357765</v>
      </c>
      <c r="G124" s="1" t="n">
        <f aca="false">B141/D124*100</f>
        <v>0</v>
      </c>
      <c r="H124" s="1" t="n">
        <f aca="false">C124/D124*100</f>
        <v>16.781230838739</v>
      </c>
    </row>
    <row r="125" customFormat="false" ht="12.75" hidden="false" customHeight="false" outlineLevel="0" collapsed="false">
      <c r="A125" s="1" t="n">
        <v>53.666666666667</v>
      </c>
      <c r="B125" s="1" t="n">
        <v>-86.333333333333</v>
      </c>
      <c r="C125" s="1" t="n">
        <v>32.666666666667</v>
      </c>
      <c r="D125" s="1" t="n">
        <v>203.91</v>
      </c>
      <c r="F125" s="1" t="n">
        <f aca="false">A125/D125*100</f>
        <v>26.3188007781212</v>
      </c>
      <c r="G125" s="1" t="n">
        <f aca="false">B142/D125*100</f>
        <v>0</v>
      </c>
      <c r="H125" s="1" t="n">
        <f aca="false">C125/D125*100</f>
        <v>16.0201396040739</v>
      </c>
    </row>
    <row r="126" customFormat="false" ht="12.75" hidden="false" customHeight="false" outlineLevel="0" collapsed="false">
      <c r="A126" s="1" t="n">
        <v>54.333333333333</v>
      </c>
      <c r="B126" s="1" t="n">
        <v>-86.666666666667</v>
      </c>
      <c r="C126" s="1" t="n">
        <v>32.333333333333</v>
      </c>
      <c r="D126" s="1" t="n">
        <v>204.610000000001</v>
      </c>
      <c r="F126" s="1" t="n">
        <f aca="false">A126/D126*100</f>
        <v>26.5545835166085</v>
      </c>
      <c r="G126" s="1" t="n">
        <f aca="false">B143/D126*100</f>
        <v>0</v>
      </c>
      <c r="H126" s="1" t="n">
        <f aca="false">C126/D126*100</f>
        <v>15.8024208657118</v>
      </c>
    </row>
    <row r="127" customFormat="false" ht="12.75" hidden="false" customHeight="false" outlineLevel="0" collapsed="false">
      <c r="A127" s="1" t="n">
        <v>55.333333333333</v>
      </c>
      <c r="B127" s="1" t="n">
        <v>-87.666666666667</v>
      </c>
      <c r="C127" s="1" t="n">
        <v>32.333333333333</v>
      </c>
      <c r="D127" s="1" t="n">
        <v>206.900000000001</v>
      </c>
      <c r="F127" s="1" t="n">
        <f aca="false">A127/D127*100</f>
        <v>26.7439987111323</v>
      </c>
      <c r="G127" s="1" t="n">
        <f aca="false">B144/D127*100</f>
        <v>0</v>
      </c>
      <c r="H127" s="1" t="n">
        <f aca="false">C127/D127*100</f>
        <v>15.6275173191556</v>
      </c>
    </row>
    <row r="128" customFormat="false" ht="12.75" hidden="false" customHeight="false" outlineLevel="0" collapsed="false">
      <c r="A128" s="1" t="n">
        <v>55.333333333333</v>
      </c>
      <c r="B128" s="1" t="n">
        <v>-87.666666666667</v>
      </c>
      <c r="C128" s="1" t="n">
        <v>32.333333333333</v>
      </c>
      <c r="D128" s="1" t="n">
        <v>206.900000000001</v>
      </c>
      <c r="F128" s="1" t="n">
        <f aca="false">A128/D128*100</f>
        <v>26.7439987111323</v>
      </c>
      <c r="G128" s="1" t="n">
        <f aca="false">B145/D128*100</f>
        <v>0</v>
      </c>
      <c r="H128" s="1" t="n">
        <f aca="false">C128/D128*100</f>
        <v>15.6275173191556</v>
      </c>
    </row>
    <row r="130" s="2" customFormat="true" ht="12.75" hidden="false" customHeight="false" outlineLevel="0" collapsed="false">
      <c r="A130" s="2" t="s">
        <v>22</v>
      </c>
      <c r="F130" s="1"/>
      <c r="G130" s="1"/>
      <c r="H130" s="1"/>
    </row>
    <row r="131" customFormat="false" ht="12.75" hidden="false" customHeight="false" outlineLevel="0" collapsed="false">
      <c r="A131" s="1" t="n">
        <v>57.333333333333</v>
      </c>
      <c r="B131" s="1" t="n">
        <v>-87.666666666667</v>
      </c>
      <c r="C131" s="1" t="n">
        <v>30.333333333333</v>
      </c>
      <c r="D131" s="1" t="n">
        <v>206.52</v>
      </c>
      <c r="F131" s="1" t="n">
        <f aca="false">A131/D131*100</f>
        <v>27.7616372909805</v>
      </c>
      <c r="G131" s="1" t="n">
        <f aca="false">B148/D131*100</f>
        <v>0</v>
      </c>
      <c r="H131" s="1" t="n">
        <f aca="false">C131/D131*100</f>
        <v>14.6878429853443</v>
      </c>
    </row>
    <row r="132" customFormat="false" ht="12.75" hidden="false" customHeight="false" outlineLevel="0" collapsed="false">
      <c r="A132" s="1" t="n">
        <v>61.333333333333</v>
      </c>
      <c r="B132" s="1" t="n">
        <v>-92.666666666667</v>
      </c>
      <c r="C132" s="1" t="n">
        <v>31.333333333333</v>
      </c>
      <c r="D132" s="1" t="n">
        <v>218.16</v>
      </c>
      <c r="F132" s="1" t="n">
        <f aca="false">A132/D132*100</f>
        <v>28.1139225033613</v>
      </c>
      <c r="G132" s="1" t="n">
        <f aca="false">B149/D132*100</f>
        <v>0</v>
      </c>
      <c r="H132" s="1" t="n">
        <f aca="false">C132/D132*100</f>
        <v>14.3625473658475</v>
      </c>
    </row>
    <row r="133" customFormat="false" ht="12.75" hidden="false" customHeight="false" outlineLevel="0" collapsed="false">
      <c r="A133" s="1" t="n">
        <v>61.666666666667</v>
      </c>
      <c r="B133" s="1" t="n">
        <v>-92.333333333333</v>
      </c>
      <c r="C133" s="1" t="n">
        <v>30.666666666667</v>
      </c>
      <c r="D133" s="1" t="n">
        <v>217.27</v>
      </c>
      <c r="F133" s="1" t="n">
        <f aca="false">A133/D133*100</f>
        <v>28.3825041039568</v>
      </c>
      <c r="G133" s="1" t="n">
        <f aca="false">B150/D133*100</f>
        <v>0</v>
      </c>
      <c r="H133" s="1" t="n">
        <f aca="false">C133/D133*100</f>
        <v>14.1145425814273</v>
      </c>
    </row>
    <row r="134" customFormat="false" ht="12.75" hidden="false" customHeight="false" outlineLevel="0" collapsed="false">
      <c r="A134" s="1" t="n">
        <v>63.333333333333</v>
      </c>
      <c r="B134" s="1" t="n">
        <v>-92.666666666667</v>
      </c>
      <c r="C134" s="1" t="n">
        <v>29.333333333333</v>
      </c>
      <c r="D134" s="1" t="n">
        <v>217.780000000001</v>
      </c>
      <c r="F134" s="1" t="n">
        <f aca="false">A134/D134*100</f>
        <v>29.0813359047354</v>
      </c>
      <c r="G134" s="1" t="n">
        <f aca="false">B151/D134*100</f>
        <v>0</v>
      </c>
      <c r="H134" s="1" t="n">
        <f aca="false">C134/D134*100</f>
        <v>13.4692503137721</v>
      </c>
    </row>
    <row r="135" customFormat="false" ht="12.75" hidden="false" customHeight="false" outlineLevel="0" collapsed="false">
      <c r="A135" s="1" t="n">
        <v>63.333333333333</v>
      </c>
      <c r="B135" s="1" t="n">
        <v>-92.666666666667</v>
      </c>
      <c r="C135" s="1" t="n">
        <v>29.333333333333</v>
      </c>
      <c r="D135" s="1" t="n">
        <v>217.780000000001</v>
      </c>
      <c r="F135" s="1" t="n">
        <f aca="false">A135/D135*100</f>
        <v>29.0813359047354</v>
      </c>
      <c r="G135" s="1" t="n">
        <f aca="false">B152/D135*100</f>
        <v>0</v>
      </c>
      <c r="H135" s="1" t="n">
        <f aca="false">C135/D135*100</f>
        <v>13.4692503137721</v>
      </c>
    </row>
    <row r="136" customFormat="false" ht="12.75" hidden="false" customHeight="false" outlineLevel="0" collapsed="false">
      <c r="A136" s="1" t="n">
        <v>63</v>
      </c>
      <c r="B136" s="1" t="n">
        <v>-92</v>
      </c>
      <c r="C136" s="1" t="n">
        <v>29</v>
      </c>
      <c r="D136" s="1" t="n">
        <v>216.190000000001</v>
      </c>
      <c r="F136" s="1" t="n">
        <f aca="false">A136/D136*100</f>
        <v>29.1410333502936</v>
      </c>
      <c r="G136" s="1" t="n">
        <f aca="false">B153/D136*100</f>
        <v>0</v>
      </c>
      <c r="H136" s="1" t="n">
        <f aca="false">C136/D136*100</f>
        <v>13.4141264628336</v>
      </c>
    </row>
    <row r="137" customFormat="false" ht="12.75" hidden="false" customHeight="false" outlineLevel="0" collapsed="false">
      <c r="A137" s="1" t="n">
        <v>62.333333333333</v>
      </c>
      <c r="B137" s="1" t="n">
        <v>-93.666666666667</v>
      </c>
      <c r="C137" s="1" t="n">
        <v>31.333333333333</v>
      </c>
      <c r="D137" s="1" t="n">
        <v>220.45</v>
      </c>
      <c r="F137" s="1" t="n">
        <f aca="false">A137/D137*100</f>
        <v>28.2754970892869</v>
      </c>
      <c r="G137" s="1" t="n">
        <f aca="false">B154/D137*100</f>
        <v>0</v>
      </c>
      <c r="H137" s="1" t="n">
        <f aca="false">C137/D137*100</f>
        <v>14.2133514780372</v>
      </c>
    </row>
    <row r="138" customFormat="false" ht="13.5" hidden="false" customHeight="false" outlineLevel="0" collapsed="false">
      <c r="F138" s="3"/>
      <c r="G138" s="3"/>
      <c r="H138" s="3"/>
    </row>
    <row r="139" customFormat="false" ht="13.5" hidden="false" customHeight="false" outlineLevel="0" collapsed="false">
      <c r="E139" s="1" t="s">
        <v>23</v>
      </c>
      <c r="F139" s="1" t="n">
        <f aca="false">MAX(F107:F138)-MIN(F107:F138)</f>
        <v>4.3470006007104</v>
      </c>
      <c r="G139" s="1" t="n">
        <f aca="false">MAX(G107:G138)-MIN(G107:G138)</f>
        <v>43.0634129865742</v>
      </c>
      <c r="H139" s="1" t="n">
        <f aca="false">MAX(H107:H138)-MIN(H107:H138)</f>
        <v>4.01396426436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03:27:00Z</dcterms:created>
  <dc:creator>FPGA06</dc:creator>
  <dc:description/>
  <dc:language>en-US</dc:language>
  <cp:lastModifiedBy>FPGA06</cp:lastModifiedBy>
  <cp:lastPrinted>2003-04-02T06:23:25Z</cp:lastPrinted>
  <dcterms:modified xsi:type="dcterms:W3CDTF">2003-04-02T06:29:41Z</dcterms:modified>
  <cp:revision>0</cp:revision>
  <dc:subject/>
  <dc:title/>
</cp:coreProperties>
</file>