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l" sheetId="1" state="visible" r:id="rId2"/>
    <sheet name="Rent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Last Updated  June 23, 2005</t>
  </si>
  <si>
    <t xml:space="preserve">DATE</t>
  </si>
  <si>
    <t xml:space="preserve">Abhay</t>
  </si>
  <si>
    <t xml:space="preserve">Ankit</t>
  </si>
  <si>
    <t xml:space="preserve">Maulesh</t>
  </si>
  <si>
    <t xml:space="preserve">Shardul</t>
  </si>
  <si>
    <t xml:space="preserve">Hrishi</t>
  </si>
  <si>
    <t xml:space="preserve">comments</t>
  </si>
  <si>
    <t xml:space="preserve">19/5/05</t>
  </si>
  <si>
    <t xml:space="preserve">23/5/05</t>
  </si>
  <si>
    <t xml:space="preserve">27/5/05</t>
  </si>
  <si>
    <t xml:space="preserve">28/5/05</t>
  </si>
  <si>
    <t xml:space="preserve">22/5/05</t>
  </si>
  <si>
    <t xml:space="preserve">30/5/05</t>
  </si>
  <si>
    <t xml:space="preserve">21/5/05</t>
  </si>
  <si>
    <t xml:space="preserve">total was 68.23, 3.50 urs</t>
  </si>
  <si>
    <t xml:space="preserve">$7 of PEPSI not included</t>
  </si>
  <si>
    <t xml:space="preserve">$5 of Tropicana minused</t>
  </si>
  <si>
    <t xml:space="preserve">Electricity Bill</t>
  </si>
  <si>
    <t xml:space="preserve">15/6/05</t>
  </si>
  <si>
    <t xml:space="preserve">13/6/05</t>
  </si>
  <si>
    <t xml:space="preserve">18/6/05</t>
  </si>
  <si>
    <t xml:space="preserve">22/6/05</t>
  </si>
  <si>
    <t xml:space="preserve">Radio Shack</t>
  </si>
  <si>
    <t xml:space="preserve">23/6/05</t>
  </si>
  <si>
    <t xml:space="preserve">Total</t>
  </si>
  <si>
    <t xml:space="preserve">Share </t>
  </si>
  <si>
    <t xml:space="preserve">Give/take</t>
  </si>
  <si>
    <t xml:space="preserve">Total Give</t>
  </si>
  <si>
    <t xml:space="preserve">Total Take</t>
  </si>
  <si>
    <t xml:space="preserve">Month</t>
  </si>
  <si>
    <t xml:space="preserve">Date</t>
  </si>
  <si>
    <t xml:space="preserve">June</t>
  </si>
  <si>
    <t xml:space="preserve">25th May, 2005</t>
  </si>
  <si>
    <t xml:space="preserve">Share</t>
  </si>
  <si>
    <t xml:space="preserve">Total Rent Given</t>
  </si>
  <si>
    <t xml:space="preserve">Total Food </t>
  </si>
  <si>
    <t xml:space="preserve">Give / Take</t>
  </si>
  <si>
    <t xml:space="preserve">Final Amount</t>
  </si>
  <si>
    <t xml:space="preserve">FINAL </t>
  </si>
  <si>
    <t xml:space="preserve">Ankit  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.00"/>
    <numFmt numFmtId="167" formatCode="[$-409]m/d/yyyy"/>
    <numFmt numFmtId="168" formatCode="General"/>
    <numFmt numFmtId="169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993366"/>
      <name val="Arial"/>
      <family val="2"/>
    </font>
    <font>
      <sz val="3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.99"/>
    <col collapsed="false" customWidth="true" hidden="false" outlineLevel="0" max="3" min="3" style="3" width="14.7"/>
    <col collapsed="false" customWidth="true" hidden="false" outlineLevel="0" max="4" min="4" style="4" width="16.84"/>
    <col collapsed="false" customWidth="true" hidden="false" outlineLevel="0" max="5" min="5" style="5" width="14.7"/>
    <col collapsed="false" customWidth="true" hidden="false" outlineLevel="0" max="6" min="6" style="6" width="13.7"/>
    <col collapsed="false" customWidth="true" hidden="false" outlineLevel="0" max="7" min="7" style="7" width="21.7"/>
    <col collapsed="false" customWidth="false" hidden="false" outlineLevel="0" max="257" min="8" style="8" width="9.14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s="17" customFormat="true" ht="18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</row>
    <row r="3" customFormat="false" ht="18" hidden="false" customHeight="false" outlineLevel="0" collapsed="false">
      <c r="A3" s="18"/>
      <c r="B3" s="19"/>
      <c r="C3" s="20"/>
      <c r="D3" s="21"/>
      <c r="E3" s="22"/>
      <c r="F3" s="23"/>
      <c r="G3" s="24"/>
    </row>
    <row r="4" customFormat="false" ht="18" hidden="false" customHeight="false" outlineLevel="0" collapsed="false">
      <c r="A4" s="1" t="s">
        <v>8</v>
      </c>
      <c r="B4" s="25" t="n">
        <v>11.35</v>
      </c>
    </row>
    <row r="5" customFormat="false" ht="18" hidden="false" customHeight="false" outlineLevel="0" collapsed="false">
      <c r="A5" s="1" t="s">
        <v>9</v>
      </c>
      <c r="F5" s="26" t="n">
        <v>60</v>
      </c>
    </row>
    <row r="6" customFormat="false" ht="18" hidden="false" customHeight="false" outlineLevel="0" collapsed="false">
      <c r="A6" s="1" t="s">
        <v>9</v>
      </c>
      <c r="D6" s="4" t="n">
        <v>5.25</v>
      </c>
    </row>
    <row r="7" customFormat="false" ht="18" hidden="false" customHeight="false" outlineLevel="0" collapsed="false">
      <c r="A7" s="1" t="s">
        <v>10</v>
      </c>
      <c r="E7" s="5" t="n">
        <v>16.39</v>
      </c>
    </row>
    <row r="8" customFormat="false" ht="18" hidden="false" customHeight="false" outlineLevel="0" collapsed="false">
      <c r="A8" s="1" t="s">
        <v>9</v>
      </c>
      <c r="D8" s="27" t="n">
        <v>33</v>
      </c>
    </row>
    <row r="9" customFormat="false" ht="18" hidden="false" customHeight="false" outlineLevel="0" collapsed="false">
      <c r="A9" s="1" t="s">
        <v>11</v>
      </c>
      <c r="D9" s="4" t="n">
        <v>6.53</v>
      </c>
    </row>
    <row r="10" customFormat="false" ht="18" hidden="false" customHeight="false" outlineLevel="0" collapsed="false">
      <c r="A10" s="1" t="s">
        <v>12</v>
      </c>
      <c r="D10" s="4" t="n">
        <v>6.33</v>
      </c>
    </row>
    <row r="11" customFormat="false" ht="18" hidden="false" customHeight="false" outlineLevel="0" collapsed="false">
      <c r="A11" s="1" t="s">
        <v>13</v>
      </c>
      <c r="D11" s="4" t="n">
        <v>32.21</v>
      </c>
    </row>
    <row r="12" customFormat="false" ht="18" hidden="false" customHeight="false" outlineLevel="0" collapsed="false">
      <c r="A12" s="1" t="s">
        <v>14</v>
      </c>
      <c r="B12" s="25" t="n">
        <v>26.14</v>
      </c>
    </row>
    <row r="13" customFormat="false" ht="18" hidden="false" customHeight="false" outlineLevel="0" collapsed="false">
      <c r="A13" s="1" t="s">
        <v>14</v>
      </c>
      <c r="B13" s="25" t="n">
        <v>3.49</v>
      </c>
    </row>
    <row r="14" customFormat="false" ht="18" hidden="false" customHeight="false" outlineLevel="0" collapsed="false">
      <c r="A14" s="1" t="s">
        <v>12</v>
      </c>
      <c r="B14" s="28" t="n">
        <v>3.5</v>
      </c>
    </row>
    <row r="15" customFormat="false" ht="18" hidden="false" customHeight="false" outlineLevel="0" collapsed="false">
      <c r="A15" s="1" t="s">
        <v>14</v>
      </c>
      <c r="B15" s="2" t="n">
        <v>16.85</v>
      </c>
    </row>
    <row r="16" customFormat="false" ht="18" hidden="false" customHeight="false" outlineLevel="0" collapsed="false">
      <c r="A16" s="29" t="n">
        <v>38389</v>
      </c>
      <c r="D16" s="4" t="n">
        <v>40.89</v>
      </c>
    </row>
    <row r="17" customFormat="false" ht="18" hidden="false" customHeight="false" outlineLevel="0" collapsed="false">
      <c r="A17" s="29" t="n">
        <v>38509</v>
      </c>
      <c r="D17" s="4" t="n">
        <v>4.73</v>
      </c>
      <c r="G17" s="30" t="s">
        <v>15</v>
      </c>
    </row>
    <row r="18" customFormat="false" ht="18" hidden="false" customHeight="false" outlineLevel="0" collapsed="false">
      <c r="A18" s="29" t="n">
        <v>38509</v>
      </c>
      <c r="F18" s="31" t="n">
        <v>60</v>
      </c>
    </row>
    <row r="19" customFormat="false" ht="18" hidden="false" customHeight="false" outlineLevel="0" collapsed="false">
      <c r="A19" s="29" t="n">
        <v>38570</v>
      </c>
      <c r="E19" s="5" t="n">
        <v>14.16</v>
      </c>
      <c r="G19" s="30" t="s">
        <v>16</v>
      </c>
    </row>
    <row r="20" customFormat="false" ht="18" hidden="false" customHeight="false" outlineLevel="0" collapsed="false">
      <c r="A20" s="29" t="n">
        <v>38631</v>
      </c>
      <c r="B20" s="2" t="n">
        <v>11.83</v>
      </c>
      <c r="G20" s="30"/>
    </row>
    <row r="21" customFormat="false" ht="18" hidden="false" customHeight="false" outlineLevel="0" collapsed="false">
      <c r="A21" s="29" t="n">
        <v>38448</v>
      </c>
      <c r="B21" s="2" t="n">
        <v>6.28</v>
      </c>
      <c r="G21" s="30"/>
    </row>
    <row r="22" customFormat="false" ht="18" hidden="false" customHeight="false" outlineLevel="0" collapsed="false">
      <c r="A22" s="29" t="n">
        <v>38509</v>
      </c>
      <c r="B22" s="2" t="n">
        <v>11.27</v>
      </c>
      <c r="G22" s="30" t="s">
        <v>17</v>
      </c>
    </row>
    <row r="23" customFormat="false" ht="18" hidden="false" customHeight="false" outlineLevel="0" collapsed="false">
      <c r="A23" s="29" t="n">
        <v>38662</v>
      </c>
      <c r="F23" s="6" t="n">
        <v>130.82</v>
      </c>
      <c r="G23" s="32" t="s">
        <v>18</v>
      </c>
    </row>
    <row r="24" customFormat="false" ht="18" hidden="false" customHeight="false" outlineLevel="0" collapsed="false">
      <c r="A24" s="29" t="n">
        <v>38662</v>
      </c>
      <c r="E24" s="5" t="n">
        <v>9.91</v>
      </c>
      <c r="G24" s="30"/>
    </row>
    <row r="25" customFormat="false" ht="18" hidden="false" customHeight="false" outlineLevel="0" collapsed="false">
      <c r="A25" s="29" t="s">
        <v>19</v>
      </c>
      <c r="D25" s="4" t="n">
        <v>10.02</v>
      </c>
      <c r="G25" s="30"/>
    </row>
    <row r="26" customFormat="false" ht="18" hidden="false" customHeight="false" outlineLevel="0" collapsed="false">
      <c r="A26" s="29" t="s">
        <v>20</v>
      </c>
      <c r="D26" s="4" t="n">
        <v>37.29</v>
      </c>
      <c r="G26" s="30"/>
    </row>
    <row r="27" customFormat="false" ht="18" hidden="false" customHeight="false" outlineLevel="0" collapsed="false">
      <c r="A27" s="29" t="s">
        <v>21</v>
      </c>
      <c r="F27" s="6" t="n">
        <v>17.28</v>
      </c>
      <c r="G27" s="30"/>
    </row>
    <row r="28" customFormat="false" ht="18" hidden="false" customHeight="false" outlineLevel="0" collapsed="false">
      <c r="A28" s="29" t="s">
        <v>21</v>
      </c>
      <c r="F28" s="6" t="n">
        <v>18.49</v>
      </c>
      <c r="G28" s="30"/>
    </row>
    <row r="29" customFormat="false" ht="18" hidden="false" customHeight="false" outlineLevel="0" collapsed="false">
      <c r="A29" s="29" t="s">
        <v>22</v>
      </c>
      <c r="D29" s="4" t="n">
        <v>25.99</v>
      </c>
      <c r="G29" s="30" t="s">
        <v>23</v>
      </c>
    </row>
    <row r="30" customFormat="false" ht="18" hidden="false" customHeight="false" outlineLevel="0" collapsed="false">
      <c r="A30" s="29" t="s">
        <v>24</v>
      </c>
      <c r="D30" s="4" t="n">
        <v>16.65</v>
      </c>
      <c r="G30" s="30"/>
    </row>
    <row r="31" customFormat="false" ht="18" hidden="false" customHeight="false" outlineLevel="0" collapsed="false">
      <c r="A31" s="29" t="s">
        <v>24</v>
      </c>
      <c r="D31" s="4" t="n">
        <v>9.86</v>
      </c>
      <c r="G31" s="30"/>
    </row>
    <row r="32" customFormat="false" ht="18" hidden="false" customHeight="false" outlineLevel="0" collapsed="false">
      <c r="A32" s="29" t="n">
        <v>38692</v>
      </c>
      <c r="B32" s="2" t="n">
        <v>9.85</v>
      </c>
      <c r="G32" s="30"/>
    </row>
    <row r="33" customFormat="false" ht="18" hidden="false" customHeight="false" outlineLevel="0" collapsed="false">
      <c r="A33" s="29"/>
      <c r="G33" s="30"/>
    </row>
    <row r="34" customFormat="false" ht="18" hidden="false" customHeight="false" outlineLevel="0" collapsed="false">
      <c r="A34" s="29"/>
      <c r="G34" s="30"/>
    </row>
    <row r="35" customFormat="false" ht="18" hidden="false" customHeight="false" outlineLevel="0" collapsed="false">
      <c r="A35" s="29"/>
      <c r="G35" s="30"/>
    </row>
    <row r="36" customFormat="false" ht="18" hidden="false" customHeight="false" outlineLevel="0" collapsed="false">
      <c r="A36" s="29"/>
      <c r="G36" s="30"/>
    </row>
    <row r="37" customFormat="false" ht="18" hidden="false" customHeight="false" outlineLevel="0" collapsed="false">
      <c r="A37" s="29"/>
      <c r="G37" s="30"/>
    </row>
    <row r="38" customFormat="false" ht="18" hidden="false" customHeight="false" outlineLevel="0" collapsed="false">
      <c r="A38" s="29"/>
      <c r="G38" s="30"/>
    </row>
    <row r="39" customFormat="false" ht="18" hidden="false" customHeight="false" outlineLevel="0" collapsed="false">
      <c r="A39" s="29"/>
      <c r="G39" s="30"/>
    </row>
    <row r="41" s="40" customFormat="true" ht="18" hidden="false" customHeight="false" outlineLevel="0" collapsed="false">
      <c r="A41" s="33" t="s">
        <v>25</v>
      </c>
      <c r="B41" s="34" t="n">
        <f aca="false">SUM(B4:B40)</f>
        <v>100.56</v>
      </c>
      <c r="C41" s="35" t="n">
        <f aca="false">SUM(C4:C40)</f>
        <v>0</v>
      </c>
      <c r="D41" s="36" t="n">
        <f aca="false">SUM(D4:D40)</f>
        <v>228.75</v>
      </c>
      <c r="E41" s="37" t="n">
        <f aca="false">SUM(E4:E40)</f>
        <v>40.46</v>
      </c>
      <c r="F41" s="38" t="n">
        <f aca="false">SUM(F4:F40)</f>
        <v>286.59</v>
      </c>
      <c r="G41" s="39" t="n">
        <f aca="false">SUM(B41:F41)</f>
        <v>656.36</v>
      </c>
    </row>
    <row r="42" customFormat="false" ht="18" hidden="false" customHeight="false" outlineLevel="0" collapsed="false">
      <c r="G42" s="41" t="s">
        <v>26</v>
      </c>
    </row>
    <row r="43" customFormat="false" ht="18" hidden="false" customHeight="false" outlineLevel="0" collapsed="false">
      <c r="G43" s="39" t="n">
        <f aca="false">G41/5</f>
        <v>131.272</v>
      </c>
    </row>
    <row r="44" customFormat="false" ht="18" hidden="false" customHeight="false" outlineLevel="0" collapsed="false">
      <c r="A44" s="33" t="s">
        <v>27</v>
      </c>
      <c r="B44" s="34" t="n">
        <f aca="false">IF(($G$41/5)-B41&lt;0,B41-($G$41/5),($G$41/5)-B41)</f>
        <v>30.712</v>
      </c>
      <c r="C44" s="35" t="n">
        <f aca="false">IF(($G$41/5)-C41&lt;0,C41-($G$41/5),($G$41/5)-C41)</f>
        <v>131.272</v>
      </c>
      <c r="D44" s="42" t="n">
        <f aca="false">IF(($G$41/5)-D41&lt;0,D41-($G$41/5),($G$41/5)-D41)</f>
        <v>97.478</v>
      </c>
      <c r="E44" s="43" t="n">
        <f aca="false">IF(($G$41/5)-E41&lt;0,E41-($G$41/5),($G$41/5)-E41)</f>
        <v>90.812</v>
      </c>
      <c r="F44" s="44" t="n">
        <f aca="false">IF(($G$41/5)-F41&lt;0,F41-($G$41/5),($G$41/5)-F41)</f>
        <v>155.318</v>
      </c>
    </row>
    <row r="45" s="52" customFormat="true" ht="18" hidden="false" customHeight="false" outlineLevel="0" collapsed="false">
      <c r="A45" s="45"/>
      <c r="B45" s="46" t="str">
        <f aca="false">IF(($G$41/5)-B41&lt;0,"Take","Give")</f>
        <v>Give</v>
      </c>
      <c r="C45" s="47" t="str">
        <f aca="false">IF(($G$41/5)-C41&lt;0,"Take","Give")</f>
        <v>Give</v>
      </c>
      <c r="D45" s="48" t="str">
        <f aca="false">IF(($G$41/5)-D41&lt;0,"Take","Give")</f>
        <v>Take</v>
      </c>
      <c r="E45" s="49" t="str">
        <f aca="false">IF(($G$41/5)-E41&lt;0,"Take","Give")</f>
        <v>Give</v>
      </c>
      <c r="F45" s="50" t="str">
        <f aca="false">IF(($G$41/5)-F41&lt;0,"Take","Give")</f>
        <v>Take</v>
      </c>
      <c r="G45" s="51"/>
    </row>
    <row r="47" s="40" customFormat="true" ht="18" hidden="false" customHeight="false" outlineLevel="0" collapsed="false">
      <c r="A47" s="33"/>
      <c r="B47" s="53" t="s">
        <v>28</v>
      </c>
      <c r="C47" s="54" t="s">
        <v>29</v>
      </c>
      <c r="D47" s="42"/>
      <c r="E47" s="43"/>
      <c r="F47" s="44"/>
      <c r="G47" s="55"/>
    </row>
    <row r="48" customFormat="false" ht="18" hidden="false" customHeight="false" outlineLevel="0" collapsed="false">
      <c r="B48" s="56" t="n">
        <f aca="false">SUM(IF(B45="Give",B44,0),IF(C45="Give",C44,0),IF(D45="Give",D44,0),IF(E45="Give",E44,0),IF(F45="Give",F44,0))</f>
        <v>252.796</v>
      </c>
      <c r="C48" s="57" t="n">
        <f aca="false">SUM(IF(B45="Take",B44,0),IF(C45="Take",C44,0),IF(D45="Take",D44,0),IF(E45="Take",E44,0),IF(F45="Take",F44,0))</f>
        <v>252.79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" activeCellId="0" sqref="H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58" width="17.28"/>
    <col collapsed="false" customWidth="true" hidden="false" outlineLevel="0" max="2" min="2" style="58" width="19.7"/>
    <col collapsed="false" customWidth="true" hidden="false" outlineLevel="0" max="3" min="3" style="58" width="15.28"/>
    <col collapsed="false" customWidth="true" hidden="false" outlineLevel="0" max="4" min="4" style="58" width="13.85"/>
    <col collapsed="false" customWidth="true" hidden="false" outlineLevel="0" max="5" min="5" style="58" width="13.14"/>
    <col collapsed="false" customWidth="true" hidden="false" outlineLevel="0" max="6" min="6" style="58" width="13.7"/>
    <col collapsed="false" customWidth="true" hidden="false" outlineLevel="0" max="7" min="7" style="58" width="12.14"/>
    <col collapsed="false" customWidth="true" hidden="false" outlineLevel="0" max="8" min="8" style="58" width="16.13"/>
    <col collapsed="false" customWidth="false" hidden="false" outlineLevel="0" max="9" min="9" style="58" width="9.14"/>
    <col collapsed="false" customWidth="false" hidden="false" outlineLevel="0" max="257" min="10" style="59" width="9.14"/>
  </cols>
  <sheetData>
    <row r="1" s="8" customFormat="true" ht="18" hidden="false" customHeight="false" outlineLevel="0" collapsed="false">
      <c r="A1" s="9" t="str">
        <f aca="false">Bill!$A$1</f>
        <v>Last Updated  June 23, 2005</v>
      </c>
      <c r="B1" s="9"/>
      <c r="C1" s="9"/>
      <c r="D1" s="9"/>
      <c r="E1" s="9"/>
      <c r="F1" s="9"/>
      <c r="G1" s="9"/>
    </row>
    <row r="2" customFormat="false" ht="18" hidden="false" customHeight="false" outlineLevel="0" collapsed="false">
      <c r="A2" s="58" t="s">
        <v>30</v>
      </c>
      <c r="B2" s="1" t="s">
        <v>31</v>
      </c>
      <c r="C2" s="60" t="s">
        <v>2</v>
      </c>
      <c r="D2" s="61" t="s">
        <v>3</v>
      </c>
      <c r="E2" s="62" t="s">
        <v>4</v>
      </c>
      <c r="F2" s="63" t="s">
        <v>5</v>
      </c>
      <c r="G2" s="15" t="s">
        <v>6</v>
      </c>
      <c r="H2" s="58" t="s">
        <v>25</v>
      </c>
    </row>
    <row r="3" customFormat="false" ht="18" hidden="false" customHeight="false" outlineLevel="0" collapsed="false">
      <c r="A3" s="58" t="s">
        <v>32</v>
      </c>
      <c r="B3" s="1" t="s">
        <v>33</v>
      </c>
      <c r="C3" s="60" t="n">
        <v>340</v>
      </c>
      <c r="D3" s="61" t="n">
        <v>500</v>
      </c>
      <c r="E3" s="62" t="n">
        <v>400</v>
      </c>
      <c r="F3" s="63" t="n">
        <v>310</v>
      </c>
      <c r="G3" s="15"/>
      <c r="H3" s="64" t="n">
        <f aca="false">SUM(B3,C3,D3,E3,F3,G3)</f>
        <v>1550</v>
      </c>
    </row>
    <row r="4" customFormat="false" ht="18" hidden="false" customHeight="false" outlineLevel="0" collapsed="false">
      <c r="B4" s="1"/>
      <c r="C4" s="60"/>
      <c r="D4" s="61"/>
      <c r="E4" s="62"/>
      <c r="F4" s="63"/>
      <c r="G4" s="15"/>
    </row>
    <row r="5" customFormat="false" ht="18" hidden="false" customHeight="false" outlineLevel="0" collapsed="false">
      <c r="B5" s="1"/>
      <c r="C5" s="60"/>
      <c r="D5" s="61"/>
      <c r="E5" s="62"/>
      <c r="F5" s="63"/>
      <c r="G5" s="15"/>
      <c r="H5" s="58" t="s">
        <v>34</v>
      </c>
    </row>
    <row r="6" customFormat="false" ht="18" hidden="false" customHeight="false" outlineLevel="0" collapsed="false">
      <c r="B6" s="1"/>
      <c r="C6" s="60" t="n">
        <f aca="false">IF(($H$3/5)-C3&lt;0,C3-($H$3/5),($H$3/5)-C3)</f>
        <v>30</v>
      </c>
      <c r="D6" s="61" t="n">
        <f aca="false">IF(($H$3/5)-D3&lt;0,D3-($H$3/5),($H$3/5)-D3)</f>
        <v>190</v>
      </c>
      <c r="E6" s="65" t="n">
        <f aca="false">IF(($H$3/5)-E3&lt;0,E3-($H$3/5),($H$3/5)-E3)</f>
        <v>90</v>
      </c>
      <c r="F6" s="63" t="n">
        <f aca="false">IF(($H$3/5)-F3&lt;0,F3-($H$3/5),($H$3/5)-F3)</f>
        <v>0</v>
      </c>
      <c r="G6" s="15" t="n">
        <f aca="false">IF(($H$3/5)-G3&lt;0,G3-($H$3/5),($H$3/5)-G3)</f>
        <v>310</v>
      </c>
      <c r="H6" s="58" t="n">
        <f aca="false">H3/5</f>
        <v>310</v>
      </c>
    </row>
    <row r="7" customFormat="false" ht="18" hidden="false" customHeight="false" outlineLevel="0" collapsed="false">
      <c r="B7" s="1"/>
      <c r="C7" s="53" t="str">
        <f aca="false">IF(($H$3/5)-C3&lt;0,"Take","Give")</f>
        <v>Take</v>
      </c>
      <c r="D7" s="54" t="str">
        <f aca="false">IF(($H$3/5)-D3&lt;0,"Take","Give")</f>
        <v>Take</v>
      </c>
      <c r="E7" s="66" t="str">
        <f aca="false">IF(($H$3/5)-E3&lt;0,"Take","Give")</f>
        <v>Take</v>
      </c>
      <c r="F7" s="67" t="str">
        <f aca="false">IF(($H$3/5)-F3&lt;0,"Take","Give")</f>
        <v>Give</v>
      </c>
      <c r="G7" s="15" t="str">
        <f aca="false">IF(($H$3/5)-G3&lt;0,"Take","Give")</f>
        <v>Give</v>
      </c>
    </row>
    <row r="9" customFormat="false" ht="18" hidden="false" customHeight="false" outlineLevel="0" collapsed="false">
      <c r="C9" s="58" t="s">
        <v>28</v>
      </c>
      <c r="D9" s="58" t="s">
        <v>29</v>
      </c>
    </row>
    <row r="10" customFormat="false" ht="18" hidden="false" customHeight="false" outlineLevel="0" collapsed="false">
      <c r="C10" s="58" t="n">
        <f aca="false">SUM(IF(C7="Give",C6,0),IF(D7="Give",D6,0),IF(E7="Give",E6,0),IF(F7="Give",F6,0),IF(G7="Give",G6,0))</f>
        <v>310</v>
      </c>
      <c r="D10" s="58" t="n">
        <f aca="false">SUM(IF(C7="Take",C6,0),IF(D7="Take",D6,0),IF(E7="Take",E6,0),IF(F7="Take",F6,0),IF(G7="Take",G6,0))</f>
        <v>31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7.7"/>
    <col collapsed="false" customWidth="true" hidden="false" outlineLevel="0" max="2" min="2" style="59" width="28.85"/>
    <col collapsed="false" customWidth="true" hidden="false" outlineLevel="0" max="3" min="3" style="59" width="34.41"/>
    <col collapsed="false" customWidth="true" hidden="false" outlineLevel="0" max="4" min="4" style="59" width="18.99"/>
    <col collapsed="false" customWidth="true" hidden="false" outlineLevel="0" max="5" min="5" style="59" width="22.42"/>
    <col collapsed="false" customWidth="true" hidden="false" outlineLevel="0" max="6" min="6" style="59" width="21.42"/>
    <col collapsed="false" customWidth="true" hidden="false" outlineLevel="0" max="7" min="7" style="59" width="16.7"/>
    <col collapsed="false" customWidth="true" hidden="false" outlineLevel="0" max="8" min="8" style="59" width="11.42"/>
    <col collapsed="false" customWidth="false" hidden="false" outlineLevel="0" max="257" min="9" style="59" width="9.14"/>
  </cols>
  <sheetData>
    <row r="1" customFormat="false" ht="18" hidden="false" customHeight="false" outlineLevel="0" collapsed="false">
      <c r="A1" s="68"/>
      <c r="B1" s="9" t="str">
        <f aca="false">Bill!$A$1</f>
        <v>Last Updated  June 23, 2005</v>
      </c>
      <c r="C1" s="9"/>
      <c r="D1" s="9"/>
      <c r="E1" s="9"/>
      <c r="F1" s="9"/>
      <c r="G1" s="9"/>
      <c r="H1" s="9"/>
    </row>
    <row r="2" s="68" customFormat="true" ht="18" hidden="false" customHeight="false" outlineLevel="0" collapsed="false">
      <c r="B2" s="68" t="s">
        <v>35</v>
      </c>
      <c r="C2" s="68" t="s">
        <v>36</v>
      </c>
      <c r="D2" s="68" t="s">
        <v>25</v>
      </c>
      <c r="E2" s="68" t="s">
        <v>37</v>
      </c>
      <c r="F2" s="68" t="s">
        <v>38</v>
      </c>
      <c r="G2" s="69" t="s">
        <v>39</v>
      </c>
    </row>
    <row r="3" s="70" customFormat="true" ht="18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s="73" customFormat="true" ht="18" hidden="false" customHeight="false" outlineLevel="0" collapsed="false">
      <c r="A4" s="71" t="s">
        <v>2</v>
      </c>
      <c r="B4" s="68" t="n">
        <f aca="false">Rent!$C$3</f>
        <v>340</v>
      </c>
      <c r="C4" s="72" t="n">
        <f aca="false">Bill!$B$41</f>
        <v>100.56</v>
      </c>
      <c r="D4" s="72" t="n">
        <f aca="false">SUM(B4,C4)</f>
        <v>440.56</v>
      </c>
      <c r="E4" s="68" t="str">
        <f aca="false">IF(($D$16)-D4&lt;0,"Take","Give")</f>
        <v>Give</v>
      </c>
      <c r="F4" s="72" t="n">
        <f aca="false">IF(E4="Take",D4-($D$16),$D$16-D4)</f>
        <v>0.712000000000046</v>
      </c>
      <c r="G4" s="68" t="n">
        <f aca="false">(310+0.71)</f>
        <v>310.71</v>
      </c>
      <c r="H4" s="68"/>
      <c r="I4" s="68"/>
      <c r="J4" s="68"/>
    </row>
    <row r="5" s="74" customFormat="true" ht="18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s="76" customFormat="true" ht="18" hidden="false" customHeight="false" outlineLevel="0" collapsed="false">
      <c r="A6" s="75" t="s">
        <v>40</v>
      </c>
      <c r="B6" s="68" t="n">
        <f aca="false">Rent!$D$3</f>
        <v>500</v>
      </c>
      <c r="C6" s="72" t="n">
        <f aca="false">Bill!$C$41</f>
        <v>0</v>
      </c>
      <c r="D6" s="72" t="n">
        <f aca="false">SUM(B6,C6)</f>
        <v>500</v>
      </c>
      <c r="E6" s="68" t="str">
        <f aca="false">IF(($D$16)-D6&lt;0,"Take","Give")</f>
        <v>Take</v>
      </c>
      <c r="F6" s="72" t="n">
        <f aca="false">IF(E6="Take",D6-($D$16),$D$16-D6)</f>
        <v>58.728</v>
      </c>
      <c r="G6" s="72" t="n">
        <f aca="false">310-F6</f>
        <v>251.272</v>
      </c>
      <c r="H6" s="68"/>
      <c r="I6" s="68"/>
      <c r="J6" s="68"/>
    </row>
    <row r="7" s="74" customFormat="true" ht="18" hidden="false" customHeight="false" outlineLevel="0" collapsed="false">
      <c r="A7" s="68"/>
      <c r="B7" s="68"/>
      <c r="C7" s="68"/>
      <c r="D7" s="68"/>
      <c r="E7" s="68"/>
      <c r="F7" s="72"/>
      <c r="G7" s="68"/>
      <c r="H7" s="68"/>
      <c r="I7" s="68"/>
      <c r="J7" s="68"/>
    </row>
    <row r="8" s="78" customFormat="true" ht="18" hidden="false" customHeight="false" outlineLevel="0" collapsed="false">
      <c r="A8" s="77" t="s">
        <v>4</v>
      </c>
      <c r="B8" s="68" t="n">
        <f aca="false">Rent!$E$3</f>
        <v>400</v>
      </c>
      <c r="C8" s="72" t="n">
        <f aca="false">Bill!$D$41</f>
        <v>228.75</v>
      </c>
      <c r="D8" s="72" t="n">
        <f aca="false">SUM(B8,C8)</f>
        <v>628.75</v>
      </c>
      <c r="E8" s="68" t="str">
        <f aca="false">IF(($D$16)-D8&lt;0,"Take","Give")</f>
        <v>Take</v>
      </c>
      <c r="F8" s="72" t="n">
        <f aca="false">IF(E8="Take",D8-($D$16),$D$16-D8)</f>
        <v>187.478</v>
      </c>
      <c r="G8" s="72" t="n">
        <f aca="false">310-F8</f>
        <v>122.522</v>
      </c>
      <c r="H8" s="68"/>
      <c r="I8" s="68"/>
      <c r="J8" s="68"/>
    </row>
    <row r="9" s="74" customFormat="true" ht="18" hidden="false" customHeight="false" outlineLevel="0" collapsed="false">
      <c r="A9" s="68"/>
      <c r="B9" s="68"/>
      <c r="C9" s="68"/>
      <c r="D9" s="68"/>
      <c r="E9" s="68"/>
      <c r="F9" s="72"/>
      <c r="G9" s="68"/>
      <c r="H9" s="68"/>
      <c r="I9" s="68"/>
      <c r="J9" s="68"/>
    </row>
    <row r="10" s="80" customFormat="true" ht="18" hidden="false" customHeight="false" outlineLevel="0" collapsed="false">
      <c r="A10" s="79" t="s">
        <v>5</v>
      </c>
      <c r="B10" s="68" t="n">
        <f aca="false">Rent!$F$3</f>
        <v>310</v>
      </c>
      <c r="C10" s="72" t="n">
        <f aca="false">Bill!$E$41</f>
        <v>40.46</v>
      </c>
      <c r="D10" s="72" t="n">
        <f aca="false">SUM(B10,C10)</f>
        <v>350.46</v>
      </c>
      <c r="E10" s="68" t="str">
        <f aca="false">IF(($D$16)-D10&lt;0,"Take","Give")</f>
        <v>Give</v>
      </c>
      <c r="F10" s="72" t="n">
        <f aca="false">IF(E10="Take",D10-($D$16),$D$16-D10)</f>
        <v>90.8120000000001</v>
      </c>
      <c r="G10" s="72" t="n">
        <f aca="false">310+F10</f>
        <v>400.812</v>
      </c>
      <c r="H10" s="68"/>
      <c r="I10" s="68"/>
      <c r="J10" s="68"/>
    </row>
    <row r="11" s="74" customFormat="true" ht="18" hidden="false" customHeight="false" outlineLevel="0" collapsed="false">
      <c r="A11" s="68"/>
      <c r="B11" s="68"/>
      <c r="C11" s="68"/>
      <c r="D11" s="68"/>
      <c r="E11" s="68"/>
      <c r="F11" s="72"/>
      <c r="G11" s="68"/>
      <c r="H11" s="68"/>
      <c r="I11" s="68"/>
      <c r="J11" s="68"/>
    </row>
    <row r="12" s="82" customFormat="true" ht="18" hidden="false" customHeight="false" outlineLevel="0" collapsed="false">
      <c r="A12" s="81" t="s">
        <v>6</v>
      </c>
      <c r="B12" s="68" t="n">
        <f aca="false">Rent!$G$3</f>
        <v>0</v>
      </c>
      <c r="C12" s="72" t="n">
        <f aca="false">Bill!$F$41</f>
        <v>286.59</v>
      </c>
      <c r="D12" s="72" t="n">
        <f aca="false">SUM(B12,C12)</f>
        <v>286.59</v>
      </c>
      <c r="E12" s="68" t="str">
        <f aca="false">IF(($D$16)-D12&lt;0,"Take","Give")</f>
        <v>Give</v>
      </c>
      <c r="F12" s="72" t="n">
        <f aca="false">IF(E12="Take",D12-($D$16),$D$16-D12)</f>
        <v>154.682</v>
      </c>
      <c r="G12" s="72" t="n">
        <f aca="false">310+F12</f>
        <v>464.682</v>
      </c>
      <c r="H12" s="68"/>
      <c r="I12" s="68"/>
      <c r="J12" s="68"/>
    </row>
    <row r="14" customFormat="false" ht="18" hidden="false" customHeight="false" outlineLevel="0" collapsed="false">
      <c r="C14" s="83" t="s">
        <v>25</v>
      </c>
      <c r="D14" s="84" t="n">
        <f aca="false">SUM(D4:D12)</f>
        <v>2206.36</v>
      </c>
      <c r="F14" s="85" t="s">
        <v>41</v>
      </c>
      <c r="G14" s="86" t="n">
        <f aca="false">SUM(G4:G12)</f>
        <v>1549.998</v>
      </c>
    </row>
    <row r="16" customFormat="false" ht="18" hidden="false" customHeight="false" outlineLevel="0" collapsed="false">
      <c r="C16" s="83" t="s">
        <v>34</v>
      </c>
      <c r="D16" s="84" t="n">
        <f aca="false">D14/5</f>
        <v>441.272</v>
      </c>
    </row>
    <row r="19" customFormat="false" ht="18" hidden="false" customHeight="false" outlineLevel="0" collapsed="false">
      <c r="C19" s="83" t="s">
        <v>28</v>
      </c>
      <c r="D19" s="83" t="s">
        <v>29</v>
      </c>
    </row>
    <row r="20" customFormat="false" ht="18" hidden="false" customHeight="false" outlineLevel="0" collapsed="false">
      <c r="C20" s="84" t="n">
        <f aca="false">SUM(IF(E4="Give",F4,0),IF(E6="Give",F6,0),IF(E8="Give",F8,0),IF(E10="Give",F10,0),IF(E12="Give",F12,0))</f>
        <v>246.206</v>
      </c>
      <c r="D20" s="84" t="n">
        <f aca="false">SUM(IF(E4="Take",F4,0),IF(E6="Take",F6,0),IF(E8="Take",F8,0),IF(E10="Take",F10,0),IF(E12="Take",F12,0))</f>
        <v>246.206</v>
      </c>
    </row>
    <row r="25" customFormat="false" ht="44.25" hidden="false" customHeight="false" outlineLevel="0" collapsed="false">
      <c r="C25" s="8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13:20Z</dcterms:created>
  <dc:creator>Hrishikesh</dc:creator>
  <dc:description/>
  <dc:language>en-US</dc:language>
  <cp:lastModifiedBy>Hrishikesh</cp:lastModifiedBy>
  <dcterms:modified xsi:type="dcterms:W3CDTF">2005-06-24T04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