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RİH</t>
  </si>
  <si>
    <t xml:space="preserve">Dolar Kuru</t>
  </si>
  <si>
    <t xml:space="preserve">Veri Dizini</t>
  </si>
  <si>
    <t xml:space="preserve">C:\imkbdata</t>
  </si>
  <si>
    <t xml:space="preserve">NOT: Bu program tamamen ücretsiz olarak dağıtılır. Kullanımı herkese açıktır. </t>
  </si>
  <si>
    <t xml:space="preserve">         Destek için http://come.to/imkbdata mesaj panolarını kullanınız.</t>
  </si>
  <si>
    <t xml:space="preserve">VERİLERİN ELDE EDİLMESİ (17/08/2001 tarihli veriler için)</t>
  </si>
  <si>
    <t xml:space="preserve">1. http://www.imkbdata.gov.tr/veriler/kb/seans1.xls dosyasini c:\imkbdata\20010817\20010817s1.xls olarak kaydediniz.</t>
  </si>
  <si>
    <t xml:space="preserve">2. http://www.imkbdata.gov.tr/veriler/kb/seans2.xls dosyasini c:\imkbdata\20010817\20010817s2.xls olarak kaydediniz.</t>
  </si>
  <si>
    <t xml:space="preserve">3. Yukarida B3 hücresindeki tarihi 17-08-2001 yapınız.</t>
  </si>
  <si>
    <t xml:space="preserve">4. Yukarıda C3 hücresine Dolar kuru olarak 16-08-2001 tarihli TCMB efektif satis kuru olan 1463163 rakamını giriniz.</t>
  </si>
  <si>
    <t xml:space="preserve">5. Sırası ile Seanslık TL, Günsonu TL, Seanslık USD, Günsonu USD düğmelerine basınız.</t>
  </si>
  <si>
    <t xml:space="preserve">    (Açılacak pencerelerde sorulacak sorulara hep evet deyiniz)</t>
  </si>
  <si>
    <t xml:space="preserve">6. Veriler c:\imkbdata\20010817 dizini altında oluşturulacaktır.</t>
  </si>
  <si>
    <t xml:space="preserve">Uyari : Verilerinizin doğru hazırlananması için Denetim Masasından Bölgesel ayarlara girip, Sayı gurubunda ondalık </t>
  </si>
  <si>
    <t xml:space="preserve">simgesinin nokta(.), basamak gruplandırma simgesinin virgül(,), tarih grubunda ise, kısa tarih biciminin gg.aa.yyyy,</t>
  </si>
  <si>
    <t xml:space="preserve">tarih ayıracının ise nokta(.) olmasına dikkat ediniz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\-yyyy"/>
    <numFmt numFmtId="166" formatCode="0"/>
    <numFmt numFmtId="167" formatCode="[$-409]m/d/yyyy"/>
  </numFmts>
  <fonts count="6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9</xdr:row>
      <xdr:rowOff>152640</xdr:rowOff>
    </xdr:from>
    <xdr:to>
      <xdr:col>9</xdr:col>
      <xdr:colOff>169920</xdr:colOff>
      <xdr:row>12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57640" y="1609920"/>
          <a:ext cx="207468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0</xdr:rowOff>
    </xdr:from>
    <xdr:to>
      <xdr:col>9</xdr:col>
      <xdr:colOff>160200</xdr:colOff>
      <xdr:row>6</xdr:row>
      <xdr:rowOff>12384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4147920" y="647640"/>
          <a:ext cx="207468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568800</xdr:colOff>
      <xdr:row>6</xdr:row>
      <xdr:rowOff>123840</xdr:rowOff>
    </xdr:to>
    <xdr:pic>
      <xdr:nvPicPr>
        <xdr:cNvPr id="2" name="Picture 13" descr=""/>
        <xdr:cNvPicPr/>
      </xdr:nvPicPr>
      <xdr:blipFill>
        <a:blip r:embed="rId3"/>
        <a:stretch/>
      </xdr:blipFill>
      <xdr:spPr>
        <a:xfrm>
          <a:off x="638280" y="647640"/>
          <a:ext cx="208764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3</xdr:col>
      <xdr:colOff>568800</xdr:colOff>
      <xdr:row>12</xdr:row>
      <xdr:rowOff>123840</xdr:rowOff>
    </xdr:to>
    <xdr:pic>
      <xdr:nvPicPr>
        <xdr:cNvPr id="3" name="Picture 14" descr=""/>
        <xdr:cNvPicPr/>
      </xdr:nvPicPr>
      <xdr:blipFill>
        <a:blip r:embed="rId4"/>
        <a:stretch/>
      </xdr:blipFill>
      <xdr:spPr>
        <a:xfrm>
          <a:off x="638280" y="1619280"/>
          <a:ext cx="208764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10.13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3"/>
    </row>
    <row r="2" customFormat="false" ht="12.75" hidden="false" customHeight="false" outlineLevel="0" collapsed="false">
      <c r="A2" s="1"/>
      <c r="B2" s="4" t="s">
        <v>0</v>
      </c>
      <c r="C2" s="5" t="s">
        <v>1</v>
      </c>
      <c r="D2" s="1"/>
      <c r="E2" s="6" t="s">
        <v>2</v>
      </c>
      <c r="F2" s="1"/>
      <c r="G2" s="1"/>
      <c r="H2" s="1"/>
      <c r="I2" s="1"/>
      <c r="J2" s="1"/>
      <c r="K2" s="1"/>
      <c r="L2" s="1"/>
      <c r="M2" s="2"/>
      <c r="N2" s="2"/>
      <c r="O2" s="3"/>
    </row>
    <row r="3" customFormat="false" ht="12.75" hidden="false" customHeight="false" outlineLevel="0" collapsed="false">
      <c r="A3" s="1"/>
      <c r="B3" s="7" t="n">
        <f aca="true">TODAY()</f>
        <v>46233</v>
      </c>
      <c r="C3" s="8" t="n">
        <v>1463123</v>
      </c>
      <c r="D3" s="9"/>
      <c r="E3" s="9" t="s">
        <v>3</v>
      </c>
      <c r="F3" s="1"/>
      <c r="G3" s="1"/>
      <c r="H3" s="1"/>
      <c r="I3" s="1"/>
      <c r="J3" s="1"/>
      <c r="K3" s="10"/>
      <c r="L3" s="10"/>
      <c r="M3" s="3"/>
      <c r="N3" s="2"/>
      <c r="O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0"/>
      <c r="L4" s="10"/>
      <c r="M4" s="3"/>
      <c r="N4" s="2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0"/>
      <c r="L5" s="10"/>
      <c r="M5" s="3"/>
      <c r="N5" s="2"/>
      <c r="O5" s="3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0"/>
      <c r="L6" s="10"/>
      <c r="M6" s="3"/>
      <c r="N6" s="2"/>
      <c r="O6" s="3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0"/>
      <c r="L7" s="10"/>
      <c r="M7" s="3"/>
      <c r="N7" s="2"/>
      <c r="O7" s="3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0"/>
      <c r="L8" s="10"/>
      <c r="M8" s="3"/>
      <c r="N8" s="2"/>
      <c r="O8" s="3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0"/>
      <c r="L9" s="10"/>
      <c r="M9" s="3"/>
      <c r="N9" s="2"/>
      <c r="O9" s="3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0"/>
      <c r="L10" s="10"/>
      <c r="M10" s="3"/>
      <c r="N10" s="2"/>
      <c r="O10" s="3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0"/>
      <c r="L11" s="10"/>
      <c r="M11" s="3"/>
      <c r="N11" s="2"/>
      <c r="O11" s="3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0"/>
      <c r="L12" s="10"/>
      <c r="M12" s="3"/>
      <c r="N12" s="2"/>
      <c r="O12" s="3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0"/>
      <c r="L13" s="10"/>
      <c r="M13" s="3"/>
      <c r="N13" s="2"/>
      <c r="O13" s="3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0"/>
      <c r="L14" s="10"/>
      <c r="M14" s="3"/>
      <c r="N14" s="2"/>
      <c r="O14" s="3"/>
    </row>
    <row r="15" customFormat="false" ht="12.75" hidden="false" customHeight="false" outlineLevel="0" collapsed="false">
      <c r="A15" s="1"/>
      <c r="B15" s="1" t="s">
        <v>4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2"/>
      <c r="N15" s="2"/>
      <c r="O15" s="3"/>
    </row>
    <row r="16" customFormat="false" ht="12.75" hidden="false" customHeight="false" outlineLevel="0" collapsed="false">
      <c r="A16" s="1"/>
      <c r="B16" s="1" t="s">
        <v>5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2"/>
      <c r="N16" s="2"/>
      <c r="O16" s="3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2"/>
      <c r="N17" s="2"/>
      <c r="O17" s="3"/>
    </row>
    <row r="18" customFormat="false" ht="15.75" hidden="false" customHeight="false" outlineLevel="0" collapsed="false">
      <c r="A18" s="11"/>
      <c r="B18" s="12" t="s">
        <v>6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3"/>
      <c r="N18" s="3"/>
      <c r="O18" s="3"/>
    </row>
    <row r="19" customFormat="false" ht="12.75" hidden="false" customHeight="false" outlineLevel="0" collapsed="false">
      <c r="A19" s="11"/>
      <c r="B19" s="11" t="s">
        <v>7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3"/>
      <c r="N19" s="3"/>
      <c r="O19" s="3"/>
    </row>
    <row r="20" customFormat="false" ht="12.75" hidden="false" customHeight="false" outlineLevel="0" collapsed="false">
      <c r="A20" s="11"/>
      <c r="B20" s="11" t="s">
        <v>8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12.75" hidden="false" customHeight="false" outlineLevel="0" collapsed="false">
      <c r="A21" s="11"/>
      <c r="B21" s="11" t="s">
        <v>9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</row>
    <row r="22" customFormat="false" ht="12.75" hidden="false" customHeight="false" outlineLevel="0" collapsed="false">
      <c r="A22" s="11"/>
      <c r="B22" s="11" t="s">
        <v>10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12.75" hidden="false" customHeight="false" outlineLevel="0" collapsed="false">
      <c r="A23" s="11"/>
      <c r="B23" s="11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12.75" hidden="false" customHeight="false" outlineLevel="0" collapsed="false">
      <c r="A24" s="11"/>
      <c r="B24" s="11" t="s">
        <v>12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</row>
    <row r="25" customFormat="false" ht="12.75" hidden="false" customHeight="false" outlineLevel="0" collapsed="false">
      <c r="A25" s="11"/>
      <c r="B25" s="11" t="s">
        <v>13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</row>
    <row r="29" customFormat="false" ht="12.75" hidden="false" customHeight="false" outlineLevel="0" collapsed="false">
      <c r="A29" s="11"/>
      <c r="B29" s="11" t="s">
        <v>14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2.75" hidden="false" customHeight="false" outlineLevel="0" collapsed="false">
      <c r="A30" s="11"/>
      <c r="B30" s="11" t="s">
        <v>15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2.75" hidden="false" customHeight="false" outlineLevel="0" collapsed="false">
      <c r="A31" s="11"/>
      <c r="B31" s="11" t="s">
        <v>16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3T15:35:18Z</dcterms:created>
  <dc:creator>Gurhan</dc:creator>
  <dc:description/>
  <dc:language>en-US</dc:language>
  <cp:lastModifiedBy>Gurhan</cp:lastModifiedBy>
  <dcterms:modified xsi:type="dcterms:W3CDTF">2001-08-19T17:30:50Z</dcterms:modified>
  <cp:revision>0</cp:revision>
  <dc:subject/>
  <dc:title/>
</cp:coreProperties>
</file>