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6">
  <si>
    <r>
      <rPr>
        <u val="single"/>
        <sz val="10"/>
        <rFont val="Times New Roman Cyr"/>
        <family val="1"/>
      </rPr>
      <t xml:space="preserve">Таблица 1</t>
    </r>
    <r>
      <rPr>
        <sz val="10"/>
        <rFont val="Times New Roman Cyr"/>
        <family val="1"/>
      </rPr>
      <t xml:space="preserve"> Будущая стоимость 1 р. в конце n периодов</t>
    </r>
  </si>
  <si>
    <t xml:space="preserve">n</t>
  </si>
  <si>
    <t xml:space="preserve">-</t>
  </si>
  <si>
    <r>
      <rPr>
        <u val="single"/>
        <sz val="10"/>
        <rFont val="Times New Roman Cyr"/>
        <family val="1"/>
      </rPr>
      <t xml:space="preserve">Таблица 2</t>
    </r>
    <r>
      <rPr>
        <sz val="10"/>
        <rFont val="Times New Roman Cyr"/>
        <family val="1"/>
      </rPr>
      <t xml:space="preserve"> Будущая стоимость аннуитета в размере 1 р. для n периодов</t>
    </r>
  </si>
  <si>
    <r>
      <rPr>
        <u val="single"/>
        <sz val="10"/>
        <rFont val="Times New Roman Cyr"/>
        <family val="1"/>
      </rPr>
      <t xml:space="preserve">Таблица 3</t>
    </r>
    <r>
      <rPr>
        <sz val="10"/>
        <rFont val="Times New Roman Cyr"/>
        <family val="1"/>
      </rPr>
      <t xml:space="preserve"> Приведенная стоимость 1 р.</t>
    </r>
  </si>
  <si>
    <r>
      <rPr>
        <u val="single"/>
        <sz val="10"/>
        <rFont val="Times New Roman Cyr"/>
        <family val="1"/>
      </rPr>
      <t xml:space="preserve">Таблица 4</t>
    </r>
    <r>
      <rPr>
        <sz val="10"/>
        <rFont val="Times New Roman Cyr"/>
        <family val="1"/>
      </rPr>
      <t xml:space="preserve"> Приведенная стоимость аннуитета в размере 1 р. за период для n периодо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00"/>
    <numFmt numFmtId="168" formatCode="0.000"/>
    <numFmt numFmtId="169" formatCode="0.00"/>
    <numFmt numFmtId="170" formatCode="0.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Times New Roman Cyr"/>
      <family val="1"/>
    </font>
    <font>
      <sz val="10"/>
      <name val="Times New Roman Cyr"/>
      <family val="1"/>
    </font>
    <font>
      <sz val="9"/>
      <name val="Times New Roman Cyr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 A1:A16384"/>
    </sheetView>
  </sheetViews>
  <sheetFormatPr defaultColWidth="5.43359375" defaultRowHeight="14.65" zeroHeight="false" outlineLevelRow="0" outlineLevelCol="0"/>
  <cols>
    <col collapsed="false" customWidth="true" hidden="false" outlineLevel="0" max="1" min="1" style="1" width="4.1"/>
    <col collapsed="false" customWidth="true" hidden="false" outlineLevel="0" max="21" min="2" style="1" width="6.32"/>
    <col collapsed="false" customWidth="false" hidden="false" outlineLevel="0" max="257" min="22" style="1" width="5.43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/>
    <row r="3" s="3" customFormat="true" ht="14.65" hidden="false" customHeight="false" outlineLevel="0" collapsed="false">
      <c r="A3" s="4" t="s">
        <v>1</v>
      </c>
      <c r="B3" s="5" t="n">
        <v>0.01</v>
      </c>
      <c r="C3" s="5" t="n">
        <v>0.02</v>
      </c>
      <c r="D3" s="5" t="n">
        <v>0.03</v>
      </c>
      <c r="E3" s="5" t="n">
        <v>0.04</v>
      </c>
      <c r="F3" s="5" t="n">
        <v>0.05</v>
      </c>
      <c r="G3" s="5" t="n">
        <v>0.06</v>
      </c>
      <c r="H3" s="5" t="n">
        <v>0.07</v>
      </c>
      <c r="I3" s="5" t="n">
        <v>0.08</v>
      </c>
      <c r="J3" s="5" t="n">
        <v>0.09</v>
      </c>
      <c r="K3" s="5" t="n">
        <v>0.1</v>
      </c>
      <c r="L3" s="5" t="n">
        <v>0.12</v>
      </c>
      <c r="M3" s="5" t="n">
        <v>0.14</v>
      </c>
      <c r="N3" s="5" t="n">
        <v>0.15</v>
      </c>
      <c r="O3" s="5" t="n">
        <v>0.16</v>
      </c>
      <c r="P3" s="5" t="n">
        <v>0.18</v>
      </c>
      <c r="Q3" s="5" t="n">
        <v>0.2</v>
      </c>
      <c r="R3" s="5" t="n">
        <v>0.24</v>
      </c>
      <c r="S3" s="5" t="n">
        <v>0.28</v>
      </c>
      <c r="T3" s="5" t="n">
        <v>0.32</v>
      </c>
      <c r="U3" s="5" t="n">
        <v>0.36</v>
      </c>
      <c r="V3" s="6"/>
      <c r="W3" s="6"/>
      <c r="X3" s="6"/>
      <c r="Y3" s="6"/>
    </row>
    <row r="4" s="3" customFormat="true" ht="14.65" hidden="false" customHeight="false" outlineLevel="0" collapsed="false">
      <c r="A4" s="7" t="n">
        <v>1</v>
      </c>
      <c r="B4" s="8" t="n">
        <f aca="false">POWER(1+B$3,$A4)</f>
        <v>1.01</v>
      </c>
      <c r="C4" s="8" t="n">
        <f aca="false">POWER(1+C$3,$A4)</f>
        <v>1.02</v>
      </c>
      <c r="D4" s="8" t="n">
        <f aca="false">POWER(1+D$3,$A4)</f>
        <v>1.03</v>
      </c>
      <c r="E4" s="8" t="n">
        <f aca="false">POWER(1+E$3,$A4)</f>
        <v>1.04</v>
      </c>
      <c r="F4" s="8" t="n">
        <f aca="false">POWER(1+F$3,$A4)</f>
        <v>1.05</v>
      </c>
      <c r="G4" s="8" t="n">
        <f aca="false">POWER(1+G$3,$A4)</f>
        <v>1.06</v>
      </c>
      <c r="H4" s="8" t="n">
        <f aca="false">POWER(1+H$3,$A4)</f>
        <v>1.07</v>
      </c>
      <c r="I4" s="8" t="n">
        <f aca="false">POWER(1+I$3,$A4)</f>
        <v>1.08</v>
      </c>
      <c r="J4" s="8" t="n">
        <f aca="false">POWER(1+J$3,$A4)</f>
        <v>1.09</v>
      </c>
      <c r="K4" s="8" t="n">
        <f aca="false">POWER(1+K$3,$A4)</f>
        <v>1.1</v>
      </c>
      <c r="L4" s="8" t="n">
        <f aca="false">POWER(1+L$3,$A4)</f>
        <v>1.12</v>
      </c>
      <c r="M4" s="8" t="n">
        <f aca="false">POWER(1+M$3,$A4)</f>
        <v>1.14</v>
      </c>
      <c r="N4" s="8" t="n">
        <f aca="false">POWER(1+N$3,$A4)</f>
        <v>1.15</v>
      </c>
      <c r="O4" s="8" t="n">
        <f aca="false">POWER(1+O$3,$A4)</f>
        <v>1.16</v>
      </c>
      <c r="P4" s="8" t="n">
        <f aca="false">POWER(1+P$3,$A4)</f>
        <v>1.18</v>
      </c>
      <c r="Q4" s="8" t="n">
        <f aca="false">POWER(1+Q$3,$A4)</f>
        <v>1.2</v>
      </c>
      <c r="R4" s="8" t="n">
        <f aca="false">POWER(1+R$3,$A4)</f>
        <v>1.24</v>
      </c>
      <c r="S4" s="8" t="n">
        <f aca="false">POWER(1+S$3,$A4)</f>
        <v>1.28</v>
      </c>
      <c r="T4" s="8" t="n">
        <f aca="false">POWER(1+T$3,$A4)</f>
        <v>1.32</v>
      </c>
      <c r="U4" s="8" t="n">
        <f aca="false">POWER(1+U$3,$A4)</f>
        <v>1.36</v>
      </c>
    </row>
    <row r="5" s="3" customFormat="true" ht="14.65" hidden="false" customHeight="false" outlineLevel="0" collapsed="false">
      <c r="A5" s="7" t="n">
        <v>2</v>
      </c>
      <c r="B5" s="8" t="n">
        <f aca="false">POWER(1+B$3,$A5)</f>
        <v>1.0201</v>
      </c>
      <c r="C5" s="8" t="n">
        <f aca="false">POWER(1+C$3,$A5)</f>
        <v>1.0404</v>
      </c>
      <c r="D5" s="8" t="n">
        <f aca="false">POWER(1+D$3,$A5)</f>
        <v>1.0609</v>
      </c>
      <c r="E5" s="8" t="n">
        <f aca="false">POWER(1+E$3,$A5)</f>
        <v>1.0816</v>
      </c>
      <c r="F5" s="8" t="n">
        <f aca="false">POWER(1+F$3,$A5)</f>
        <v>1.1025</v>
      </c>
      <c r="G5" s="8" t="n">
        <f aca="false">POWER(1+G$3,$A5)</f>
        <v>1.1236</v>
      </c>
      <c r="H5" s="8" t="n">
        <f aca="false">POWER(1+H$3,$A5)</f>
        <v>1.1449</v>
      </c>
      <c r="I5" s="8" t="n">
        <f aca="false">POWER(1+I$3,$A5)</f>
        <v>1.1664</v>
      </c>
      <c r="J5" s="8" t="n">
        <f aca="false">POWER(1+J$3,$A5)</f>
        <v>1.1881</v>
      </c>
      <c r="K5" s="8" t="n">
        <f aca="false">POWER(1+K$3,$A5)</f>
        <v>1.21</v>
      </c>
      <c r="L5" s="8" t="n">
        <f aca="false">POWER(1+L$3,$A5)</f>
        <v>1.2544</v>
      </c>
      <c r="M5" s="8" t="n">
        <f aca="false">POWER(1+M$3,$A5)</f>
        <v>1.2996</v>
      </c>
      <c r="N5" s="8" t="n">
        <f aca="false">POWER(1+N$3,$A5)</f>
        <v>1.3225</v>
      </c>
      <c r="O5" s="8" t="n">
        <f aca="false">POWER(1+O$3,$A5)</f>
        <v>1.3456</v>
      </c>
      <c r="P5" s="8" t="n">
        <f aca="false">POWER(1+P$3,$A5)</f>
        <v>1.3924</v>
      </c>
      <c r="Q5" s="8" t="n">
        <f aca="false">POWER(1+Q$3,$A5)</f>
        <v>1.44</v>
      </c>
      <c r="R5" s="8" t="n">
        <f aca="false">POWER(1+R$3,$A5)</f>
        <v>1.5376</v>
      </c>
      <c r="S5" s="8" t="n">
        <f aca="false">POWER(1+S$3,$A5)</f>
        <v>1.6384</v>
      </c>
      <c r="T5" s="8" t="n">
        <f aca="false">POWER(1+T$3,$A5)</f>
        <v>1.7424</v>
      </c>
      <c r="U5" s="8" t="n">
        <f aca="false">POWER(1+U$3,$A5)</f>
        <v>1.8496</v>
      </c>
    </row>
    <row r="6" s="3" customFormat="true" ht="14.65" hidden="false" customHeight="false" outlineLevel="0" collapsed="false">
      <c r="A6" s="7" t="n">
        <v>3</v>
      </c>
      <c r="B6" s="8" t="n">
        <f aca="false">POWER(1+B$3,$A6)</f>
        <v>1.030301</v>
      </c>
      <c r="C6" s="8" t="n">
        <f aca="false">POWER(1+C$3,$A6)</f>
        <v>1.061208</v>
      </c>
      <c r="D6" s="8" t="n">
        <f aca="false">POWER(1+D$3,$A6)</f>
        <v>1.092727</v>
      </c>
      <c r="E6" s="8" t="n">
        <f aca="false">POWER(1+E$3,$A6)</f>
        <v>1.124864</v>
      </c>
      <c r="F6" s="8" t="n">
        <f aca="false">POWER(1+F$3,$A6)</f>
        <v>1.157625</v>
      </c>
      <c r="G6" s="8" t="n">
        <f aca="false">POWER(1+G$3,$A6)</f>
        <v>1.191016</v>
      </c>
      <c r="H6" s="8" t="n">
        <f aca="false">POWER(1+H$3,$A6)</f>
        <v>1.225043</v>
      </c>
      <c r="I6" s="8" t="n">
        <f aca="false">POWER(1+I$3,$A6)</f>
        <v>1.259712</v>
      </c>
      <c r="J6" s="8" t="n">
        <f aca="false">POWER(1+J$3,$A6)</f>
        <v>1.295029</v>
      </c>
      <c r="K6" s="8" t="n">
        <f aca="false">POWER(1+K$3,$A6)</f>
        <v>1.331</v>
      </c>
      <c r="L6" s="8" t="n">
        <f aca="false">POWER(1+L$3,$A6)</f>
        <v>1.404928</v>
      </c>
      <c r="M6" s="8" t="n">
        <f aca="false">POWER(1+M$3,$A6)</f>
        <v>1.481544</v>
      </c>
      <c r="N6" s="8" t="n">
        <f aca="false">POWER(1+N$3,$A6)</f>
        <v>1.520875</v>
      </c>
      <c r="O6" s="8" t="n">
        <f aca="false">POWER(1+O$3,$A6)</f>
        <v>1.560896</v>
      </c>
      <c r="P6" s="8" t="n">
        <f aca="false">POWER(1+P$3,$A6)</f>
        <v>1.643032</v>
      </c>
      <c r="Q6" s="8" t="n">
        <f aca="false">POWER(1+Q$3,$A6)</f>
        <v>1.728</v>
      </c>
      <c r="R6" s="8" t="n">
        <f aca="false">POWER(1+R$3,$A6)</f>
        <v>1.906624</v>
      </c>
      <c r="S6" s="8" t="n">
        <f aca="false">POWER(1+S$3,$A6)</f>
        <v>2.097152</v>
      </c>
      <c r="T6" s="8" t="n">
        <f aca="false">POWER(1+T$3,$A6)</f>
        <v>2.299968</v>
      </c>
      <c r="U6" s="8" t="n">
        <f aca="false">POWER(1+U$3,$A6)</f>
        <v>2.515456</v>
      </c>
    </row>
    <row r="7" s="3" customFormat="true" ht="14.65" hidden="false" customHeight="false" outlineLevel="0" collapsed="false">
      <c r="A7" s="7" t="n">
        <v>4</v>
      </c>
      <c r="B7" s="8" t="n">
        <f aca="false">POWER(1+B$3,$A7)</f>
        <v>1.04060401</v>
      </c>
      <c r="C7" s="8" t="n">
        <f aca="false">POWER(1+C$3,$A7)</f>
        <v>1.08243216</v>
      </c>
      <c r="D7" s="8" t="n">
        <f aca="false">POWER(1+D$3,$A7)</f>
        <v>1.12550881</v>
      </c>
      <c r="E7" s="8" t="n">
        <f aca="false">POWER(1+E$3,$A7)</f>
        <v>1.16985856</v>
      </c>
      <c r="F7" s="8" t="n">
        <f aca="false">POWER(1+F$3,$A7)</f>
        <v>1.21550625</v>
      </c>
      <c r="G7" s="8" t="n">
        <f aca="false">POWER(1+G$3,$A7)</f>
        <v>1.26247696</v>
      </c>
      <c r="H7" s="8" t="n">
        <f aca="false">POWER(1+H$3,$A7)</f>
        <v>1.31079601</v>
      </c>
      <c r="I7" s="8" t="n">
        <f aca="false">POWER(1+I$3,$A7)</f>
        <v>1.36048896</v>
      </c>
      <c r="J7" s="8" t="n">
        <f aca="false">POWER(1+J$3,$A7)</f>
        <v>1.41158161</v>
      </c>
      <c r="K7" s="8" t="n">
        <f aca="false">POWER(1+K$3,$A7)</f>
        <v>1.4641</v>
      </c>
      <c r="L7" s="8" t="n">
        <f aca="false">POWER(1+L$3,$A7)</f>
        <v>1.57351936</v>
      </c>
      <c r="M7" s="8" t="n">
        <f aca="false">POWER(1+M$3,$A7)</f>
        <v>1.68896016</v>
      </c>
      <c r="N7" s="8" t="n">
        <f aca="false">POWER(1+N$3,$A7)</f>
        <v>1.74900625</v>
      </c>
      <c r="O7" s="8" t="n">
        <f aca="false">POWER(1+O$3,$A7)</f>
        <v>1.81063936</v>
      </c>
      <c r="P7" s="8" t="n">
        <f aca="false">POWER(1+P$3,$A7)</f>
        <v>1.93877776</v>
      </c>
      <c r="Q7" s="8" t="n">
        <f aca="false">POWER(1+Q$3,$A7)</f>
        <v>2.0736</v>
      </c>
      <c r="R7" s="8" t="n">
        <f aca="false">POWER(1+R$3,$A7)</f>
        <v>2.36421376</v>
      </c>
      <c r="S7" s="8" t="n">
        <f aca="false">POWER(1+S$3,$A7)</f>
        <v>2.68435456</v>
      </c>
      <c r="T7" s="8" t="n">
        <f aca="false">POWER(1+T$3,$A7)</f>
        <v>3.03595776</v>
      </c>
      <c r="U7" s="8" t="n">
        <f aca="false">POWER(1+U$3,$A7)</f>
        <v>3.42102016</v>
      </c>
    </row>
    <row r="8" s="3" customFormat="true" ht="14.65" hidden="false" customHeight="false" outlineLevel="0" collapsed="false">
      <c r="A8" s="7" t="n">
        <v>5</v>
      </c>
      <c r="B8" s="8" t="n">
        <f aca="false">POWER(1+B$3,$A8)</f>
        <v>1.0510100501</v>
      </c>
      <c r="C8" s="8" t="n">
        <f aca="false">POWER(1+C$3,$A8)</f>
        <v>1.1040808032</v>
      </c>
      <c r="D8" s="8" t="n">
        <f aca="false">POWER(1+D$3,$A8)</f>
        <v>1.1592740743</v>
      </c>
      <c r="E8" s="8" t="n">
        <f aca="false">POWER(1+E$3,$A8)</f>
        <v>1.2166529024</v>
      </c>
      <c r="F8" s="8" t="n">
        <f aca="false">POWER(1+F$3,$A8)</f>
        <v>1.2762815625</v>
      </c>
      <c r="G8" s="8" t="n">
        <f aca="false">POWER(1+G$3,$A8)</f>
        <v>1.3382255776</v>
      </c>
      <c r="H8" s="8" t="n">
        <f aca="false">POWER(1+H$3,$A8)</f>
        <v>1.4025517307</v>
      </c>
      <c r="I8" s="8" t="n">
        <f aca="false">POWER(1+I$3,$A8)</f>
        <v>1.4693280768</v>
      </c>
      <c r="J8" s="8" t="n">
        <f aca="false">POWER(1+J$3,$A8)</f>
        <v>1.5386239549</v>
      </c>
      <c r="K8" s="8" t="n">
        <f aca="false">POWER(1+K$3,$A8)</f>
        <v>1.61051</v>
      </c>
      <c r="L8" s="8" t="n">
        <f aca="false">POWER(1+L$3,$A8)</f>
        <v>1.7623416832</v>
      </c>
      <c r="M8" s="8" t="n">
        <f aca="false">POWER(1+M$3,$A8)</f>
        <v>1.9254145824</v>
      </c>
      <c r="N8" s="8" t="n">
        <f aca="false">POWER(1+N$3,$A8)</f>
        <v>2.0113571875</v>
      </c>
      <c r="O8" s="8" t="n">
        <f aca="false">POWER(1+O$3,$A8)</f>
        <v>2.1003416576</v>
      </c>
      <c r="P8" s="8" t="n">
        <f aca="false">POWER(1+P$3,$A8)</f>
        <v>2.2877577568</v>
      </c>
      <c r="Q8" s="8" t="n">
        <f aca="false">POWER(1+Q$3,$A8)</f>
        <v>2.48832</v>
      </c>
      <c r="R8" s="8" t="n">
        <f aca="false">POWER(1+R$3,$A8)</f>
        <v>2.9316250624</v>
      </c>
      <c r="S8" s="8" t="n">
        <f aca="false">POWER(1+S$3,$A8)</f>
        <v>3.4359738368</v>
      </c>
      <c r="T8" s="8" t="n">
        <f aca="false">POWER(1+T$3,$A8)</f>
        <v>4.0074642432</v>
      </c>
      <c r="U8" s="8" t="n">
        <f aca="false">POWER(1+U$3,$A8)</f>
        <v>4.6525874176</v>
      </c>
    </row>
    <row r="9" s="3" customFormat="true" ht="14.65" hidden="false" customHeight="false" outlineLevel="0" collapsed="false">
      <c r="A9" s="7" t="n">
        <v>6</v>
      </c>
      <c r="B9" s="8" t="n">
        <f aca="false">POWER(1+B$3,$A9)</f>
        <v>1.061520150601</v>
      </c>
      <c r="C9" s="8" t="n">
        <f aca="false">POWER(1+C$3,$A9)</f>
        <v>1.126162419264</v>
      </c>
      <c r="D9" s="8" t="n">
        <f aca="false">POWER(1+D$3,$A9)</f>
        <v>1.194052296529</v>
      </c>
      <c r="E9" s="8" t="n">
        <f aca="false">POWER(1+E$3,$A9)</f>
        <v>1.265319018496</v>
      </c>
      <c r="F9" s="8" t="n">
        <f aca="false">POWER(1+F$3,$A9)</f>
        <v>1.340095640625</v>
      </c>
      <c r="G9" s="8" t="n">
        <f aca="false">POWER(1+G$3,$A9)</f>
        <v>1.418519112256</v>
      </c>
      <c r="H9" s="8" t="n">
        <f aca="false">POWER(1+H$3,$A9)</f>
        <v>1.500730351849</v>
      </c>
      <c r="I9" s="8" t="n">
        <f aca="false">POWER(1+I$3,$A9)</f>
        <v>1.586874322944</v>
      </c>
      <c r="J9" s="8" t="n">
        <f aca="false">POWER(1+J$3,$A9)</f>
        <v>1.677100110841</v>
      </c>
      <c r="K9" s="8" t="n">
        <f aca="false">POWER(1+K$3,$A9)</f>
        <v>1.771561</v>
      </c>
      <c r="L9" s="8" t="n">
        <f aca="false">POWER(1+L$3,$A9)</f>
        <v>1.973822685184</v>
      </c>
      <c r="M9" s="8" t="n">
        <f aca="false">POWER(1+M$3,$A9)</f>
        <v>2.194972623936</v>
      </c>
      <c r="N9" s="8" t="n">
        <f aca="false">POWER(1+N$3,$A9)</f>
        <v>2.313060765625</v>
      </c>
      <c r="O9" s="8" t="n">
        <f aca="false">POWER(1+O$3,$A9)</f>
        <v>2.436396322816</v>
      </c>
      <c r="P9" s="8" t="n">
        <f aca="false">POWER(1+P$3,$A9)</f>
        <v>2.699554153024</v>
      </c>
      <c r="Q9" s="8" t="n">
        <f aca="false">POWER(1+Q$3,$A9)</f>
        <v>2.985984</v>
      </c>
      <c r="R9" s="8" t="n">
        <f aca="false">POWER(1+R$3,$A9)</f>
        <v>3.635215077376</v>
      </c>
      <c r="S9" s="8" t="n">
        <f aca="false">POWER(1+S$3,$A9)</f>
        <v>4.398046511104</v>
      </c>
      <c r="T9" s="8" t="n">
        <f aca="false">POWER(1+T$3,$A9)</f>
        <v>5.289852801024</v>
      </c>
      <c r="U9" s="8" t="n">
        <f aca="false">POWER(1+U$3,$A9)</f>
        <v>6.327518887936</v>
      </c>
    </row>
    <row r="10" s="3" customFormat="true" ht="14.65" hidden="false" customHeight="false" outlineLevel="0" collapsed="false">
      <c r="A10" s="7" t="n">
        <v>7</v>
      </c>
      <c r="B10" s="8" t="n">
        <f aca="false">POWER(1+B$3,$A10)</f>
        <v>1.07213535210701</v>
      </c>
      <c r="C10" s="8" t="n">
        <f aca="false">POWER(1+C$3,$A10)</f>
        <v>1.14868566764928</v>
      </c>
      <c r="D10" s="8" t="n">
        <f aca="false">POWER(1+D$3,$A10)</f>
        <v>1.22987386542487</v>
      </c>
      <c r="E10" s="8" t="n">
        <f aca="false">POWER(1+E$3,$A10)</f>
        <v>1.31593177923584</v>
      </c>
      <c r="F10" s="8" t="n">
        <f aca="false">POWER(1+F$3,$A10)</f>
        <v>1.40710042265625</v>
      </c>
      <c r="G10" s="8" t="n">
        <f aca="false">POWER(1+G$3,$A10)</f>
        <v>1.50363025899136</v>
      </c>
      <c r="H10" s="8" t="n">
        <f aca="false">POWER(1+H$3,$A10)</f>
        <v>1.60578147647843</v>
      </c>
      <c r="I10" s="8" t="n">
        <f aca="false">POWER(1+I$3,$A10)</f>
        <v>1.71382426877952</v>
      </c>
      <c r="J10" s="8" t="n">
        <f aca="false">POWER(1+J$3,$A10)</f>
        <v>1.82803912081669</v>
      </c>
      <c r="K10" s="8" t="n">
        <f aca="false">POWER(1+K$3,$A10)</f>
        <v>1.9487171</v>
      </c>
      <c r="L10" s="8" t="n">
        <f aca="false">POWER(1+L$3,$A10)</f>
        <v>2.21068140740608</v>
      </c>
      <c r="M10" s="8" t="n">
        <f aca="false">POWER(1+M$3,$A10)</f>
        <v>2.50226879128704</v>
      </c>
      <c r="N10" s="8" t="n">
        <f aca="false">POWER(1+N$3,$A10)</f>
        <v>2.66001988046875</v>
      </c>
      <c r="O10" s="8" t="n">
        <f aca="false">POWER(1+O$3,$A10)</f>
        <v>2.82621973446656</v>
      </c>
      <c r="P10" s="8" t="n">
        <f aca="false">POWER(1+P$3,$A10)</f>
        <v>3.18547390056832</v>
      </c>
      <c r="Q10" s="8" t="n">
        <f aca="false">POWER(1+Q$3,$A10)</f>
        <v>3.5831808</v>
      </c>
      <c r="R10" s="8" t="n">
        <f aca="false">POWER(1+R$3,$A10)</f>
        <v>4.50766669594624</v>
      </c>
      <c r="S10" s="8" t="n">
        <f aca="false">POWER(1+S$3,$A10)</f>
        <v>5.62949953421312</v>
      </c>
      <c r="T10" s="8" t="n">
        <f aca="false">POWER(1+T$3,$A10)</f>
        <v>6.98260569735168</v>
      </c>
      <c r="U10" s="8" t="n">
        <f aca="false">POWER(1+U$3,$A10)</f>
        <v>8.60542568759296</v>
      </c>
    </row>
    <row r="11" s="3" customFormat="true" ht="14.65" hidden="false" customHeight="false" outlineLevel="0" collapsed="false">
      <c r="A11" s="7" t="n">
        <v>8</v>
      </c>
      <c r="B11" s="8" t="n">
        <f aca="false">POWER(1+B$3,$A11)</f>
        <v>1.08285670562808</v>
      </c>
      <c r="C11" s="8" t="n">
        <f aca="false">POWER(1+C$3,$A11)</f>
        <v>1.17165938100227</v>
      </c>
      <c r="D11" s="8" t="n">
        <f aca="false">POWER(1+D$3,$A11)</f>
        <v>1.26677008138762</v>
      </c>
      <c r="E11" s="8" t="n">
        <f aca="false">POWER(1+E$3,$A11)</f>
        <v>1.36856905040527</v>
      </c>
      <c r="F11" s="8" t="n">
        <f aca="false">POWER(1+F$3,$A11)</f>
        <v>1.47745544378906</v>
      </c>
      <c r="G11" s="8" t="n">
        <f aca="false">POWER(1+G$3,$A11)</f>
        <v>1.59384807453084</v>
      </c>
      <c r="H11" s="8" t="n">
        <f aca="false">POWER(1+H$3,$A11)</f>
        <v>1.71818617983192</v>
      </c>
      <c r="I11" s="8" t="n">
        <f aca="false">POWER(1+I$3,$A11)</f>
        <v>1.85093021028188</v>
      </c>
      <c r="J11" s="8" t="n">
        <f aca="false">POWER(1+J$3,$A11)</f>
        <v>1.99256264169019</v>
      </c>
      <c r="K11" s="8" t="n">
        <f aca="false">POWER(1+K$3,$A11)</f>
        <v>2.14358881</v>
      </c>
      <c r="L11" s="8" t="n">
        <f aca="false">POWER(1+L$3,$A11)</f>
        <v>2.47596317629481</v>
      </c>
      <c r="M11" s="8" t="n">
        <f aca="false">POWER(1+M$3,$A11)</f>
        <v>2.85258642206723</v>
      </c>
      <c r="N11" s="8" t="n">
        <f aca="false">POWER(1+N$3,$A11)</f>
        <v>3.05902286253906</v>
      </c>
      <c r="O11" s="8" t="n">
        <f aca="false">POWER(1+O$3,$A11)</f>
        <v>3.27841489198121</v>
      </c>
      <c r="P11" s="8" t="n">
        <f aca="false">POWER(1+P$3,$A11)</f>
        <v>3.75885920267062</v>
      </c>
      <c r="Q11" s="8" t="n">
        <f aca="false">POWER(1+Q$3,$A11)</f>
        <v>4.29981696</v>
      </c>
      <c r="R11" s="8" t="n">
        <f aca="false">POWER(1+R$3,$A11)</f>
        <v>5.58950670297334</v>
      </c>
      <c r="S11" s="8" t="n">
        <f aca="false">POWER(1+S$3,$A11)</f>
        <v>7.2057594037928</v>
      </c>
      <c r="T11" s="8" t="n">
        <f aca="false">POWER(1+T$3,$A11)</f>
        <v>9.21703952050422</v>
      </c>
      <c r="U11" s="9" t="n">
        <f aca="false">POWER(1+U$3,$A11)</f>
        <v>11.7033789351264</v>
      </c>
    </row>
    <row r="12" s="3" customFormat="true" ht="14.65" hidden="false" customHeight="false" outlineLevel="0" collapsed="false">
      <c r="A12" s="7" t="n">
        <v>9</v>
      </c>
      <c r="B12" s="8" t="n">
        <f aca="false">POWER(1+B$3,$A12)</f>
        <v>1.09368527268436</v>
      </c>
      <c r="C12" s="8" t="n">
        <f aca="false">POWER(1+C$3,$A12)</f>
        <v>1.19509256862231</v>
      </c>
      <c r="D12" s="8" t="n">
        <f aca="false">POWER(1+D$3,$A12)</f>
        <v>1.30477318382925</v>
      </c>
      <c r="E12" s="8" t="n">
        <f aca="false">POWER(1+E$3,$A12)</f>
        <v>1.42331181242149</v>
      </c>
      <c r="F12" s="8" t="n">
        <f aca="false">POWER(1+F$3,$A12)</f>
        <v>1.55132821597852</v>
      </c>
      <c r="G12" s="8" t="n">
        <f aca="false">POWER(1+G$3,$A12)</f>
        <v>1.68947895900269</v>
      </c>
      <c r="H12" s="8" t="n">
        <f aca="false">POWER(1+H$3,$A12)</f>
        <v>1.83845921242016</v>
      </c>
      <c r="I12" s="8" t="n">
        <f aca="false">POWER(1+I$3,$A12)</f>
        <v>1.99900462710443</v>
      </c>
      <c r="J12" s="8" t="n">
        <f aca="false">POWER(1+J$3,$A12)</f>
        <v>2.17189327944231</v>
      </c>
      <c r="K12" s="8" t="n">
        <f aca="false">POWER(1+K$3,$A12)</f>
        <v>2.357947691</v>
      </c>
      <c r="L12" s="8" t="n">
        <f aca="false">POWER(1+L$3,$A12)</f>
        <v>2.77307875745019</v>
      </c>
      <c r="M12" s="8" t="n">
        <f aca="false">POWER(1+M$3,$A12)</f>
        <v>3.25194852115664</v>
      </c>
      <c r="N12" s="8" t="n">
        <f aca="false">POWER(1+N$3,$A12)</f>
        <v>3.51787629191992</v>
      </c>
      <c r="O12" s="8" t="n">
        <f aca="false">POWER(1+O$3,$A12)</f>
        <v>3.8029612746982</v>
      </c>
      <c r="P12" s="8" t="n">
        <f aca="false">POWER(1+P$3,$A12)</f>
        <v>4.43545385915133</v>
      </c>
      <c r="Q12" s="8" t="n">
        <f aca="false">POWER(1+Q$3,$A12)</f>
        <v>5.159780352</v>
      </c>
      <c r="R12" s="8" t="n">
        <f aca="false">POWER(1+R$3,$A12)</f>
        <v>6.93098831168694</v>
      </c>
      <c r="S12" s="8" t="n">
        <f aca="false">POWER(1+S$3,$A12)</f>
        <v>9.22337203685478</v>
      </c>
      <c r="T12" s="9" t="n">
        <f aca="false">POWER(1+T$3,$A12)</f>
        <v>12.1664921670656</v>
      </c>
      <c r="U12" s="9" t="n">
        <f aca="false">POWER(1+U$3,$A12)</f>
        <v>15.9165953517719</v>
      </c>
    </row>
    <row r="13" s="3" customFormat="true" ht="14.65" hidden="false" customHeight="false" outlineLevel="0" collapsed="false">
      <c r="A13" s="7" t="n">
        <v>10</v>
      </c>
      <c r="B13" s="8" t="n">
        <f aca="false">POWER(1+B$3,$A13)</f>
        <v>1.1046221254112</v>
      </c>
      <c r="C13" s="8" t="n">
        <f aca="false">POWER(1+C$3,$A13)</f>
        <v>1.21899441999476</v>
      </c>
      <c r="D13" s="8" t="n">
        <f aca="false">POWER(1+D$3,$A13)</f>
        <v>1.34391637934412</v>
      </c>
      <c r="E13" s="8" t="n">
        <f aca="false">POWER(1+E$3,$A13)</f>
        <v>1.48024428491834</v>
      </c>
      <c r="F13" s="8" t="n">
        <f aca="false">POWER(1+F$3,$A13)</f>
        <v>1.62889462677744</v>
      </c>
      <c r="G13" s="8" t="n">
        <f aca="false">POWER(1+G$3,$A13)</f>
        <v>1.79084769654285</v>
      </c>
      <c r="H13" s="8" t="n">
        <f aca="false">POWER(1+H$3,$A13)</f>
        <v>1.96715135728957</v>
      </c>
      <c r="I13" s="8" t="n">
        <f aca="false">POWER(1+I$3,$A13)</f>
        <v>2.15892499727279</v>
      </c>
      <c r="J13" s="8" t="n">
        <f aca="false">POWER(1+J$3,$A13)</f>
        <v>2.36736367459212</v>
      </c>
      <c r="K13" s="8" t="n">
        <f aca="false">POWER(1+K$3,$A13)</f>
        <v>2.5937424601</v>
      </c>
      <c r="L13" s="8" t="n">
        <f aca="false">POWER(1+L$3,$A13)</f>
        <v>3.10584820834421</v>
      </c>
      <c r="M13" s="8" t="n">
        <f aca="false">POWER(1+M$3,$A13)</f>
        <v>3.70722131411857</v>
      </c>
      <c r="N13" s="8" t="n">
        <f aca="false">POWER(1+N$3,$A13)</f>
        <v>4.04555773570791</v>
      </c>
      <c r="O13" s="8" t="n">
        <f aca="false">POWER(1+O$3,$A13)</f>
        <v>4.41143507864991</v>
      </c>
      <c r="P13" s="8" t="n">
        <f aca="false">POWER(1+P$3,$A13)</f>
        <v>5.23383555379857</v>
      </c>
      <c r="Q13" s="8" t="n">
        <f aca="false">POWER(1+Q$3,$A13)</f>
        <v>6.1917364224</v>
      </c>
      <c r="R13" s="8" t="n">
        <f aca="false">POWER(1+R$3,$A13)</f>
        <v>8.5944255064918</v>
      </c>
      <c r="S13" s="9" t="n">
        <f aca="false">POWER(1+S$3,$A13)</f>
        <v>11.8059162071741</v>
      </c>
      <c r="T13" s="9" t="n">
        <f aca="false">POWER(1+T$3,$A13)</f>
        <v>16.0597696605266</v>
      </c>
      <c r="U13" s="9" t="n">
        <f aca="false">POWER(1+U$3,$A13)</f>
        <v>21.6465696784098</v>
      </c>
    </row>
    <row r="14" s="3" customFormat="true" ht="14.65" hidden="false" customHeight="false" outlineLevel="0" collapsed="false">
      <c r="A14" s="7" t="n">
        <v>11</v>
      </c>
      <c r="B14" s="8" t="n">
        <f aca="false">POWER(1+B$3,$A14)</f>
        <v>1.11566834666532</v>
      </c>
      <c r="C14" s="8" t="n">
        <f aca="false">POWER(1+C$3,$A14)</f>
        <v>1.24337430839465</v>
      </c>
      <c r="D14" s="8" t="n">
        <f aca="false">POWER(1+D$3,$A14)</f>
        <v>1.38423387072445</v>
      </c>
      <c r="E14" s="8" t="n">
        <f aca="false">POWER(1+E$3,$A14)</f>
        <v>1.53945405631508</v>
      </c>
      <c r="F14" s="8" t="n">
        <f aca="false">POWER(1+F$3,$A14)</f>
        <v>1.71033935811631</v>
      </c>
      <c r="G14" s="8" t="n">
        <f aca="false">POWER(1+G$3,$A14)</f>
        <v>1.89829855833543</v>
      </c>
      <c r="H14" s="8" t="n">
        <f aca="false">POWER(1+H$3,$A14)</f>
        <v>2.10485195229984</v>
      </c>
      <c r="I14" s="8" t="n">
        <f aca="false">POWER(1+I$3,$A14)</f>
        <v>2.33163899705461</v>
      </c>
      <c r="J14" s="8" t="n">
        <f aca="false">POWER(1+J$3,$A14)</f>
        <v>2.58042640530541</v>
      </c>
      <c r="K14" s="8" t="n">
        <f aca="false">POWER(1+K$3,$A14)</f>
        <v>2.85311670611</v>
      </c>
      <c r="L14" s="8" t="n">
        <f aca="false">POWER(1+L$3,$A14)</f>
        <v>3.47854999334552</v>
      </c>
      <c r="M14" s="8" t="n">
        <f aca="false">POWER(1+M$3,$A14)</f>
        <v>4.22623229809517</v>
      </c>
      <c r="N14" s="8" t="n">
        <f aca="false">POWER(1+N$3,$A14)</f>
        <v>4.65239139606409</v>
      </c>
      <c r="O14" s="8" t="n">
        <f aca="false">POWER(1+O$3,$A14)</f>
        <v>5.1172646912339</v>
      </c>
      <c r="P14" s="8" t="n">
        <f aca="false">POWER(1+P$3,$A14)</f>
        <v>6.17592595348231</v>
      </c>
      <c r="Q14" s="8" t="n">
        <f aca="false">POWER(1+Q$3,$A14)</f>
        <v>7.43008370688</v>
      </c>
      <c r="R14" s="9" t="n">
        <f aca="false">POWER(1+R$3,$A14)</f>
        <v>10.6570876280498</v>
      </c>
      <c r="S14" s="9" t="n">
        <f aca="false">POWER(1+S$3,$A14)</f>
        <v>15.1115727451829</v>
      </c>
      <c r="T14" s="9" t="n">
        <f aca="false">POWER(1+T$3,$A14)</f>
        <v>21.1988959518951</v>
      </c>
      <c r="U14" s="9" t="n">
        <f aca="false">POWER(1+U$3,$A14)</f>
        <v>29.4393347626373</v>
      </c>
    </row>
    <row r="15" s="3" customFormat="true" ht="14.65" hidden="false" customHeight="false" outlineLevel="0" collapsed="false">
      <c r="A15" s="7" t="n">
        <v>12</v>
      </c>
      <c r="B15" s="8" t="n">
        <f aca="false">POWER(1+B$3,$A15)</f>
        <v>1.12682503013197</v>
      </c>
      <c r="C15" s="8" t="n">
        <f aca="false">POWER(1+C$3,$A15)</f>
        <v>1.26824179456255</v>
      </c>
      <c r="D15" s="8" t="n">
        <f aca="false">POWER(1+D$3,$A15)</f>
        <v>1.42576088684618</v>
      </c>
      <c r="E15" s="8" t="n">
        <f aca="false">POWER(1+E$3,$A15)</f>
        <v>1.60103221856768</v>
      </c>
      <c r="F15" s="8" t="n">
        <f aca="false">POWER(1+F$3,$A15)</f>
        <v>1.79585632602213</v>
      </c>
      <c r="G15" s="8" t="n">
        <f aca="false">POWER(1+G$3,$A15)</f>
        <v>2.01219647183555</v>
      </c>
      <c r="H15" s="8" t="n">
        <f aca="false">POWER(1+H$3,$A15)</f>
        <v>2.25219158896083</v>
      </c>
      <c r="I15" s="8" t="n">
        <f aca="false">POWER(1+I$3,$A15)</f>
        <v>2.51817011681898</v>
      </c>
      <c r="J15" s="8" t="n">
        <f aca="false">POWER(1+J$3,$A15)</f>
        <v>2.8126647817829</v>
      </c>
      <c r="K15" s="8" t="n">
        <f aca="false">POWER(1+K$3,$A15)</f>
        <v>3.138428376721</v>
      </c>
      <c r="L15" s="8" t="n">
        <f aca="false">POWER(1+L$3,$A15)</f>
        <v>3.89597599254698</v>
      </c>
      <c r="M15" s="8" t="n">
        <f aca="false">POWER(1+M$3,$A15)</f>
        <v>4.8179048198285</v>
      </c>
      <c r="N15" s="8" t="n">
        <f aca="false">POWER(1+N$3,$A15)</f>
        <v>5.35025010547371</v>
      </c>
      <c r="O15" s="8" t="n">
        <f aca="false">POWER(1+O$3,$A15)</f>
        <v>5.93602704183132</v>
      </c>
      <c r="P15" s="8" t="n">
        <f aca="false">POWER(1+P$3,$A15)</f>
        <v>7.28759262510912</v>
      </c>
      <c r="Q15" s="8" t="n">
        <f aca="false">POWER(1+Q$3,$A15)</f>
        <v>8.916100448256</v>
      </c>
      <c r="R15" s="9" t="n">
        <f aca="false">POWER(1+R$3,$A15)</f>
        <v>13.2147886587818</v>
      </c>
      <c r="S15" s="9" t="n">
        <f aca="false">POWER(1+S$3,$A15)</f>
        <v>19.3428131138341</v>
      </c>
      <c r="T15" s="9" t="n">
        <f aca="false">POWER(1+T$3,$A15)</f>
        <v>27.9825426565015</v>
      </c>
      <c r="U15" s="9" t="n">
        <f aca="false">POWER(1+U$3,$A15)</f>
        <v>40.0374952771868</v>
      </c>
    </row>
    <row r="16" s="3" customFormat="true" ht="14.65" hidden="false" customHeight="false" outlineLevel="0" collapsed="false">
      <c r="A16" s="7" t="n">
        <v>13</v>
      </c>
      <c r="B16" s="8" t="n">
        <f aca="false">POWER(1+B$3,$A16)</f>
        <v>1.13809328043329</v>
      </c>
      <c r="C16" s="8" t="n">
        <f aca="false">POWER(1+C$3,$A16)</f>
        <v>1.2936066304538</v>
      </c>
      <c r="D16" s="8" t="n">
        <f aca="false">POWER(1+D$3,$A16)</f>
        <v>1.46853371345156</v>
      </c>
      <c r="E16" s="8" t="n">
        <f aca="false">POWER(1+E$3,$A16)</f>
        <v>1.66507350731039</v>
      </c>
      <c r="F16" s="8" t="n">
        <f aca="false">POWER(1+F$3,$A16)</f>
        <v>1.88564914232324</v>
      </c>
      <c r="G16" s="8" t="n">
        <f aca="false">POWER(1+G$3,$A16)</f>
        <v>2.13292826014568</v>
      </c>
      <c r="H16" s="8" t="n">
        <f aca="false">POWER(1+H$3,$A16)</f>
        <v>2.40984500018808</v>
      </c>
      <c r="I16" s="8" t="n">
        <f aca="false">POWER(1+I$3,$A16)</f>
        <v>2.7196237261645</v>
      </c>
      <c r="J16" s="8" t="n">
        <f aca="false">POWER(1+J$3,$A16)</f>
        <v>3.06580461214336</v>
      </c>
      <c r="K16" s="8" t="n">
        <f aca="false">POWER(1+K$3,$A16)</f>
        <v>3.4522712143931</v>
      </c>
      <c r="L16" s="8" t="n">
        <f aca="false">POWER(1+L$3,$A16)</f>
        <v>4.36349311165262</v>
      </c>
      <c r="M16" s="8" t="n">
        <f aca="false">POWER(1+M$3,$A16)</f>
        <v>5.49241149460449</v>
      </c>
      <c r="N16" s="8" t="n">
        <f aca="false">POWER(1+N$3,$A16)</f>
        <v>6.15278762129476</v>
      </c>
      <c r="O16" s="8" t="n">
        <f aca="false">POWER(1+O$3,$A16)</f>
        <v>6.88579136852433</v>
      </c>
      <c r="P16" s="8" t="n">
        <f aca="false">POWER(1+P$3,$A16)</f>
        <v>8.59935929762876</v>
      </c>
      <c r="Q16" s="9" t="n">
        <f aca="false">POWER(1+Q$3,$A16)</f>
        <v>10.6993205379072</v>
      </c>
      <c r="R16" s="9" t="n">
        <f aca="false">POWER(1+R$3,$A16)</f>
        <v>16.3863379368894</v>
      </c>
      <c r="S16" s="9" t="n">
        <f aca="false">POWER(1+S$3,$A16)</f>
        <v>24.7588007857076</v>
      </c>
      <c r="T16" s="9" t="n">
        <f aca="false">POWER(1+T$3,$A16)</f>
        <v>36.936956306582</v>
      </c>
      <c r="U16" s="9" t="n">
        <f aca="false">POWER(1+U$3,$A16)</f>
        <v>54.450993576974</v>
      </c>
    </row>
    <row r="17" s="3" customFormat="true" ht="14.65" hidden="false" customHeight="false" outlineLevel="0" collapsed="false">
      <c r="A17" s="7" t="n">
        <v>14</v>
      </c>
      <c r="B17" s="8" t="n">
        <f aca="false">POWER(1+B$3,$A17)</f>
        <v>1.14947421323762</v>
      </c>
      <c r="C17" s="8" t="n">
        <f aca="false">POWER(1+C$3,$A17)</f>
        <v>1.31947876306287</v>
      </c>
      <c r="D17" s="8" t="n">
        <f aca="false">POWER(1+D$3,$A17)</f>
        <v>1.51258972485511</v>
      </c>
      <c r="E17" s="8" t="n">
        <f aca="false">POWER(1+E$3,$A17)</f>
        <v>1.7316764476028</v>
      </c>
      <c r="F17" s="8" t="n">
        <f aca="false">POWER(1+F$3,$A17)</f>
        <v>1.9799315994394</v>
      </c>
      <c r="G17" s="8" t="n">
        <f aca="false">POWER(1+G$3,$A17)</f>
        <v>2.26090395575443</v>
      </c>
      <c r="H17" s="8" t="n">
        <f aca="false">POWER(1+H$3,$A17)</f>
        <v>2.57853415020125</v>
      </c>
      <c r="I17" s="8" t="n">
        <f aca="false">POWER(1+I$3,$A17)</f>
        <v>2.93719362425766</v>
      </c>
      <c r="J17" s="8" t="n">
        <f aca="false">POWER(1+J$3,$A17)</f>
        <v>3.34172702723626</v>
      </c>
      <c r="K17" s="8" t="n">
        <f aca="false">POWER(1+K$3,$A17)</f>
        <v>3.79749833583241</v>
      </c>
      <c r="L17" s="8" t="n">
        <f aca="false">POWER(1+L$3,$A17)</f>
        <v>4.88711228505093</v>
      </c>
      <c r="M17" s="8" t="n">
        <f aca="false">POWER(1+M$3,$A17)</f>
        <v>6.26134910384911</v>
      </c>
      <c r="N17" s="8" t="n">
        <f aca="false">POWER(1+N$3,$A17)</f>
        <v>7.07570576448898</v>
      </c>
      <c r="O17" s="8" t="n">
        <f aca="false">POWER(1+O$3,$A17)</f>
        <v>7.98751798748823</v>
      </c>
      <c r="P17" s="9" t="n">
        <f aca="false">POWER(1+P$3,$A17)</f>
        <v>10.1472439712019</v>
      </c>
      <c r="Q17" s="9" t="n">
        <f aca="false">POWER(1+Q$3,$A17)</f>
        <v>12.8391846454886</v>
      </c>
      <c r="R17" s="9" t="n">
        <f aca="false">POWER(1+R$3,$A17)</f>
        <v>20.3190590417429</v>
      </c>
      <c r="S17" s="9" t="n">
        <f aca="false">POWER(1+S$3,$A17)</f>
        <v>31.6912650057057</v>
      </c>
      <c r="T17" s="9" t="n">
        <f aca="false">POWER(1+T$3,$A17)</f>
        <v>48.7567823246882</v>
      </c>
      <c r="U17" s="9" t="n">
        <f aca="false">POWER(1+U$3,$A17)</f>
        <v>74.0533512646847</v>
      </c>
    </row>
    <row r="18" s="3" customFormat="true" ht="14.65" hidden="false" customHeight="false" outlineLevel="0" collapsed="false">
      <c r="A18" s="7" t="n">
        <v>15</v>
      </c>
      <c r="B18" s="8" t="n">
        <f aca="false">POWER(1+B$3,$A18)</f>
        <v>1.16096895537</v>
      </c>
      <c r="C18" s="8" t="n">
        <f aca="false">POWER(1+C$3,$A18)</f>
        <v>1.34586833832413</v>
      </c>
      <c r="D18" s="8" t="n">
        <f aca="false">POWER(1+D$3,$A18)</f>
        <v>1.55796741660077</v>
      </c>
      <c r="E18" s="8" t="n">
        <f aca="false">POWER(1+E$3,$A18)</f>
        <v>1.80094350550692</v>
      </c>
      <c r="F18" s="8" t="n">
        <f aca="false">POWER(1+F$3,$A18)</f>
        <v>2.07892817941137</v>
      </c>
      <c r="G18" s="8" t="n">
        <f aca="false">POWER(1+G$3,$A18)</f>
        <v>2.39655819309969</v>
      </c>
      <c r="H18" s="8" t="n">
        <f aca="false">POWER(1+H$3,$A18)</f>
        <v>2.75903154071534</v>
      </c>
      <c r="I18" s="8" t="n">
        <f aca="false">POWER(1+I$3,$A18)</f>
        <v>3.17216911419827</v>
      </c>
      <c r="J18" s="8" t="n">
        <f aca="false">POWER(1+J$3,$A18)</f>
        <v>3.64248245968752</v>
      </c>
      <c r="K18" s="8" t="n">
        <f aca="false">POWER(1+K$3,$A18)</f>
        <v>4.17724816941566</v>
      </c>
      <c r="L18" s="8" t="n">
        <f aca="false">POWER(1+L$3,$A18)</f>
        <v>5.47356575925705</v>
      </c>
      <c r="M18" s="8" t="n">
        <f aca="false">POWER(1+M$3,$A18)</f>
        <v>7.13793797838799</v>
      </c>
      <c r="N18" s="8" t="n">
        <f aca="false">POWER(1+N$3,$A18)</f>
        <v>8.13706162916232</v>
      </c>
      <c r="O18" s="8" t="n">
        <f aca="false">POWER(1+O$3,$A18)</f>
        <v>9.26552086548634</v>
      </c>
      <c r="P18" s="9" t="n">
        <f aca="false">POWER(1+P$3,$A18)</f>
        <v>11.9737478860183</v>
      </c>
      <c r="Q18" s="9" t="n">
        <f aca="false">POWER(1+Q$3,$A18)</f>
        <v>15.4070215745864</v>
      </c>
      <c r="R18" s="9" t="n">
        <f aca="false">POWER(1+R$3,$A18)</f>
        <v>25.1956332117612</v>
      </c>
      <c r="S18" s="9" t="n">
        <f aca="false">POWER(1+S$3,$A18)</f>
        <v>40.5648192073034</v>
      </c>
      <c r="T18" s="9" t="n">
        <f aca="false">POWER(1+T$3,$A18)</f>
        <v>64.3589526685884</v>
      </c>
      <c r="U18" s="10" t="n">
        <f aca="false">POWER(1+U$3,$A18)</f>
        <v>100.712557719971</v>
      </c>
    </row>
    <row r="19" s="3" customFormat="true" ht="14.65" hidden="false" customHeight="false" outlineLevel="0" collapsed="false">
      <c r="A19" s="7" t="n">
        <v>16</v>
      </c>
      <c r="B19" s="8" t="n">
        <f aca="false">POWER(1+B$3,$A19)</f>
        <v>1.1725786449237</v>
      </c>
      <c r="C19" s="8" t="n">
        <f aca="false">POWER(1+C$3,$A19)</f>
        <v>1.37278570509061</v>
      </c>
      <c r="D19" s="8" t="n">
        <f aca="false">POWER(1+D$3,$A19)</f>
        <v>1.60470643909879</v>
      </c>
      <c r="E19" s="8" t="n">
        <f aca="false">POWER(1+E$3,$A19)</f>
        <v>1.87298124572719</v>
      </c>
      <c r="F19" s="8" t="n">
        <f aca="false">POWER(1+F$3,$A19)</f>
        <v>2.18287458838194</v>
      </c>
      <c r="G19" s="8" t="n">
        <f aca="false">POWER(1+G$3,$A19)</f>
        <v>2.54035168468567</v>
      </c>
      <c r="H19" s="8" t="n">
        <f aca="false">POWER(1+H$3,$A19)</f>
        <v>2.95216374856541</v>
      </c>
      <c r="I19" s="8" t="n">
        <f aca="false">POWER(1+I$3,$A19)</f>
        <v>3.42594264333413</v>
      </c>
      <c r="J19" s="8" t="n">
        <f aca="false">POWER(1+J$3,$A19)</f>
        <v>3.9703058810594</v>
      </c>
      <c r="K19" s="8" t="n">
        <f aca="false">POWER(1+K$3,$A19)</f>
        <v>4.59497298635722</v>
      </c>
      <c r="L19" s="8" t="n">
        <f aca="false">POWER(1+L$3,$A19)</f>
        <v>6.13039365036789</v>
      </c>
      <c r="M19" s="8" t="n">
        <f aca="false">POWER(1+M$3,$A19)</f>
        <v>8.13724929536231</v>
      </c>
      <c r="N19" s="8" t="n">
        <f aca="false">POWER(1+N$3,$A19)</f>
        <v>9.35762087353667</v>
      </c>
      <c r="O19" s="9" t="n">
        <f aca="false">POWER(1+O$3,$A19)</f>
        <v>10.7480042039642</v>
      </c>
      <c r="P19" s="9" t="n">
        <f aca="false">POWER(1+P$3,$A19)</f>
        <v>14.1290225055016</v>
      </c>
      <c r="Q19" s="9" t="n">
        <f aca="false">POWER(1+Q$3,$A19)</f>
        <v>18.4884258895036</v>
      </c>
      <c r="R19" s="9" t="n">
        <f aca="false">POWER(1+R$3,$A19)</f>
        <v>31.2425851825839</v>
      </c>
      <c r="S19" s="9" t="n">
        <f aca="false">POWER(1+S$3,$A19)</f>
        <v>51.9229685853483</v>
      </c>
      <c r="T19" s="9" t="n">
        <f aca="false">POWER(1+T$3,$A19)</f>
        <v>84.9538175225367</v>
      </c>
      <c r="U19" s="10" t="n">
        <f aca="false">POWER(1+U$3,$A19)</f>
        <v>136.969078499161</v>
      </c>
    </row>
    <row r="20" s="3" customFormat="true" ht="14.65" hidden="false" customHeight="false" outlineLevel="0" collapsed="false">
      <c r="A20" s="7" t="n">
        <v>17</v>
      </c>
      <c r="B20" s="8" t="n">
        <f aca="false">POWER(1+B$3,$A20)</f>
        <v>1.18430443137294</v>
      </c>
      <c r="C20" s="8" t="n">
        <f aca="false">POWER(1+C$3,$A20)</f>
        <v>1.40024141919242</v>
      </c>
      <c r="D20" s="8" t="n">
        <f aca="false">POWER(1+D$3,$A20)</f>
        <v>1.65284763227175</v>
      </c>
      <c r="E20" s="8" t="n">
        <f aca="false">POWER(1+E$3,$A20)</f>
        <v>1.94790049555628</v>
      </c>
      <c r="F20" s="8" t="n">
        <f aca="false">POWER(1+F$3,$A20)</f>
        <v>2.29201831780103</v>
      </c>
      <c r="G20" s="8" t="n">
        <f aca="false">POWER(1+G$3,$A20)</f>
        <v>2.69277278576681</v>
      </c>
      <c r="H20" s="8" t="n">
        <f aca="false">POWER(1+H$3,$A20)</f>
        <v>3.15881521096499</v>
      </c>
      <c r="I20" s="8" t="n">
        <f aca="false">POWER(1+I$3,$A20)</f>
        <v>3.70001805480087</v>
      </c>
      <c r="J20" s="8" t="n">
        <f aca="false">POWER(1+J$3,$A20)</f>
        <v>4.32763341035475</v>
      </c>
      <c r="K20" s="8" t="n">
        <f aca="false">POWER(1+K$3,$A20)</f>
        <v>5.05447028499295</v>
      </c>
      <c r="L20" s="8" t="n">
        <f aca="false">POWER(1+L$3,$A20)</f>
        <v>6.86604088841204</v>
      </c>
      <c r="M20" s="8" t="n">
        <f aca="false">POWER(1+M$3,$A20)</f>
        <v>9.27646419671303</v>
      </c>
      <c r="N20" s="9" t="n">
        <f aca="false">POWER(1+N$3,$A20)</f>
        <v>10.7612640045672</v>
      </c>
      <c r="O20" s="9" t="n">
        <f aca="false">POWER(1+O$3,$A20)</f>
        <v>12.4676848765984</v>
      </c>
      <c r="P20" s="9" t="n">
        <f aca="false">POWER(1+P$3,$A20)</f>
        <v>16.6722465564919</v>
      </c>
      <c r="Q20" s="9" t="n">
        <f aca="false">POWER(1+Q$3,$A20)</f>
        <v>22.1861110674044</v>
      </c>
      <c r="R20" s="9" t="n">
        <f aca="false">POWER(1+R$3,$A20)</f>
        <v>38.740805626404</v>
      </c>
      <c r="S20" s="9" t="n">
        <f aca="false">POWER(1+S$3,$A20)</f>
        <v>66.4613997892458</v>
      </c>
      <c r="T20" s="10" t="n">
        <f aca="false">POWER(1+T$3,$A20)</f>
        <v>112.139039129748</v>
      </c>
      <c r="U20" s="10" t="n">
        <f aca="false">POWER(1+U$3,$A20)</f>
        <v>186.277946758859</v>
      </c>
    </row>
    <row r="21" s="3" customFormat="true" ht="14.65" hidden="false" customHeight="false" outlineLevel="0" collapsed="false">
      <c r="A21" s="7" t="n">
        <v>18</v>
      </c>
      <c r="B21" s="8" t="n">
        <f aca="false">POWER(1+B$3,$A21)</f>
        <v>1.19614747568667</v>
      </c>
      <c r="C21" s="8" t="n">
        <f aca="false">POWER(1+C$3,$A21)</f>
        <v>1.42824624757627</v>
      </c>
      <c r="D21" s="8" t="n">
        <f aca="false">POWER(1+D$3,$A21)</f>
        <v>1.7024330612399</v>
      </c>
      <c r="E21" s="8" t="n">
        <f aca="false">POWER(1+E$3,$A21)</f>
        <v>2.02581651537853</v>
      </c>
      <c r="F21" s="8" t="n">
        <f aca="false">POWER(1+F$3,$A21)</f>
        <v>2.40661923369109</v>
      </c>
      <c r="G21" s="8" t="n">
        <f aca="false">POWER(1+G$3,$A21)</f>
        <v>2.85433915291282</v>
      </c>
      <c r="H21" s="8" t="n">
        <f aca="false">POWER(1+H$3,$A21)</f>
        <v>3.37993227573254</v>
      </c>
      <c r="I21" s="8" t="n">
        <f aca="false">POWER(1+I$3,$A21)</f>
        <v>3.99601949918493</v>
      </c>
      <c r="J21" s="8" t="n">
        <f aca="false">POWER(1+J$3,$A21)</f>
        <v>4.71712041728668</v>
      </c>
      <c r="K21" s="8" t="n">
        <f aca="false">POWER(1+K$3,$A21)</f>
        <v>5.55991731349224</v>
      </c>
      <c r="L21" s="8" t="n">
        <f aca="false">POWER(1+L$3,$A21)</f>
        <v>7.68996579502149</v>
      </c>
      <c r="M21" s="9" t="n">
        <f aca="false">POWER(1+M$3,$A21)</f>
        <v>10.5751691842529</v>
      </c>
      <c r="N21" s="9" t="n">
        <f aca="false">POWER(1+N$3,$A21)</f>
        <v>12.3754536052522</v>
      </c>
      <c r="O21" s="9" t="n">
        <f aca="false">POWER(1+O$3,$A21)</f>
        <v>14.4625144568542</v>
      </c>
      <c r="P21" s="9" t="n">
        <f aca="false">POWER(1+P$3,$A21)</f>
        <v>19.6732509366604</v>
      </c>
      <c r="Q21" s="9" t="n">
        <f aca="false">POWER(1+Q$3,$A21)</f>
        <v>26.6233332808852</v>
      </c>
      <c r="R21" s="9" t="n">
        <f aca="false">POWER(1+R$3,$A21)</f>
        <v>48.038598976741</v>
      </c>
      <c r="S21" s="9" t="n">
        <f aca="false">POWER(1+S$3,$A21)</f>
        <v>85.0705917302347</v>
      </c>
      <c r="T21" s="10" t="n">
        <f aca="false">POWER(1+T$3,$A21)</f>
        <v>148.023531651268</v>
      </c>
      <c r="U21" s="10" t="n">
        <f aca="false">POWER(1+U$3,$A21)</f>
        <v>253.338007592048</v>
      </c>
    </row>
    <row r="22" s="3" customFormat="true" ht="14.65" hidden="false" customHeight="false" outlineLevel="0" collapsed="false">
      <c r="A22" s="7" t="n">
        <v>19</v>
      </c>
      <c r="B22" s="8" t="n">
        <f aca="false">POWER(1+B$3,$A22)</f>
        <v>1.20810895044353</v>
      </c>
      <c r="C22" s="8" t="n">
        <f aca="false">POWER(1+C$3,$A22)</f>
        <v>1.4568111725278</v>
      </c>
      <c r="D22" s="8" t="n">
        <f aca="false">POWER(1+D$3,$A22)</f>
        <v>1.7535060530771</v>
      </c>
      <c r="E22" s="8" t="n">
        <f aca="false">POWER(1+E$3,$A22)</f>
        <v>2.10684917599367</v>
      </c>
      <c r="F22" s="8" t="n">
        <f aca="false">POWER(1+F$3,$A22)</f>
        <v>2.52695019537564</v>
      </c>
      <c r="G22" s="8" t="n">
        <f aca="false">POWER(1+G$3,$A22)</f>
        <v>3.02559950208759</v>
      </c>
      <c r="H22" s="8" t="n">
        <f aca="false">POWER(1+H$3,$A22)</f>
        <v>3.61652753503382</v>
      </c>
      <c r="I22" s="8" t="n">
        <f aca="false">POWER(1+I$3,$A22)</f>
        <v>4.31570105911973</v>
      </c>
      <c r="J22" s="8" t="n">
        <f aca="false">POWER(1+J$3,$A22)</f>
        <v>5.14166125484248</v>
      </c>
      <c r="K22" s="8" t="n">
        <f aca="false">POWER(1+K$3,$A22)</f>
        <v>6.11590904484146</v>
      </c>
      <c r="L22" s="8" t="n">
        <f aca="false">POWER(1+L$3,$A22)</f>
        <v>8.61276169042406</v>
      </c>
      <c r="M22" s="9" t="n">
        <f aca="false">POWER(1+M$3,$A22)</f>
        <v>12.0556928700483</v>
      </c>
      <c r="N22" s="9" t="n">
        <f aca="false">POWER(1+N$3,$A22)</f>
        <v>14.2317716460401</v>
      </c>
      <c r="O22" s="9" t="n">
        <f aca="false">POWER(1+O$3,$A22)</f>
        <v>16.7765167699508</v>
      </c>
      <c r="P22" s="9" t="n">
        <f aca="false">POWER(1+P$3,$A22)</f>
        <v>23.2144361052593</v>
      </c>
      <c r="Q22" s="9" t="n">
        <f aca="false">POWER(1+Q$3,$A22)</f>
        <v>31.9479999370623</v>
      </c>
      <c r="R22" s="9" t="n">
        <f aca="false">POWER(1+R$3,$A22)</f>
        <v>59.5678627311588</v>
      </c>
      <c r="S22" s="10" t="n">
        <f aca="false">POWER(1+S$3,$A22)</f>
        <v>108.8903574147</v>
      </c>
      <c r="T22" s="10" t="n">
        <f aca="false">POWER(1+T$3,$A22)</f>
        <v>195.391061779674</v>
      </c>
      <c r="U22" s="10" t="n">
        <f aca="false">POWER(1+U$3,$A22)</f>
        <v>344.539690325185</v>
      </c>
    </row>
    <row r="23" s="3" customFormat="true" ht="14.65" hidden="false" customHeight="false" outlineLevel="0" collapsed="false">
      <c r="A23" s="7" t="n">
        <v>20</v>
      </c>
      <c r="B23" s="8" t="n">
        <f aca="false">POWER(1+B$3,$A23)</f>
        <v>1.22019003994797</v>
      </c>
      <c r="C23" s="8" t="n">
        <f aca="false">POWER(1+C$3,$A23)</f>
        <v>1.48594739597836</v>
      </c>
      <c r="D23" s="8" t="n">
        <f aca="false">POWER(1+D$3,$A23)</f>
        <v>1.80611123466941</v>
      </c>
      <c r="E23" s="8" t="n">
        <f aca="false">POWER(1+E$3,$A23)</f>
        <v>2.19112314303342</v>
      </c>
      <c r="F23" s="8" t="n">
        <f aca="false">POWER(1+F$3,$A23)</f>
        <v>2.65329770514442</v>
      </c>
      <c r="G23" s="8" t="n">
        <f aca="false">POWER(1+G$3,$A23)</f>
        <v>3.20713547221285</v>
      </c>
      <c r="H23" s="8" t="n">
        <f aca="false">POWER(1+H$3,$A23)</f>
        <v>3.86968446248618</v>
      </c>
      <c r="I23" s="8" t="n">
        <f aca="false">POWER(1+I$3,$A23)</f>
        <v>4.66095714384931</v>
      </c>
      <c r="J23" s="8" t="n">
        <f aca="false">POWER(1+J$3,$A23)</f>
        <v>5.6044107677783</v>
      </c>
      <c r="K23" s="8" t="n">
        <f aca="false">POWER(1+K$3,$A23)</f>
        <v>6.72749994932561</v>
      </c>
      <c r="L23" s="8" t="n">
        <f aca="false">POWER(1+L$3,$A23)</f>
        <v>9.64629309327495</v>
      </c>
      <c r="M23" s="9" t="n">
        <f aca="false">POWER(1+M$3,$A23)</f>
        <v>13.743489871855</v>
      </c>
      <c r="N23" s="9" t="n">
        <f aca="false">POWER(1+N$3,$A23)</f>
        <v>16.3665373929461</v>
      </c>
      <c r="O23" s="9" t="n">
        <f aca="false">POWER(1+O$3,$A23)</f>
        <v>19.460759453143</v>
      </c>
      <c r="P23" s="9" t="n">
        <f aca="false">POWER(1+P$3,$A23)</f>
        <v>27.3930346042059</v>
      </c>
      <c r="Q23" s="9" t="n">
        <f aca="false">POWER(1+Q$3,$A23)</f>
        <v>38.3375999244747</v>
      </c>
      <c r="R23" s="9" t="n">
        <f aca="false">POWER(1+R$3,$A23)</f>
        <v>73.8641497866369</v>
      </c>
      <c r="S23" s="10" t="n">
        <f aca="false">POWER(1+S$3,$A23)</f>
        <v>139.379657490816</v>
      </c>
      <c r="T23" s="10" t="n">
        <f aca="false">POWER(1+T$3,$A23)</f>
        <v>257.916201549169</v>
      </c>
      <c r="U23" s="10" t="n">
        <f aca="false">POWER(1+U$3,$A23)</f>
        <v>468.573978842251</v>
      </c>
    </row>
    <row r="24" s="3" customFormat="true" ht="14.65" hidden="false" customHeight="false" outlineLevel="0" collapsed="false">
      <c r="A24" s="7" t="n">
        <v>21</v>
      </c>
      <c r="B24" s="8" t="n">
        <f aca="false">POWER(1+B$3,$A24)</f>
        <v>1.23239194034745</v>
      </c>
      <c r="C24" s="8" t="n">
        <f aca="false">POWER(1+C$3,$A24)</f>
        <v>1.51566634389792</v>
      </c>
      <c r="D24" s="8" t="n">
        <f aca="false">POWER(1+D$3,$A24)</f>
        <v>1.8602945717095</v>
      </c>
      <c r="E24" s="8" t="n">
        <f aca="false">POWER(1+E$3,$A24)</f>
        <v>2.27876806875476</v>
      </c>
      <c r="F24" s="8" t="n">
        <f aca="false">POWER(1+F$3,$A24)</f>
        <v>2.78596259040164</v>
      </c>
      <c r="G24" s="8" t="n">
        <f aca="false">POWER(1+G$3,$A24)</f>
        <v>3.39956360054562</v>
      </c>
      <c r="H24" s="8" t="n">
        <f aca="false">POWER(1+H$3,$A24)</f>
        <v>4.14056237486022</v>
      </c>
      <c r="I24" s="8" t="n">
        <f aca="false">POWER(1+I$3,$A24)</f>
        <v>5.03383371535725</v>
      </c>
      <c r="J24" s="8" t="n">
        <f aca="false">POWER(1+J$3,$A24)</f>
        <v>6.10880773687835</v>
      </c>
      <c r="K24" s="8" t="n">
        <f aca="false">POWER(1+K$3,$A24)</f>
        <v>7.40024994425817</v>
      </c>
      <c r="L24" s="9" t="n">
        <f aca="false">POWER(1+L$3,$A24)</f>
        <v>10.8038482644679</v>
      </c>
      <c r="M24" s="9" t="n">
        <f aca="false">POWER(1+M$3,$A24)</f>
        <v>15.6675784539147</v>
      </c>
      <c r="N24" s="9" t="n">
        <f aca="false">POWER(1+N$3,$A24)</f>
        <v>18.821518001888</v>
      </c>
      <c r="O24" s="9" t="n">
        <f aca="false">POWER(1+O$3,$A24)</f>
        <v>22.5744809656458</v>
      </c>
      <c r="P24" s="9" t="n">
        <f aca="false">POWER(1+P$3,$A24)</f>
        <v>32.323780832963</v>
      </c>
      <c r="Q24" s="9" t="n">
        <f aca="false">POWER(1+Q$3,$A24)</f>
        <v>46.0051199093697</v>
      </c>
      <c r="R24" s="9" t="n">
        <f aca="false">POWER(1+R$3,$A24)</f>
        <v>91.5915457354298</v>
      </c>
      <c r="S24" s="10" t="n">
        <f aca="false">POWER(1+S$3,$A24)</f>
        <v>178.405961588245</v>
      </c>
      <c r="T24" s="10" t="n">
        <f aca="false">POWER(1+T$3,$A24)</f>
        <v>340.449386044903</v>
      </c>
      <c r="U24" s="10" t="n">
        <f aca="false">POWER(1+U$3,$A24)</f>
        <v>637.260611225462</v>
      </c>
    </row>
    <row r="25" s="3" customFormat="true" ht="14.65" hidden="false" customHeight="false" outlineLevel="0" collapsed="false">
      <c r="A25" s="7" t="n">
        <v>22</v>
      </c>
      <c r="B25" s="8" t="n">
        <f aca="false">POWER(1+B$3,$A25)</f>
        <v>1.24471585975092</v>
      </c>
      <c r="C25" s="8" t="n">
        <f aca="false">POWER(1+C$3,$A25)</f>
        <v>1.54597967077588</v>
      </c>
      <c r="D25" s="8" t="n">
        <f aca="false">POWER(1+D$3,$A25)</f>
        <v>1.91610340886078</v>
      </c>
      <c r="E25" s="8" t="n">
        <f aca="false">POWER(1+E$3,$A25)</f>
        <v>2.36991879150495</v>
      </c>
      <c r="F25" s="8" t="n">
        <f aca="false">POWER(1+F$3,$A25)</f>
        <v>2.92526071992173</v>
      </c>
      <c r="G25" s="8" t="n">
        <f aca="false">POWER(1+G$3,$A25)</f>
        <v>3.60353741657836</v>
      </c>
      <c r="H25" s="8" t="n">
        <f aca="false">POWER(1+H$3,$A25)</f>
        <v>4.43040174110043</v>
      </c>
      <c r="I25" s="8" t="n">
        <f aca="false">POWER(1+I$3,$A25)</f>
        <v>5.43654041258583</v>
      </c>
      <c r="J25" s="8" t="n">
        <f aca="false">POWER(1+J$3,$A25)</f>
        <v>6.6586004331974</v>
      </c>
      <c r="K25" s="8" t="n">
        <f aca="false">POWER(1+K$3,$A25)</f>
        <v>8.14027493868399</v>
      </c>
      <c r="L25" s="9" t="n">
        <f aca="false">POWER(1+L$3,$A25)</f>
        <v>12.1003100562041</v>
      </c>
      <c r="M25" s="9" t="n">
        <f aca="false">POWER(1+M$3,$A25)</f>
        <v>17.8610394374628</v>
      </c>
      <c r="N25" s="9" t="n">
        <f aca="false">POWER(1+N$3,$A25)</f>
        <v>21.6447457021712</v>
      </c>
      <c r="O25" s="9" t="n">
        <f aca="false">POWER(1+O$3,$A25)</f>
        <v>26.1863979201492</v>
      </c>
      <c r="P25" s="9" t="n">
        <f aca="false">POWER(1+P$3,$A25)</f>
        <v>38.1420613828963</v>
      </c>
      <c r="Q25" s="9" t="n">
        <f aca="false">POWER(1+Q$3,$A25)</f>
        <v>55.2061438912436</v>
      </c>
      <c r="R25" s="10" t="n">
        <f aca="false">POWER(1+R$3,$A25)</f>
        <v>113.573516711933</v>
      </c>
      <c r="S25" s="10" t="n">
        <f aca="false">POWER(1+S$3,$A25)</f>
        <v>228.359630832954</v>
      </c>
      <c r="T25" s="10" t="n">
        <f aca="false">POWER(1+T$3,$A25)</f>
        <v>449.393189579273</v>
      </c>
      <c r="U25" s="10" t="n">
        <f aca="false">POWER(1+U$3,$A25)</f>
        <v>866.674431266628</v>
      </c>
    </row>
    <row r="26" s="3" customFormat="true" ht="14.65" hidden="false" customHeight="false" outlineLevel="0" collapsed="false">
      <c r="A26" s="7" t="n">
        <v>23</v>
      </c>
      <c r="B26" s="8" t="n">
        <f aca="false">POWER(1+B$3,$A26)</f>
        <v>1.25716301834843</v>
      </c>
      <c r="C26" s="8" t="n">
        <f aca="false">POWER(1+C$3,$A26)</f>
        <v>1.5768992641914</v>
      </c>
      <c r="D26" s="8" t="n">
        <f aca="false">POWER(1+D$3,$A26)</f>
        <v>1.97358651112661</v>
      </c>
      <c r="E26" s="8" t="n">
        <f aca="false">POWER(1+E$3,$A26)</f>
        <v>2.46471554316515</v>
      </c>
      <c r="F26" s="8" t="n">
        <f aca="false">POWER(1+F$3,$A26)</f>
        <v>3.07152375591781</v>
      </c>
      <c r="G26" s="8" t="n">
        <f aca="false">POWER(1+G$3,$A26)</f>
        <v>3.81974966157306</v>
      </c>
      <c r="H26" s="8" t="n">
        <f aca="false">POWER(1+H$3,$A26)</f>
        <v>4.74052986297746</v>
      </c>
      <c r="I26" s="8" t="n">
        <f aca="false">POWER(1+I$3,$A26)</f>
        <v>5.8714636455927</v>
      </c>
      <c r="J26" s="8" t="n">
        <f aca="false">POWER(1+J$3,$A26)</f>
        <v>7.25787447218517</v>
      </c>
      <c r="K26" s="8" t="n">
        <f aca="false">POWER(1+K$3,$A26)</f>
        <v>8.95430243255239</v>
      </c>
      <c r="L26" s="9" t="n">
        <f aca="false">POWER(1+L$3,$A26)</f>
        <v>13.5523472629486</v>
      </c>
      <c r="M26" s="9" t="n">
        <f aca="false">POWER(1+M$3,$A26)</f>
        <v>20.3615849587076</v>
      </c>
      <c r="N26" s="9" t="n">
        <f aca="false">POWER(1+N$3,$A26)</f>
        <v>24.8914575574969</v>
      </c>
      <c r="O26" s="9" t="n">
        <f aca="false">POWER(1+O$3,$A26)</f>
        <v>30.376221587373</v>
      </c>
      <c r="P26" s="9" t="n">
        <f aca="false">POWER(1+P$3,$A26)</f>
        <v>45.0076324318177</v>
      </c>
      <c r="Q26" s="9" t="n">
        <f aca="false">POWER(1+Q$3,$A26)</f>
        <v>66.2473726694923</v>
      </c>
      <c r="R26" s="10" t="n">
        <f aca="false">POWER(1+R$3,$A26)</f>
        <v>140.831160722797</v>
      </c>
      <c r="S26" s="10" t="n">
        <f aca="false">POWER(1+S$3,$A26)</f>
        <v>292.300327466181</v>
      </c>
      <c r="T26" s="10" t="n">
        <f aca="false">POWER(1+T$3,$A26)</f>
        <v>593.19901024464</v>
      </c>
      <c r="U26" s="11" t="n">
        <f aca="false">POWER(1+U$3,$A26)</f>
        <v>1178.67722652261</v>
      </c>
    </row>
    <row r="27" s="3" customFormat="true" ht="14.65" hidden="false" customHeight="false" outlineLevel="0" collapsed="false">
      <c r="A27" s="7" t="n">
        <v>24</v>
      </c>
      <c r="B27" s="8" t="n">
        <f aca="false">POWER(1+B$3,$A27)</f>
        <v>1.26973464853191</v>
      </c>
      <c r="C27" s="8" t="n">
        <f aca="false">POWER(1+C$3,$A27)</f>
        <v>1.60843724947523</v>
      </c>
      <c r="D27" s="8" t="n">
        <f aca="false">POWER(1+D$3,$A27)</f>
        <v>2.0327941064604</v>
      </c>
      <c r="E27" s="8" t="n">
        <f aca="false">POWER(1+E$3,$A27)</f>
        <v>2.56330416489175</v>
      </c>
      <c r="F27" s="8" t="n">
        <f aca="false">POWER(1+F$3,$A27)</f>
        <v>3.2250999437137</v>
      </c>
      <c r="G27" s="8" t="n">
        <f aca="false">POWER(1+G$3,$A27)</f>
        <v>4.04893464126744</v>
      </c>
      <c r="H27" s="8" t="n">
        <f aca="false">POWER(1+H$3,$A27)</f>
        <v>5.07236695338589</v>
      </c>
      <c r="I27" s="8" t="n">
        <f aca="false">POWER(1+I$3,$A27)</f>
        <v>6.34118073724012</v>
      </c>
      <c r="J27" s="8" t="n">
        <f aca="false">POWER(1+J$3,$A27)</f>
        <v>7.91108317468183</v>
      </c>
      <c r="K27" s="8" t="n">
        <f aca="false">POWER(1+K$3,$A27)</f>
        <v>9.84973267580763</v>
      </c>
      <c r="L27" s="9" t="n">
        <f aca="false">POWER(1+L$3,$A27)</f>
        <v>15.1786289345024</v>
      </c>
      <c r="M27" s="9" t="n">
        <f aca="false">POWER(1+M$3,$A27)</f>
        <v>23.2122068529266</v>
      </c>
      <c r="N27" s="9" t="n">
        <f aca="false">POWER(1+N$3,$A27)</f>
        <v>28.6251761911214</v>
      </c>
      <c r="O27" s="9" t="n">
        <f aca="false">POWER(1+O$3,$A27)</f>
        <v>35.2364170413527</v>
      </c>
      <c r="P27" s="9" t="n">
        <f aca="false">POWER(1+P$3,$A27)</f>
        <v>53.1090062695449</v>
      </c>
      <c r="Q27" s="9" t="n">
        <f aca="false">POWER(1+Q$3,$A27)</f>
        <v>79.4968472033908</v>
      </c>
      <c r="R27" s="10" t="n">
        <f aca="false">POWER(1+R$3,$A27)</f>
        <v>174.630639296268</v>
      </c>
      <c r="S27" s="10" t="n">
        <f aca="false">POWER(1+S$3,$A27)</f>
        <v>374.144419156711</v>
      </c>
      <c r="T27" s="10" t="n">
        <f aca="false">POWER(1+T$3,$A27)</f>
        <v>783.022693522925</v>
      </c>
      <c r="U27" s="11" t="n">
        <f aca="false">POWER(1+U$3,$A27)</f>
        <v>1603.00102807075</v>
      </c>
    </row>
    <row r="28" s="3" customFormat="true" ht="14.65" hidden="false" customHeight="false" outlineLevel="0" collapsed="false">
      <c r="A28" s="7" t="n">
        <v>25</v>
      </c>
      <c r="B28" s="8" t="n">
        <f aca="false">POWER(1+B$3,$A28)</f>
        <v>1.28243199501723</v>
      </c>
      <c r="C28" s="8" t="n">
        <f aca="false">POWER(1+C$3,$A28)</f>
        <v>1.64060599446473</v>
      </c>
      <c r="D28" s="8" t="n">
        <f aca="false">POWER(1+D$3,$A28)</f>
        <v>2.09377792965422</v>
      </c>
      <c r="E28" s="8" t="n">
        <f aca="false">POWER(1+E$3,$A28)</f>
        <v>2.66583633148742</v>
      </c>
      <c r="F28" s="8" t="n">
        <f aca="false">POWER(1+F$3,$A28)</f>
        <v>3.38635494089939</v>
      </c>
      <c r="G28" s="8" t="n">
        <f aca="false">POWER(1+G$3,$A28)</f>
        <v>4.29187071974349</v>
      </c>
      <c r="H28" s="8" t="n">
        <f aca="false">POWER(1+H$3,$A28)</f>
        <v>5.4274326401229</v>
      </c>
      <c r="I28" s="8" t="n">
        <f aca="false">POWER(1+I$3,$A28)</f>
        <v>6.84847519621933</v>
      </c>
      <c r="J28" s="8" t="n">
        <f aca="false">POWER(1+J$3,$A28)</f>
        <v>8.6230806604032</v>
      </c>
      <c r="K28" s="9" t="n">
        <f aca="false">POWER(1+K$3,$A28)</f>
        <v>10.8347059433884</v>
      </c>
      <c r="L28" s="9" t="n">
        <f aca="false">POWER(1+L$3,$A28)</f>
        <v>17.0000644066427</v>
      </c>
      <c r="M28" s="9" t="n">
        <f aca="false">POWER(1+M$3,$A28)</f>
        <v>26.4619158123364</v>
      </c>
      <c r="N28" s="9" t="n">
        <f aca="false">POWER(1+N$3,$A28)</f>
        <v>32.9189526197896</v>
      </c>
      <c r="O28" s="9" t="n">
        <f aca="false">POWER(1+O$3,$A28)</f>
        <v>40.8742437679691</v>
      </c>
      <c r="P28" s="9" t="n">
        <f aca="false">POWER(1+P$3,$A28)</f>
        <v>62.6686273980629</v>
      </c>
      <c r="Q28" s="9" t="n">
        <f aca="false">POWER(1+Q$3,$A28)</f>
        <v>95.3962166440689</v>
      </c>
      <c r="R28" s="10" t="n">
        <f aca="false">POWER(1+R$3,$A28)</f>
        <v>216.541992727372</v>
      </c>
      <c r="S28" s="10" t="n">
        <f aca="false">POWER(1+S$3,$A28)</f>
        <v>478.904856520591</v>
      </c>
      <c r="T28" s="11" t="n">
        <f aca="false">POWER(1+T$3,$A28)</f>
        <v>1033.58995545026</v>
      </c>
      <c r="U28" s="11" t="n">
        <f aca="false">POWER(1+U$3,$A28)</f>
        <v>2180.08139817623</v>
      </c>
    </row>
    <row r="29" s="3" customFormat="true" ht="14.65" hidden="false" customHeight="false" outlineLevel="0" collapsed="false">
      <c r="A29" s="7" t="n">
        <v>26</v>
      </c>
      <c r="B29" s="8" t="n">
        <f aca="false">POWER(1+B$3,$A29)</f>
        <v>1.29525631496741</v>
      </c>
      <c r="C29" s="8" t="n">
        <f aca="false">POWER(1+C$3,$A29)</f>
        <v>1.67341811435403</v>
      </c>
      <c r="D29" s="8" t="n">
        <f aca="false">POWER(1+D$3,$A29)</f>
        <v>2.15659126754384</v>
      </c>
      <c r="E29" s="8" t="n">
        <f aca="false">POWER(1+E$3,$A29)</f>
        <v>2.77246978474692</v>
      </c>
      <c r="F29" s="8" t="n">
        <f aca="false">POWER(1+F$3,$A29)</f>
        <v>3.55567268794436</v>
      </c>
      <c r="G29" s="8" t="n">
        <f aca="false">POWER(1+G$3,$A29)</f>
        <v>4.5493829629281</v>
      </c>
      <c r="H29" s="8" t="n">
        <f aca="false">POWER(1+H$3,$A29)</f>
        <v>5.8073529249315</v>
      </c>
      <c r="I29" s="8" t="n">
        <f aca="false">POWER(1+I$3,$A29)</f>
        <v>7.39635321191687</v>
      </c>
      <c r="J29" s="8" t="n">
        <f aca="false">POWER(1+J$3,$A29)</f>
        <v>9.39915791983949</v>
      </c>
      <c r="K29" s="9" t="n">
        <f aca="false">POWER(1+K$3,$A29)</f>
        <v>11.9181765377272</v>
      </c>
      <c r="L29" s="9" t="n">
        <f aca="false">POWER(1+L$3,$A29)</f>
        <v>19.0400721354399</v>
      </c>
      <c r="M29" s="9" t="n">
        <f aca="false">POWER(1+M$3,$A29)</f>
        <v>30.1665840260635</v>
      </c>
      <c r="N29" s="9" t="n">
        <f aca="false">POWER(1+N$3,$A29)</f>
        <v>37.8567955127581</v>
      </c>
      <c r="O29" s="9" t="n">
        <f aca="false">POWER(1+O$3,$A29)</f>
        <v>47.4141227708442</v>
      </c>
      <c r="P29" s="9" t="n">
        <f aca="false">POWER(1+P$3,$A29)</f>
        <v>73.9489803297143</v>
      </c>
      <c r="Q29" s="10" t="n">
        <f aca="false">POWER(1+Q$3,$A29)</f>
        <v>114.475459972883</v>
      </c>
      <c r="R29" s="10" t="n">
        <f aca="false">POWER(1+R$3,$A29)</f>
        <v>268.512070981942</v>
      </c>
      <c r="S29" s="10" t="n">
        <f aca="false">POWER(1+S$3,$A29)</f>
        <v>612.998216346356</v>
      </c>
      <c r="T29" s="11" t="n">
        <f aca="false">POWER(1+T$3,$A29)</f>
        <v>1364.33874119434</v>
      </c>
      <c r="U29" s="11" t="n">
        <f aca="false">POWER(1+U$3,$A29)</f>
        <v>2964.91070151967</v>
      </c>
    </row>
    <row r="30" s="3" customFormat="true" ht="14.65" hidden="false" customHeight="false" outlineLevel="0" collapsed="false">
      <c r="A30" s="7" t="n">
        <v>27</v>
      </c>
      <c r="B30" s="8" t="n">
        <f aca="false">POWER(1+B$3,$A30)</f>
        <v>1.30820887811708</v>
      </c>
      <c r="C30" s="8" t="n">
        <f aca="false">POWER(1+C$3,$A30)</f>
        <v>1.70688647664111</v>
      </c>
      <c r="D30" s="8" t="n">
        <f aca="false">POWER(1+D$3,$A30)</f>
        <v>2.22128900557016</v>
      </c>
      <c r="E30" s="8" t="n">
        <f aca="false">POWER(1+E$3,$A30)</f>
        <v>2.8833685761368</v>
      </c>
      <c r="F30" s="8" t="n">
        <f aca="false">POWER(1+F$3,$A30)</f>
        <v>3.73345632234158</v>
      </c>
      <c r="G30" s="8" t="n">
        <f aca="false">POWER(1+G$3,$A30)</f>
        <v>4.82234594070378</v>
      </c>
      <c r="H30" s="8" t="n">
        <f aca="false">POWER(1+H$3,$A30)</f>
        <v>6.21386762967671</v>
      </c>
      <c r="I30" s="8" t="n">
        <f aca="false">POWER(1+I$3,$A30)</f>
        <v>7.98806146887022</v>
      </c>
      <c r="J30" s="9" t="n">
        <f aca="false">POWER(1+J$3,$A30)</f>
        <v>10.245082132625</v>
      </c>
      <c r="K30" s="9" t="n">
        <f aca="false">POWER(1+K$3,$A30)</f>
        <v>13.1099941915</v>
      </c>
      <c r="L30" s="9" t="n">
        <f aca="false">POWER(1+L$3,$A30)</f>
        <v>21.3248807916926</v>
      </c>
      <c r="M30" s="9" t="n">
        <f aca="false">POWER(1+M$3,$A30)</f>
        <v>34.3899057897124</v>
      </c>
      <c r="N30" s="9" t="n">
        <f aca="false">POWER(1+N$3,$A30)</f>
        <v>43.5353148396718</v>
      </c>
      <c r="O30" s="9" t="n">
        <f aca="false">POWER(1+O$3,$A30)</f>
        <v>55.0003824141793</v>
      </c>
      <c r="P30" s="9" t="n">
        <f aca="false">POWER(1+P$3,$A30)</f>
        <v>87.2597967890628</v>
      </c>
      <c r="Q30" s="10" t="n">
        <f aca="false">POWER(1+Q$3,$A30)</f>
        <v>137.370551967459</v>
      </c>
      <c r="R30" s="10" t="n">
        <f aca="false">POWER(1+R$3,$A30)</f>
        <v>332.954968017608</v>
      </c>
      <c r="S30" s="10" t="n">
        <f aca="false">POWER(1+S$3,$A30)</f>
        <v>784.637716923336</v>
      </c>
      <c r="T30" s="11" t="n">
        <f aca="false">POWER(1+T$3,$A30)</f>
        <v>1800.92713837653</v>
      </c>
      <c r="U30" s="11" t="n">
        <f aca="false">POWER(1+U$3,$A30)</f>
        <v>4032.27855406675</v>
      </c>
    </row>
    <row r="31" s="3" customFormat="true" ht="14.65" hidden="false" customHeight="false" outlineLevel="0" collapsed="false">
      <c r="A31" s="7" t="n">
        <v>28</v>
      </c>
      <c r="B31" s="8" t="n">
        <f aca="false">POWER(1+B$3,$A31)</f>
        <v>1.32129096689825</v>
      </c>
      <c r="C31" s="8" t="n">
        <f aca="false">POWER(1+C$3,$A31)</f>
        <v>1.74102420617393</v>
      </c>
      <c r="D31" s="8" t="n">
        <f aca="false">POWER(1+D$3,$A31)</f>
        <v>2.28792767573726</v>
      </c>
      <c r="E31" s="8" t="n">
        <f aca="false">POWER(1+E$3,$A31)</f>
        <v>2.99870331918227</v>
      </c>
      <c r="F31" s="8" t="n">
        <f aca="false">POWER(1+F$3,$A31)</f>
        <v>3.92012913845866</v>
      </c>
      <c r="G31" s="8" t="n">
        <f aca="false">POWER(1+G$3,$A31)</f>
        <v>5.11168669714601</v>
      </c>
      <c r="H31" s="8" t="n">
        <f aca="false">POWER(1+H$3,$A31)</f>
        <v>6.64883836375408</v>
      </c>
      <c r="I31" s="8" t="n">
        <f aca="false">POWER(1+I$3,$A31)</f>
        <v>8.62710638637984</v>
      </c>
      <c r="J31" s="9" t="n">
        <f aca="false">POWER(1+J$3,$A31)</f>
        <v>11.1671395245613</v>
      </c>
      <c r="K31" s="9" t="n">
        <f aca="false">POWER(1+K$3,$A31)</f>
        <v>14.42099361065</v>
      </c>
      <c r="L31" s="9" t="n">
        <f aca="false">POWER(1+L$3,$A31)</f>
        <v>23.8838664866958</v>
      </c>
      <c r="M31" s="9" t="n">
        <f aca="false">POWER(1+M$3,$A31)</f>
        <v>39.2044926002721</v>
      </c>
      <c r="N31" s="9" t="n">
        <f aca="false">POWER(1+N$3,$A31)</f>
        <v>50.0656120656225</v>
      </c>
      <c r="O31" s="9" t="n">
        <f aca="false">POWER(1+O$3,$A31)</f>
        <v>63.800443600448</v>
      </c>
      <c r="P31" s="10" t="n">
        <f aca="false">POWER(1+P$3,$A31)</f>
        <v>102.966560211094</v>
      </c>
      <c r="Q31" s="10" t="n">
        <f aca="false">POWER(1+Q$3,$A31)</f>
        <v>164.844662360951</v>
      </c>
      <c r="R31" s="10" t="n">
        <f aca="false">POWER(1+R$3,$A31)</f>
        <v>412.864160341834</v>
      </c>
      <c r="S31" s="11" t="n">
        <f aca="false">POWER(1+S$3,$A31)</f>
        <v>1004.33627766187</v>
      </c>
      <c r="T31" s="11" t="n">
        <f aca="false">POWER(1+T$3,$A31)</f>
        <v>2377.22382265703</v>
      </c>
      <c r="U31" s="11" t="n">
        <f aca="false">POWER(1+U$3,$A31)</f>
        <v>5483.89883353078</v>
      </c>
    </row>
    <row r="32" s="3" customFormat="true" ht="14.65" hidden="false" customHeight="false" outlineLevel="0" collapsed="false">
      <c r="A32" s="7" t="n">
        <v>29</v>
      </c>
      <c r="B32" s="8" t="n">
        <f aca="false">POWER(1+B$3,$A32)</f>
        <v>1.33450387656723</v>
      </c>
      <c r="C32" s="8" t="n">
        <f aca="false">POWER(1+C$3,$A32)</f>
        <v>1.77584469029741</v>
      </c>
      <c r="D32" s="8" t="n">
        <f aca="false">POWER(1+D$3,$A32)</f>
        <v>2.35656550600938</v>
      </c>
      <c r="E32" s="8" t="n">
        <f aca="false">POWER(1+E$3,$A32)</f>
        <v>3.11865145194956</v>
      </c>
      <c r="F32" s="8" t="n">
        <f aca="false">POWER(1+F$3,$A32)</f>
        <v>4.11613559538159</v>
      </c>
      <c r="G32" s="8" t="n">
        <f aca="false">POWER(1+G$3,$A32)</f>
        <v>5.41838789897477</v>
      </c>
      <c r="H32" s="8" t="n">
        <f aca="false">POWER(1+H$3,$A32)</f>
        <v>7.11425704921686</v>
      </c>
      <c r="I32" s="8" t="n">
        <f aca="false">POWER(1+I$3,$A32)</f>
        <v>9.31727489729023</v>
      </c>
      <c r="J32" s="9" t="n">
        <f aca="false">POWER(1+J$3,$A32)</f>
        <v>12.1721820817718</v>
      </c>
      <c r="K32" s="9" t="n">
        <f aca="false">POWER(1+K$3,$A32)</f>
        <v>15.863092971715</v>
      </c>
      <c r="L32" s="9" t="n">
        <f aca="false">POWER(1+L$3,$A32)</f>
        <v>26.7499304650992</v>
      </c>
      <c r="M32" s="9" t="n">
        <f aca="false">POWER(1+M$3,$A32)</f>
        <v>44.6931215643102</v>
      </c>
      <c r="N32" s="9" t="n">
        <f aca="false">POWER(1+N$3,$A32)</f>
        <v>57.5754538754659</v>
      </c>
      <c r="O32" s="9" t="n">
        <f aca="false">POWER(1+O$3,$A32)</f>
        <v>74.0085145765196</v>
      </c>
      <c r="P32" s="10" t="n">
        <f aca="false">POWER(1+P$3,$A32)</f>
        <v>121.500541049091</v>
      </c>
      <c r="Q32" s="10" t="n">
        <f aca="false">POWER(1+Q$3,$A32)</f>
        <v>197.813594833141</v>
      </c>
      <c r="R32" s="10" t="n">
        <f aca="false">POWER(1+R$3,$A32)</f>
        <v>511.951558823874</v>
      </c>
      <c r="S32" s="11" t="n">
        <f aca="false">POWER(1+S$3,$A32)</f>
        <v>1285.55043540719</v>
      </c>
      <c r="T32" s="11" t="n">
        <f aca="false">POWER(1+T$3,$A32)</f>
        <v>3137.93544590727</v>
      </c>
      <c r="U32" s="11" t="n">
        <f aca="false">POWER(1+U$3,$A32)</f>
        <v>7458.10241360185</v>
      </c>
    </row>
    <row r="33" s="3" customFormat="true" ht="14.65" hidden="false" customHeight="false" outlineLevel="0" collapsed="false">
      <c r="A33" s="7" t="n">
        <v>30</v>
      </c>
      <c r="B33" s="8" t="n">
        <f aca="false">POWER(1+B$3,$A33)</f>
        <v>1.34784891533291</v>
      </c>
      <c r="C33" s="8" t="n">
        <f aca="false">POWER(1+C$3,$A33)</f>
        <v>1.81136158410335</v>
      </c>
      <c r="D33" s="8" t="n">
        <f aca="false">POWER(1+D$3,$A33)</f>
        <v>2.42726247118966</v>
      </c>
      <c r="E33" s="8" t="n">
        <f aca="false">POWER(1+E$3,$A33)</f>
        <v>3.24339751002754</v>
      </c>
      <c r="F33" s="8" t="n">
        <f aca="false">POWER(1+F$3,$A33)</f>
        <v>4.32194237515067</v>
      </c>
      <c r="G33" s="8" t="n">
        <f aca="false">POWER(1+G$3,$A33)</f>
        <v>5.74349117291326</v>
      </c>
      <c r="H33" s="8" t="n">
        <f aca="false">POWER(1+H$3,$A33)</f>
        <v>7.61225504266204</v>
      </c>
      <c r="I33" s="9" t="n">
        <f aca="false">POWER(1+I$3,$A33)</f>
        <v>10.0626568890735</v>
      </c>
      <c r="J33" s="9" t="n">
        <f aca="false">POWER(1+J$3,$A33)</f>
        <v>13.2676784691313</v>
      </c>
      <c r="K33" s="9" t="n">
        <f aca="false">POWER(1+K$3,$A33)</f>
        <v>17.4494022688865</v>
      </c>
      <c r="L33" s="9" t="n">
        <f aca="false">POWER(1+L$3,$A33)</f>
        <v>29.9599221209112</v>
      </c>
      <c r="M33" s="9" t="n">
        <f aca="false">POWER(1+M$3,$A33)</f>
        <v>50.9501585833136</v>
      </c>
      <c r="N33" s="9" t="n">
        <f aca="false">POWER(1+N$3,$A33)</f>
        <v>66.2117719567858</v>
      </c>
      <c r="O33" s="9" t="n">
        <f aca="false">POWER(1+O$3,$A33)</f>
        <v>85.8498769087628</v>
      </c>
      <c r="P33" s="10" t="n">
        <f aca="false">POWER(1+P$3,$A33)</f>
        <v>143.370638437927</v>
      </c>
      <c r="Q33" s="10" t="n">
        <f aca="false">POWER(1+Q$3,$A33)</f>
        <v>237.37631379977</v>
      </c>
      <c r="R33" s="10" t="n">
        <f aca="false">POWER(1+R$3,$A33)</f>
        <v>634.819932941603</v>
      </c>
      <c r="S33" s="11" t="n">
        <f aca="false">POWER(1+S$3,$A33)</f>
        <v>1645.50455732121</v>
      </c>
      <c r="T33" s="11" t="n">
        <f aca="false">POWER(1+T$3,$A33)</f>
        <v>4142.0747885976</v>
      </c>
      <c r="U33" s="12" t="n">
        <f aca="false">POWER(1+U$3,$A33)</f>
        <v>10143.0192824985</v>
      </c>
    </row>
    <row r="34" s="3" customFormat="true" ht="14.65" hidden="false" customHeight="false" outlineLevel="0" collapsed="false">
      <c r="A34" s="7" t="n">
        <v>40</v>
      </c>
      <c r="B34" s="8" t="n">
        <f aca="false">POWER(1+B$3,$A34)</f>
        <v>1.48886373358822</v>
      </c>
      <c r="C34" s="8" t="n">
        <f aca="false">POWER(1+C$3,$A34)</f>
        <v>2.20803966361485</v>
      </c>
      <c r="D34" s="8" t="n">
        <f aca="false">POWER(1+D$3,$A34)</f>
        <v>3.26203779199908</v>
      </c>
      <c r="E34" s="8" t="n">
        <f aca="false">POWER(1+E$3,$A34)</f>
        <v>4.80102062793666</v>
      </c>
      <c r="F34" s="8" t="n">
        <f aca="false">POWER(1+F$3,$A34)</f>
        <v>7.03998871212466</v>
      </c>
      <c r="G34" s="9" t="n">
        <f aca="false">POWER(1+G$3,$A34)</f>
        <v>10.2857179371259</v>
      </c>
      <c r="H34" s="9" t="n">
        <f aca="false">POWER(1+H$3,$A34)</f>
        <v>14.974457839207</v>
      </c>
      <c r="I34" s="9" t="n">
        <f aca="false">POWER(1+I$3,$A34)</f>
        <v>21.7245214967999</v>
      </c>
      <c r="J34" s="9" t="n">
        <f aca="false">POWER(1+J$3,$A34)</f>
        <v>31.4094200539894</v>
      </c>
      <c r="K34" s="9" t="n">
        <f aca="false">POWER(1+K$3,$A34)</f>
        <v>45.2592555681761</v>
      </c>
      <c r="L34" s="9" t="n">
        <f aca="false">POWER(1+L$3,$A34)</f>
        <v>93.050970441364</v>
      </c>
      <c r="M34" s="10" t="n">
        <f aca="false">POWER(1+M$3,$A34)</f>
        <v>188.883513857782</v>
      </c>
      <c r="N34" s="10" t="n">
        <f aca="false">POWER(1+N$3,$A34)</f>
        <v>267.863546234703</v>
      </c>
      <c r="O34" s="10" t="n">
        <f aca="false">POWER(1+O$3,$A34)</f>
        <v>378.721158493093</v>
      </c>
      <c r="P34" s="10" t="n">
        <f aca="false">POWER(1+P$3,$A34)</f>
        <v>750.378344827224</v>
      </c>
      <c r="Q34" s="11" t="n">
        <f aca="false">POWER(1+Q$3,$A34)</f>
        <v>1469.77156796908</v>
      </c>
      <c r="R34" s="11" t="n">
        <f aca="false">POWER(1+R$3,$A34)</f>
        <v>5455.91262370273</v>
      </c>
      <c r="S34" s="12" t="n">
        <f aca="false">POWER(1+S$3,$A34)</f>
        <v>19426.6889222573</v>
      </c>
      <c r="T34" s="12" t="n">
        <f aca="false">POWER(1+T$3,$A34)</f>
        <v>66520.7670215517</v>
      </c>
      <c r="U34" s="13" t="s">
        <v>2</v>
      </c>
    </row>
    <row r="35" s="3" customFormat="true" ht="14.65" hidden="false" customHeight="false" outlineLevel="0" collapsed="false">
      <c r="A35" s="7" t="n">
        <v>50</v>
      </c>
      <c r="B35" s="8" t="n">
        <f aca="false">POWER(1+B$3,$A35)</f>
        <v>1.64463182184388</v>
      </c>
      <c r="C35" s="8" t="n">
        <f aca="false">POWER(1+C$3,$A35)</f>
        <v>2.69158802907361</v>
      </c>
      <c r="D35" s="8" t="n">
        <f aca="false">POWER(1+D$3,$A35)</f>
        <v>4.3839060187071</v>
      </c>
      <c r="E35" s="8" t="n">
        <f aca="false">POWER(1+E$3,$A35)</f>
        <v>7.10668334627832</v>
      </c>
      <c r="F35" s="9" t="n">
        <f aca="false">POWER(1+F$3,$A35)</f>
        <v>11.4673997857537</v>
      </c>
      <c r="G35" s="9" t="n">
        <f aca="false">POWER(1+G$3,$A35)</f>
        <v>18.4201542749915</v>
      </c>
      <c r="H35" s="9" t="n">
        <f aca="false">POWER(1+H$3,$A35)</f>
        <v>29.4570250630714</v>
      </c>
      <c r="I35" s="9" t="n">
        <f aca="false">POWER(1+I$3,$A35)</f>
        <v>46.9016125132314</v>
      </c>
      <c r="J35" s="9" t="n">
        <f aca="false">POWER(1+J$3,$A35)</f>
        <v>74.3575200758196</v>
      </c>
      <c r="K35" s="10" t="n">
        <f aca="false">POWER(1+K$3,$A35)</f>
        <v>117.390852879696</v>
      </c>
      <c r="L35" s="10" t="n">
        <f aca="false">POWER(1+L$3,$A35)</f>
        <v>289.002189830001</v>
      </c>
      <c r="M35" s="10" t="n">
        <f aca="false">POWER(1+M$3,$A35)</f>
        <v>700.232988459178</v>
      </c>
      <c r="N35" s="11" t="n">
        <f aca="false">POWER(1+N$3,$A35)</f>
        <v>1083.65744158395</v>
      </c>
      <c r="O35" s="11" t="n">
        <f aca="false">POWER(1+O$3,$A35)</f>
        <v>1670.70380360336</v>
      </c>
      <c r="P35" s="11" t="n">
        <f aca="false">POWER(1+P$3,$A35)</f>
        <v>3927.35685995724</v>
      </c>
      <c r="Q35" s="11" t="n">
        <f aca="false">POWER(1+Q$3,$A35)</f>
        <v>9100.43815000213</v>
      </c>
      <c r="R35" s="12" t="n">
        <f aca="false">POWER(1+R$3,$A35)</f>
        <v>46890.4346143414</v>
      </c>
      <c r="S35" s="13" t="s">
        <v>2</v>
      </c>
      <c r="T35" s="13" t="s">
        <v>2</v>
      </c>
      <c r="U35" s="13" t="s">
        <v>2</v>
      </c>
    </row>
    <row r="36" s="3" customFormat="true" ht="14.65" hidden="false" customHeight="false" outlineLevel="0" collapsed="false">
      <c r="A36" s="7" t="n">
        <v>60</v>
      </c>
      <c r="B36" s="8" t="n">
        <f aca="false">POWER(1+B$3,$A36)</f>
        <v>1.81669669856409</v>
      </c>
      <c r="C36" s="8" t="n">
        <f aca="false">POWER(1+C$3,$A36)</f>
        <v>3.28103078836541</v>
      </c>
      <c r="D36" s="8" t="n">
        <f aca="false">POWER(1+D$3,$A36)</f>
        <v>5.89160310404575</v>
      </c>
      <c r="E36" s="9" t="n">
        <f aca="false">POWER(1+E$3,$A36)</f>
        <v>10.5196274080529</v>
      </c>
      <c r="F36" s="9" t="n">
        <f aca="false">POWER(1+F$3,$A36)</f>
        <v>18.679185894123</v>
      </c>
      <c r="G36" s="9" t="n">
        <f aca="false">POWER(1+G$3,$A36)</f>
        <v>32.9876908533325</v>
      </c>
      <c r="H36" s="9" t="n">
        <f aca="false">POWER(1+H$3,$A36)</f>
        <v>57.9464268345337</v>
      </c>
      <c r="I36" s="10" t="n">
        <f aca="false">POWER(1+I$3,$A36)</f>
        <v>101.257063667217</v>
      </c>
      <c r="J36" s="10" t="n">
        <f aca="false">POWER(1+J$3,$A36)</f>
        <v>176.03129196025</v>
      </c>
      <c r="K36" s="10" t="n">
        <f aca="false">POWER(1+K$3,$A36)</f>
        <v>304.48163954142</v>
      </c>
      <c r="L36" s="10" t="n">
        <f aca="false">POWER(1+L$3,$A36)</f>
        <v>897.596933491062</v>
      </c>
      <c r="M36" s="11" t="n">
        <f aca="false">POWER(1+M$3,$A36)</f>
        <v>2595.91865966481</v>
      </c>
      <c r="N36" s="11" t="n">
        <f aca="false">POWER(1+N$3,$A36)</f>
        <v>4383.9987456574</v>
      </c>
      <c r="O36" s="11" t="n">
        <f aca="false">POWER(1+O$3,$A36)</f>
        <v>7370.20136524972</v>
      </c>
      <c r="P36" s="12" t="n">
        <f aca="false">POWER(1+P$3,$A36)</f>
        <v>20555.1399660989</v>
      </c>
      <c r="Q36" s="12" t="n">
        <f aca="false">POWER(1+Q$3,$A36)</f>
        <v>56347.5143531667</v>
      </c>
      <c r="R36" s="13" t="s">
        <v>2</v>
      </c>
      <c r="S36" s="13" t="s">
        <v>2</v>
      </c>
      <c r="T36" s="13" t="s">
        <v>2</v>
      </c>
      <c r="U36" s="13" t="s">
        <v>2</v>
      </c>
    </row>
    <row r="37" s="3" customFormat="true" ht="14.65" hidden="false" customHeight="false" outlineLevel="0" collapsed="false"/>
    <row r="38" s="3" customFormat="true" ht="14.6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 A1:A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1"/>
    <col collapsed="false" customWidth="true" hidden="false" outlineLevel="0" max="21" min="2" style="1" width="6.32"/>
  </cols>
  <sheetData>
    <row r="1" s="3" customFormat="true" ht="14.65" hidden="false" customHeight="false" outlineLevel="0" collapsed="false">
      <c r="A1" s="2" t="s">
        <v>3</v>
      </c>
    </row>
    <row r="2" s="14" customFormat="tru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4" customFormat="true" ht="14.65" hidden="false" customHeight="false" outlineLevel="0" collapsed="false">
      <c r="A3" s="4" t="s">
        <v>1</v>
      </c>
      <c r="B3" s="5" t="n">
        <v>0.01</v>
      </c>
      <c r="C3" s="5" t="n">
        <v>0.02</v>
      </c>
      <c r="D3" s="5" t="n">
        <v>0.03</v>
      </c>
      <c r="E3" s="5" t="n">
        <v>0.04</v>
      </c>
      <c r="F3" s="5" t="n">
        <v>0.05</v>
      </c>
      <c r="G3" s="5" t="n">
        <v>0.06</v>
      </c>
      <c r="H3" s="5" t="n">
        <v>0.07</v>
      </c>
      <c r="I3" s="5" t="n">
        <v>0.08</v>
      </c>
      <c r="J3" s="5" t="n">
        <v>0.09</v>
      </c>
      <c r="K3" s="5" t="n">
        <v>0.1</v>
      </c>
      <c r="L3" s="5" t="n">
        <v>0.12</v>
      </c>
      <c r="M3" s="5" t="n">
        <v>0.14</v>
      </c>
      <c r="N3" s="5" t="n">
        <v>0.15</v>
      </c>
      <c r="O3" s="5" t="n">
        <v>0.16</v>
      </c>
      <c r="P3" s="5" t="n">
        <v>0.18</v>
      </c>
      <c r="Q3" s="5" t="n">
        <v>0.2</v>
      </c>
      <c r="R3" s="5" t="n">
        <v>0.24</v>
      </c>
      <c r="S3" s="5" t="n">
        <v>0.28</v>
      </c>
      <c r="T3" s="5" t="n">
        <v>0.32</v>
      </c>
      <c r="U3" s="5" t="n">
        <v>0.36</v>
      </c>
      <c r="V3" s="15"/>
      <c r="W3" s="15"/>
      <c r="X3" s="15"/>
      <c r="Y3" s="15"/>
    </row>
    <row r="4" s="14" customFormat="true" ht="14.65" hidden="false" customHeight="false" outlineLevel="0" collapsed="false">
      <c r="A4" s="7" t="n">
        <v>1</v>
      </c>
      <c r="B4" s="8" t="n">
        <f aca="false">(POWER(1+B$3,$A4)-1)/B$3</f>
        <v>1</v>
      </c>
      <c r="C4" s="8" t="n">
        <f aca="false">(POWER(1+C$3,$A4)-1)/C$3</f>
        <v>1</v>
      </c>
      <c r="D4" s="8" t="n">
        <f aca="false">(POWER(1+D$3,$A4)-1)/D$3</f>
        <v>1</v>
      </c>
      <c r="E4" s="8" t="n">
        <f aca="false">(POWER(1+E$3,$A4)-1)/E$3</f>
        <v>1</v>
      </c>
      <c r="F4" s="8" t="n">
        <f aca="false">(POWER(1+F$3,$A4)-1)/F$3</f>
        <v>1</v>
      </c>
      <c r="G4" s="8" t="n">
        <f aca="false">(POWER(1+G$3,$A4)-1)/G$3</f>
        <v>1</v>
      </c>
      <c r="H4" s="8" t="n">
        <f aca="false">(POWER(1+H$3,$A4)-1)/H$3</f>
        <v>1</v>
      </c>
      <c r="I4" s="8" t="n">
        <f aca="false">(POWER(1+I$3,$A4)-1)/I$3</f>
        <v>1</v>
      </c>
      <c r="J4" s="8" t="n">
        <f aca="false">(POWER(1+J$3,$A4)-1)/J$3</f>
        <v>1</v>
      </c>
      <c r="K4" s="8" t="n">
        <f aca="false">(POWER(1+K$3,$A4)-1)/K$3</f>
        <v>1</v>
      </c>
      <c r="L4" s="8" t="n">
        <f aca="false">(POWER(1+L$3,$A4)-1)/L$3</f>
        <v>1</v>
      </c>
      <c r="M4" s="8" t="n">
        <f aca="false">(POWER(1+M$3,$A4)-1)/M$3</f>
        <v>1</v>
      </c>
      <c r="N4" s="8" t="n">
        <f aca="false">(POWER(1+N$3,$A4)-1)/N$3</f>
        <v>0.999999999999999</v>
      </c>
      <c r="O4" s="8" t="n">
        <f aca="false">(POWER(1+O$3,$A4)-1)/O$3</f>
        <v>0.999999999999999</v>
      </c>
      <c r="P4" s="8" t="n">
        <f aca="false">(POWER(1+P$3,$A4)-1)/P$3</f>
        <v>1</v>
      </c>
      <c r="Q4" s="8" t="n">
        <f aca="false">(POWER(1+Q$3,$A4)-1)/Q$3</f>
        <v>1</v>
      </c>
      <c r="R4" s="8" t="n">
        <f aca="false">(POWER(1+R$3,$A4)-1)/R$3</f>
        <v>1</v>
      </c>
      <c r="S4" s="8" t="n">
        <f aca="false">(POWER(1+S$3,$A4)-1)/S$3</f>
        <v>1</v>
      </c>
      <c r="T4" s="8" t="n">
        <f aca="false">(POWER(1+T$3,$A4)-1)/T$3</f>
        <v>1</v>
      </c>
      <c r="U4" s="8" t="n">
        <f aca="false">(POWER(1+U$3,$A4)-1)/U$3</f>
        <v>1</v>
      </c>
    </row>
    <row r="5" s="14" customFormat="true" ht="14.65" hidden="false" customHeight="false" outlineLevel="0" collapsed="false">
      <c r="A5" s="7" t="n">
        <v>2</v>
      </c>
      <c r="B5" s="8" t="n">
        <f aca="false">(POWER(1+B$3,$A5)-1)/B$3</f>
        <v>2.01</v>
      </c>
      <c r="C5" s="8" t="n">
        <f aca="false">(POWER(1+C$3,$A5)-1)/C$3</f>
        <v>2.02</v>
      </c>
      <c r="D5" s="8" t="n">
        <f aca="false">(POWER(1+D$3,$A5)-1)/D$3</f>
        <v>2.03</v>
      </c>
      <c r="E5" s="8" t="n">
        <f aca="false">(POWER(1+E$3,$A5)-1)/E$3</f>
        <v>2.04</v>
      </c>
      <c r="F5" s="8" t="n">
        <f aca="false">(POWER(1+F$3,$A5)-1)/F$3</f>
        <v>2.05</v>
      </c>
      <c r="G5" s="8" t="n">
        <f aca="false">(POWER(1+G$3,$A5)-1)/G$3</f>
        <v>2.06</v>
      </c>
      <c r="H5" s="8" t="n">
        <f aca="false">(POWER(1+H$3,$A5)-1)/H$3</f>
        <v>2.07</v>
      </c>
      <c r="I5" s="8" t="n">
        <f aca="false">(POWER(1+I$3,$A5)-1)/I$3</f>
        <v>2.08</v>
      </c>
      <c r="J5" s="8" t="n">
        <f aca="false">(POWER(1+J$3,$A5)-1)/J$3</f>
        <v>2.09</v>
      </c>
      <c r="K5" s="8" t="n">
        <f aca="false">(POWER(1+K$3,$A5)-1)/K$3</f>
        <v>2.1</v>
      </c>
      <c r="L5" s="8" t="n">
        <f aca="false">(POWER(1+L$3,$A5)-1)/L$3</f>
        <v>2.12</v>
      </c>
      <c r="M5" s="8" t="n">
        <f aca="false">(POWER(1+M$3,$A5)-1)/M$3</f>
        <v>2.14</v>
      </c>
      <c r="N5" s="8" t="n">
        <f aca="false">(POWER(1+N$3,$A5)-1)/N$3</f>
        <v>2.15</v>
      </c>
      <c r="O5" s="8" t="n">
        <f aca="false">(POWER(1+O$3,$A5)-1)/O$3</f>
        <v>2.16</v>
      </c>
      <c r="P5" s="8" t="n">
        <f aca="false">(POWER(1+P$3,$A5)-1)/P$3</f>
        <v>2.18</v>
      </c>
      <c r="Q5" s="8" t="n">
        <f aca="false">(POWER(1+Q$3,$A5)-1)/Q$3</f>
        <v>2.2</v>
      </c>
      <c r="R5" s="8" t="n">
        <f aca="false">(POWER(1+R$3,$A5)-1)/R$3</f>
        <v>2.24</v>
      </c>
      <c r="S5" s="8" t="n">
        <f aca="false">(POWER(1+S$3,$A5)-1)/S$3</f>
        <v>2.28</v>
      </c>
      <c r="T5" s="8" t="n">
        <f aca="false">(POWER(1+T$3,$A5)-1)/T$3</f>
        <v>2.32</v>
      </c>
      <c r="U5" s="8" t="n">
        <f aca="false">(POWER(1+U$3,$A5)-1)/U$3</f>
        <v>2.36</v>
      </c>
    </row>
    <row r="6" s="14" customFormat="true" ht="14.65" hidden="false" customHeight="false" outlineLevel="0" collapsed="false">
      <c r="A6" s="7" t="n">
        <v>3</v>
      </c>
      <c r="B6" s="8" t="n">
        <f aca="false">(POWER(1+B$3,$A6)-1)/B$3</f>
        <v>3.03010000000001</v>
      </c>
      <c r="C6" s="8" t="n">
        <f aca="false">(POWER(1+C$3,$A6)-1)/C$3</f>
        <v>3.06040000000001</v>
      </c>
      <c r="D6" s="8" t="n">
        <f aca="false">(POWER(1+D$3,$A6)-1)/D$3</f>
        <v>3.0909</v>
      </c>
      <c r="E6" s="8" t="n">
        <f aca="false">(POWER(1+E$3,$A6)-1)/E$3</f>
        <v>3.1216</v>
      </c>
      <c r="F6" s="8" t="n">
        <f aca="false">(POWER(1+F$3,$A6)-1)/F$3</f>
        <v>3.1525</v>
      </c>
      <c r="G6" s="8" t="n">
        <f aca="false">(POWER(1+G$3,$A6)-1)/G$3</f>
        <v>3.1836</v>
      </c>
      <c r="H6" s="8" t="n">
        <f aca="false">(POWER(1+H$3,$A6)-1)/H$3</f>
        <v>3.2149</v>
      </c>
      <c r="I6" s="8" t="n">
        <f aca="false">(POWER(1+I$3,$A6)-1)/I$3</f>
        <v>3.2464</v>
      </c>
      <c r="J6" s="8" t="n">
        <f aca="false">(POWER(1+J$3,$A6)-1)/J$3</f>
        <v>3.2781</v>
      </c>
      <c r="K6" s="8" t="n">
        <f aca="false">(POWER(1+K$3,$A6)-1)/K$3</f>
        <v>3.31</v>
      </c>
      <c r="L6" s="8" t="n">
        <f aca="false">(POWER(1+L$3,$A6)-1)/L$3</f>
        <v>3.3744</v>
      </c>
      <c r="M6" s="8" t="n">
        <f aca="false">(POWER(1+M$3,$A6)-1)/M$3</f>
        <v>3.4396</v>
      </c>
      <c r="N6" s="8" t="n">
        <f aca="false">(POWER(1+N$3,$A6)-1)/N$3</f>
        <v>3.4725</v>
      </c>
      <c r="O6" s="8" t="n">
        <f aca="false">(POWER(1+O$3,$A6)-1)/O$3</f>
        <v>3.5056</v>
      </c>
      <c r="P6" s="8" t="n">
        <f aca="false">(POWER(1+P$3,$A6)-1)/P$3</f>
        <v>3.5724</v>
      </c>
      <c r="Q6" s="8" t="n">
        <f aca="false">(POWER(1+Q$3,$A6)-1)/Q$3</f>
        <v>3.64</v>
      </c>
      <c r="R6" s="8" t="n">
        <f aca="false">(POWER(1+R$3,$A6)-1)/R$3</f>
        <v>3.7776</v>
      </c>
      <c r="S6" s="8" t="n">
        <f aca="false">(POWER(1+S$3,$A6)-1)/S$3</f>
        <v>3.9184</v>
      </c>
      <c r="T6" s="8" t="n">
        <f aca="false">(POWER(1+T$3,$A6)-1)/T$3</f>
        <v>4.0624</v>
      </c>
      <c r="U6" s="8" t="n">
        <f aca="false">(POWER(1+U$3,$A6)-1)/U$3</f>
        <v>4.2096</v>
      </c>
    </row>
    <row r="7" s="14" customFormat="true" ht="14.65" hidden="false" customHeight="false" outlineLevel="0" collapsed="false">
      <c r="A7" s="7" t="n">
        <v>4</v>
      </c>
      <c r="B7" s="8" t="n">
        <f aca="false">(POWER(1+B$3,$A7)-1)/B$3</f>
        <v>4.060401</v>
      </c>
      <c r="C7" s="8" t="n">
        <f aca="false">(POWER(1+C$3,$A7)-1)/C$3</f>
        <v>4.121608</v>
      </c>
      <c r="D7" s="8" t="n">
        <f aca="false">(POWER(1+D$3,$A7)-1)/D$3</f>
        <v>4.18362700000001</v>
      </c>
      <c r="E7" s="8" t="n">
        <f aca="false">(POWER(1+E$3,$A7)-1)/E$3</f>
        <v>4.24646400000001</v>
      </c>
      <c r="F7" s="8" t="n">
        <f aca="false">(POWER(1+F$3,$A7)-1)/F$3</f>
        <v>4.31012500000001</v>
      </c>
      <c r="G7" s="8" t="n">
        <f aca="false">(POWER(1+G$3,$A7)-1)/G$3</f>
        <v>4.37461600000001</v>
      </c>
      <c r="H7" s="8" t="n">
        <f aca="false">(POWER(1+H$3,$A7)-1)/H$3</f>
        <v>4.439943</v>
      </c>
      <c r="I7" s="8" t="n">
        <f aca="false">(POWER(1+I$3,$A7)-1)/I$3</f>
        <v>4.506112</v>
      </c>
      <c r="J7" s="8" t="n">
        <f aca="false">(POWER(1+J$3,$A7)-1)/J$3</f>
        <v>4.57312900000001</v>
      </c>
      <c r="K7" s="8" t="n">
        <f aca="false">(POWER(1+K$3,$A7)-1)/K$3</f>
        <v>4.641</v>
      </c>
      <c r="L7" s="8" t="n">
        <f aca="false">(POWER(1+L$3,$A7)-1)/L$3</f>
        <v>4.77932800000001</v>
      </c>
      <c r="M7" s="8" t="n">
        <f aca="false">(POWER(1+M$3,$A7)-1)/M$3</f>
        <v>4.92114400000001</v>
      </c>
      <c r="N7" s="8" t="n">
        <f aca="false">(POWER(1+N$3,$A7)-1)/N$3</f>
        <v>4.993375</v>
      </c>
      <c r="O7" s="8" t="n">
        <f aca="false">(POWER(1+O$3,$A7)-1)/O$3</f>
        <v>5.066496</v>
      </c>
      <c r="P7" s="8" t="n">
        <f aca="false">(POWER(1+P$3,$A7)-1)/P$3</f>
        <v>5.215432</v>
      </c>
      <c r="Q7" s="8" t="n">
        <f aca="false">(POWER(1+Q$3,$A7)-1)/Q$3</f>
        <v>5.368</v>
      </c>
      <c r="R7" s="8" t="n">
        <f aca="false">(POWER(1+R$3,$A7)-1)/R$3</f>
        <v>5.684224</v>
      </c>
      <c r="S7" s="8" t="n">
        <f aca="false">(POWER(1+S$3,$A7)-1)/S$3</f>
        <v>6.015552</v>
      </c>
      <c r="T7" s="8" t="n">
        <f aca="false">(POWER(1+T$3,$A7)-1)/T$3</f>
        <v>6.362368</v>
      </c>
      <c r="U7" s="8" t="n">
        <f aca="false">(POWER(1+U$3,$A7)-1)/U$3</f>
        <v>6.725056</v>
      </c>
    </row>
    <row r="8" s="14" customFormat="true" ht="14.65" hidden="false" customHeight="false" outlineLevel="0" collapsed="false">
      <c r="A8" s="7" t="n">
        <v>5</v>
      </c>
      <c r="B8" s="8" t="n">
        <f aca="false">(POWER(1+B$3,$A8)-1)/B$3</f>
        <v>5.10100501000002</v>
      </c>
      <c r="C8" s="8" t="n">
        <f aca="false">(POWER(1+C$3,$A8)-1)/C$3</f>
        <v>5.20404016</v>
      </c>
      <c r="D8" s="8" t="n">
        <f aca="false">(POWER(1+D$3,$A8)-1)/D$3</f>
        <v>5.30913581</v>
      </c>
      <c r="E8" s="8" t="n">
        <f aca="false">(POWER(1+E$3,$A8)-1)/E$3</f>
        <v>5.41632256</v>
      </c>
      <c r="F8" s="8" t="n">
        <f aca="false">(POWER(1+F$3,$A8)-1)/F$3</f>
        <v>5.52563125000001</v>
      </c>
      <c r="G8" s="8" t="n">
        <f aca="false">(POWER(1+G$3,$A8)-1)/G$3</f>
        <v>5.63709296000001</v>
      </c>
      <c r="H8" s="8" t="n">
        <f aca="false">(POWER(1+H$3,$A8)-1)/H$3</f>
        <v>5.75073901000001</v>
      </c>
      <c r="I8" s="8" t="n">
        <f aca="false">(POWER(1+I$3,$A8)-1)/I$3</f>
        <v>5.86660096000001</v>
      </c>
      <c r="J8" s="8" t="n">
        <f aca="false">(POWER(1+J$3,$A8)-1)/J$3</f>
        <v>5.98471061000001</v>
      </c>
      <c r="K8" s="8" t="n">
        <f aca="false">(POWER(1+K$3,$A8)-1)/K$3</f>
        <v>6.10510000000001</v>
      </c>
      <c r="L8" s="8" t="n">
        <f aca="false">(POWER(1+L$3,$A8)-1)/L$3</f>
        <v>6.35284736000001</v>
      </c>
      <c r="M8" s="8" t="n">
        <f aca="false">(POWER(1+M$3,$A8)-1)/M$3</f>
        <v>6.61010416000001</v>
      </c>
      <c r="N8" s="8" t="n">
        <f aca="false">(POWER(1+N$3,$A8)-1)/N$3</f>
        <v>6.74238125</v>
      </c>
      <c r="O8" s="8" t="n">
        <f aca="false">(POWER(1+O$3,$A8)-1)/O$3</f>
        <v>6.87713535999999</v>
      </c>
      <c r="P8" s="8" t="n">
        <f aca="false">(POWER(1+P$3,$A8)-1)/P$3</f>
        <v>7.15420976</v>
      </c>
      <c r="Q8" s="8" t="n">
        <f aca="false">(POWER(1+Q$3,$A8)-1)/Q$3</f>
        <v>7.4416</v>
      </c>
      <c r="R8" s="8" t="n">
        <f aca="false">(POWER(1+R$3,$A8)-1)/R$3</f>
        <v>8.04843776</v>
      </c>
      <c r="S8" s="8" t="n">
        <f aca="false">(POWER(1+S$3,$A8)-1)/S$3</f>
        <v>8.69990656</v>
      </c>
      <c r="T8" s="8" t="n">
        <f aca="false">(POWER(1+T$3,$A8)-1)/T$3</f>
        <v>9.39832576</v>
      </c>
      <c r="U8" s="9" t="n">
        <f aca="false">(POWER(1+U$3,$A8)-1)/U$3</f>
        <v>10.14607616</v>
      </c>
    </row>
    <row r="9" s="14" customFormat="true" ht="14.65" hidden="false" customHeight="false" outlineLevel="0" collapsed="false">
      <c r="A9" s="7" t="n">
        <v>6</v>
      </c>
      <c r="B9" s="8" t="n">
        <f aca="false">(POWER(1+B$3,$A9)-1)/B$3</f>
        <v>6.15201506010001</v>
      </c>
      <c r="C9" s="8" t="n">
        <f aca="false">(POWER(1+C$3,$A9)-1)/C$3</f>
        <v>6.3081209632</v>
      </c>
      <c r="D9" s="8" t="n">
        <f aca="false">(POWER(1+D$3,$A9)-1)/D$3</f>
        <v>6.46840988430001</v>
      </c>
      <c r="E9" s="8" t="n">
        <f aca="false">(POWER(1+E$3,$A9)-1)/E$3</f>
        <v>6.63297546240001</v>
      </c>
      <c r="F9" s="8" t="n">
        <f aca="false">(POWER(1+F$3,$A9)-1)/F$3</f>
        <v>6.80191281250001</v>
      </c>
      <c r="G9" s="8" t="n">
        <f aca="false">(POWER(1+G$3,$A9)-1)/G$3</f>
        <v>6.97531853760001</v>
      </c>
      <c r="H9" s="8" t="n">
        <f aca="false">(POWER(1+H$3,$A9)-1)/H$3</f>
        <v>7.15329074070001</v>
      </c>
      <c r="I9" s="8" t="n">
        <f aca="false">(POWER(1+I$3,$A9)-1)/I$3</f>
        <v>7.33592903680001</v>
      </c>
      <c r="J9" s="8" t="n">
        <f aca="false">(POWER(1+J$3,$A9)-1)/J$3</f>
        <v>7.52333456490001</v>
      </c>
      <c r="K9" s="8" t="n">
        <f aca="false">(POWER(1+K$3,$A9)-1)/K$3</f>
        <v>7.71561000000001</v>
      </c>
      <c r="L9" s="8" t="n">
        <f aca="false">(POWER(1+L$3,$A9)-1)/L$3</f>
        <v>8.11518904320001</v>
      </c>
      <c r="M9" s="8" t="n">
        <f aca="false">(POWER(1+M$3,$A9)-1)/M$3</f>
        <v>8.53551874240001</v>
      </c>
      <c r="N9" s="8" t="n">
        <f aca="false">(POWER(1+N$3,$A9)-1)/N$3</f>
        <v>8.75373843749999</v>
      </c>
      <c r="O9" s="8" t="n">
        <f aca="false">(POWER(1+O$3,$A9)-1)/O$3</f>
        <v>8.9774770176</v>
      </c>
      <c r="P9" s="8" t="n">
        <f aca="false">(POWER(1+P$3,$A9)-1)/P$3</f>
        <v>9.4419675168</v>
      </c>
      <c r="Q9" s="8" t="n">
        <f aca="false">(POWER(1+Q$3,$A9)-1)/Q$3</f>
        <v>9.92992</v>
      </c>
      <c r="R9" s="9" t="n">
        <f aca="false">(POWER(1+R$3,$A9)-1)/R$3</f>
        <v>10.9800628224</v>
      </c>
      <c r="S9" s="9" t="n">
        <f aca="false">(POWER(1+S$3,$A9)-1)/S$3</f>
        <v>12.1358803968</v>
      </c>
      <c r="T9" s="9" t="n">
        <f aca="false">(POWER(1+T$3,$A9)-1)/T$3</f>
        <v>13.4057900032</v>
      </c>
      <c r="U9" s="9" t="n">
        <f aca="false">(POWER(1+U$3,$A9)-1)/U$3</f>
        <v>14.7986635776</v>
      </c>
    </row>
    <row r="10" s="14" customFormat="true" ht="14.65" hidden="false" customHeight="false" outlineLevel="0" collapsed="false">
      <c r="A10" s="7" t="n">
        <v>7</v>
      </c>
      <c r="B10" s="8" t="n">
        <f aca="false">(POWER(1+B$3,$A10)-1)/B$3</f>
        <v>7.21353521070101</v>
      </c>
      <c r="C10" s="8" t="n">
        <f aca="false">(POWER(1+C$3,$A10)-1)/C$3</f>
        <v>7.434283382464</v>
      </c>
      <c r="D10" s="8" t="n">
        <f aca="false">(POWER(1+D$3,$A10)-1)/D$3</f>
        <v>7.66246218082901</v>
      </c>
      <c r="E10" s="8" t="n">
        <f aca="false">(POWER(1+E$3,$A10)-1)/E$3</f>
        <v>7.89829448089601</v>
      </c>
      <c r="F10" s="8" t="n">
        <f aca="false">(POWER(1+F$3,$A10)-1)/F$3</f>
        <v>8.14200845312501</v>
      </c>
      <c r="G10" s="8" t="n">
        <f aca="false">(POWER(1+G$3,$A10)-1)/G$3</f>
        <v>8.39383764985601</v>
      </c>
      <c r="H10" s="8" t="n">
        <f aca="false">(POWER(1+H$3,$A10)-1)/H$3</f>
        <v>8.65402109254901</v>
      </c>
      <c r="I10" s="8" t="n">
        <f aca="false">(POWER(1+I$3,$A10)-1)/I$3</f>
        <v>8.92280335974401</v>
      </c>
      <c r="J10" s="8" t="n">
        <f aca="false">(POWER(1+J$3,$A10)-1)/J$3</f>
        <v>9.20043467574101</v>
      </c>
      <c r="K10" s="8" t="n">
        <f aca="false">(POWER(1+K$3,$A10)-1)/K$3</f>
        <v>9.48717100000001</v>
      </c>
      <c r="L10" s="9" t="n">
        <f aca="false">(POWER(1+L$3,$A10)-1)/L$3</f>
        <v>10.089011728384</v>
      </c>
      <c r="M10" s="9" t="n">
        <f aca="false">(POWER(1+M$3,$A10)-1)/M$3</f>
        <v>10.730491366336</v>
      </c>
      <c r="N10" s="9" t="n">
        <f aca="false">(POWER(1+N$3,$A10)-1)/N$3</f>
        <v>11.066799203125</v>
      </c>
      <c r="O10" s="9" t="n">
        <f aca="false">(POWER(1+O$3,$A10)-1)/O$3</f>
        <v>11.413873340416</v>
      </c>
      <c r="P10" s="9" t="n">
        <f aca="false">(POWER(1+P$3,$A10)-1)/P$3</f>
        <v>12.141521669824</v>
      </c>
      <c r="Q10" s="9" t="n">
        <f aca="false">(POWER(1+Q$3,$A10)-1)/Q$3</f>
        <v>12.915904</v>
      </c>
      <c r="R10" s="9" t="n">
        <f aca="false">(POWER(1+R$3,$A10)-1)/R$3</f>
        <v>14.615277899776</v>
      </c>
      <c r="S10" s="9" t="n">
        <f aca="false">(POWER(1+S$3,$A10)-1)/S$3</f>
        <v>16.533926907904</v>
      </c>
      <c r="T10" s="9" t="n">
        <f aca="false">(POWER(1+T$3,$A10)-1)/T$3</f>
        <v>18.695642804224</v>
      </c>
      <c r="U10" s="9" t="n">
        <f aca="false">(POWER(1+U$3,$A10)-1)/U$3</f>
        <v>21.126182465536</v>
      </c>
    </row>
    <row r="11" s="14" customFormat="true" ht="14.65" hidden="false" customHeight="false" outlineLevel="0" collapsed="false">
      <c r="A11" s="7" t="n">
        <v>8</v>
      </c>
      <c r="B11" s="8" t="n">
        <f aca="false">(POWER(1+B$3,$A11)-1)/B$3</f>
        <v>8.28567056280802</v>
      </c>
      <c r="C11" s="8" t="n">
        <f aca="false">(POWER(1+C$3,$A11)-1)/C$3</f>
        <v>8.58296905011329</v>
      </c>
      <c r="D11" s="8" t="n">
        <f aca="false">(POWER(1+D$3,$A11)-1)/D$3</f>
        <v>8.89233604625388</v>
      </c>
      <c r="E11" s="8" t="n">
        <f aca="false">(POWER(1+E$3,$A11)-1)/E$3</f>
        <v>9.21422626013185</v>
      </c>
      <c r="F11" s="8" t="n">
        <f aca="false">(POWER(1+F$3,$A11)-1)/F$3</f>
        <v>9.54910887578126</v>
      </c>
      <c r="G11" s="8" t="n">
        <f aca="false">(POWER(1+G$3,$A11)-1)/G$3</f>
        <v>9.89746790884737</v>
      </c>
      <c r="H11" s="9" t="n">
        <f aca="false">(POWER(1+H$3,$A11)-1)/H$3</f>
        <v>10.2598025690274</v>
      </c>
      <c r="I11" s="9" t="n">
        <f aca="false">(POWER(1+I$3,$A11)-1)/I$3</f>
        <v>10.6366276285235</v>
      </c>
      <c r="J11" s="9" t="n">
        <f aca="false">(POWER(1+J$3,$A11)-1)/J$3</f>
        <v>11.0284737965577</v>
      </c>
      <c r="K11" s="9" t="n">
        <f aca="false">(POWER(1+K$3,$A11)-1)/K$3</f>
        <v>11.4358881</v>
      </c>
      <c r="L11" s="9" t="n">
        <f aca="false">(POWER(1+L$3,$A11)-1)/L$3</f>
        <v>12.2996931357901</v>
      </c>
      <c r="M11" s="9" t="n">
        <f aca="false">(POWER(1+M$3,$A11)-1)/M$3</f>
        <v>13.2327601576231</v>
      </c>
      <c r="N11" s="9" t="n">
        <f aca="false">(POWER(1+N$3,$A11)-1)/N$3</f>
        <v>13.7268190835937</v>
      </c>
      <c r="O11" s="9" t="n">
        <f aca="false">(POWER(1+O$3,$A11)-1)/O$3</f>
        <v>14.2400930748825</v>
      </c>
      <c r="P11" s="9" t="n">
        <f aca="false">(POWER(1+P$3,$A11)-1)/P$3</f>
        <v>15.3269955703923</v>
      </c>
      <c r="Q11" s="9" t="n">
        <f aca="false">(POWER(1+Q$3,$A11)-1)/Q$3</f>
        <v>16.4990848</v>
      </c>
      <c r="R11" s="9" t="n">
        <f aca="false">(POWER(1+R$3,$A11)-1)/R$3</f>
        <v>19.1229445957222</v>
      </c>
      <c r="S11" s="9" t="n">
        <f aca="false">(POWER(1+S$3,$A11)-1)/S$3</f>
        <v>22.1634264421171</v>
      </c>
      <c r="T11" s="9" t="n">
        <f aca="false">(POWER(1+T$3,$A11)-1)/T$3</f>
        <v>25.6782485015757</v>
      </c>
      <c r="U11" s="9" t="n">
        <f aca="false">(POWER(1+U$3,$A11)-1)/U$3</f>
        <v>29.7316081531289</v>
      </c>
    </row>
    <row r="12" s="14" customFormat="true" ht="14.65" hidden="false" customHeight="false" outlineLevel="0" collapsed="false">
      <c r="A12" s="7" t="n">
        <v>9</v>
      </c>
      <c r="B12" s="8" t="n">
        <f aca="false">(POWER(1+B$3,$A12)-1)/B$3</f>
        <v>9.36852726843609</v>
      </c>
      <c r="C12" s="8" t="n">
        <f aca="false">(POWER(1+C$3,$A12)-1)/C$3</f>
        <v>9.75462843111555</v>
      </c>
      <c r="D12" s="9" t="n">
        <f aca="false">(POWER(1+D$3,$A12)-1)/D$3</f>
        <v>10.1591061276415</v>
      </c>
      <c r="E12" s="9" t="n">
        <f aca="false">(POWER(1+E$3,$A12)-1)/E$3</f>
        <v>10.5827953105371</v>
      </c>
      <c r="F12" s="9" t="n">
        <f aca="false">(POWER(1+F$3,$A12)-1)/F$3</f>
        <v>11.0265643195703</v>
      </c>
      <c r="G12" s="9" t="n">
        <f aca="false">(POWER(1+G$3,$A12)-1)/G$3</f>
        <v>11.4913159833782</v>
      </c>
      <c r="H12" s="9" t="n">
        <f aca="false">(POWER(1+H$3,$A12)-1)/H$3</f>
        <v>11.9779887488594</v>
      </c>
      <c r="I12" s="9" t="n">
        <f aca="false">(POWER(1+I$3,$A12)-1)/I$3</f>
        <v>12.4875578388054</v>
      </c>
      <c r="J12" s="9" t="n">
        <f aca="false">(POWER(1+J$3,$A12)-1)/J$3</f>
        <v>13.0210364382479</v>
      </c>
      <c r="K12" s="9" t="n">
        <f aca="false">(POWER(1+K$3,$A12)-1)/K$3</f>
        <v>13.57947691</v>
      </c>
      <c r="L12" s="9" t="n">
        <f aca="false">(POWER(1+L$3,$A12)-1)/L$3</f>
        <v>14.7756563120849</v>
      </c>
      <c r="M12" s="9" t="n">
        <f aca="false">(POWER(1+M$3,$A12)-1)/M$3</f>
        <v>16.0853465796903</v>
      </c>
      <c r="N12" s="9" t="n">
        <f aca="false">(POWER(1+N$3,$A12)-1)/N$3</f>
        <v>16.7858419461328</v>
      </c>
      <c r="O12" s="9" t="n">
        <f aca="false">(POWER(1+O$3,$A12)-1)/O$3</f>
        <v>17.5185079668638</v>
      </c>
      <c r="P12" s="9" t="n">
        <f aca="false">(POWER(1+P$3,$A12)-1)/P$3</f>
        <v>19.0858547730629</v>
      </c>
      <c r="Q12" s="9" t="n">
        <f aca="false">(POWER(1+Q$3,$A12)-1)/Q$3</f>
        <v>20.79890176</v>
      </c>
      <c r="R12" s="9" t="n">
        <f aca="false">(POWER(1+R$3,$A12)-1)/R$3</f>
        <v>24.7124512986956</v>
      </c>
      <c r="S12" s="9" t="n">
        <f aca="false">(POWER(1+S$3,$A12)-1)/S$3</f>
        <v>29.3691858459099</v>
      </c>
      <c r="T12" s="9" t="n">
        <f aca="false">(POWER(1+T$3,$A12)-1)/T$3</f>
        <v>34.8952880220799</v>
      </c>
      <c r="U12" s="9" t="n">
        <f aca="false">(POWER(1+U$3,$A12)-1)/U$3</f>
        <v>41.4349870882554</v>
      </c>
    </row>
    <row r="13" s="14" customFormat="true" ht="14.65" hidden="false" customHeight="false" outlineLevel="0" collapsed="false">
      <c r="A13" s="7" t="n">
        <v>10</v>
      </c>
      <c r="B13" s="9" t="n">
        <f aca="false">(POWER(1+B$3,$A13)-1)/B$3</f>
        <v>10.4622125411205</v>
      </c>
      <c r="C13" s="9" t="n">
        <f aca="false">(POWER(1+C$3,$A13)-1)/C$3</f>
        <v>10.9497209997379</v>
      </c>
      <c r="D13" s="9" t="n">
        <f aca="false">(POWER(1+D$3,$A13)-1)/D$3</f>
        <v>11.4638793114707</v>
      </c>
      <c r="E13" s="9" t="n">
        <f aca="false">(POWER(1+E$3,$A13)-1)/E$3</f>
        <v>12.0061071229586</v>
      </c>
      <c r="F13" s="9" t="n">
        <f aca="false">(POWER(1+F$3,$A13)-1)/F$3</f>
        <v>12.5778925355488</v>
      </c>
      <c r="G13" s="9" t="n">
        <f aca="false">(POWER(1+G$3,$A13)-1)/G$3</f>
        <v>13.1807949423809</v>
      </c>
      <c r="H13" s="9" t="n">
        <f aca="false">(POWER(1+H$3,$A13)-1)/H$3</f>
        <v>13.8164479612795</v>
      </c>
      <c r="I13" s="9" t="n">
        <f aca="false">(POWER(1+I$3,$A13)-1)/I$3</f>
        <v>14.4865624659099</v>
      </c>
      <c r="J13" s="9" t="n">
        <f aca="false">(POWER(1+J$3,$A13)-1)/J$3</f>
        <v>15.1929297176902</v>
      </c>
      <c r="K13" s="9" t="n">
        <f aca="false">(POWER(1+K$3,$A13)-1)/K$3</f>
        <v>15.937424601</v>
      </c>
      <c r="L13" s="9" t="n">
        <f aca="false">(POWER(1+L$3,$A13)-1)/L$3</f>
        <v>17.5487350695351</v>
      </c>
      <c r="M13" s="9" t="n">
        <f aca="false">(POWER(1+M$3,$A13)-1)/M$3</f>
        <v>19.3372951008469</v>
      </c>
      <c r="N13" s="9" t="n">
        <f aca="false">(POWER(1+N$3,$A13)-1)/N$3</f>
        <v>20.3037182380527</v>
      </c>
      <c r="O13" s="9" t="n">
        <f aca="false">(POWER(1+O$3,$A13)-1)/O$3</f>
        <v>21.321469241562</v>
      </c>
      <c r="P13" s="9" t="n">
        <f aca="false">(POWER(1+P$3,$A13)-1)/P$3</f>
        <v>23.5213086322143</v>
      </c>
      <c r="Q13" s="9" t="n">
        <f aca="false">(POWER(1+Q$3,$A13)-1)/Q$3</f>
        <v>25.958682112</v>
      </c>
      <c r="R13" s="9" t="n">
        <f aca="false">(POWER(1+R$3,$A13)-1)/R$3</f>
        <v>31.6434396103825</v>
      </c>
      <c r="S13" s="9" t="n">
        <f aca="false">(POWER(1+S$3,$A13)-1)/S$3</f>
        <v>38.5925578827647</v>
      </c>
      <c r="T13" s="9" t="n">
        <f aca="false">(POWER(1+T$3,$A13)-1)/T$3</f>
        <v>47.0617801891455</v>
      </c>
      <c r="U13" s="9" t="n">
        <f aca="false">(POWER(1+U$3,$A13)-1)/U$3</f>
        <v>57.3515824400273</v>
      </c>
    </row>
    <row r="14" s="14" customFormat="true" ht="14.65" hidden="false" customHeight="false" outlineLevel="0" collapsed="false">
      <c r="A14" s="7" t="n">
        <v>11</v>
      </c>
      <c r="B14" s="9" t="n">
        <f aca="false">(POWER(1+B$3,$A14)-1)/B$3</f>
        <v>11.5668346665317</v>
      </c>
      <c r="C14" s="9" t="n">
        <f aca="false">(POWER(1+C$3,$A14)-1)/C$3</f>
        <v>12.1687154197326</v>
      </c>
      <c r="D14" s="9" t="n">
        <f aca="false">(POWER(1+D$3,$A14)-1)/D$3</f>
        <v>12.8077956908149</v>
      </c>
      <c r="E14" s="9" t="n">
        <f aca="false">(POWER(1+E$3,$A14)-1)/E$3</f>
        <v>13.486351407877</v>
      </c>
      <c r="F14" s="9" t="n">
        <f aca="false">(POWER(1+F$3,$A14)-1)/F$3</f>
        <v>14.2067871623263</v>
      </c>
      <c r="G14" s="9" t="n">
        <f aca="false">(POWER(1+G$3,$A14)-1)/G$3</f>
        <v>14.9716426389238</v>
      </c>
      <c r="H14" s="9" t="n">
        <f aca="false">(POWER(1+H$3,$A14)-1)/H$3</f>
        <v>15.7835993185691</v>
      </c>
      <c r="I14" s="9" t="n">
        <f aca="false">(POWER(1+I$3,$A14)-1)/I$3</f>
        <v>16.6454874631826</v>
      </c>
      <c r="J14" s="9" t="n">
        <f aca="false">(POWER(1+J$3,$A14)-1)/J$3</f>
        <v>17.5602933922823</v>
      </c>
      <c r="K14" s="9" t="n">
        <f aca="false">(POWER(1+K$3,$A14)-1)/K$3</f>
        <v>18.5311670611</v>
      </c>
      <c r="L14" s="9" t="n">
        <f aca="false">(POWER(1+L$3,$A14)-1)/L$3</f>
        <v>20.6545832778793</v>
      </c>
      <c r="M14" s="9" t="n">
        <f aca="false">(POWER(1+M$3,$A14)-1)/M$3</f>
        <v>23.0445164149655</v>
      </c>
      <c r="N14" s="9" t="n">
        <f aca="false">(POWER(1+N$3,$A14)-1)/N$3</f>
        <v>24.3492759737606</v>
      </c>
      <c r="O14" s="9" t="n">
        <f aca="false">(POWER(1+O$3,$A14)-1)/O$3</f>
        <v>25.7329043202119</v>
      </c>
      <c r="P14" s="9" t="n">
        <f aca="false">(POWER(1+P$3,$A14)-1)/P$3</f>
        <v>28.7551441860128</v>
      </c>
      <c r="Q14" s="9" t="n">
        <f aca="false">(POWER(1+Q$3,$A14)-1)/Q$3</f>
        <v>32.1504185344</v>
      </c>
      <c r="R14" s="9" t="n">
        <f aca="false">(POWER(1+R$3,$A14)-1)/R$3</f>
        <v>40.2378651168743</v>
      </c>
      <c r="S14" s="9" t="n">
        <f aca="false">(POWER(1+S$3,$A14)-1)/S$3</f>
        <v>50.3984740899388</v>
      </c>
      <c r="T14" s="9" t="n">
        <f aca="false">(POWER(1+T$3,$A14)-1)/T$3</f>
        <v>63.121549849672</v>
      </c>
      <c r="U14" s="9" t="n">
        <f aca="false">(POWER(1+U$3,$A14)-1)/U$3</f>
        <v>78.9981521184371</v>
      </c>
    </row>
    <row r="15" s="14" customFormat="true" ht="14.65" hidden="false" customHeight="false" outlineLevel="0" collapsed="false">
      <c r="A15" s="7" t="n">
        <v>12</v>
      </c>
      <c r="B15" s="9" t="n">
        <f aca="false">(POWER(1+B$3,$A15)-1)/B$3</f>
        <v>12.682503013197</v>
      </c>
      <c r="C15" s="9" t="n">
        <f aca="false">(POWER(1+C$3,$A15)-1)/C$3</f>
        <v>13.4120897281273</v>
      </c>
      <c r="D15" s="9" t="n">
        <f aca="false">(POWER(1+D$3,$A15)-1)/D$3</f>
        <v>14.1920295615393</v>
      </c>
      <c r="E15" s="9" t="n">
        <f aca="false">(POWER(1+E$3,$A15)-1)/E$3</f>
        <v>15.025805464192</v>
      </c>
      <c r="F15" s="9" t="n">
        <f aca="false">(POWER(1+F$3,$A15)-1)/F$3</f>
        <v>15.9171265204426</v>
      </c>
      <c r="G15" s="9" t="n">
        <f aca="false">(POWER(1+G$3,$A15)-1)/G$3</f>
        <v>16.8699411972592</v>
      </c>
      <c r="H15" s="9" t="n">
        <f aca="false">(POWER(1+H$3,$A15)-1)/H$3</f>
        <v>17.8884512708689</v>
      </c>
      <c r="I15" s="9" t="n">
        <f aca="false">(POWER(1+I$3,$A15)-1)/I$3</f>
        <v>18.9771264602373</v>
      </c>
      <c r="J15" s="9" t="n">
        <f aca="false">(POWER(1+J$3,$A15)-1)/J$3</f>
        <v>20.1407197975877</v>
      </c>
      <c r="K15" s="9" t="n">
        <f aca="false">(POWER(1+K$3,$A15)-1)/K$3</f>
        <v>21.38428376721</v>
      </c>
      <c r="L15" s="9" t="n">
        <f aca="false">(POWER(1+L$3,$A15)-1)/L$3</f>
        <v>24.1331332712248</v>
      </c>
      <c r="M15" s="9" t="n">
        <f aca="false">(POWER(1+M$3,$A15)-1)/M$3</f>
        <v>27.2707487130607</v>
      </c>
      <c r="N15" s="9" t="n">
        <f aca="false">(POWER(1+N$3,$A15)-1)/N$3</f>
        <v>29.0016673698247</v>
      </c>
      <c r="O15" s="9" t="n">
        <f aca="false">(POWER(1+O$3,$A15)-1)/O$3</f>
        <v>30.8501690114458</v>
      </c>
      <c r="P15" s="9" t="n">
        <f aca="false">(POWER(1+P$3,$A15)-1)/P$3</f>
        <v>34.9310701394951</v>
      </c>
      <c r="Q15" s="9" t="n">
        <f aca="false">(POWER(1+Q$3,$A15)-1)/Q$3</f>
        <v>39.58050224128</v>
      </c>
      <c r="R15" s="9" t="n">
        <f aca="false">(POWER(1+R$3,$A15)-1)/R$3</f>
        <v>50.8949527449242</v>
      </c>
      <c r="S15" s="9" t="n">
        <f aca="false">(POWER(1+S$3,$A15)-1)/S$3</f>
        <v>65.5100468351217</v>
      </c>
      <c r="T15" s="9" t="n">
        <f aca="false">(POWER(1+T$3,$A15)-1)/T$3</f>
        <v>84.3204458015671</v>
      </c>
      <c r="U15" s="10" t="n">
        <f aca="false">(POWER(1+U$3,$A15)-1)/U$3</f>
        <v>108.437486881074</v>
      </c>
    </row>
    <row r="16" s="14" customFormat="true" ht="14.65" hidden="false" customHeight="false" outlineLevel="0" collapsed="false">
      <c r="A16" s="7" t="n">
        <v>13</v>
      </c>
      <c r="B16" s="9" t="n">
        <f aca="false">(POWER(1+B$3,$A16)-1)/B$3</f>
        <v>13.809328043329</v>
      </c>
      <c r="C16" s="9" t="n">
        <f aca="false">(POWER(1+C$3,$A16)-1)/C$3</f>
        <v>14.6803315226898</v>
      </c>
      <c r="D16" s="9" t="n">
        <f aca="false">(POWER(1+D$3,$A16)-1)/D$3</f>
        <v>15.6177904483855</v>
      </c>
      <c r="E16" s="9" t="n">
        <f aca="false">(POWER(1+E$3,$A16)-1)/E$3</f>
        <v>16.6268376827597</v>
      </c>
      <c r="F16" s="9" t="n">
        <f aca="false">(POWER(1+F$3,$A16)-1)/F$3</f>
        <v>17.7129828464647</v>
      </c>
      <c r="G16" s="9" t="n">
        <f aca="false">(POWER(1+G$3,$A16)-1)/G$3</f>
        <v>18.8821376690947</v>
      </c>
      <c r="H16" s="9" t="n">
        <f aca="false">(POWER(1+H$3,$A16)-1)/H$3</f>
        <v>20.1406428598298</v>
      </c>
      <c r="I16" s="9" t="n">
        <f aca="false">(POWER(1+I$3,$A16)-1)/I$3</f>
        <v>21.4952965770562</v>
      </c>
      <c r="J16" s="9" t="n">
        <f aca="false">(POWER(1+J$3,$A16)-1)/J$3</f>
        <v>22.9533845793706</v>
      </c>
      <c r="K16" s="9" t="n">
        <f aca="false">(POWER(1+K$3,$A16)-1)/K$3</f>
        <v>24.522712143931</v>
      </c>
      <c r="L16" s="9" t="n">
        <f aca="false">(POWER(1+L$3,$A16)-1)/L$3</f>
        <v>28.0291092637718</v>
      </c>
      <c r="M16" s="9" t="n">
        <f aca="false">(POWER(1+M$3,$A16)-1)/M$3</f>
        <v>32.0886535328892</v>
      </c>
      <c r="N16" s="9" t="n">
        <f aca="false">(POWER(1+N$3,$A16)-1)/N$3</f>
        <v>34.3519174752984</v>
      </c>
      <c r="O16" s="9" t="n">
        <f aca="false">(POWER(1+O$3,$A16)-1)/O$3</f>
        <v>36.7861960532771</v>
      </c>
      <c r="P16" s="9" t="n">
        <f aca="false">(POWER(1+P$3,$A16)-1)/P$3</f>
        <v>42.2186627646042</v>
      </c>
      <c r="Q16" s="9" t="n">
        <f aca="false">(POWER(1+Q$3,$A16)-1)/Q$3</f>
        <v>48.496602689536</v>
      </c>
      <c r="R16" s="9" t="n">
        <f aca="false">(POWER(1+R$3,$A16)-1)/R$3</f>
        <v>64.109741403706</v>
      </c>
      <c r="S16" s="9" t="n">
        <f aca="false">(POWER(1+S$3,$A16)-1)/S$3</f>
        <v>84.8528599489558</v>
      </c>
      <c r="T16" s="10" t="n">
        <f aca="false">(POWER(1+T$3,$A16)-1)/T$3</f>
        <v>112.302988458069</v>
      </c>
      <c r="U16" s="10" t="n">
        <f aca="false">(POWER(1+U$3,$A16)-1)/U$3</f>
        <v>148.474982158261</v>
      </c>
    </row>
    <row r="17" s="14" customFormat="true" ht="14.65" hidden="false" customHeight="false" outlineLevel="0" collapsed="false">
      <c r="A17" s="7" t="n">
        <v>14</v>
      </c>
      <c r="B17" s="9" t="n">
        <f aca="false">(POWER(1+B$3,$A17)-1)/B$3</f>
        <v>14.9474213237623</v>
      </c>
      <c r="C17" s="9" t="n">
        <f aca="false">(POWER(1+C$3,$A17)-1)/C$3</f>
        <v>15.9739381531436</v>
      </c>
      <c r="D17" s="9" t="n">
        <f aca="false">(POWER(1+D$3,$A17)-1)/D$3</f>
        <v>17.0863241618371</v>
      </c>
      <c r="E17" s="9" t="n">
        <f aca="false">(POWER(1+E$3,$A17)-1)/E$3</f>
        <v>18.2919111900701</v>
      </c>
      <c r="F17" s="9" t="n">
        <f aca="false">(POWER(1+F$3,$A17)-1)/F$3</f>
        <v>19.598631988788</v>
      </c>
      <c r="G17" s="9" t="n">
        <f aca="false">(POWER(1+G$3,$A17)-1)/G$3</f>
        <v>21.0150659292404</v>
      </c>
      <c r="H17" s="9" t="n">
        <f aca="false">(POWER(1+H$3,$A17)-1)/H$3</f>
        <v>22.5504878600178</v>
      </c>
      <c r="I17" s="9" t="n">
        <f aca="false">(POWER(1+I$3,$A17)-1)/I$3</f>
        <v>24.2149203032207</v>
      </c>
      <c r="J17" s="9" t="n">
        <f aca="false">(POWER(1+J$3,$A17)-1)/J$3</f>
        <v>26.019189191514</v>
      </c>
      <c r="K17" s="9" t="n">
        <f aca="false">(POWER(1+K$3,$A17)-1)/K$3</f>
        <v>27.9749833583241</v>
      </c>
      <c r="L17" s="9" t="n">
        <f aca="false">(POWER(1+L$3,$A17)-1)/L$3</f>
        <v>32.3926023754244</v>
      </c>
      <c r="M17" s="9" t="n">
        <f aca="false">(POWER(1+M$3,$A17)-1)/M$3</f>
        <v>37.5810650274937</v>
      </c>
      <c r="N17" s="9" t="n">
        <f aca="false">(POWER(1+N$3,$A17)-1)/N$3</f>
        <v>40.5047050965932</v>
      </c>
      <c r="O17" s="9" t="n">
        <f aca="false">(POWER(1+O$3,$A17)-1)/O$3</f>
        <v>43.6719874218014</v>
      </c>
      <c r="P17" s="9" t="n">
        <f aca="false">(POWER(1+P$3,$A17)-1)/P$3</f>
        <v>50.818022062233</v>
      </c>
      <c r="Q17" s="9" t="n">
        <f aca="false">(POWER(1+Q$3,$A17)-1)/Q$3</f>
        <v>59.1959232274432</v>
      </c>
      <c r="R17" s="9" t="n">
        <f aca="false">(POWER(1+R$3,$A17)-1)/R$3</f>
        <v>80.4960793405954</v>
      </c>
      <c r="S17" s="10" t="n">
        <f aca="false">(POWER(1+S$3,$A17)-1)/S$3</f>
        <v>109.611660734663</v>
      </c>
      <c r="T17" s="10" t="n">
        <f aca="false">(POWER(1+T$3,$A17)-1)/T$3</f>
        <v>149.239944764651</v>
      </c>
      <c r="U17" s="10" t="n">
        <f aca="false">(POWER(1+U$3,$A17)-1)/U$3</f>
        <v>202.925975735235</v>
      </c>
    </row>
    <row r="18" s="14" customFormat="true" ht="14.65" hidden="false" customHeight="false" outlineLevel="0" collapsed="false">
      <c r="A18" s="7" t="n">
        <v>15</v>
      </c>
      <c r="B18" s="9" t="n">
        <f aca="false">(POWER(1+B$3,$A18)-1)/B$3</f>
        <v>16.0968955369999</v>
      </c>
      <c r="C18" s="9" t="n">
        <f aca="false">(POWER(1+C$3,$A18)-1)/C$3</f>
        <v>17.2934169162065</v>
      </c>
      <c r="D18" s="9" t="n">
        <f aca="false">(POWER(1+D$3,$A18)-1)/D$3</f>
        <v>18.5989138866922</v>
      </c>
      <c r="E18" s="9" t="n">
        <f aca="false">(POWER(1+E$3,$A18)-1)/E$3</f>
        <v>20.0235876376729</v>
      </c>
      <c r="F18" s="9" t="n">
        <f aca="false">(POWER(1+F$3,$A18)-1)/F$3</f>
        <v>21.5785635882274</v>
      </c>
      <c r="G18" s="9" t="n">
        <f aca="false">(POWER(1+G$3,$A18)-1)/G$3</f>
        <v>23.2759698849949</v>
      </c>
      <c r="H18" s="9" t="n">
        <f aca="false">(POWER(1+H$3,$A18)-1)/H$3</f>
        <v>25.1290220102191</v>
      </c>
      <c r="I18" s="9" t="n">
        <f aca="false">(POWER(1+I$3,$A18)-1)/I$3</f>
        <v>27.1521139274784</v>
      </c>
      <c r="J18" s="9" t="n">
        <f aca="false">(POWER(1+J$3,$A18)-1)/J$3</f>
        <v>29.3609162187503</v>
      </c>
      <c r="K18" s="9" t="n">
        <f aca="false">(POWER(1+K$3,$A18)-1)/K$3</f>
        <v>31.7724816941566</v>
      </c>
      <c r="L18" s="9" t="n">
        <f aca="false">(POWER(1+L$3,$A18)-1)/L$3</f>
        <v>37.2797146604754</v>
      </c>
      <c r="M18" s="9" t="n">
        <f aca="false">(POWER(1+M$3,$A18)-1)/M$3</f>
        <v>43.8424141313428</v>
      </c>
      <c r="N18" s="9" t="n">
        <f aca="false">(POWER(1+N$3,$A18)-1)/N$3</f>
        <v>47.5804108610821</v>
      </c>
      <c r="O18" s="9" t="n">
        <f aca="false">(POWER(1+O$3,$A18)-1)/O$3</f>
        <v>51.6595054092896</v>
      </c>
      <c r="P18" s="9" t="n">
        <f aca="false">(POWER(1+P$3,$A18)-1)/P$3</f>
        <v>60.9652660334349</v>
      </c>
      <c r="Q18" s="9" t="n">
        <f aca="false">(POWER(1+Q$3,$A18)-1)/Q$3</f>
        <v>72.0351078729318</v>
      </c>
      <c r="R18" s="10" t="n">
        <f aca="false">(POWER(1+R$3,$A18)-1)/R$3</f>
        <v>100.815138382338</v>
      </c>
      <c r="S18" s="10" t="n">
        <f aca="false">(POWER(1+S$3,$A18)-1)/S$3</f>
        <v>141.302925740369</v>
      </c>
      <c r="T18" s="10" t="n">
        <f aca="false">(POWER(1+T$3,$A18)-1)/T$3</f>
        <v>197.996727089339</v>
      </c>
      <c r="U18" s="10" t="n">
        <f aca="false">(POWER(1+U$3,$A18)-1)/U$3</f>
        <v>276.97932699992</v>
      </c>
    </row>
    <row r="19" s="14" customFormat="true" ht="14.65" hidden="false" customHeight="false" outlineLevel="0" collapsed="false">
      <c r="A19" s="7" t="n">
        <v>16</v>
      </c>
      <c r="B19" s="9" t="n">
        <f aca="false">(POWER(1+B$3,$A19)-1)/B$3</f>
        <v>17.2578644923699</v>
      </c>
      <c r="C19" s="9" t="n">
        <f aca="false">(POWER(1+C$3,$A19)-1)/C$3</f>
        <v>18.6392852545306</v>
      </c>
      <c r="D19" s="9" t="n">
        <f aca="false">(POWER(1+D$3,$A19)-1)/D$3</f>
        <v>20.1568813032929</v>
      </c>
      <c r="E19" s="9" t="n">
        <f aca="false">(POWER(1+E$3,$A19)-1)/E$3</f>
        <v>21.8245311431798</v>
      </c>
      <c r="F19" s="9" t="n">
        <f aca="false">(POWER(1+F$3,$A19)-1)/F$3</f>
        <v>23.6574917676387</v>
      </c>
      <c r="G19" s="9" t="n">
        <f aca="false">(POWER(1+G$3,$A19)-1)/G$3</f>
        <v>25.6725280780946</v>
      </c>
      <c r="H19" s="9" t="n">
        <f aca="false">(POWER(1+H$3,$A19)-1)/H$3</f>
        <v>27.8880535509344</v>
      </c>
      <c r="I19" s="9" t="n">
        <f aca="false">(POWER(1+I$3,$A19)-1)/I$3</f>
        <v>30.3242830416767</v>
      </c>
      <c r="J19" s="9" t="n">
        <f aca="false">(POWER(1+J$3,$A19)-1)/J$3</f>
        <v>33.0033986784378</v>
      </c>
      <c r="K19" s="9" t="n">
        <f aca="false">(POWER(1+K$3,$A19)-1)/K$3</f>
        <v>35.9497298635722</v>
      </c>
      <c r="L19" s="9" t="n">
        <f aca="false">(POWER(1+L$3,$A19)-1)/L$3</f>
        <v>42.7532804197324</v>
      </c>
      <c r="M19" s="9" t="n">
        <f aca="false">(POWER(1+M$3,$A19)-1)/M$3</f>
        <v>50.9803521097308</v>
      </c>
      <c r="N19" s="9" t="n">
        <f aca="false">(POWER(1+N$3,$A19)-1)/N$3</f>
        <v>55.7174724902445</v>
      </c>
      <c r="O19" s="9" t="n">
        <f aca="false">(POWER(1+O$3,$A19)-1)/O$3</f>
        <v>60.925026274776</v>
      </c>
      <c r="P19" s="9" t="n">
        <f aca="false">(POWER(1+P$3,$A19)-1)/P$3</f>
        <v>72.9390139194532</v>
      </c>
      <c r="Q19" s="9" t="n">
        <f aca="false">(POWER(1+Q$3,$A19)-1)/Q$3</f>
        <v>87.4421294475182</v>
      </c>
      <c r="R19" s="10" t="n">
        <f aca="false">(POWER(1+R$3,$A19)-1)/R$3</f>
        <v>126.010771594099</v>
      </c>
      <c r="S19" s="10" t="n">
        <f aca="false">(POWER(1+S$3,$A19)-1)/S$3</f>
        <v>181.867744947672</v>
      </c>
      <c r="T19" s="10" t="n">
        <f aca="false">(POWER(1+T$3,$A19)-1)/T$3</f>
        <v>262.355679757927</v>
      </c>
      <c r="U19" s="10" t="n">
        <f aca="false">(POWER(1+U$3,$A19)-1)/U$3</f>
        <v>377.691884719891</v>
      </c>
    </row>
    <row r="20" s="14" customFormat="true" ht="14.65" hidden="false" customHeight="false" outlineLevel="0" collapsed="false">
      <c r="A20" s="7" t="n">
        <v>17</v>
      </c>
      <c r="B20" s="9" t="n">
        <f aca="false">(POWER(1+B$3,$A20)-1)/B$3</f>
        <v>18.4304431372936</v>
      </c>
      <c r="C20" s="9" t="n">
        <f aca="false">(POWER(1+C$3,$A20)-1)/C$3</f>
        <v>20.0120709596212</v>
      </c>
      <c r="D20" s="9" t="n">
        <f aca="false">(POWER(1+D$3,$A20)-1)/D$3</f>
        <v>21.7615877423917</v>
      </c>
      <c r="E20" s="9" t="n">
        <f aca="false">(POWER(1+E$3,$A20)-1)/E$3</f>
        <v>23.697512388907</v>
      </c>
      <c r="F20" s="9" t="n">
        <f aca="false">(POWER(1+F$3,$A20)-1)/F$3</f>
        <v>25.8403663560207</v>
      </c>
      <c r="G20" s="9" t="n">
        <f aca="false">(POWER(1+G$3,$A20)-1)/G$3</f>
        <v>28.2128797627802</v>
      </c>
      <c r="H20" s="9" t="n">
        <f aca="false">(POWER(1+H$3,$A20)-1)/H$3</f>
        <v>30.8402172994998</v>
      </c>
      <c r="I20" s="9" t="n">
        <f aca="false">(POWER(1+I$3,$A20)-1)/I$3</f>
        <v>33.7502256850108</v>
      </c>
      <c r="J20" s="9" t="n">
        <f aca="false">(POWER(1+J$3,$A20)-1)/J$3</f>
        <v>36.9737045594972</v>
      </c>
      <c r="K20" s="9" t="n">
        <f aca="false">(POWER(1+K$3,$A20)-1)/K$3</f>
        <v>40.5447028499295</v>
      </c>
      <c r="L20" s="9" t="n">
        <f aca="false">(POWER(1+L$3,$A20)-1)/L$3</f>
        <v>48.8836740701003</v>
      </c>
      <c r="M20" s="9" t="n">
        <f aca="false">(POWER(1+M$3,$A20)-1)/M$3</f>
        <v>59.1176014050931</v>
      </c>
      <c r="N20" s="9" t="n">
        <f aca="false">(POWER(1+N$3,$A20)-1)/N$3</f>
        <v>65.0750933637811</v>
      </c>
      <c r="O20" s="9" t="n">
        <f aca="false">(POWER(1+O$3,$A20)-1)/O$3</f>
        <v>71.6730304787401</v>
      </c>
      <c r="P20" s="9" t="n">
        <f aca="false">(POWER(1+P$3,$A20)-1)/P$3</f>
        <v>87.0680364249548</v>
      </c>
      <c r="Q20" s="10" t="n">
        <f aca="false">(POWER(1+Q$3,$A20)-1)/Q$3</f>
        <v>105.930555337022</v>
      </c>
      <c r="R20" s="10" t="n">
        <f aca="false">(POWER(1+R$3,$A20)-1)/R$3</f>
        <v>157.253356776683</v>
      </c>
      <c r="S20" s="10" t="n">
        <f aca="false">(POWER(1+S$3,$A20)-1)/S$3</f>
        <v>233.790713533021</v>
      </c>
      <c r="T20" s="10" t="n">
        <f aca="false">(POWER(1+T$3,$A20)-1)/T$3</f>
        <v>347.309497280464</v>
      </c>
      <c r="U20" s="10" t="n">
        <f aca="false">(POWER(1+U$3,$A20)-1)/U$3</f>
        <v>514.660963219052</v>
      </c>
    </row>
    <row r="21" s="14" customFormat="true" ht="14.65" hidden="false" customHeight="false" outlineLevel="0" collapsed="false">
      <c r="A21" s="7" t="n">
        <v>18</v>
      </c>
      <c r="B21" s="9" t="n">
        <f aca="false">(POWER(1+B$3,$A21)-1)/B$3</f>
        <v>19.6147475686665</v>
      </c>
      <c r="C21" s="9" t="n">
        <f aca="false">(POWER(1+C$3,$A21)-1)/C$3</f>
        <v>21.4123123788137</v>
      </c>
      <c r="D21" s="9" t="n">
        <f aca="false">(POWER(1+D$3,$A21)-1)/D$3</f>
        <v>23.4144353746635</v>
      </c>
      <c r="E21" s="9" t="n">
        <f aca="false">(POWER(1+E$3,$A21)-1)/E$3</f>
        <v>25.6454128844633</v>
      </c>
      <c r="F21" s="9" t="n">
        <f aca="false">(POWER(1+F$3,$A21)-1)/F$3</f>
        <v>28.1323846738217</v>
      </c>
      <c r="G21" s="9" t="n">
        <f aca="false">(POWER(1+G$3,$A21)-1)/G$3</f>
        <v>30.9056525485471</v>
      </c>
      <c r="H21" s="9" t="n">
        <f aca="false">(POWER(1+H$3,$A21)-1)/H$3</f>
        <v>33.9990325104648</v>
      </c>
      <c r="I21" s="9" t="n">
        <f aca="false">(POWER(1+I$3,$A21)-1)/I$3</f>
        <v>37.4502437398117</v>
      </c>
      <c r="J21" s="9" t="n">
        <f aca="false">(POWER(1+J$3,$A21)-1)/J$3</f>
        <v>41.301337969852</v>
      </c>
      <c r="K21" s="9" t="n">
        <f aca="false">(POWER(1+K$3,$A21)-1)/K$3</f>
        <v>45.5991731349224</v>
      </c>
      <c r="L21" s="9" t="n">
        <f aca="false">(POWER(1+L$3,$A21)-1)/L$3</f>
        <v>55.7497149585124</v>
      </c>
      <c r="M21" s="9" t="n">
        <f aca="false">(POWER(1+M$3,$A21)-1)/M$3</f>
        <v>68.3940656018062</v>
      </c>
      <c r="N21" s="9" t="n">
        <f aca="false">(POWER(1+N$3,$A21)-1)/N$3</f>
        <v>75.8363573683483</v>
      </c>
      <c r="O21" s="9" t="n">
        <f aca="false">(POWER(1+O$3,$A21)-1)/O$3</f>
        <v>84.1407153553385</v>
      </c>
      <c r="P21" s="10" t="n">
        <f aca="false">(POWER(1+P$3,$A21)-1)/P$3</f>
        <v>103.740282981447</v>
      </c>
      <c r="Q21" s="10" t="n">
        <f aca="false">(POWER(1+Q$3,$A21)-1)/Q$3</f>
        <v>128.116666404426</v>
      </c>
      <c r="R21" s="10" t="n">
        <f aca="false">(POWER(1+R$3,$A21)-1)/R$3</f>
        <v>195.994162403087</v>
      </c>
      <c r="S21" s="10" t="n">
        <f aca="false">(POWER(1+S$3,$A21)-1)/S$3</f>
        <v>300.252113322267</v>
      </c>
      <c r="T21" s="10" t="n">
        <f aca="false">(POWER(1+T$3,$A21)-1)/T$3</f>
        <v>459.448536410212</v>
      </c>
      <c r="U21" s="10" t="n">
        <f aca="false">(POWER(1+U$3,$A21)-1)/U$3</f>
        <v>700.93890997791</v>
      </c>
    </row>
    <row r="22" s="14" customFormat="true" ht="14.65" hidden="false" customHeight="false" outlineLevel="0" collapsed="false">
      <c r="A22" s="7" t="n">
        <v>19</v>
      </c>
      <c r="B22" s="9" t="n">
        <f aca="false">(POWER(1+B$3,$A22)-1)/B$3</f>
        <v>20.8108950443532</v>
      </c>
      <c r="C22" s="9" t="n">
        <f aca="false">(POWER(1+C$3,$A22)-1)/C$3</f>
        <v>22.8405586263899</v>
      </c>
      <c r="D22" s="9" t="n">
        <f aca="false">(POWER(1+D$3,$A22)-1)/D$3</f>
        <v>25.1168684359034</v>
      </c>
      <c r="E22" s="9" t="n">
        <f aca="false">(POWER(1+E$3,$A22)-1)/E$3</f>
        <v>27.6712293998418</v>
      </c>
      <c r="F22" s="9" t="n">
        <f aca="false">(POWER(1+F$3,$A22)-1)/F$3</f>
        <v>30.5390039075128</v>
      </c>
      <c r="G22" s="9" t="n">
        <f aca="false">(POWER(1+G$3,$A22)-1)/G$3</f>
        <v>33.7599917014599</v>
      </c>
      <c r="H22" s="9" t="n">
        <f aca="false">(POWER(1+H$3,$A22)-1)/H$3</f>
        <v>37.3789647861974</v>
      </c>
      <c r="I22" s="9" t="n">
        <f aca="false">(POWER(1+I$3,$A22)-1)/I$3</f>
        <v>41.4462632389966</v>
      </c>
      <c r="J22" s="9" t="n">
        <f aca="false">(POWER(1+J$3,$A22)-1)/J$3</f>
        <v>46.0184583871386</v>
      </c>
      <c r="K22" s="9" t="n">
        <f aca="false">(POWER(1+K$3,$A22)-1)/K$3</f>
        <v>51.1590904484146</v>
      </c>
      <c r="L22" s="9" t="n">
        <f aca="false">(POWER(1+L$3,$A22)-1)/L$3</f>
        <v>63.4396807535339</v>
      </c>
      <c r="M22" s="9" t="n">
        <f aca="false">(POWER(1+M$3,$A22)-1)/M$3</f>
        <v>78.969234786059</v>
      </c>
      <c r="N22" s="9" t="n">
        <f aca="false">(POWER(1+N$3,$A22)-1)/N$3</f>
        <v>88.2118109736005</v>
      </c>
      <c r="O22" s="9" t="n">
        <f aca="false">(POWER(1+O$3,$A22)-1)/O$3</f>
        <v>98.6032298121927</v>
      </c>
      <c r="P22" s="10" t="n">
        <f aca="false">(POWER(1+P$3,$A22)-1)/P$3</f>
        <v>123.413533918107</v>
      </c>
      <c r="Q22" s="10" t="n">
        <f aca="false">(POWER(1+Q$3,$A22)-1)/Q$3</f>
        <v>154.739999685311</v>
      </c>
      <c r="R22" s="10" t="n">
        <f aca="false">(POWER(1+R$3,$A22)-1)/R$3</f>
        <v>244.032761379828</v>
      </c>
      <c r="S22" s="10" t="n">
        <f aca="false">(POWER(1+S$3,$A22)-1)/S$3</f>
        <v>385.322705052501</v>
      </c>
      <c r="T22" s="10" t="n">
        <f aca="false">(POWER(1+T$3,$A22)-1)/T$3</f>
        <v>607.47206806148</v>
      </c>
      <c r="U22" s="10" t="n">
        <f aca="false">(POWER(1+U$3,$A22)-1)/U$3</f>
        <v>954.276917569958</v>
      </c>
    </row>
    <row r="23" s="14" customFormat="true" ht="14.65" hidden="false" customHeight="false" outlineLevel="0" collapsed="false">
      <c r="A23" s="7" t="n">
        <v>20</v>
      </c>
      <c r="B23" s="9" t="n">
        <f aca="false">(POWER(1+B$3,$A23)-1)/B$3</f>
        <v>22.0190039947967</v>
      </c>
      <c r="C23" s="9" t="n">
        <f aca="false">(POWER(1+C$3,$A23)-1)/C$3</f>
        <v>24.2973697989177</v>
      </c>
      <c r="D23" s="9" t="n">
        <f aca="false">(POWER(1+D$3,$A23)-1)/D$3</f>
        <v>26.8703744889805</v>
      </c>
      <c r="E23" s="9" t="n">
        <f aca="false">(POWER(1+E$3,$A23)-1)/E$3</f>
        <v>29.7780785758355</v>
      </c>
      <c r="F23" s="9" t="n">
        <f aca="false">(POWER(1+F$3,$A23)-1)/F$3</f>
        <v>33.0659541028884</v>
      </c>
      <c r="G23" s="9" t="n">
        <f aca="false">(POWER(1+G$3,$A23)-1)/G$3</f>
        <v>36.7855912035475</v>
      </c>
      <c r="H23" s="9" t="n">
        <f aca="false">(POWER(1+H$3,$A23)-1)/H$3</f>
        <v>40.9954923212312</v>
      </c>
      <c r="I23" s="9" t="n">
        <f aca="false">(POWER(1+I$3,$A23)-1)/I$3</f>
        <v>45.7619642981164</v>
      </c>
      <c r="J23" s="9" t="n">
        <f aca="false">(POWER(1+J$3,$A23)-1)/J$3</f>
        <v>51.1601196419811</v>
      </c>
      <c r="K23" s="9" t="n">
        <f aca="false">(POWER(1+K$3,$A23)-1)/K$3</f>
        <v>57.2749994932561</v>
      </c>
      <c r="L23" s="9" t="n">
        <f aca="false">(POWER(1+L$3,$A23)-1)/L$3</f>
        <v>72.0524424439579</v>
      </c>
      <c r="M23" s="9" t="n">
        <f aca="false">(POWER(1+M$3,$A23)-1)/M$3</f>
        <v>91.0249276561073</v>
      </c>
      <c r="N23" s="10" t="n">
        <f aca="false">(POWER(1+N$3,$A23)-1)/N$3</f>
        <v>102.443582619641</v>
      </c>
      <c r="O23" s="10" t="n">
        <f aca="false">(POWER(1+O$3,$A23)-1)/O$3</f>
        <v>115.379746582144</v>
      </c>
      <c r="P23" s="10" t="n">
        <f aca="false">(POWER(1+P$3,$A23)-1)/P$3</f>
        <v>146.627970023366</v>
      </c>
      <c r="Q23" s="10" t="n">
        <f aca="false">(POWER(1+Q$3,$A23)-1)/Q$3</f>
        <v>186.687999622374</v>
      </c>
      <c r="R23" s="10" t="n">
        <f aca="false">(POWER(1+R$3,$A23)-1)/R$3</f>
        <v>303.600624110987</v>
      </c>
      <c r="S23" s="10" t="n">
        <f aca="false">(POWER(1+S$3,$A23)-1)/S$3</f>
        <v>494.213062467202</v>
      </c>
      <c r="T23" s="10" t="n">
        <f aca="false">(POWER(1+T$3,$A23)-1)/T$3</f>
        <v>802.863129841154</v>
      </c>
      <c r="U23" s="11" t="n">
        <f aca="false">(POWER(1+U$3,$A23)-1)/U$3</f>
        <v>1298.81660789514</v>
      </c>
    </row>
    <row r="24" s="14" customFormat="true" ht="14.65" hidden="false" customHeight="false" outlineLevel="0" collapsed="false">
      <c r="A24" s="7" t="n">
        <v>21</v>
      </c>
      <c r="B24" s="9" t="n">
        <f aca="false">(POWER(1+B$3,$A24)-1)/B$3</f>
        <v>23.2391940347447</v>
      </c>
      <c r="C24" s="9" t="n">
        <f aca="false">(POWER(1+C$3,$A24)-1)/C$3</f>
        <v>25.7833171948961</v>
      </c>
      <c r="D24" s="9" t="n">
        <f aca="false">(POWER(1+D$3,$A24)-1)/D$3</f>
        <v>28.6764857236499</v>
      </c>
      <c r="E24" s="9" t="n">
        <f aca="false">(POWER(1+E$3,$A24)-1)/E$3</f>
        <v>31.9692017188689</v>
      </c>
      <c r="F24" s="9" t="n">
        <f aca="false">(POWER(1+F$3,$A24)-1)/F$3</f>
        <v>35.7192518080329</v>
      </c>
      <c r="G24" s="9" t="n">
        <f aca="false">(POWER(1+G$3,$A24)-1)/G$3</f>
        <v>39.9927266757603</v>
      </c>
      <c r="H24" s="9" t="n">
        <f aca="false">(POWER(1+H$3,$A24)-1)/H$3</f>
        <v>44.8651767837174</v>
      </c>
      <c r="I24" s="9" t="n">
        <f aca="false">(POWER(1+I$3,$A24)-1)/I$3</f>
        <v>50.4229214419657</v>
      </c>
      <c r="J24" s="9" t="n">
        <f aca="false">(POWER(1+J$3,$A24)-1)/J$3</f>
        <v>56.7645304097594</v>
      </c>
      <c r="K24" s="9" t="n">
        <f aca="false">(POWER(1+K$3,$A24)-1)/K$3</f>
        <v>64.0024994425817</v>
      </c>
      <c r="L24" s="9" t="n">
        <f aca="false">(POWER(1+L$3,$A24)-1)/L$3</f>
        <v>81.6987355372329</v>
      </c>
      <c r="M24" s="10" t="n">
        <f aca="false">(POWER(1+M$3,$A24)-1)/M$3</f>
        <v>104.768417527962</v>
      </c>
      <c r="N24" s="10" t="n">
        <f aca="false">(POWER(1+N$3,$A24)-1)/N$3</f>
        <v>118.810120012587</v>
      </c>
      <c r="O24" s="10" t="n">
        <f aca="false">(POWER(1+O$3,$A24)-1)/O$3</f>
        <v>134.840506035286</v>
      </c>
      <c r="P24" s="10" t="n">
        <f aca="false">(POWER(1+P$3,$A24)-1)/P$3</f>
        <v>174.021004627572</v>
      </c>
      <c r="Q24" s="10" t="n">
        <f aca="false">(POWER(1+Q$3,$A24)-1)/Q$3</f>
        <v>225.025599546848</v>
      </c>
      <c r="R24" s="10" t="n">
        <f aca="false">(POWER(1+R$3,$A24)-1)/R$3</f>
        <v>377.464773897624</v>
      </c>
      <c r="S24" s="10" t="n">
        <f aca="false">(POWER(1+S$3,$A24)-1)/S$3</f>
        <v>633.592719958018</v>
      </c>
      <c r="T24" s="11" t="n">
        <f aca="false">(POWER(1+T$3,$A24)-1)/T$3</f>
        <v>1060.77933139032</v>
      </c>
      <c r="U24" s="11" t="n">
        <f aca="false">(POWER(1+U$3,$A24)-1)/U$3</f>
        <v>1767.39058673739</v>
      </c>
    </row>
    <row r="25" s="14" customFormat="true" ht="14.65" hidden="false" customHeight="false" outlineLevel="0" collapsed="false">
      <c r="A25" s="7" t="n">
        <v>22</v>
      </c>
      <c r="B25" s="9" t="n">
        <f aca="false">(POWER(1+B$3,$A25)-1)/B$3</f>
        <v>24.4715859750921</v>
      </c>
      <c r="C25" s="9" t="n">
        <f aca="false">(POWER(1+C$3,$A25)-1)/C$3</f>
        <v>27.298983538794</v>
      </c>
      <c r="D25" s="9" t="n">
        <f aca="false">(POWER(1+D$3,$A25)-1)/D$3</f>
        <v>30.5367802953594</v>
      </c>
      <c r="E25" s="9" t="n">
        <f aca="false">(POWER(1+E$3,$A25)-1)/E$3</f>
        <v>34.2479697876237</v>
      </c>
      <c r="F25" s="9" t="n">
        <f aca="false">(POWER(1+F$3,$A25)-1)/F$3</f>
        <v>38.5052143984345</v>
      </c>
      <c r="G25" s="9" t="n">
        <f aca="false">(POWER(1+G$3,$A25)-1)/G$3</f>
        <v>43.3922902763059</v>
      </c>
      <c r="H25" s="9" t="n">
        <f aca="false">(POWER(1+H$3,$A25)-1)/H$3</f>
        <v>49.0057391585776</v>
      </c>
      <c r="I25" s="9" t="n">
        <f aca="false">(POWER(1+I$3,$A25)-1)/I$3</f>
        <v>55.4567551573229</v>
      </c>
      <c r="J25" s="9" t="n">
        <f aca="false">(POWER(1+J$3,$A25)-1)/J$3</f>
        <v>62.8733381466378</v>
      </c>
      <c r="K25" s="9" t="n">
        <f aca="false">(POWER(1+K$3,$A25)-1)/K$3</f>
        <v>71.4027493868399</v>
      </c>
      <c r="L25" s="9" t="n">
        <f aca="false">(POWER(1+L$3,$A25)-1)/L$3</f>
        <v>92.5025838017009</v>
      </c>
      <c r="M25" s="10" t="n">
        <f aca="false">(POWER(1+M$3,$A25)-1)/M$3</f>
        <v>120.435995981877</v>
      </c>
      <c r="N25" s="10" t="n">
        <f aca="false">(POWER(1+N$3,$A25)-1)/N$3</f>
        <v>137.631638014475</v>
      </c>
      <c r="O25" s="10" t="n">
        <f aca="false">(POWER(1+O$3,$A25)-1)/O$3</f>
        <v>157.414987000932</v>
      </c>
      <c r="P25" s="10" t="n">
        <f aca="false">(POWER(1+P$3,$A25)-1)/P$3</f>
        <v>206.344785460535</v>
      </c>
      <c r="Q25" s="10" t="n">
        <f aca="false">(POWER(1+Q$3,$A25)-1)/Q$3</f>
        <v>271.030719456218</v>
      </c>
      <c r="R25" s="10" t="n">
        <f aca="false">(POWER(1+R$3,$A25)-1)/R$3</f>
        <v>469.056319633054</v>
      </c>
      <c r="S25" s="10" t="n">
        <f aca="false">(POWER(1+S$3,$A25)-1)/S$3</f>
        <v>811.998681546263</v>
      </c>
      <c r="T25" s="11" t="n">
        <f aca="false">(POWER(1+T$3,$A25)-1)/T$3</f>
        <v>1401.22871743523</v>
      </c>
      <c r="U25" s="11" t="n">
        <f aca="false">(POWER(1+U$3,$A25)-1)/U$3</f>
        <v>2404.65119796286</v>
      </c>
    </row>
    <row r="26" s="14" customFormat="true" ht="14.65" hidden="false" customHeight="false" outlineLevel="0" collapsed="false">
      <c r="A26" s="7" t="n">
        <v>23</v>
      </c>
      <c r="B26" s="9" t="n">
        <f aca="false">(POWER(1+B$3,$A26)-1)/B$3</f>
        <v>25.716301834843</v>
      </c>
      <c r="C26" s="9" t="n">
        <f aca="false">(POWER(1+C$3,$A26)-1)/C$3</f>
        <v>28.8449632095699</v>
      </c>
      <c r="D26" s="9" t="n">
        <f aca="false">(POWER(1+D$3,$A26)-1)/D$3</f>
        <v>32.4528837042202</v>
      </c>
      <c r="E26" s="9" t="n">
        <f aca="false">(POWER(1+E$3,$A26)-1)/E$3</f>
        <v>36.6178885791287</v>
      </c>
      <c r="F26" s="9" t="n">
        <f aca="false">(POWER(1+F$3,$A26)-1)/F$3</f>
        <v>41.4304751183562</v>
      </c>
      <c r="G26" s="9" t="n">
        <f aca="false">(POWER(1+G$3,$A26)-1)/G$3</f>
        <v>46.9958276928843</v>
      </c>
      <c r="H26" s="9" t="n">
        <f aca="false">(POWER(1+H$3,$A26)-1)/H$3</f>
        <v>53.436140899678</v>
      </c>
      <c r="I26" s="9" t="n">
        <f aca="false">(POWER(1+I$3,$A26)-1)/I$3</f>
        <v>60.8932955699088</v>
      </c>
      <c r="J26" s="9" t="n">
        <f aca="false">(POWER(1+J$3,$A26)-1)/J$3</f>
        <v>69.5319385798352</v>
      </c>
      <c r="K26" s="9" t="n">
        <f aca="false">(POWER(1+K$3,$A26)-1)/K$3</f>
        <v>79.5430243255239</v>
      </c>
      <c r="L26" s="10" t="n">
        <f aca="false">(POWER(1+L$3,$A26)-1)/L$3</f>
        <v>104.602893857905</v>
      </c>
      <c r="M26" s="10" t="n">
        <f aca="false">(POWER(1+M$3,$A26)-1)/M$3</f>
        <v>138.29703541934</v>
      </c>
      <c r="N26" s="10" t="n">
        <f aca="false">(POWER(1+N$3,$A26)-1)/N$3</f>
        <v>159.276383716646</v>
      </c>
      <c r="O26" s="10" t="n">
        <f aca="false">(POWER(1+O$3,$A26)-1)/O$3</f>
        <v>183.601384921081</v>
      </c>
      <c r="P26" s="10" t="n">
        <f aca="false">(POWER(1+P$3,$A26)-1)/P$3</f>
        <v>244.486846843432</v>
      </c>
      <c r="Q26" s="10" t="n">
        <f aca="false">(POWER(1+Q$3,$A26)-1)/Q$3</f>
        <v>326.236863347462</v>
      </c>
      <c r="R26" s="10" t="n">
        <f aca="false">(POWER(1+R$3,$A26)-1)/R$3</f>
        <v>582.629836344987</v>
      </c>
      <c r="S26" s="11" t="n">
        <f aca="false">(POWER(1+S$3,$A26)-1)/S$3</f>
        <v>1040.35831237922</v>
      </c>
      <c r="T26" s="11" t="n">
        <f aca="false">(POWER(1+T$3,$A26)-1)/T$3</f>
        <v>1850.6219070145</v>
      </c>
      <c r="U26" s="11" t="n">
        <f aca="false">(POWER(1+U$3,$A26)-1)/U$3</f>
        <v>3271.32562922948</v>
      </c>
    </row>
    <row r="27" s="14" customFormat="true" ht="14.65" hidden="false" customHeight="false" outlineLevel="0" collapsed="false">
      <c r="A27" s="7" t="n">
        <v>24</v>
      </c>
      <c r="B27" s="9" t="n">
        <f aca="false">(POWER(1+B$3,$A27)-1)/B$3</f>
        <v>26.9734648531915</v>
      </c>
      <c r="C27" s="9" t="n">
        <f aca="false">(POWER(1+C$3,$A27)-1)/C$3</f>
        <v>30.4218624737613</v>
      </c>
      <c r="D27" s="9" t="n">
        <f aca="false">(POWER(1+D$3,$A27)-1)/D$3</f>
        <v>34.4264702153468</v>
      </c>
      <c r="E27" s="9" t="n">
        <f aca="false">(POWER(1+E$3,$A27)-1)/E$3</f>
        <v>39.0826041222938</v>
      </c>
      <c r="F27" s="9" t="n">
        <f aca="false">(POWER(1+F$3,$A27)-1)/F$3</f>
        <v>44.5019988742741</v>
      </c>
      <c r="G27" s="9" t="n">
        <f aca="false">(POWER(1+G$3,$A27)-1)/G$3</f>
        <v>50.8155773544574</v>
      </c>
      <c r="H27" s="9" t="n">
        <f aca="false">(POWER(1+H$3,$A27)-1)/H$3</f>
        <v>58.1766707626555</v>
      </c>
      <c r="I27" s="9" t="n">
        <f aca="false">(POWER(1+I$3,$A27)-1)/I$3</f>
        <v>66.7647592155015</v>
      </c>
      <c r="J27" s="9" t="n">
        <f aca="false">(POWER(1+J$3,$A27)-1)/J$3</f>
        <v>76.7898130520204</v>
      </c>
      <c r="K27" s="9" t="n">
        <f aca="false">(POWER(1+K$3,$A27)-1)/K$3</f>
        <v>88.4973267580763</v>
      </c>
      <c r="L27" s="10" t="n">
        <f aca="false">(POWER(1+L$3,$A27)-1)/L$3</f>
        <v>118.155241120854</v>
      </c>
      <c r="M27" s="10" t="n">
        <f aca="false">(POWER(1+M$3,$A27)-1)/M$3</f>
        <v>158.658620378047</v>
      </c>
      <c r="N27" s="10" t="n">
        <f aca="false">(POWER(1+N$3,$A27)-1)/N$3</f>
        <v>184.167841274143</v>
      </c>
      <c r="O27" s="10" t="n">
        <f aca="false">(POWER(1+O$3,$A27)-1)/O$3</f>
        <v>213.977606508454</v>
      </c>
      <c r="P27" s="10" t="n">
        <f aca="false">(POWER(1+P$3,$A27)-1)/P$3</f>
        <v>289.494479275249</v>
      </c>
      <c r="Q27" s="10" t="n">
        <f aca="false">(POWER(1+Q$3,$A27)-1)/Q$3</f>
        <v>392.484236016954</v>
      </c>
      <c r="R27" s="10" t="n">
        <f aca="false">(POWER(1+R$3,$A27)-1)/R$3</f>
        <v>723.460997067783</v>
      </c>
      <c r="S27" s="11" t="n">
        <f aca="false">(POWER(1+S$3,$A27)-1)/S$3</f>
        <v>1332.6586398454</v>
      </c>
      <c r="T27" s="11" t="n">
        <f aca="false">(POWER(1+T$3,$A27)-1)/T$3</f>
        <v>2443.82091725914</v>
      </c>
      <c r="U27" s="11" t="n">
        <f aca="false">(POWER(1+U$3,$A27)-1)/U$3</f>
        <v>4450.0028557521</v>
      </c>
    </row>
    <row r="28" s="14" customFormat="true" ht="14.65" hidden="false" customHeight="false" outlineLevel="0" collapsed="false">
      <c r="A28" s="7" t="n">
        <v>25</v>
      </c>
      <c r="B28" s="9" t="n">
        <f aca="false">(POWER(1+B$3,$A28)-1)/B$3</f>
        <v>28.2431995017234</v>
      </c>
      <c r="C28" s="9" t="n">
        <f aca="false">(POWER(1+C$3,$A28)-1)/C$3</f>
        <v>32.0302997232365</v>
      </c>
      <c r="D28" s="9" t="n">
        <f aca="false">(POWER(1+D$3,$A28)-1)/D$3</f>
        <v>36.4592643218072</v>
      </c>
      <c r="E28" s="9" t="n">
        <f aca="false">(POWER(1+E$3,$A28)-1)/E$3</f>
        <v>41.6459082871856</v>
      </c>
      <c r="F28" s="9" t="n">
        <f aca="false">(POWER(1+F$3,$A28)-1)/F$3</f>
        <v>47.7270988179878</v>
      </c>
      <c r="G28" s="9" t="n">
        <f aca="false">(POWER(1+G$3,$A28)-1)/G$3</f>
        <v>54.8645119957248</v>
      </c>
      <c r="H28" s="9" t="n">
        <f aca="false">(POWER(1+H$3,$A28)-1)/H$3</f>
        <v>63.2490377160414</v>
      </c>
      <c r="I28" s="9" t="n">
        <f aca="false">(POWER(1+I$3,$A28)-1)/I$3</f>
        <v>73.1059399527416</v>
      </c>
      <c r="J28" s="9" t="n">
        <f aca="false">(POWER(1+J$3,$A28)-1)/J$3</f>
        <v>84.7008962267022</v>
      </c>
      <c r="K28" s="9" t="n">
        <f aca="false">(POWER(1+K$3,$A28)-1)/K$3</f>
        <v>98.3470594338839</v>
      </c>
      <c r="L28" s="10" t="n">
        <f aca="false">(POWER(1+L$3,$A28)-1)/L$3</f>
        <v>133.333870055356</v>
      </c>
      <c r="M28" s="10" t="n">
        <f aca="false">(POWER(1+M$3,$A28)-1)/M$3</f>
        <v>181.870827230974</v>
      </c>
      <c r="N28" s="10" t="n">
        <f aca="false">(POWER(1+N$3,$A28)-1)/N$3</f>
        <v>212.793017465264</v>
      </c>
      <c r="O28" s="10" t="n">
        <f aca="false">(POWER(1+O$3,$A28)-1)/O$3</f>
        <v>249.214023549807</v>
      </c>
      <c r="P28" s="10" t="n">
        <f aca="false">(POWER(1+P$3,$A28)-1)/P$3</f>
        <v>342.603485544794</v>
      </c>
      <c r="Q28" s="10" t="n">
        <f aca="false">(POWER(1+Q$3,$A28)-1)/Q$3</f>
        <v>471.981083220345</v>
      </c>
      <c r="R28" s="10" t="n">
        <f aca="false">(POWER(1+R$3,$A28)-1)/R$3</f>
        <v>898.091636364051</v>
      </c>
      <c r="S28" s="11" t="n">
        <f aca="false">(POWER(1+S$3,$A28)-1)/S$3</f>
        <v>1706.80305900211</v>
      </c>
      <c r="T28" s="11" t="n">
        <f aca="false">(POWER(1+T$3,$A28)-1)/T$3</f>
        <v>3226.84361078206</v>
      </c>
      <c r="U28" s="11" t="n">
        <f aca="false">(POWER(1+U$3,$A28)-1)/U$3</f>
        <v>6053.00388382285</v>
      </c>
    </row>
    <row r="29" s="14" customFormat="true" ht="14.65" hidden="false" customHeight="false" outlineLevel="0" collapsed="false">
      <c r="A29" s="7" t="n">
        <v>26</v>
      </c>
      <c r="B29" s="9" t="n">
        <f aca="false">(POWER(1+B$3,$A29)-1)/B$3</f>
        <v>29.5256314967406</v>
      </c>
      <c r="C29" s="9" t="n">
        <f aca="false">(POWER(1+C$3,$A29)-1)/C$3</f>
        <v>33.6709057177013</v>
      </c>
      <c r="D29" s="9" t="n">
        <f aca="false">(POWER(1+D$3,$A29)-1)/D$3</f>
        <v>38.5530422514614</v>
      </c>
      <c r="E29" s="9" t="n">
        <f aca="false">(POWER(1+E$3,$A29)-1)/E$3</f>
        <v>44.311744618673</v>
      </c>
      <c r="F29" s="9" t="n">
        <f aca="false">(POWER(1+F$3,$A29)-1)/F$3</f>
        <v>51.1134537588872</v>
      </c>
      <c r="G29" s="9" t="n">
        <f aca="false">(POWER(1+G$3,$A29)-1)/G$3</f>
        <v>59.1563827154683</v>
      </c>
      <c r="H29" s="9" t="n">
        <f aca="false">(POWER(1+H$3,$A29)-1)/H$3</f>
        <v>68.6764703561643</v>
      </c>
      <c r="I29" s="9" t="n">
        <f aca="false">(POWER(1+I$3,$A29)-1)/I$3</f>
        <v>79.9544151489609</v>
      </c>
      <c r="J29" s="9" t="n">
        <f aca="false">(POWER(1+J$3,$A29)-1)/J$3</f>
        <v>93.3239768871054</v>
      </c>
      <c r="K29" s="10" t="n">
        <f aca="false">(POWER(1+K$3,$A29)-1)/K$3</f>
        <v>109.181765377272</v>
      </c>
      <c r="L29" s="10" t="n">
        <f aca="false">(POWER(1+L$3,$A29)-1)/L$3</f>
        <v>150.333934461999</v>
      </c>
      <c r="M29" s="10" t="n">
        <f aca="false">(POWER(1+M$3,$A29)-1)/M$3</f>
        <v>208.332743043311</v>
      </c>
      <c r="N29" s="10" t="n">
        <f aca="false">(POWER(1+N$3,$A29)-1)/N$3</f>
        <v>245.711970085054</v>
      </c>
      <c r="O29" s="10" t="n">
        <f aca="false">(POWER(1+O$3,$A29)-1)/O$3</f>
        <v>290.088267317776</v>
      </c>
      <c r="P29" s="10" t="n">
        <f aca="false">(POWER(1+P$3,$A29)-1)/P$3</f>
        <v>405.272112942857</v>
      </c>
      <c r="Q29" s="10" t="n">
        <f aca="false">(POWER(1+Q$3,$A29)-1)/Q$3</f>
        <v>567.377299864413</v>
      </c>
      <c r="R29" s="11" t="n">
        <f aca="false">(POWER(1+R$3,$A29)-1)/R$3</f>
        <v>1114.63362909142</v>
      </c>
      <c r="S29" s="11" t="n">
        <f aca="false">(POWER(1+S$3,$A29)-1)/S$3</f>
        <v>2185.7079155227</v>
      </c>
      <c r="T29" s="11" t="n">
        <f aca="false">(POWER(1+T$3,$A29)-1)/T$3</f>
        <v>4260.43356623233</v>
      </c>
      <c r="U29" s="11" t="n">
        <f aca="false">(POWER(1+U$3,$A29)-1)/U$3</f>
        <v>8233.08528199907</v>
      </c>
    </row>
    <row r="30" s="14" customFormat="true" ht="14.65" hidden="false" customHeight="false" outlineLevel="0" collapsed="false">
      <c r="A30" s="7" t="n">
        <v>27</v>
      </c>
      <c r="B30" s="9" t="n">
        <f aca="false">(POWER(1+B$3,$A30)-1)/B$3</f>
        <v>30.820887811708</v>
      </c>
      <c r="C30" s="9" t="n">
        <f aca="false">(POWER(1+C$3,$A30)-1)/C$3</f>
        <v>35.3443238320553</v>
      </c>
      <c r="D30" s="9" t="n">
        <f aca="false">(POWER(1+D$3,$A30)-1)/D$3</f>
        <v>40.7096335190053</v>
      </c>
      <c r="E30" s="9" t="n">
        <f aca="false">(POWER(1+E$3,$A30)-1)/E$3</f>
        <v>47.0842144034199</v>
      </c>
      <c r="F30" s="9" t="n">
        <f aca="false">(POWER(1+F$3,$A30)-1)/F$3</f>
        <v>54.6691264468315</v>
      </c>
      <c r="G30" s="9" t="n">
        <f aca="false">(POWER(1+G$3,$A30)-1)/G$3</f>
        <v>63.7057656783964</v>
      </c>
      <c r="H30" s="9" t="n">
        <f aca="false">(POWER(1+H$3,$A30)-1)/H$3</f>
        <v>74.4838232810958</v>
      </c>
      <c r="I30" s="9" t="n">
        <f aca="false">(POWER(1+I$3,$A30)-1)/I$3</f>
        <v>87.3507683608778</v>
      </c>
      <c r="J30" s="10" t="n">
        <f aca="false">(POWER(1+J$3,$A30)-1)/J$3</f>
        <v>102.723134806945</v>
      </c>
      <c r="K30" s="10" t="n">
        <f aca="false">(POWER(1+K$3,$A30)-1)/K$3</f>
        <v>121.099941915</v>
      </c>
      <c r="L30" s="10" t="n">
        <f aca="false">(POWER(1+L$3,$A30)-1)/L$3</f>
        <v>169.374006597439</v>
      </c>
      <c r="M30" s="10" t="n">
        <f aca="false">(POWER(1+M$3,$A30)-1)/M$3</f>
        <v>238.499327069374</v>
      </c>
      <c r="N30" s="10" t="n">
        <f aca="false">(POWER(1+N$3,$A30)-1)/N$3</f>
        <v>283.568765597812</v>
      </c>
      <c r="O30" s="10" t="n">
        <f aca="false">(POWER(1+O$3,$A30)-1)/O$3</f>
        <v>337.50239008862</v>
      </c>
      <c r="P30" s="10" t="n">
        <f aca="false">(POWER(1+P$3,$A30)-1)/P$3</f>
        <v>479.221093272571</v>
      </c>
      <c r="Q30" s="10" t="n">
        <f aca="false">(POWER(1+Q$3,$A30)-1)/Q$3</f>
        <v>681.852759837296</v>
      </c>
      <c r="R30" s="11" t="n">
        <f aca="false">(POWER(1+R$3,$A30)-1)/R$3</f>
        <v>1383.14570007337</v>
      </c>
      <c r="S30" s="11" t="n">
        <f aca="false">(POWER(1+S$3,$A30)-1)/S$3</f>
        <v>2798.70613186906</v>
      </c>
      <c r="T30" s="11" t="n">
        <f aca="false">(POWER(1+T$3,$A30)-1)/T$3</f>
        <v>5624.77230742667</v>
      </c>
      <c r="U30" s="12" t="n">
        <f aca="false">(POWER(1+U$3,$A30)-1)/U$3</f>
        <v>11197.9959835187</v>
      </c>
    </row>
    <row r="31" s="14" customFormat="true" ht="14.65" hidden="false" customHeight="false" outlineLevel="0" collapsed="false">
      <c r="A31" s="7" t="n">
        <v>28</v>
      </c>
      <c r="B31" s="9" t="n">
        <f aca="false">(POWER(1+B$3,$A31)-1)/B$3</f>
        <v>32.1290966898251</v>
      </c>
      <c r="C31" s="9" t="n">
        <f aca="false">(POWER(1+C$3,$A31)-1)/C$3</f>
        <v>37.0512103086964</v>
      </c>
      <c r="D31" s="9" t="n">
        <f aca="false">(POWER(1+D$3,$A31)-1)/D$3</f>
        <v>42.9309225245754</v>
      </c>
      <c r="E31" s="9" t="n">
        <f aca="false">(POWER(1+E$3,$A31)-1)/E$3</f>
        <v>49.9675829795567</v>
      </c>
      <c r="F31" s="9" t="n">
        <f aca="false">(POWER(1+F$3,$A31)-1)/F$3</f>
        <v>58.4025827691731</v>
      </c>
      <c r="G31" s="9" t="n">
        <f aca="false">(POWER(1+G$3,$A31)-1)/G$3</f>
        <v>68.5281116191002</v>
      </c>
      <c r="H31" s="9" t="n">
        <f aca="false">(POWER(1+H$3,$A31)-1)/H$3</f>
        <v>80.6976909107725</v>
      </c>
      <c r="I31" s="9" t="n">
        <f aca="false">(POWER(1+I$3,$A31)-1)/I$3</f>
        <v>95.338829829748</v>
      </c>
      <c r="J31" s="10" t="n">
        <f aca="false">(POWER(1+J$3,$A31)-1)/J$3</f>
        <v>112.96821693957</v>
      </c>
      <c r="K31" s="10" t="n">
        <f aca="false">(POWER(1+K$3,$A31)-1)/K$3</f>
        <v>134.2099361065</v>
      </c>
      <c r="L31" s="10" t="n">
        <f aca="false">(POWER(1+L$3,$A31)-1)/L$3</f>
        <v>190.698887389131</v>
      </c>
      <c r="M31" s="10" t="n">
        <f aca="false">(POWER(1+M$3,$A31)-1)/M$3</f>
        <v>272.889232859086</v>
      </c>
      <c r="N31" s="10" t="n">
        <f aca="false">(POWER(1+N$3,$A31)-1)/N$3</f>
        <v>327.104080437483</v>
      </c>
      <c r="O31" s="10" t="n">
        <f aca="false">(POWER(1+O$3,$A31)-1)/O$3</f>
        <v>392.5027725028</v>
      </c>
      <c r="P31" s="10" t="n">
        <f aca="false">(POWER(1+P$3,$A31)-1)/P$3</f>
        <v>566.480890061634</v>
      </c>
      <c r="Q31" s="10" t="n">
        <f aca="false">(POWER(1+Q$3,$A31)-1)/Q$3</f>
        <v>819.223311804755</v>
      </c>
      <c r="R31" s="11" t="n">
        <f aca="false">(POWER(1+R$3,$A31)-1)/R$3</f>
        <v>1716.10066809097</v>
      </c>
      <c r="S31" s="11" t="n">
        <f aca="false">(POWER(1+S$3,$A31)-1)/S$3</f>
        <v>3583.34384879239</v>
      </c>
      <c r="T31" s="11" t="n">
        <f aca="false">(POWER(1+T$3,$A31)-1)/T$3</f>
        <v>7425.6994458032</v>
      </c>
      <c r="U31" s="12" t="n">
        <f aca="false">(POWER(1+U$3,$A31)-1)/U$3</f>
        <v>15230.2745375855</v>
      </c>
    </row>
    <row r="32" s="14" customFormat="true" ht="14.65" hidden="false" customHeight="false" outlineLevel="0" collapsed="false">
      <c r="A32" s="7" t="n">
        <v>29</v>
      </c>
      <c r="B32" s="9" t="n">
        <f aca="false">(POWER(1+B$3,$A32)-1)/B$3</f>
        <v>33.4503876567234</v>
      </c>
      <c r="C32" s="9" t="n">
        <f aca="false">(POWER(1+C$3,$A32)-1)/C$3</f>
        <v>38.7922345148703</v>
      </c>
      <c r="D32" s="9" t="n">
        <f aca="false">(POWER(1+D$3,$A32)-1)/D$3</f>
        <v>45.2188502003127</v>
      </c>
      <c r="E32" s="9" t="n">
        <f aca="false">(POWER(1+E$3,$A32)-1)/E$3</f>
        <v>52.966286298739</v>
      </c>
      <c r="F32" s="9" t="n">
        <f aca="false">(POWER(1+F$3,$A32)-1)/F$3</f>
        <v>62.3227119076318</v>
      </c>
      <c r="G32" s="9" t="n">
        <f aca="false">(POWER(1+G$3,$A32)-1)/G$3</f>
        <v>73.6397983162462</v>
      </c>
      <c r="H32" s="9" t="n">
        <f aca="false">(POWER(1+H$3,$A32)-1)/H$3</f>
        <v>87.3465292745266</v>
      </c>
      <c r="I32" s="10" t="n">
        <f aca="false">(POWER(1+I$3,$A32)-1)/I$3</f>
        <v>103.965936216128</v>
      </c>
      <c r="J32" s="10" t="n">
        <f aca="false">(POWER(1+J$3,$A32)-1)/J$3</f>
        <v>124.135356464131</v>
      </c>
      <c r="K32" s="10" t="n">
        <f aca="false">(POWER(1+K$3,$A32)-1)/K$3</f>
        <v>148.63092971715</v>
      </c>
      <c r="L32" s="10" t="n">
        <f aca="false">(POWER(1+L$3,$A32)-1)/L$3</f>
        <v>214.582753875827</v>
      </c>
      <c r="M32" s="10" t="n">
        <f aca="false">(POWER(1+M$3,$A32)-1)/M$3</f>
        <v>312.093725459359</v>
      </c>
      <c r="N32" s="10" t="n">
        <f aca="false">(POWER(1+N$3,$A32)-1)/N$3</f>
        <v>377.169692503106</v>
      </c>
      <c r="O32" s="10" t="n">
        <f aca="false">(POWER(1+O$3,$A32)-1)/O$3</f>
        <v>456.303216103248</v>
      </c>
      <c r="P32" s="10" t="n">
        <f aca="false">(POWER(1+P$3,$A32)-1)/P$3</f>
        <v>669.447450272728</v>
      </c>
      <c r="Q32" s="10" t="n">
        <f aca="false">(POWER(1+Q$3,$A32)-1)/Q$3</f>
        <v>984.067974165706</v>
      </c>
      <c r="R32" s="11" t="n">
        <f aca="false">(POWER(1+R$3,$A32)-1)/R$3</f>
        <v>2128.96482843281</v>
      </c>
      <c r="S32" s="11" t="n">
        <f aca="false">(POWER(1+S$3,$A32)-1)/S$3</f>
        <v>4587.68012645426</v>
      </c>
      <c r="T32" s="11" t="n">
        <f aca="false">(POWER(1+T$3,$A32)-1)/T$3</f>
        <v>9802.92326846023</v>
      </c>
      <c r="U32" s="12" t="n">
        <f aca="false">(POWER(1+U$3,$A32)-1)/U$3</f>
        <v>20714.1733711163</v>
      </c>
    </row>
    <row r="33" s="14" customFormat="true" ht="14.65" hidden="false" customHeight="false" outlineLevel="0" collapsed="false">
      <c r="A33" s="7" t="n">
        <v>30</v>
      </c>
      <c r="B33" s="9" t="n">
        <f aca="false">(POWER(1+B$3,$A33)-1)/B$3</f>
        <v>34.7848915332906</v>
      </c>
      <c r="C33" s="9" t="n">
        <f aca="false">(POWER(1+C$3,$A33)-1)/C$3</f>
        <v>40.5680792051677</v>
      </c>
      <c r="D33" s="9" t="n">
        <f aca="false">(POWER(1+D$3,$A33)-1)/D$3</f>
        <v>47.5754157063221</v>
      </c>
      <c r="E33" s="9" t="n">
        <f aca="false">(POWER(1+E$3,$A33)-1)/E$3</f>
        <v>56.0849377506885</v>
      </c>
      <c r="F33" s="9" t="n">
        <f aca="false">(POWER(1+F$3,$A33)-1)/F$3</f>
        <v>66.4388475030134</v>
      </c>
      <c r="G33" s="9" t="n">
        <f aca="false">(POWER(1+G$3,$A33)-1)/G$3</f>
        <v>79.058186215221</v>
      </c>
      <c r="H33" s="9" t="n">
        <f aca="false">(POWER(1+H$3,$A33)-1)/H$3</f>
        <v>94.4607863237435</v>
      </c>
      <c r="I33" s="10" t="n">
        <f aca="false">(POWER(1+I$3,$A33)-1)/I$3</f>
        <v>113.283211113418</v>
      </c>
      <c r="J33" s="10" t="n">
        <f aca="false">(POWER(1+J$3,$A33)-1)/J$3</f>
        <v>136.307538545903</v>
      </c>
      <c r="K33" s="10" t="n">
        <f aca="false">(POWER(1+K$3,$A33)-1)/K$3</f>
        <v>164.494022688864</v>
      </c>
      <c r="L33" s="10" t="n">
        <f aca="false">(POWER(1+L$3,$A33)-1)/L$3</f>
        <v>241.332684340926</v>
      </c>
      <c r="M33" s="10" t="n">
        <f aca="false">(POWER(1+M$3,$A33)-1)/M$3</f>
        <v>356.786847023669</v>
      </c>
      <c r="N33" s="10" t="n">
        <f aca="false">(POWER(1+N$3,$A33)-1)/N$3</f>
        <v>434.745146378572</v>
      </c>
      <c r="O33" s="10" t="n">
        <f aca="false">(POWER(1+O$3,$A33)-1)/O$3</f>
        <v>530.311730679767</v>
      </c>
      <c r="P33" s="10" t="n">
        <f aca="false">(POWER(1+P$3,$A33)-1)/P$3</f>
        <v>790.947991321819</v>
      </c>
      <c r="Q33" s="11" t="n">
        <f aca="false">(POWER(1+Q$3,$A33)-1)/Q$3</f>
        <v>1181.88156899885</v>
      </c>
      <c r="R33" s="11" t="n">
        <f aca="false">(POWER(1+R$3,$A33)-1)/R$3</f>
        <v>2640.91638725668</v>
      </c>
      <c r="S33" s="11" t="n">
        <f aca="false">(POWER(1+S$3,$A33)-1)/S$3</f>
        <v>5873.23056186145</v>
      </c>
      <c r="T33" s="12" t="n">
        <f aca="false">(POWER(1+T$3,$A33)-1)/T$3</f>
        <v>12940.8587143675</v>
      </c>
      <c r="U33" s="12" t="n">
        <f aca="false">(POWER(1+U$3,$A33)-1)/U$3</f>
        <v>28172.2757847181</v>
      </c>
    </row>
    <row r="34" s="14" customFormat="true" ht="14.65" hidden="false" customHeight="false" outlineLevel="0" collapsed="false">
      <c r="A34" s="7" t="n">
        <v>40</v>
      </c>
      <c r="B34" s="9" t="n">
        <f aca="false">(POWER(1+B$3,$A34)-1)/B$3</f>
        <v>48.8863733588221</v>
      </c>
      <c r="C34" s="9" t="n">
        <f aca="false">(POWER(1+C$3,$A34)-1)/C$3</f>
        <v>60.4019831807427</v>
      </c>
      <c r="D34" s="9" t="n">
        <f aca="false">(POWER(1+D$3,$A34)-1)/D$3</f>
        <v>75.4012597333026</v>
      </c>
      <c r="E34" s="9" t="n">
        <f aca="false">(POWER(1+E$3,$A34)-1)/E$3</f>
        <v>95.0255156984164</v>
      </c>
      <c r="F34" s="10" t="n">
        <f aca="false">(POWER(1+F$3,$A34)-1)/F$3</f>
        <v>120.799774242493</v>
      </c>
      <c r="G34" s="10" t="n">
        <f aca="false">(POWER(1+G$3,$A34)-1)/G$3</f>
        <v>154.761965618765</v>
      </c>
      <c r="H34" s="10" t="n">
        <f aca="false">(POWER(1+H$3,$A34)-1)/H$3</f>
        <v>199.635111988671</v>
      </c>
      <c r="I34" s="10" t="n">
        <f aca="false">(POWER(1+I$3,$A34)-1)/I$3</f>
        <v>259.056518709999</v>
      </c>
      <c r="J34" s="10" t="n">
        <f aca="false">(POWER(1+J$3,$A34)-1)/J$3</f>
        <v>337.882445044326</v>
      </c>
      <c r="K34" s="10" t="n">
        <f aca="false">(POWER(1+K$3,$A34)-1)/K$3</f>
        <v>442.592555681761</v>
      </c>
      <c r="L34" s="10" t="n">
        <f aca="false">(POWER(1+L$3,$A34)-1)/L$3</f>
        <v>767.0914203447</v>
      </c>
      <c r="M34" s="11" t="n">
        <f aca="false">(POWER(1+M$3,$A34)-1)/M$3</f>
        <v>1342.02509898415</v>
      </c>
      <c r="N34" s="11" t="n">
        <f aca="false">(POWER(1+N$3,$A34)-1)/N$3</f>
        <v>1779.09030823135</v>
      </c>
      <c r="O34" s="11" t="n">
        <f aca="false">(POWER(1+O$3,$A34)-1)/O$3</f>
        <v>2360.75724058183</v>
      </c>
      <c r="P34" s="11" t="n">
        <f aca="false">(POWER(1+P$3,$A34)-1)/P$3</f>
        <v>4163.21302681791</v>
      </c>
      <c r="Q34" s="11" t="n">
        <f aca="false">(POWER(1+Q$3,$A34)-1)/Q$3</f>
        <v>7343.85783984542</v>
      </c>
      <c r="R34" s="12" t="n">
        <f aca="false">(POWER(1+R$3,$A34)-1)/R$3</f>
        <v>22728.8025987614</v>
      </c>
      <c r="S34" s="12" t="n">
        <f aca="false">(POWER(1+S$3,$A34)-1)/S$3</f>
        <v>69377.4604366332</v>
      </c>
      <c r="T34" s="13" t="s">
        <v>2</v>
      </c>
      <c r="U34" s="13" t="s">
        <v>2</v>
      </c>
    </row>
    <row r="35" s="14" customFormat="true" ht="14.65" hidden="false" customHeight="false" outlineLevel="0" collapsed="false">
      <c r="A35" s="7" t="n">
        <v>50</v>
      </c>
      <c r="B35" s="9" t="n">
        <f aca="false">(POWER(1+B$3,$A35)-1)/B$3</f>
        <v>64.4631821843883</v>
      </c>
      <c r="C35" s="9" t="n">
        <f aca="false">(POWER(1+C$3,$A35)-1)/C$3</f>
        <v>84.5794014536804</v>
      </c>
      <c r="D35" s="10" t="n">
        <f aca="false">(POWER(1+D$3,$A35)-1)/D$3</f>
        <v>112.796867290237</v>
      </c>
      <c r="E35" s="10" t="n">
        <f aca="false">(POWER(1+E$3,$A35)-1)/E$3</f>
        <v>152.667083656958</v>
      </c>
      <c r="F35" s="10" t="n">
        <f aca="false">(POWER(1+F$3,$A35)-1)/F$3</f>
        <v>209.347995715074</v>
      </c>
      <c r="G35" s="10" t="n">
        <f aca="false">(POWER(1+G$3,$A35)-1)/G$3</f>
        <v>290.335904583192</v>
      </c>
      <c r="H35" s="10" t="n">
        <f aca="false">(POWER(1+H$3,$A35)-1)/H$3</f>
        <v>406.528929472449</v>
      </c>
      <c r="I35" s="10" t="n">
        <f aca="false">(POWER(1+I$3,$A35)-1)/I$3</f>
        <v>573.770156415392</v>
      </c>
      <c r="J35" s="10" t="n">
        <f aca="false">(POWER(1+J$3,$A35)-1)/J$3</f>
        <v>815.083556397996</v>
      </c>
      <c r="K35" s="11" t="n">
        <f aca="false">(POWER(1+K$3,$A35)-1)/K$3</f>
        <v>1163.90852879696</v>
      </c>
      <c r="L35" s="11" t="n">
        <f aca="false">(POWER(1+L$3,$A35)-1)/L$3</f>
        <v>2400.01824858334</v>
      </c>
      <c r="M35" s="11" t="n">
        <f aca="false">(POWER(1+M$3,$A35)-1)/M$3</f>
        <v>4994.52134613699</v>
      </c>
      <c r="N35" s="11" t="n">
        <f aca="false">(POWER(1+N$3,$A35)-1)/N$3</f>
        <v>7217.71627722636</v>
      </c>
      <c r="O35" s="12" t="n">
        <f aca="false">(POWER(1+O$3,$A35)-1)/O$3</f>
        <v>10435.648772521</v>
      </c>
      <c r="P35" s="12" t="n">
        <f aca="false">(POWER(1+P$3,$A35)-1)/P$3</f>
        <v>21813.0936664291</v>
      </c>
      <c r="Q35" s="12" t="n">
        <f aca="false">(POWER(1+Q$3,$A35)-1)/Q$3</f>
        <v>45497.1907500107</v>
      </c>
      <c r="R35" s="13" t="s">
        <v>2</v>
      </c>
      <c r="S35" s="13" t="s">
        <v>2</v>
      </c>
      <c r="T35" s="13" t="s">
        <v>2</v>
      </c>
      <c r="U35" s="13" t="s">
        <v>2</v>
      </c>
    </row>
    <row r="36" s="14" customFormat="true" ht="14.65" hidden="false" customHeight="false" outlineLevel="0" collapsed="false">
      <c r="A36" s="7" t="n">
        <v>60</v>
      </c>
      <c r="B36" s="9" t="n">
        <f aca="false">(POWER(1+B$3,$A36)-1)/B$3</f>
        <v>81.6696698564091</v>
      </c>
      <c r="C36" s="10" t="n">
        <f aca="false">(POWER(1+C$3,$A36)-1)/C$3</f>
        <v>114.051539418271</v>
      </c>
      <c r="D36" s="10" t="n">
        <f aca="false">(POWER(1+D$3,$A36)-1)/D$3</f>
        <v>163.053436801525</v>
      </c>
      <c r="E36" s="10" t="n">
        <f aca="false">(POWER(1+E$3,$A36)-1)/E$3</f>
        <v>237.990685201321</v>
      </c>
      <c r="F36" s="10" t="n">
        <f aca="false">(POWER(1+F$3,$A36)-1)/F$3</f>
        <v>353.58371788246</v>
      </c>
      <c r="G36" s="10" t="n">
        <f aca="false">(POWER(1+G$3,$A36)-1)/G$3</f>
        <v>533.128180888875</v>
      </c>
      <c r="H36" s="10" t="n">
        <f aca="false">(POWER(1+H$3,$A36)-1)/H$3</f>
        <v>813.520383350481</v>
      </c>
      <c r="I36" s="11" t="n">
        <f aca="false">(POWER(1+I$3,$A36)-1)/I$3</f>
        <v>1253.21329584022</v>
      </c>
      <c r="J36" s="11" t="n">
        <f aca="false">(POWER(1+J$3,$A36)-1)/J$3</f>
        <v>1944.79213289166</v>
      </c>
      <c r="K36" s="11" t="n">
        <f aca="false">(POWER(1+K$3,$A36)-1)/K$3</f>
        <v>3034.8163954142</v>
      </c>
      <c r="L36" s="11" t="n">
        <f aca="false">(POWER(1+L$3,$A36)-1)/L$3</f>
        <v>7471.64111242552</v>
      </c>
      <c r="M36" s="12" t="n">
        <f aca="false">(POWER(1+M$3,$A36)-1)/M$3</f>
        <v>18535.1332833201</v>
      </c>
      <c r="N36" s="12" t="n">
        <f aca="false">(POWER(1+N$3,$A36)-1)/N$3</f>
        <v>29219.991637716</v>
      </c>
      <c r="O36" s="12" t="n">
        <f aca="false">(POWER(1+O$3,$A36)-1)/O$3</f>
        <v>46057.5085328107</v>
      </c>
      <c r="P36" s="13" t="s">
        <v>2</v>
      </c>
      <c r="Q36" s="13" t="s">
        <v>2</v>
      </c>
      <c r="R36" s="13" t="s">
        <v>2</v>
      </c>
      <c r="S36" s="13" t="s">
        <v>2</v>
      </c>
      <c r="T36" s="13" t="s">
        <v>2</v>
      </c>
      <c r="U36" s="13" t="s">
        <v>2</v>
      </c>
    </row>
    <row r="37" s="14" customFormat="tru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s="14" customFormat="true" ht="14.6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 A1:A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1"/>
    <col collapsed="false" customWidth="true" hidden="false" outlineLevel="0" max="21" min="2" style="1" width="6.32"/>
  </cols>
  <sheetData>
    <row r="1" s="3" customFormat="true" ht="14.65" hidden="false" customHeight="false" outlineLevel="0" collapsed="false">
      <c r="A1" s="2" t="s">
        <v>4</v>
      </c>
    </row>
    <row r="2" s="14" customFormat="tru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4" customFormat="true" ht="14.65" hidden="false" customHeight="false" outlineLevel="0" collapsed="false">
      <c r="A3" s="4" t="s">
        <v>1</v>
      </c>
      <c r="B3" s="5" t="n">
        <v>0.01</v>
      </c>
      <c r="C3" s="5" t="n">
        <v>0.02</v>
      </c>
      <c r="D3" s="5" t="n">
        <v>0.03</v>
      </c>
      <c r="E3" s="5" t="n">
        <v>0.04</v>
      </c>
      <c r="F3" s="5" t="n">
        <v>0.05</v>
      </c>
      <c r="G3" s="5" t="n">
        <v>0.06</v>
      </c>
      <c r="H3" s="5" t="n">
        <v>0.07</v>
      </c>
      <c r="I3" s="5" t="n">
        <v>0.08</v>
      </c>
      <c r="J3" s="5" t="n">
        <v>0.09</v>
      </c>
      <c r="K3" s="5" t="n">
        <v>0.1</v>
      </c>
      <c r="L3" s="5" t="n">
        <v>0.12</v>
      </c>
      <c r="M3" s="5" t="n">
        <v>0.14</v>
      </c>
      <c r="N3" s="5" t="n">
        <v>0.15</v>
      </c>
      <c r="O3" s="5" t="n">
        <v>0.16</v>
      </c>
      <c r="P3" s="5" t="n">
        <v>0.18</v>
      </c>
      <c r="Q3" s="5" t="n">
        <v>0.2</v>
      </c>
      <c r="R3" s="5" t="n">
        <v>0.24</v>
      </c>
      <c r="S3" s="5" t="n">
        <v>0.28</v>
      </c>
      <c r="T3" s="5" t="n">
        <v>0.32</v>
      </c>
      <c r="U3" s="5" t="n">
        <v>0.36</v>
      </c>
      <c r="V3" s="15"/>
      <c r="W3" s="15"/>
      <c r="X3" s="15"/>
      <c r="Y3" s="15"/>
    </row>
    <row r="4" s="14" customFormat="true" ht="14.65" hidden="false" customHeight="false" outlineLevel="0" collapsed="false">
      <c r="A4" s="7" t="n">
        <v>1</v>
      </c>
      <c r="B4" s="8" t="n">
        <f aca="false">1/(POWER(1+B$3,$A4))</f>
        <v>0.99009900990099</v>
      </c>
      <c r="C4" s="8" t="n">
        <f aca="false">1/(POWER(1+C$3,$A4))</f>
        <v>0.980392156862745</v>
      </c>
      <c r="D4" s="8" t="n">
        <f aca="false">1/(POWER(1+D$3,$A4))</f>
        <v>0.970873786407767</v>
      </c>
      <c r="E4" s="8" t="n">
        <f aca="false">1/(POWER(1+E$3,$A4))</f>
        <v>0.961538461538462</v>
      </c>
      <c r="F4" s="8" t="n">
        <f aca="false">1/(POWER(1+F$3,$A4))</f>
        <v>0.952380952380952</v>
      </c>
      <c r="G4" s="8" t="n">
        <f aca="false">1/(POWER(1+G$3,$A4))</f>
        <v>0.943396226415094</v>
      </c>
      <c r="H4" s="8" t="n">
        <f aca="false">1/(POWER(1+H$3,$A4))</f>
        <v>0.934579439252336</v>
      </c>
      <c r="I4" s="8" t="n">
        <f aca="false">1/(POWER(1+I$3,$A4))</f>
        <v>0.925925925925926</v>
      </c>
      <c r="J4" s="8" t="n">
        <f aca="false">1/(POWER(1+J$3,$A4))</f>
        <v>0.91743119266055</v>
      </c>
      <c r="K4" s="8" t="n">
        <f aca="false">1/(POWER(1+K$3,$A4))</f>
        <v>0.909090909090909</v>
      </c>
      <c r="L4" s="8" t="n">
        <f aca="false">1/(POWER(1+L$3,$A4))</f>
        <v>0.892857142857143</v>
      </c>
      <c r="M4" s="8" t="n">
        <f aca="false">1/(POWER(1+M$3,$A4))</f>
        <v>0.87719298245614</v>
      </c>
      <c r="N4" s="8" t="n">
        <f aca="false">1/(POWER(1+N$3,$A4))</f>
        <v>0.869565217391304</v>
      </c>
      <c r="O4" s="8" t="n">
        <f aca="false">1/(POWER(1+O$3,$A4))</f>
        <v>0.862068965517241</v>
      </c>
      <c r="P4" s="8" t="n">
        <f aca="false">1/(POWER(1+P$3,$A4))</f>
        <v>0.847457627118644</v>
      </c>
      <c r="Q4" s="8" t="n">
        <f aca="false">1/(POWER(1+Q$3,$A4))</f>
        <v>0.833333333333333</v>
      </c>
      <c r="R4" s="8" t="n">
        <f aca="false">1/(POWER(1+R$3,$A4))</f>
        <v>0.806451612903226</v>
      </c>
      <c r="S4" s="8" t="n">
        <f aca="false">1/(POWER(1+S$3,$A4))</f>
        <v>0.78125</v>
      </c>
      <c r="T4" s="8" t="n">
        <f aca="false">1/(POWER(1+T$3,$A4))</f>
        <v>0.757575757575758</v>
      </c>
      <c r="U4" s="8" t="n">
        <f aca="false">1/(POWER(1+U$3,$A4))</f>
        <v>0.735294117647059</v>
      </c>
    </row>
    <row r="5" s="14" customFormat="true" ht="14.65" hidden="false" customHeight="false" outlineLevel="0" collapsed="false">
      <c r="A5" s="7" t="n">
        <v>2</v>
      </c>
      <c r="B5" s="8" t="n">
        <f aca="false">1/(POWER(1+B$3,$A5))</f>
        <v>0.980296049406921</v>
      </c>
      <c r="C5" s="8" t="n">
        <f aca="false">1/(POWER(1+C$3,$A5))</f>
        <v>0.961168781237985</v>
      </c>
      <c r="D5" s="8" t="n">
        <f aca="false">1/(POWER(1+D$3,$A5))</f>
        <v>0.942595909133754</v>
      </c>
      <c r="E5" s="8" t="n">
        <f aca="false">1/(POWER(1+E$3,$A5))</f>
        <v>0.924556213017751</v>
      </c>
      <c r="F5" s="8" t="n">
        <f aca="false">1/(POWER(1+F$3,$A5))</f>
        <v>0.90702947845805</v>
      </c>
      <c r="G5" s="8" t="n">
        <f aca="false">1/(POWER(1+G$3,$A5))</f>
        <v>0.88999644001424</v>
      </c>
      <c r="H5" s="8" t="n">
        <f aca="false">1/(POWER(1+H$3,$A5))</f>
        <v>0.873438728273212</v>
      </c>
      <c r="I5" s="8" t="n">
        <f aca="false">1/(POWER(1+I$3,$A5))</f>
        <v>0.857338820301783</v>
      </c>
      <c r="J5" s="8" t="n">
        <f aca="false">1/(POWER(1+J$3,$A5))</f>
        <v>0.84167999326656</v>
      </c>
      <c r="K5" s="8" t="n">
        <f aca="false">1/(POWER(1+K$3,$A5))</f>
        <v>0.826446280991735</v>
      </c>
      <c r="L5" s="8" t="n">
        <f aca="false">1/(POWER(1+L$3,$A5))</f>
        <v>0.79719387755102</v>
      </c>
      <c r="M5" s="8" t="n">
        <f aca="false">1/(POWER(1+M$3,$A5))</f>
        <v>0.769467528470298</v>
      </c>
      <c r="N5" s="8" t="n">
        <f aca="false">1/(POWER(1+N$3,$A5))</f>
        <v>0.756143667296787</v>
      </c>
      <c r="O5" s="8" t="n">
        <f aca="false">1/(POWER(1+O$3,$A5))</f>
        <v>0.743162901307967</v>
      </c>
      <c r="P5" s="8" t="n">
        <f aca="false">1/(POWER(1+P$3,$A5))</f>
        <v>0.718184429761563</v>
      </c>
      <c r="Q5" s="8" t="n">
        <f aca="false">1/(POWER(1+Q$3,$A5))</f>
        <v>0.694444444444444</v>
      </c>
      <c r="R5" s="8" t="n">
        <f aca="false">1/(POWER(1+R$3,$A5))</f>
        <v>0.650364203954214</v>
      </c>
      <c r="S5" s="8" t="n">
        <f aca="false">1/(POWER(1+S$3,$A5))</f>
        <v>0.6103515625</v>
      </c>
      <c r="T5" s="8" t="n">
        <f aca="false">1/(POWER(1+T$3,$A5))</f>
        <v>0.573921028466483</v>
      </c>
      <c r="U5" s="8" t="n">
        <f aca="false">1/(POWER(1+U$3,$A5))</f>
        <v>0.540657439446367</v>
      </c>
    </row>
    <row r="6" s="14" customFormat="true" ht="14.65" hidden="false" customHeight="false" outlineLevel="0" collapsed="false">
      <c r="A6" s="7" t="n">
        <v>3</v>
      </c>
      <c r="B6" s="8" t="n">
        <f aca="false">1/(POWER(1+B$3,$A6))</f>
        <v>0.970590147927644</v>
      </c>
      <c r="C6" s="8" t="n">
        <f aca="false">1/(POWER(1+C$3,$A6))</f>
        <v>0.942322334547044</v>
      </c>
      <c r="D6" s="8" t="n">
        <f aca="false">1/(POWER(1+D$3,$A6))</f>
        <v>0.91514165935316</v>
      </c>
      <c r="E6" s="8" t="n">
        <f aca="false">1/(POWER(1+E$3,$A6))</f>
        <v>0.888996358670915</v>
      </c>
      <c r="F6" s="8" t="n">
        <f aca="false">1/(POWER(1+F$3,$A6))</f>
        <v>0.863837598531476</v>
      </c>
      <c r="G6" s="8" t="n">
        <f aca="false">1/(POWER(1+G$3,$A6))</f>
        <v>0.839619283032302</v>
      </c>
      <c r="H6" s="8" t="n">
        <f aca="false">1/(POWER(1+H$3,$A6))</f>
        <v>0.816297876890852</v>
      </c>
      <c r="I6" s="8" t="n">
        <f aca="false">1/(POWER(1+I$3,$A6))</f>
        <v>0.79383224102017</v>
      </c>
      <c r="J6" s="8" t="n">
        <f aca="false">1/(POWER(1+J$3,$A6))</f>
        <v>0.772183480061064</v>
      </c>
      <c r="K6" s="8" t="n">
        <f aca="false">1/(POWER(1+K$3,$A6))</f>
        <v>0.751314800901578</v>
      </c>
      <c r="L6" s="8" t="n">
        <f aca="false">1/(POWER(1+L$3,$A6))</f>
        <v>0.711780247813411</v>
      </c>
      <c r="M6" s="8" t="n">
        <f aca="false">1/(POWER(1+M$3,$A6))</f>
        <v>0.674971516202016</v>
      </c>
      <c r="N6" s="8" t="n">
        <f aca="false">1/(POWER(1+N$3,$A6))</f>
        <v>0.657516232431988</v>
      </c>
      <c r="O6" s="8" t="n">
        <f aca="false">1/(POWER(1+O$3,$A6))</f>
        <v>0.640657673541351</v>
      </c>
      <c r="P6" s="8" t="n">
        <f aca="false">1/(POWER(1+P$3,$A6))</f>
        <v>0.608630872679291</v>
      </c>
      <c r="Q6" s="8" t="n">
        <f aca="false">1/(POWER(1+Q$3,$A6))</f>
        <v>0.578703703703704</v>
      </c>
      <c r="R6" s="8" t="n">
        <f aca="false">1/(POWER(1+R$3,$A6))</f>
        <v>0.524487261253399</v>
      </c>
      <c r="S6" s="8" t="n">
        <f aca="false">1/(POWER(1+S$3,$A6))</f>
        <v>0.476837158203125</v>
      </c>
      <c r="T6" s="8" t="n">
        <f aca="false">1/(POWER(1+T$3,$A6))</f>
        <v>0.434788657929154</v>
      </c>
      <c r="U6" s="8" t="n">
        <f aca="false">1/(POWER(1+U$3,$A6))</f>
        <v>0.397542234887035</v>
      </c>
    </row>
    <row r="7" s="14" customFormat="true" ht="14.65" hidden="false" customHeight="false" outlineLevel="0" collapsed="false">
      <c r="A7" s="7" t="n">
        <v>4</v>
      </c>
      <c r="B7" s="8" t="n">
        <f aca="false">1/(POWER(1+B$3,$A7))</f>
        <v>0.960980344482816</v>
      </c>
      <c r="C7" s="8" t="n">
        <f aca="false">1/(POWER(1+C$3,$A7))</f>
        <v>0.923845426026514</v>
      </c>
      <c r="D7" s="8" t="n">
        <f aca="false">1/(POWER(1+D$3,$A7))</f>
        <v>0.888487047915689</v>
      </c>
      <c r="E7" s="8" t="n">
        <f aca="false">1/(POWER(1+E$3,$A7))</f>
        <v>0.854804191029726</v>
      </c>
      <c r="F7" s="8" t="n">
        <f aca="false">1/(POWER(1+F$3,$A7))</f>
        <v>0.822702474791882</v>
      </c>
      <c r="G7" s="8" t="n">
        <f aca="false">1/(POWER(1+G$3,$A7))</f>
        <v>0.79209366323802</v>
      </c>
      <c r="H7" s="8" t="n">
        <f aca="false">1/(POWER(1+H$3,$A7))</f>
        <v>0.762895212047525</v>
      </c>
      <c r="I7" s="8" t="n">
        <f aca="false">1/(POWER(1+I$3,$A7))</f>
        <v>0.735029852796453</v>
      </c>
      <c r="J7" s="8" t="n">
        <f aca="false">1/(POWER(1+J$3,$A7))</f>
        <v>0.708425211065196</v>
      </c>
      <c r="K7" s="8" t="n">
        <f aca="false">1/(POWER(1+K$3,$A7))</f>
        <v>0.683013455365071</v>
      </c>
      <c r="L7" s="8" t="n">
        <f aca="false">1/(POWER(1+L$3,$A7))</f>
        <v>0.635518078404831</v>
      </c>
      <c r="M7" s="8" t="n">
        <f aca="false">1/(POWER(1+M$3,$A7))</f>
        <v>0.592080277370189</v>
      </c>
      <c r="N7" s="8" t="n">
        <f aca="false">1/(POWER(1+N$3,$A7))</f>
        <v>0.571753245593033</v>
      </c>
      <c r="O7" s="8" t="n">
        <f aca="false">1/(POWER(1+O$3,$A7))</f>
        <v>0.552291097880475</v>
      </c>
      <c r="P7" s="8" t="n">
        <f aca="false">1/(POWER(1+P$3,$A7))</f>
        <v>0.515788875151941</v>
      </c>
      <c r="Q7" s="8" t="n">
        <f aca="false">1/(POWER(1+Q$3,$A7))</f>
        <v>0.482253086419753</v>
      </c>
      <c r="R7" s="8" t="n">
        <f aca="false">1/(POWER(1+R$3,$A7))</f>
        <v>0.422973597784999</v>
      </c>
      <c r="S7" s="8" t="n">
        <f aca="false">1/(POWER(1+S$3,$A7))</f>
        <v>0.372529029846191</v>
      </c>
      <c r="T7" s="8" t="n">
        <f aca="false">1/(POWER(1+T$3,$A7))</f>
        <v>0.329385346916026</v>
      </c>
      <c r="U7" s="8" t="n">
        <f aca="false">1/(POWER(1+U$3,$A7))</f>
        <v>0.292310466828702</v>
      </c>
    </row>
    <row r="8" s="14" customFormat="true" ht="14.65" hidden="false" customHeight="false" outlineLevel="0" collapsed="false">
      <c r="A8" s="7" t="n">
        <v>5</v>
      </c>
      <c r="B8" s="8" t="n">
        <f aca="false">1/(POWER(1+B$3,$A8))</f>
        <v>0.951465687606749</v>
      </c>
      <c r="C8" s="8" t="n">
        <f aca="false">1/(POWER(1+C$3,$A8))</f>
        <v>0.905730809829916</v>
      </c>
      <c r="D8" s="8" t="n">
        <f aca="false">1/(POWER(1+D$3,$A8))</f>
        <v>0.862608784384164</v>
      </c>
      <c r="E8" s="8" t="n">
        <f aca="false">1/(POWER(1+E$3,$A8))</f>
        <v>0.821927106759352</v>
      </c>
      <c r="F8" s="8" t="n">
        <f aca="false">1/(POWER(1+F$3,$A8))</f>
        <v>0.783526166468459</v>
      </c>
      <c r="G8" s="8" t="n">
        <f aca="false">1/(POWER(1+G$3,$A8))</f>
        <v>0.747258172866057</v>
      </c>
      <c r="H8" s="8" t="n">
        <f aca="false">1/(POWER(1+H$3,$A8))</f>
        <v>0.712986179483668</v>
      </c>
      <c r="I8" s="8" t="n">
        <f aca="false">1/(POWER(1+I$3,$A8))</f>
        <v>0.680583197033753</v>
      </c>
      <c r="J8" s="8" t="n">
        <f aca="false">1/(POWER(1+J$3,$A8))</f>
        <v>0.649931386298345</v>
      </c>
      <c r="K8" s="8" t="n">
        <f aca="false">1/(POWER(1+K$3,$A8))</f>
        <v>0.620921323059155</v>
      </c>
      <c r="L8" s="8" t="n">
        <f aca="false">1/(POWER(1+L$3,$A8))</f>
        <v>0.567426855718599</v>
      </c>
      <c r="M8" s="8" t="n">
        <f aca="false">1/(POWER(1+M$3,$A8))</f>
        <v>0.519368664359815</v>
      </c>
      <c r="N8" s="8" t="n">
        <f aca="false">1/(POWER(1+N$3,$A8))</f>
        <v>0.49717673529829</v>
      </c>
      <c r="O8" s="8" t="n">
        <f aca="false">1/(POWER(1+O$3,$A8))</f>
        <v>0.476113015414203</v>
      </c>
      <c r="P8" s="8" t="n">
        <f aca="false">1/(POWER(1+P$3,$A8))</f>
        <v>0.437109216230459</v>
      </c>
      <c r="Q8" s="8" t="n">
        <f aca="false">1/(POWER(1+Q$3,$A8))</f>
        <v>0.401877572016461</v>
      </c>
      <c r="R8" s="8" t="n">
        <f aca="false">1/(POWER(1+R$3,$A8))</f>
        <v>0.341107740149193</v>
      </c>
      <c r="S8" s="8" t="n">
        <f aca="false">1/(POWER(1+S$3,$A8))</f>
        <v>0.291038304567337</v>
      </c>
      <c r="T8" s="8" t="n">
        <f aca="false">1/(POWER(1+T$3,$A8))</f>
        <v>0.249534353724262</v>
      </c>
      <c r="U8" s="8" t="n">
        <f aca="false">1/(POWER(1+U$3,$A8))</f>
        <v>0.21493416678581</v>
      </c>
    </row>
    <row r="9" s="14" customFormat="true" ht="14.65" hidden="false" customHeight="false" outlineLevel="0" collapsed="false">
      <c r="A9" s="7" t="n">
        <v>6</v>
      </c>
      <c r="B9" s="8" t="n">
        <f aca="false">1/(POWER(1+B$3,$A9))</f>
        <v>0.942045235254207</v>
      </c>
      <c r="C9" s="8" t="n">
        <f aca="false">1/(POWER(1+C$3,$A9))</f>
        <v>0.887971382186192</v>
      </c>
      <c r="D9" s="8" t="n">
        <f aca="false">1/(POWER(1+D$3,$A9))</f>
        <v>0.837484256683654</v>
      </c>
      <c r="E9" s="8" t="n">
        <f aca="false">1/(POWER(1+E$3,$A9))</f>
        <v>0.790314525730146</v>
      </c>
      <c r="F9" s="8" t="n">
        <f aca="false">1/(POWER(1+F$3,$A9))</f>
        <v>0.746215396636627</v>
      </c>
      <c r="G9" s="8" t="n">
        <f aca="false">1/(POWER(1+G$3,$A9))</f>
        <v>0.704960540439676</v>
      </c>
      <c r="H9" s="8" t="n">
        <f aca="false">1/(POWER(1+H$3,$A9))</f>
        <v>0.666342223816512</v>
      </c>
      <c r="I9" s="8" t="n">
        <f aca="false">1/(POWER(1+I$3,$A9))</f>
        <v>0.630169626883105</v>
      </c>
      <c r="J9" s="8" t="n">
        <f aca="false">1/(POWER(1+J$3,$A9))</f>
        <v>0.596267326879216</v>
      </c>
      <c r="K9" s="8" t="n">
        <f aca="false">1/(POWER(1+K$3,$A9))</f>
        <v>0.564473930053777</v>
      </c>
      <c r="L9" s="8" t="n">
        <f aca="false">1/(POWER(1+L$3,$A9))</f>
        <v>0.506631121177321</v>
      </c>
      <c r="M9" s="8" t="n">
        <f aca="false">1/(POWER(1+M$3,$A9))</f>
        <v>0.455586547684048</v>
      </c>
      <c r="N9" s="8" t="n">
        <f aca="false">1/(POWER(1+N$3,$A9))</f>
        <v>0.432327595911556</v>
      </c>
      <c r="O9" s="8" t="n">
        <f aca="false">1/(POWER(1+O$3,$A9))</f>
        <v>0.410442254667416</v>
      </c>
      <c r="P9" s="8" t="n">
        <f aca="false">1/(POWER(1+P$3,$A9))</f>
        <v>0.370431539178355</v>
      </c>
      <c r="Q9" s="8" t="n">
        <f aca="false">1/(POWER(1+Q$3,$A9))</f>
        <v>0.334897976680384</v>
      </c>
      <c r="R9" s="8" t="n">
        <f aca="false">1/(POWER(1+R$3,$A9))</f>
        <v>0.275086887217091</v>
      </c>
      <c r="S9" s="8" t="n">
        <f aca="false">1/(POWER(1+S$3,$A9))</f>
        <v>0.227373675443232</v>
      </c>
      <c r="T9" s="8" t="n">
        <f aca="false">1/(POWER(1+T$3,$A9))</f>
        <v>0.189041177063835</v>
      </c>
      <c r="U9" s="8" t="n">
        <f aca="false">1/(POWER(1+U$3,$A9))</f>
        <v>0.158039828518978</v>
      </c>
    </row>
    <row r="10" s="14" customFormat="true" ht="14.65" hidden="false" customHeight="false" outlineLevel="0" collapsed="false">
      <c r="A10" s="7" t="n">
        <v>7</v>
      </c>
      <c r="B10" s="8" t="n">
        <f aca="false">1/(POWER(1+B$3,$A10))</f>
        <v>0.932718054707135</v>
      </c>
      <c r="C10" s="8" t="n">
        <f aca="false">1/(POWER(1+C$3,$A10))</f>
        <v>0.870560178613914</v>
      </c>
      <c r="D10" s="8" t="n">
        <f aca="false">1/(POWER(1+D$3,$A10))</f>
        <v>0.813091511343354</v>
      </c>
      <c r="E10" s="8" t="n">
        <f aca="false">1/(POWER(1+E$3,$A10))</f>
        <v>0.759917813202063</v>
      </c>
      <c r="F10" s="8" t="n">
        <f aca="false">1/(POWER(1+F$3,$A10))</f>
        <v>0.710681330130121</v>
      </c>
      <c r="G10" s="8" t="n">
        <f aca="false">1/(POWER(1+G$3,$A10))</f>
        <v>0.665057113622336</v>
      </c>
      <c r="H10" s="8" t="n">
        <f aca="false">1/(POWER(1+H$3,$A10))</f>
        <v>0.622749741884591</v>
      </c>
      <c r="I10" s="8" t="n">
        <f aca="false">1/(POWER(1+I$3,$A10))</f>
        <v>0.583490395262134</v>
      </c>
      <c r="J10" s="8" t="n">
        <f aca="false">1/(POWER(1+J$3,$A10))</f>
        <v>0.547034244843317</v>
      </c>
      <c r="K10" s="8" t="n">
        <f aca="false">1/(POWER(1+K$3,$A10))</f>
        <v>0.513158118230707</v>
      </c>
      <c r="L10" s="8" t="n">
        <f aca="false">1/(POWER(1+L$3,$A10))</f>
        <v>0.452349215336893</v>
      </c>
      <c r="M10" s="8" t="n">
        <f aca="false">1/(POWER(1+M$3,$A10))</f>
        <v>0.399637322529867</v>
      </c>
      <c r="N10" s="8" t="n">
        <f aca="false">1/(POWER(1+N$3,$A10))</f>
        <v>0.375937039923093</v>
      </c>
      <c r="O10" s="8" t="n">
        <f aca="false">1/(POWER(1+O$3,$A10))</f>
        <v>0.353829529885703</v>
      </c>
      <c r="P10" s="8" t="n">
        <f aca="false">1/(POWER(1+P$3,$A10))</f>
        <v>0.313925033201996</v>
      </c>
      <c r="Q10" s="8" t="n">
        <f aca="false">1/(POWER(1+Q$3,$A10))</f>
        <v>0.279081647233654</v>
      </c>
      <c r="R10" s="8" t="n">
        <f aca="false">1/(POWER(1+R$3,$A10))</f>
        <v>0.221844263884751</v>
      </c>
      <c r="S10" s="8" t="n">
        <f aca="false">1/(POWER(1+S$3,$A10))</f>
        <v>0.177635683940025</v>
      </c>
      <c r="T10" s="8" t="n">
        <f aca="false">1/(POWER(1+T$3,$A10))</f>
        <v>0.143213012927147</v>
      </c>
      <c r="U10" s="8" t="n">
        <f aca="false">1/(POWER(1+U$3,$A10))</f>
        <v>0.116205756263954</v>
      </c>
    </row>
    <row r="11" s="14" customFormat="true" ht="14.65" hidden="false" customHeight="false" outlineLevel="0" collapsed="false">
      <c r="A11" s="7" t="n">
        <v>8</v>
      </c>
      <c r="B11" s="8" t="n">
        <f aca="false">1/(POWER(1+B$3,$A11))</f>
        <v>0.923483222482312</v>
      </c>
      <c r="C11" s="8" t="n">
        <f aca="false">1/(POWER(1+C$3,$A11))</f>
        <v>0.853490371190111</v>
      </c>
      <c r="D11" s="8" t="n">
        <f aca="false">1/(POWER(1+D$3,$A11))</f>
        <v>0.789409234313936</v>
      </c>
      <c r="E11" s="8" t="n">
        <f aca="false">1/(POWER(1+E$3,$A11))</f>
        <v>0.730690205001984</v>
      </c>
      <c r="F11" s="8" t="n">
        <f aca="false">1/(POWER(1+F$3,$A11))</f>
        <v>0.676839362028687</v>
      </c>
      <c r="G11" s="8" t="n">
        <f aca="false">1/(POWER(1+G$3,$A11))</f>
        <v>0.627412371341827</v>
      </c>
      <c r="H11" s="8" t="n">
        <f aca="false">1/(POWER(1+H$3,$A11))</f>
        <v>0.582009104565038</v>
      </c>
      <c r="I11" s="8" t="n">
        <f aca="false">1/(POWER(1+I$3,$A11))</f>
        <v>0.540268884501976</v>
      </c>
      <c r="J11" s="8" t="n">
        <f aca="false">1/(POWER(1+J$3,$A11))</f>
        <v>0.501866279672768</v>
      </c>
      <c r="K11" s="8" t="n">
        <f aca="false">1/(POWER(1+K$3,$A11))</f>
        <v>0.466507380209733</v>
      </c>
      <c r="L11" s="8" t="n">
        <f aca="false">1/(POWER(1+L$3,$A11))</f>
        <v>0.403883227979369</v>
      </c>
      <c r="M11" s="8" t="n">
        <f aca="false">1/(POWER(1+M$3,$A11))</f>
        <v>0.350559054850761</v>
      </c>
      <c r="N11" s="8" t="n">
        <f aca="false">1/(POWER(1+N$3,$A11))</f>
        <v>0.326901773846168</v>
      </c>
      <c r="O11" s="8" t="n">
        <f aca="false">1/(POWER(1+O$3,$A11))</f>
        <v>0.30502545679802</v>
      </c>
      <c r="P11" s="8" t="n">
        <f aca="false">1/(POWER(1+P$3,$A11))</f>
        <v>0.266038163730505</v>
      </c>
      <c r="Q11" s="8" t="n">
        <f aca="false">1/(POWER(1+Q$3,$A11))</f>
        <v>0.232568039361378</v>
      </c>
      <c r="R11" s="8" t="n">
        <f aca="false">1/(POWER(1+R$3,$A11))</f>
        <v>0.178906664423186</v>
      </c>
      <c r="S11" s="8" t="n">
        <f aca="false">1/(POWER(1+S$3,$A11))</f>
        <v>0.138777878078145</v>
      </c>
      <c r="T11" s="8" t="n">
        <f aca="false">1/(POWER(1+T$3,$A11))</f>
        <v>0.108494706762991</v>
      </c>
      <c r="U11" s="8" t="n">
        <f aca="false">1/(POWER(1+U$3,$A11))</f>
        <v>0.0854454090176136</v>
      </c>
    </row>
    <row r="12" s="14" customFormat="true" ht="14.65" hidden="false" customHeight="false" outlineLevel="0" collapsed="false">
      <c r="A12" s="7" t="n">
        <v>9</v>
      </c>
      <c r="B12" s="8" t="n">
        <f aca="false">1/(POWER(1+B$3,$A12))</f>
        <v>0.914339824239913</v>
      </c>
      <c r="C12" s="8" t="n">
        <f aca="false">1/(POWER(1+C$3,$A12))</f>
        <v>0.836755265872658</v>
      </c>
      <c r="D12" s="8" t="n">
        <f aca="false">1/(POWER(1+D$3,$A12))</f>
        <v>0.766416732343627</v>
      </c>
      <c r="E12" s="8" t="n">
        <f aca="false">1/(POWER(1+E$3,$A12))</f>
        <v>0.702586735578831</v>
      </c>
      <c r="F12" s="8" t="n">
        <f aca="false">1/(POWER(1+F$3,$A12))</f>
        <v>0.644608916217797</v>
      </c>
      <c r="G12" s="8" t="n">
        <f aca="false">1/(POWER(1+G$3,$A12))</f>
        <v>0.591898463530025</v>
      </c>
      <c r="H12" s="8" t="n">
        <f aca="false">1/(POWER(1+H$3,$A12))</f>
        <v>0.543933742584148</v>
      </c>
      <c r="I12" s="8" t="n">
        <f aca="false">1/(POWER(1+I$3,$A12))</f>
        <v>0.500248967131459</v>
      </c>
      <c r="J12" s="8" t="n">
        <f aca="false">1/(POWER(1+J$3,$A12))</f>
        <v>0.460427779516301</v>
      </c>
      <c r="K12" s="8" t="n">
        <f aca="false">1/(POWER(1+K$3,$A12))</f>
        <v>0.424097618372485</v>
      </c>
      <c r="L12" s="8" t="n">
        <f aca="false">1/(POWER(1+L$3,$A12))</f>
        <v>0.360610024981579</v>
      </c>
      <c r="M12" s="8" t="n">
        <f aca="false">1/(POWER(1+M$3,$A12))</f>
        <v>0.307507942851544</v>
      </c>
      <c r="N12" s="8" t="n">
        <f aca="false">1/(POWER(1+N$3,$A12))</f>
        <v>0.284262412040146</v>
      </c>
      <c r="O12" s="8" t="n">
        <f aca="false">1/(POWER(1+O$3,$A12))</f>
        <v>0.262952979998293</v>
      </c>
      <c r="P12" s="8" t="n">
        <f aca="false">1/(POWER(1+P$3,$A12))</f>
        <v>0.225456070958055</v>
      </c>
      <c r="Q12" s="8" t="n">
        <f aca="false">1/(POWER(1+Q$3,$A12))</f>
        <v>0.193806699467815</v>
      </c>
      <c r="R12" s="8" t="n">
        <f aca="false">1/(POWER(1+R$3,$A12))</f>
        <v>0.144279568083215</v>
      </c>
      <c r="S12" s="8" t="n">
        <f aca="false">1/(POWER(1+S$3,$A12))</f>
        <v>0.10842021724855</v>
      </c>
      <c r="T12" s="8" t="n">
        <f aca="false">1/(POWER(1+T$3,$A12))</f>
        <v>0.0821929596689322</v>
      </c>
      <c r="U12" s="8" t="n">
        <f aca="false">1/(POWER(1+U$3,$A12))</f>
        <v>0.0628275066305983</v>
      </c>
    </row>
    <row r="13" s="14" customFormat="true" ht="14.65" hidden="false" customHeight="false" outlineLevel="0" collapsed="false">
      <c r="A13" s="7" t="n">
        <v>10</v>
      </c>
      <c r="B13" s="8" t="n">
        <f aca="false">1/(POWER(1+B$3,$A13))</f>
        <v>0.905286954692983</v>
      </c>
      <c r="C13" s="8" t="n">
        <f aca="false">1/(POWER(1+C$3,$A13))</f>
        <v>0.820348299875155</v>
      </c>
      <c r="D13" s="8" t="n">
        <f aca="false">1/(POWER(1+D$3,$A13))</f>
        <v>0.744093914896725</v>
      </c>
      <c r="E13" s="8" t="n">
        <f aca="false">1/(POWER(1+E$3,$A13))</f>
        <v>0.675564168825799</v>
      </c>
      <c r="F13" s="8" t="n">
        <f aca="false">1/(POWER(1+F$3,$A13))</f>
        <v>0.613913253540759</v>
      </c>
      <c r="G13" s="8" t="n">
        <f aca="false">1/(POWER(1+G$3,$A13))</f>
        <v>0.558394776915118</v>
      </c>
      <c r="H13" s="8" t="n">
        <f aca="false">1/(POWER(1+H$3,$A13))</f>
        <v>0.508349292134718</v>
      </c>
      <c r="I13" s="8" t="n">
        <f aca="false">1/(POWER(1+I$3,$A13))</f>
        <v>0.463193488084684</v>
      </c>
      <c r="J13" s="8" t="n">
        <f aca="false">1/(POWER(1+J$3,$A13))</f>
        <v>0.422410806895689</v>
      </c>
      <c r="K13" s="8" t="n">
        <f aca="false">1/(POWER(1+K$3,$A13))</f>
        <v>0.385543289429531</v>
      </c>
      <c r="L13" s="8" t="n">
        <f aca="false">1/(POWER(1+L$3,$A13))</f>
        <v>0.321973236590696</v>
      </c>
      <c r="M13" s="8" t="n">
        <f aca="false">1/(POWER(1+M$3,$A13))</f>
        <v>0.269743809518898</v>
      </c>
      <c r="N13" s="8" t="n">
        <f aca="false">1/(POWER(1+N$3,$A13))</f>
        <v>0.247184706121866</v>
      </c>
      <c r="O13" s="8" t="n">
        <f aca="false">1/(POWER(1+O$3,$A13))</f>
        <v>0.226683603446805</v>
      </c>
      <c r="P13" s="8" t="n">
        <f aca="false">1/(POWER(1+P$3,$A13))</f>
        <v>0.191064466913606</v>
      </c>
      <c r="Q13" s="8" t="n">
        <f aca="false">1/(POWER(1+Q$3,$A13))</f>
        <v>0.161505582889846</v>
      </c>
      <c r="R13" s="8" t="n">
        <f aca="false">1/(POWER(1+R$3,$A13))</f>
        <v>0.116354490389689</v>
      </c>
      <c r="S13" s="8" t="n">
        <f aca="false">1/(POWER(1+S$3,$A13))</f>
        <v>0.08470329472543</v>
      </c>
      <c r="T13" s="8" t="n">
        <f aca="false">1/(POWER(1+T$3,$A13))</f>
        <v>0.062267393688585</v>
      </c>
      <c r="U13" s="8" t="n">
        <f aca="false">1/(POWER(1+U$3,$A13))</f>
        <v>0.0461966960519105</v>
      </c>
    </row>
    <row r="14" s="14" customFormat="true" ht="14.65" hidden="false" customHeight="false" outlineLevel="0" collapsed="false">
      <c r="A14" s="7" t="n">
        <v>11</v>
      </c>
      <c r="B14" s="8" t="n">
        <f aca="false">1/(POWER(1+B$3,$A14))</f>
        <v>0.896323717517805</v>
      </c>
      <c r="C14" s="8" t="n">
        <f aca="false">1/(POWER(1+C$3,$A14))</f>
        <v>0.804263039093289</v>
      </c>
      <c r="D14" s="8" t="n">
        <f aca="false">1/(POWER(1+D$3,$A14))</f>
        <v>0.722421276598762</v>
      </c>
      <c r="E14" s="8" t="n">
        <f aca="false">1/(POWER(1+E$3,$A14))</f>
        <v>0.649580931563268</v>
      </c>
      <c r="F14" s="8" t="n">
        <f aca="false">1/(POWER(1+F$3,$A14))</f>
        <v>0.584679289086437</v>
      </c>
      <c r="G14" s="8" t="n">
        <f aca="false">1/(POWER(1+G$3,$A14))</f>
        <v>0.526787525391621</v>
      </c>
      <c r="H14" s="8" t="n">
        <f aca="false">1/(POWER(1+H$3,$A14))</f>
        <v>0.475092796387586</v>
      </c>
      <c r="I14" s="8" t="n">
        <f aca="false">1/(POWER(1+I$3,$A14))</f>
        <v>0.428882859337671</v>
      </c>
      <c r="J14" s="8" t="n">
        <f aca="false">1/(POWER(1+J$3,$A14))</f>
        <v>0.387532850363017</v>
      </c>
      <c r="K14" s="8" t="n">
        <f aca="false">1/(POWER(1+K$3,$A14))</f>
        <v>0.350493899481392</v>
      </c>
      <c r="L14" s="8" t="n">
        <f aca="false">1/(POWER(1+L$3,$A14))</f>
        <v>0.287476104098836</v>
      </c>
      <c r="M14" s="8" t="n">
        <f aca="false">1/(POWER(1+M$3,$A14))</f>
        <v>0.236617376770964</v>
      </c>
      <c r="N14" s="8" t="n">
        <f aca="false">1/(POWER(1+N$3,$A14))</f>
        <v>0.214943222714666</v>
      </c>
      <c r="O14" s="8" t="n">
        <f aca="false">1/(POWER(1+O$3,$A14))</f>
        <v>0.195416899523107</v>
      </c>
      <c r="P14" s="8" t="n">
        <f aca="false">1/(POWER(1+P$3,$A14))</f>
        <v>0.161919039757293</v>
      </c>
      <c r="Q14" s="8" t="n">
        <f aca="false">1/(POWER(1+Q$3,$A14))</f>
        <v>0.134587985741538</v>
      </c>
      <c r="R14" s="8" t="n">
        <f aca="false">1/(POWER(1+R$3,$A14))</f>
        <v>0.0938342664432977</v>
      </c>
      <c r="S14" s="8" t="n">
        <f aca="false">1/(POWER(1+S$3,$A14))</f>
        <v>0.0661744490042422</v>
      </c>
      <c r="T14" s="8" t="n">
        <f aca="false">1/(POWER(1+T$3,$A14))</f>
        <v>0.0471722679458977</v>
      </c>
      <c r="U14" s="8" t="n">
        <f aca="false">1/(POWER(1+U$3,$A14))</f>
        <v>0.0339681588616989</v>
      </c>
    </row>
    <row r="15" s="14" customFormat="true" ht="14.65" hidden="false" customHeight="false" outlineLevel="0" collapsed="false">
      <c r="A15" s="7" t="n">
        <v>12</v>
      </c>
      <c r="B15" s="8" t="n">
        <f aca="false">1/(POWER(1+B$3,$A15))</f>
        <v>0.887449225265154</v>
      </c>
      <c r="C15" s="8" t="n">
        <f aca="false">1/(POWER(1+C$3,$A15))</f>
        <v>0.788493175581656</v>
      </c>
      <c r="D15" s="8" t="n">
        <f aca="false">1/(POWER(1+D$3,$A15))</f>
        <v>0.701379880192973</v>
      </c>
      <c r="E15" s="8" t="n">
        <f aca="false">1/(POWER(1+E$3,$A15))</f>
        <v>0.624597049580065</v>
      </c>
      <c r="F15" s="8" t="n">
        <f aca="false">1/(POWER(1+F$3,$A15))</f>
        <v>0.556837418177559</v>
      </c>
      <c r="G15" s="8" t="n">
        <f aca="false">1/(POWER(1+G$3,$A15))</f>
        <v>0.496969363577001</v>
      </c>
      <c r="H15" s="8" t="n">
        <f aca="false">1/(POWER(1+H$3,$A15))</f>
        <v>0.444011959240735</v>
      </c>
      <c r="I15" s="8" t="n">
        <f aca="false">1/(POWER(1+I$3,$A15))</f>
        <v>0.397113758645991</v>
      </c>
      <c r="J15" s="8" t="n">
        <f aca="false">1/(POWER(1+J$3,$A15))</f>
        <v>0.355534725103686</v>
      </c>
      <c r="K15" s="8" t="n">
        <f aca="false">1/(POWER(1+K$3,$A15))</f>
        <v>0.318630817710357</v>
      </c>
      <c r="L15" s="8" t="n">
        <f aca="false">1/(POWER(1+L$3,$A15))</f>
        <v>0.256675092945389</v>
      </c>
      <c r="M15" s="8" t="n">
        <f aca="false">1/(POWER(1+M$3,$A15))</f>
        <v>0.20755910243067</v>
      </c>
      <c r="N15" s="8" t="n">
        <f aca="false">1/(POWER(1+N$3,$A15))</f>
        <v>0.186907150186666</v>
      </c>
      <c r="O15" s="8" t="n">
        <f aca="false">1/(POWER(1+O$3,$A15))</f>
        <v>0.168462844416472</v>
      </c>
      <c r="P15" s="8" t="n">
        <f aca="false">1/(POWER(1+P$3,$A15))</f>
        <v>0.137219525218045</v>
      </c>
      <c r="Q15" s="8" t="n">
        <f aca="false">1/(POWER(1+Q$3,$A15))</f>
        <v>0.112156654784615</v>
      </c>
      <c r="R15" s="8" t="n">
        <f aca="false">1/(POWER(1+R$3,$A15))</f>
        <v>0.0756727955187885</v>
      </c>
      <c r="S15" s="8" t="n">
        <f aca="false">1/(POWER(1+S$3,$A15))</f>
        <v>0.0516987882845642</v>
      </c>
      <c r="T15" s="8" t="n">
        <f aca="false">1/(POWER(1+T$3,$A15))</f>
        <v>0.0357365666256801</v>
      </c>
      <c r="U15" s="8" t="n">
        <f aca="false">1/(POWER(1+U$3,$A15))</f>
        <v>0.024976587398308</v>
      </c>
    </row>
    <row r="16" s="14" customFormat="true" ht="14.65" hidden="false" customHeight="false" outlineLevel="0" collapsed="false">
      <c r="A16" s="7" t="n">
        <v>13</v>
      </c>
      <c r="B16" s="8" t="n">
        <f aca="false">1/(POWER(1+B$3,$A16))</f>
        <v>0.878662599272429</v>
      </c>
      <c r="C16" s="8" t="n">
        <f aca="false">1/(POWER(1+C$3,$A16))</f>
        <v>0.773032525080055</v>
      </c>
      <c r="D16" s="8" t="n">
        <f aca="false">1/(POWER(1+D$3,$A16))</f>
        <v>0.680951339993178</v>
      </c>
      <c r="E16" s="8" t="n">
        <f aca="false">1/(POWER(1+E$3,$A16))</f>
        <v>0.600574086134678</v>
      </c>
      <c r="F16" s="8" t="n">
        <f aca="false">1/(POWER(1+F$3,$A16))</f>
        <v>0.530321350645295</v>
      </c>
      <c r="G16" s="8" t="n">
        <f aca="false">1/(POWER(1+G$3,$A16))</f>
        <v>0.468839022242453</v>
      </c>
      <c r="H16" s="8" t="n">
        <f aca="false">1/(POWER(1+H$3,$A16))</f>
        <v>0.414964447888537</v>
      </c>
      <c r="I16" s="8" t="n">
        <f aca="false">1/(POWER(1+I$3,$A16))</f>
        <v>0.367697924672214</v>
      </c>
      <c r="J16" s="8" t="n">
        <f aca="false">1/(POWER(1+J$3,$A16))</f>
        <v>0.326178646884115</v>
      </c>
      <c r="K16" s="8" t="n">
        <f aca="false">1/(POWER(1+K$3,$A16))</f>
        <v>0.289664379736688</v>
      </c>
      <c r="L16" s="8" t="n">
        <f aca="false">1/(POWER(1+L$3,$A16))</f>
        <v>0.229174190129812</v>
      </c>
      <c r="M16" s="8" t="n">
        <f aca="false">1/(POWER(1+M$3,$A16))</f>
        <v>0.182069388097079</v>
      </c>
      <c r="N16" s="8" t="n">
        <f aca="false">1/(POWER(1+N$3,$A16))</f>
        <v>0.162527956684057</v>
      </c>
      <c r="O16" s="8" t="n">
        <f aca="false">1/(POWER(1+O$3,$A16))</f>
        <v>0.1452265900142</v>
      </c>
      <c r="P16" s="8" t="n">
        <f aca="false">1/(POWER(1+P$3,$A16))</f>
        <v>0.116287733235631</v>
      </c>
      <c r="Q16" s="8" t="n">
        <f aca="false">1/(POWER(1+Q$3,$A16))</f>
        <v>0.0934638789871793</v>
      </c>
      <c r="R16" s="8" t="n">
        <f aca="false">1/(POWER(1+R$3,$A16))</f>
        <v>0.061026447999023</v>
      </c>
      <c r="S16" s="8" t="n">
        <f aca="false">1/(POWER(1+S$3,$A16))</f>
        <v>0.0403896783473158</v>
      </c>
      <c r="T16" s="8" t="n">
        <f aca="false">1/(POWER(1+T$3,$A16))</f>
        <v>0.0270731565346061</v>
      </c>
      <c r="U16" s="8" t="n">
        <f aca="false">1/(POWER(1+U$3,$A16))</f>
        <v>0.0183651377928735</v>
      </c>
    </row>
    <row r="17" s="14" customFormat="true" ht="14.65" hidden="false" customHeight="false" outlineLevel="0" collapsed="false">
      <c r="A17" s="7" t="n">
        <v>14</v>
      </c>
      <c r="B17" s="8" t="n">
        <f aca="false">1/(POWER(1+B$3,$A17))</f>
        <v>0.869962969576663</v>
      </c>
      <c r="C17" s="8" t="n">
        <f aca="false">1/(POWER(1+C$3,$A17))</f>
        <v>0.757875024588289</v>
      </c>
      <c r="D17" s="8" t="n">
        <f aca="false">1/(POWER(1+D$3,$A17))</f>
        <v>0.661117805818619</v>
      </c>
      <c r="E17" s="8" t="n">
        <f aca="false">1/(POWER(1+E$3,$A17))</f>
        <v>0.577475082821806</v>
      </c>
      <c r="F17" s="8" t="n">
        <f aca="false">1/(POWER(1+F$3,$A17))</f>
        <v>0.505067952995519</v>
      </c>
      <c r="G17" s="8" t="n">
        <f aca="false">1/(POWER(1+G$3,$A17))</f>
        <v>0.442300964379673</v>
      </c>
      <c r="H17" s="8" t="n">
        <f aca="false">1/(POWER(1+H$3,$A17))</f>
        <v>0.387817241017325</v>
      </c>
      <c r="I17" s="8" t="n">
        <f aca="false">1/(POWER(1+I$3,$A17))</f>
        <v>0.340461041363161</v>
      </c>
      <c r="J17" s="8" t="n">
        <f aca="false">1/(POWER(1+J$3,$A17))</f>
        <v>0.299246465031298</v>
      </c>
      <c r="K17" s="8" t="n">
        <f aca="false">1/(POWER(1+K$3,$A17))</f>
        <v>0.26333125430608</v>
      </c>
      <c r="L17" s="8" t="n">
        <f aca="false">1/(POWER(1+L$3,$A17))</f>
        <v>0.204619812615903</v>
      </c>
      <c r="M17" s="8" t="n">
        <f aca="false">1/(POWER(1+M$3,$A17))</f>
        <v>0.159709989558841</v>
      </c>
      <c r="N17" s="8" t="n">
        <f aca="false">1/(POWER(1+N$3,$A17))</f>
        <v>0.141328657986137</v>
      </c>
      <c r="O17" s="8" t="n">
        <f aca="false">1/(POWER(1+O$3,$A17))</f>
        <v>0.125195336219138</v>
      </c>
      <c r="P17" s="8" t="n">
        <f aca="false">1/(POWER(1+P$3,$A17))</f>
        <v>0.0985489264708741</v>
      </c>
      <c r="Q17" s="8" t="n">
        <f aca="false">1/(POWER(1+Q$3,$A17))</f>
        <v>0.0778865658226494</v>
      </c>
      <c r="R17" s="8" t="n">
        <f aca="false">1/(POWER(1+R$3,$A17))</f>
        <v>0.0492148774185669</v>
      </c>
      <c r="S17" s="8" t="n">
        <f aca="false">1/(POWER(1+S$3,$A17))</f>
        <v>0.0315544362088405</v>
      </c>
      <c r="T17" s="8" t="n">
        <f aca="false">1/(POWER(1+T$3,$A17))</f>
        <v>0.0205099670716713</v>
      </c>
      <c r="U17" s="8" t="n">
        <f aca="false">1/(POWER(1+U$3,$A17))</f>
        <v>0.0135037777888776</v>
      </c>
    </row>
    <row r="18" s="14" customFormat="true" ht="14.65" hidden="false" customHeight="false" outlineLevel="0" collapsed="false">
      <c r="A18" s="7" t="n">
        <v>15</v>
      </c>
      <c r="B18" s="8" t="n">
        <f aca="false">1/(POWER(1+B$3,$A18))</f>
        <v>0.861349474828379</v>
      </c>
      <c r="C18" s="8" t="n">
        <f aca="false">1/(POWER(1+C$3,$A18))</f>
        <v>0.743014729988519</v>
      </c>
      <c r="D18" s="8" t="n">
        <f aca="false">1/(POWER(1+D$3,$A18))</f>
        <v>0.641861947396717</v>
      </c>
      <c r="E18" s="8" t="n">
        <f aca="false">1/(POWER(1+E$3,$A18))</f>
        <v>0.555264502713275</v>
      </c>
      <c r="F18" s="8" t="n">
        <f aca="false">1/(POWER(1+F$3,$A18))</f>
        <v>0.48101709809097</v>
      </c>
      <c r="G18" s="8" t="n">
        <f aca="false">1/(POWER(1+G$3,$A18))</f>
        <v>0.417265060735541</v>
      </c>
      <c r="H18" s="8" t="n">
        <f aca="false">1/(POWER(1+H$3,$A18))</f>
        <v>0.362446019642359</v>
      </c>
      <c r="I18" s="8" t="n">
        <f aca="false">1/(POWER(1+I$3,$A18))</f>
        <v>0.31524170496589</v>
      </c>
      <c r="J18" s="8" t="n">
        <f aca="false">1/(POWER(1+J$3,$A18))</f>
        <v>0.274538041313118</v>
      </c>
      <c r="K18" s="8" t="n">
        <f aca="false">1/(POWER(1+K$3,$A18))</f>
        <v>0.239392049369163</v>
      </c>
      <c r="L18" s="8" t="n">
        <f aca="false">1/(POWER(1+L$3,$A18))</f>
        <v>0.182696261264199</v>
      </c>
      <c r="M18" s="8" t="n">
        <f aca="false">1/(POWER(1+M$3,$A18))</f>
        <v>0.140096482069159</v>
      </c>
      <c r="N18" s="8" t="n">
        <f aca="false">1/(POWER(1+N$3,$A18))</f>
        <v>0.122894485205336</v>
      </c>
      <c r="O18" s="8" t="n">
        <f aca="false">1/(POWER(1+O$3,$A18))</f>
        <v>0.107927013982015</v>
      </c>
      <c r="P18" s="8" t="n">
        <f aca="false">1/(POWER(1+P$3,$A18))</f>
        <v>0.0835160393820967</v>
      </c>
      <c r="Q18" s="8" t="n">
        <f aca="false">1/(POWER(1+Q$3,$A18))</f>
        <v>0.0649054715188745</v>
      </c>
      <c r="R18" s="8" t="n">
        <f aca="false">1/(POWER(1+R$3,$A18))</f>
        <v>0.0396894172730378</v>
      </c>
      <c r="S18" s="8" t="n">
        <f aca="false">1/(POWER(1+S$3,$A18))</f>
        <v>0.0246519032881566</v>
      </c>
      <c r="T18" s="8" t="n">
        <f aca="false">1/(POWER(1+T$3,$A18))</f>
        <v>0.0155378538421752</v>
      </c>
      <c r="U18" s="8" t="n">
        <f aca="false">1/(POWER(1+U$3,$A18))</f>
        <v>0.00992924837417471</v>
      </c>
    </row>
    <row r="19" s="14" customFormat="true" ht="14.65" hidden="false" customHeight="false" outlineLevel="0" collapsed="false">
      <c r="A19" s="7" t="n">
        <v>16</v>
      </c>
      <c r="B19" s="8" t="n">
        <f aca="false">1/(POWER(1+B$3,$A19))</f>
        <v>0.852821262206316</v>
      </c>
      <c r="C19" s="8" t="n">
        <f aca="false">1/(POWER(1+C$3,$A19))</f>
        <v>0.728445813714234</v>
      </c>
      <c r="D19" s="8" t="n">
        <f aca="false">1/(POWER(1+D$3,$A19))</f>
        <v>0.623166939220114</v>
      </c>
      <c r="E19" s="8" t="n">
        <f aca="false">1/(POWER(1+E$3,$A19))</f>
        <v>0.533908175685841</v>
      </c>
      <c r="F19" s="8" t="n">
        <f aca="false">1/(POWER(1+F$3,$A19))</f>
        <v>0.4581115219914</v>
      </c>
      <c r="G19" s="8" t="n">
        <f aca="false">1/(POWER(1+G$3,$A19))</f>
        <v>0.393646283712774</v>
      </c>
      <c r="H19" s="8" t="n">
        <f aca="false">1/(POWER(1+H$3,$A19))</f>
        <v>0.338734597796598</v>
      </c>
      <c r="I19" s="8" t="n">
        <f aca="false">1/(POWER(1+I$3,$A19))</f>
        <v>0.291890467561009</v>
      </c>
      <c r="J19" s="8" t="n">
        <f aca="false">1/(POWER(1+J$3,$A19))</f>
        <v>0.251869762672585</v>
      </c>
      <c r="K19" s="8" t="n">
        <f aca="false">1/(POWER(1+K$3,$A19))</f>
        <v>0.217629135790149</v>
      </c>
      <c r="L19" s="8" t="n">
        <f aca="false">1/(POWER(1+L$3,$A19))</f>
        <v>0.163121661843035</v>
      </c>
      <c r="M19" s="8" t="n">
        <f aca="false">1/(POWER(1+M$3,$A19))</f>
        <v>0.122891650937859</v>
      </c>
      <c r="N19" s="8" t="n">
        <f aca="false">1/(POWER(1+N$3,$A19))</f>
        <v>0.106864769743771</v>
      </c>
      <c r="O19" s="8" t="n">
        <f aca="false">1/(POWER(1+O$3,$A19))</f>
        <v>0.0930405292948409</v>
      </c>
      <c r="P19" s="8" t="n">
        <f aca="false">1/(POWER(1+P$3,$A19))</f>
        <v>0.0707763045610989</v>
      </c>
      <c r="Q19" s="8" t="n">
        <f aca="false">1/(POWER(1+Q$3,$A19))</f>
        <v>0.0540878929323954</v>
      </c>
      <c r="R19" s="8" t="n">
        <f aca="false">1/(POWER(1+R$3,$A19))</f>
        <v>0.0320075945750305</v>
      </c>
      <c r="S19" s="8" t="n">
        <f aca="false">1/(POWER(1+S$3,$A19))</f>
        <v>0.0192592994438724</v>
      </c>
      <c r="T19" s="8" t="n">
        <f aca="false">1/(POWER(1+T$3,$A19))</f>
        <v>0.0117711013955873</v>
      </c>
      <c r="U19" s="8" t="n">
        <f aca="false">1/(POWER(1+U$3,$A19))</f>
        <v>0.00730091792218729</v>
      </c>
    </row>
    <row r="20" s="14" customFormat="true" ht="14.65" hidden="false" customHeight="false" outlineLevel="0" collapsed="false">
      <c r="A20" s="7" t="n">
        <v>17</v>
      </c>
      <c r="B20" s="8" t="n">
        <f aca="false">1/(POWER(1+B$3,$A20))</f>
        <v>0.844377487332986</v>
      </c>
      <c r="C20" s="8" t="n">
        <f aca="false">1/(POWER(1+C$3,$A20))</f>
        <v>0.714162562464936</v>
      </c>
      <c r="D20" s="8" t="n">
        <f aca="false">1/(POWER(1+D$3,$A20))</f>
        <v>0.605016445844771</v>
      </c>
      <c r="E20" s="8" t="n">
        <f aca="false">1/(POWER(1+E$3,$A20))</f>
        <v>0.51337324585177</v>
      </c>
      <c r="F20" s="8" t="n">
        <f aca="false">1/(POWER(1+F$3,$A20))</f>
        <v>0.436296687610857</v>
      </c>
      <c r="G20" s="8" t="n">
        <f aca="false">1/(POWER(1+G$3,$A20))</f>
        <v>0.371364418596957</v>
      </c>
      <c r="H20" s="8" t="n">
        <f aca="false">1/(POWER(1+H$3,$A20))</f>
        <v>0.31657439046411</v>
      </c>
      <c r="I20" s="8" t="n">
        <f aca="false">1/(POWER(1+I$3,$A20))</f>
        <v>0.270268951445379</v>
      </c>
      <c r="J20" s="8" t="n">
        <f aca="false">1/(POWER(1+J$3,$A20))</f>
        <v>0.231073176763839</v>
      </c>
      <c r="K20" s="8" t="n">
        <f aca="false">1/(POWER(1+K$3,$A20))</f>
        <v>0.197844668900135</v>
      </c>
      <c r="L20" s="8" t="n">
        <f aca="false">1/(POWER(1+L$3,$A20))</f>
        <v>0.145644340931281</v>
      </c>
      <c r="M20" s="8" t="n">
        <f aca="false">1/(POWER(1+M$3,$A20))</f>
        <v>0.107799693805139</v>
      </c>
      <c r="N20" s="8" t="n">
        <f aca="false">1/(POWER(1+N$3,$A20))</f>
        <v>0.0929258867337138</v>
      </c>
      <c r="O20" s="8" t="n">
        <f aca="false">1/(POWER(1+O$3,$A20))</f>
        <v>0.0802073528403801</v>
      </c>
      <c r="P20" s="8" t="n">
        <f aca="false">1/(POWER(1+P$3,$A20))</f>
        <v>0.0599799191195753</v>
      </c>
      <c r="Q20" s="8" t="n">
        <f aca="false">1/(POWER(1+Q$3,$A20))</f>
        <v>0.0450732441103295</v>
      </c>
      <c r="R20" s="8" t="n">
        <f aca="false">1/(POWER(1+R$3,$A20))</f>
        <v>0.0258125762701859</v>
      </c>
      <c r="S20" s="8" t="n">
        <f aca="false">1/(POWER(1+S$3,$A20))</f>
        <v>0.0150463276905253</v>
      </c>
      <c r="T20" s="8" t="n">
        <f aca="false">1/(POWER(1+T$3,$A20))</f>
        <v>0.0089175010572631</v>
      </c>
      <c r="U20" s="8" t="n">
        <f aca="false">1/(POWER(1+U$3,$A20))</f>
        <v>0.0053683220016083</v>
      </c>
    </row>
    <row r="21" s="14" customFormat="true" ht="14.65" hidden="false" customHeight="false" outlineLevel="0" collapsed="false">
      <c r="A21" s="7" t="n">
        <v>18</v>
      </c>
      <c r="B21" s="8" t="n">
        <f aca="false">1/(POWER(1+B$3,$A21))</f>
        <v>0.836017314191075</v>
      </c>
      <c r="C21" s="8" t="n">
        <f aca="false">1/(POWER(1+C$3,$A21))</f>
        <v>0.700159374965623</v>
      </c>
      <c r="D21" s="8" t="n">
        <f aca="false">1/(POWER(1+D$3,$A21))</f>
        <v>0.587394607616282</v>
      </c>
      <c r="E21" s="8" t="n">
        <f aca="false">1/(POWER(1+E$3,$A21))</f>
        <v>0.493628121011318</v>
      </c>
      <c r="F21" s="8" t="n">
        <f aca="false">1/(POWER(1+F$3,$A21))</f>
        <v>0.415520654867483</v>
      </c>
      <c r="G21" s="8" t="n">
        <f aca="false">1/(POWER(1+G$3,$A21))</f>
        <v>0.350343791129204</v>
      </c>
      <c r="H21" s="8" t="n">
        <f aca="false">1/(POWER(1+H$3,$A21))</f>
        <v>0.295863916321598</v>
      </c>
      <c r="I21" s="8" t="n">
        <f aca="false">1/(POWER(1+I$3,$A21))</f>
        <v>0.250249029116092</v>
      </c>
      <c r="J21" s="8" t="n">
        <f aca="false">1/(POWER(1+J$3,$A21))</f>
        <v>0.211993740150311</v>
      </c>
      <c r="K21" s="8" t="n">
        <f aca="false">1/(POWER(1+K$3,$A21))</f>
        <v>0.179858789909214</v>
      </c>
      <c r="L21" s="8" t="n">
        <f aca="false">1/(POWER(1+L$3,$A21))</f>
        <v>0.130039590117215</v>
      </c>
      <c r="M21" s="8" t="n">
        <f aca="false">1/(POWER(1+M$3,$A21))</f>
        <v>0.0945611349167886</v>
      </c>
      <c r="N21" s="8" t="n">
        <f aca="false">1/(POWER(1+N$3,$A21))</f>
        <v>0.0808051188988816</v>
      </c>
      <c r="O21" s="8" t="n">
        <f aca="false">1/(POWER(1+O$3,$A21))</f>
        <v>0.0691442696899828</v>
      </c>
      <c r="P21" s="8" t="n">
        <f aca="false">1/(POWER(1+P$3,$A21))</f>
        <v>0.0508304399318435</v>
      </c>
      <c r="Q21" s="8" t="n">
        <f aca="false">1/(POWER(1+Q$3,$A21))</f>
        <v>0.0375610367586079</v>
      </c>
      <c r="R21" s="8" t="n">
        <f aca="false">1/(POWER(1+R$3,$A21))</f>
        <v>0.0208165937662789</v>
      </c>
      <c r="S21" s="8" t="n">
        <f aca="false">1/(POWER(1+S$3,$A21))</f>
        <v>0.0117549435082229</v>
      </c>
      <c r="T21" s="8" t="n">
        <f aca="false">1/(POWER(1+T$3,$A21))</f>
        <v>0.00675568261913871</v>
      </c>
      <c r="U21" s="8" t="n">
        <f aca="false">1/(POWER(1+U$3,$A21))</f>
        <v>0.00394729558941787</v>
      </c>
    </row>
    <row r="22" s="14" customFormat="true" ht="14.65" hidden="false" customHeight="false" outlineLevel="0" collapsed="false">
      <c r="A22" s="7" t="n">
        <v>19</v>
      </c>
      <c r="B22" s="8" t="n">
        <f aca="false">1/(POWER(1+B$3,$A22))</f>
        <v>0.827739915040669</v>
      </c>
      <c r="C22" s="8" t="n">
        <f aca="false">1/(POWER(1+C$3,$A22))</f>
        <v>0.686430759770219</v>
      </c>
      <c r="D22" s="8" t="n">
        <f aca="false">1/(POWER(1+D$3,$A22))</f>
        <v>0.570286026811925</v>
      </c>
      <c r="E22" s="8" t="n">
        <f aca="false">1/(POWER(1+E$3,$A22))</f>
        <v>0.474642424049344</v>
      </c>
      <c r="F22" s="8" t="n">
        <f aca="false">1/(POWER(1+F$3,$A22))</f>
        <v>0.39573395701665</v>
      </c>
      <c r="G22" s="8" t="n">
        <f aca="false">1/(POWER(1+G$3,$A22))</f>
        <v>0.330513010499249</v>
      </c>
      <c r="H22" s="8" t="n">
        <f aca="false">1/(POWER(1+H$3,$A22))</f>
        <v>0.276508333010839</v>
      </c>
      <c r="I22" s="8" t="n">
        <f aca="false">1/(POWER(1+I$3,$A22))</f>
        <v>0.231712063996381</v>
      </c>
      <c r="J22" s="8" t="n">
        <f aca="false">1/(POWER(1+J$3,$A22))</f>
        <v>0.194489669862671</v>
      </c>
      <c r="K22" s="8" t="n">
        <f aca="false">1/(POWER(1+K$3,$A22))</f>
        <v>0.163507990826558</v>
      </c>
      <c r="L22" s="8" t="n">
        <f aca="false">1/(POWER(1+L$3,$A22))</f>
        <v>0.116106776890371</v>
      </c>
      <c r="M22" s="8" t="n">
        <f aca="false">1/(POWER(1+M$3,$A22))</f>
        <v>0.0829483639620953</v>
      </c>
      <c r="N22" s="8" t="n">
        <f aca="false">1/(POWER(1+N$3,$A22))</f>
        <v>0.0702653207816362</v>
      </c>
      <c r="O22" s="8" t="n">
        <f aca="false">1/(POWER(1+O$3,$A22))</f>
        <v>0.0596071290430887</v>
      </c>
      <c r="P22" s="8" t="n">
        <f aca="false">1/(POWER(1+P$3,$A22))</f>
        <v>0.0430766440100369</v>
      </c>
      <c r="Q22" s="8" t="n">
        <f aca="false">1/(POWER(1+Q$3,$A22))</f>
        <v>0.0313008639655066</v>
      </c>
      <c r="R22" s="8" t="n">
        <f aca="false">1/(POWER(1+R$3,$A22))</f>
        <v>0.0167875756179669</v>
      </c>
      <c r="S22" s="8" t="n">
        <f aca="false">1/(POWER(1+S$3,$A22))</f>
        <v>0.00918354961579912</v>
      </c>
      <c r="T22" s="8" t="n">
        <f aca="false">1/(POWER(1+T$3,$A22))</f>
        <v>0.00511794137813539</v>
      </c>
      <c r="U22" s="8" t="n">
        <f aca="false">1/(POWER(1+U$3,$A22))</f>
        <v>0.00290242322751314</v>
      </c>
    </row>
    <row r="23" s="14" customFormat="true" ht="14.65" hidden="false" customHeight="false" outlineLevel="0" collapsed="false">
      <c r="A23" s="7" t="n">
        <v>20</v>
      </c>
      <c r="B23" s="8" t="n">
        <f aca="false">1/(POWER(1+B$3,$A23))</f>
        <v>0.819544470337295</v>
      </c>
      <c r="C23" s="8" t="n">
        <f aca="false">1/(POWER(1+C$3,$A23))</f>
        <v>0.672971333108058</v>
      </c>
      <c r="D23" s="8" t="n">
        <f aca="false">1/(POWER(1+D$3,$A23))</f>
        <v>0.553675754186335</v>
      </c>
      <c r="E23" s="8" t="n">
        <f aca="false">1/(POWER(1+E$3,$A23))</f>
        <v>0.456386946201292</v>
      </c>
      <c r="F23" s="8" t="n">
        <f aca="false">1/(POWER(1+F$3,$A23))</f>
        <v>0.376889482873</v>
      </c>
      <c r="G23" s="8" t="n">
        <f aca="false">1/(POWER(1+G$3,$A23))</f>
        <v>0.311804726886084</v>
      </c>
      <c r="H23" s="8" t="n">
        <f aca="false">1/(POWER(1+H$3,$A23))</f>
        <v>0.258419002813868</v>
      </c>
      <c r="I23" s="8" t="n">
        <f aca="false">1/(POWER(1+I$3,$A23))</f>
        <v>0.214548207404056</v>
      </c>
      <c r="J23" s="8" t="n">
        <f aca="false">1/(POWER(1+J$3,$A23))</f>
        <v>0.178430889782267</v>
      </c>
      <c r="K23" s="8" t="n">
        <f aca="false">1/(POWER(1+K$3,$A23))</f>
        <v>0.148643628024143</v>
      </c>
      <c r="L23" s="8" t="n">
        <f aca="false">1/(POWER(1+L$3,$A23))</f>
        <v>0.103666765080688</v>
      </c>
      <c r="M23" s="8" t="n">
        <f aca="false">1/(POWER(1+M$3,$A23))</f>
        <v>0.0727617227737678</v>
      </c>
      <c r="N23" s="8" t="n">
        <f aca="false">1/(POWER(1+N$3,$A23))</f>
        <v>0.0611002789405532</v>
      </c>
      <c r="O23" s="8" t="n">
        <f aca="false">1/(POWER(1+O$3,$A23))</f>
        <v>0.0513854560716282</v>
      </c>
      <c r="P23" s="8" t="n">
        <f aca="false">1/(POWER(1+P$3,$A23))</f>
        <v>0.0365056305169804</v>
      </c>
      <c r="Q23" s="8" t="n">
        <f aca="false">1/(POWER(1+Q$3,$A23))</f>
        <v>0.0260840533045888</v>
      </c>
      <c r="R23" s="8" t="n">
        <f aca="false">1/(POWER(1+R$3,$A23))</f>
        <v>0.0135383674338443</v>
      </c>
      <c r="S23" s="8" t="n">
        <f aca="false">1/(POWER(1+S$3,$A23))</f>
        <v>0.00717464813734306</v>
      </c>
      <c r="T23" s="8" t="n">
        <f aca="false">1/(POWER(1+T$3,$A23))</f>
        <v>0.00387722831676923</v>
      </c>
      <c r="U23" s="8" t="n">
        <f aca="false">1/(POWER(1+U$3,$A23))</f>
        <v>0.0021341347261126</v>
      </c>
    </row>
    <row r="24" s="14" customFormat="true" ht="14.65" hidden="false" customHeight="false" outlineLevel="0" collapsed="false">
      <c r="A24" s="7" t="n">
        <v>21</v>
      </c>
      <c r="B24" s="8" t="n">
        <f aca="false">1/(POWER(1+B$3,$A24))</f>
        <v>0.811430168650788</v>
      </c>
      <c r="C24" s="8" t="n">
        <f aca="false">1/(POWER(1+C$3,$A24))</f>
        <v>0.659775816772605</v>
      </c>
      <c r="D24" s="8" t="n">
        <f aca="false">1/(POWER(1+D$3,$A24))</f>
        <v>0.537549275909063</v>
      </c>
      <c r="E24" s="8" t="n">
        <f aca="false">1/(POWER(1+E$3,$A24))</f>
        <v>0.438833602116627</v>
      </c>
      <c r="F24" s="8" t="n">
        <f aca="false">1/(POWER(1+F$3,$A24))</f>
        <v>0.358942364640953</v>
      </c>
      <c r="G24" s="8" t="n">
        <f aca="false">1/(POWER(1+G$3,$A24))</f>
        <v>0.294155402722721</v>
      </c>
      <c r="H24" s="8" t="n">
        <f aca="false">1/(POWER(1+H$3,$A24))</f>
        <v>0.241513086741933</v>
      </c>
      <c r="I24" s="8" t="n">
        <f aca="false">1/(POWER(1+I$3,$A24))</f>
        <v>0.198655747596349</v>
      </c>
      <c r="J24" s="8" t="n">
        <f aca="false">1/(POWER(1+J$3,$A24))</f>
        <v>0.163698064020428</v>
      </c>
      <c r="K24" s="8" t="n">
        <f aca="false">1/(POWER(1+K$3,$A24))</f>
        <v>0.135130570931039</v>
      </c>
      <c r="L24" s="8" t="n">
        <f aca="false">1/(POWER(1+L$3,$A24))</f>
        <v>0.0925596116791859</v>
      </c>
      <c r="M24" s="8" t="n">
        <f aca="false">1/(POWER(1+M$3,$A24))</f>
        <v>0.0638260726085682</v>
      </c>
      <c r="N24" s="8" t="n">
        <f aca="false">1/(POWER(1+N$3,$A24))</f>
        <v>0.0531306773396115</v>
      </c>
      <c r="O24" s="8" t="n">
        <f aca="false">1/(POWER(1+O$3,$A24))</f>
        <v>0.0442978069583001</v>
      </c>
      <c r="P24" s="8" t="n">
        <f aca="false">1/(POWER(1+P$3,$A24))</f>
        <v>0.0309369750143902</v>
      </c>
      <c r="Q24" s="8" t="n">
        <f aca="false">1/(POWER(1+Q$3,$A24))</f>
        <v>0.0217367110871574</v>
      </c>
      <c r="R24" s="8" t="n">
        <f aca="false">1/(POWER(1+R$3,$A24))</f>
        <v>0.0109180382531002</v>
      </c>
      <c r="S24" s="8" t="n">
        <f aca="false">1/(POWER(1+S$3,$A24))</f>
        <v>0.00560519385729927</v>
      </c>
      <c r="T24" s="8" t="n">
        <f aca="false">1/(POWER(1+T$3,$A24))</f>
        <v>0.00293729417937063</v>
      </c>
      <c r="U24" s="8" t="n">
        <f aca="false">1/(POWER(1+U$3,$A24))</f>
        <v>0.00156921671037691</v>
      </c>
    </row>
    <row r="25" s="14" customFormat="true" ht="14.65" hidden="false" customHeight="false" outlineLevel="0" collapsed="false">
      <c r="A25" s="7" t="n">
        <v>22</v>
      </c>
      <c r="B25" s="8" t="n">
        <f aca="false">1/(POWER(1+B$3,$A25))</f>
        <v>0.803396206584938</v>
      </c>
      <c r="C25" s="8" t="n">
        <f aca="false">1/(POWER(1+C$3,$A25))</f>
        <v>0.646839036051574</v>
      </c>
      <c r="D25" s="8" t="n">
        <f aca="false">1/(POWER(1+D$3,$A25))</f>
        <v>0.521892500882585</v>
      </c>
      <c r="E25" s="8" t="n">
        <f aca="false">1/(POWER(1+E$3,$A25))</f>
        <v>0.421955386650603</v>
      </c>
      <c r="F25" s="8" t="n">
        <f aca="false">1/(POWER(1+F$3,$A25))</f>
        <v>0.341849871086622</v>
      </c>
      <c r="G25" s="8" t="n">
        <f aca="false">1/(POWER(1+G$3,$A25))</f>
        <v>0.277505096908227</v>
      </c>
      <c r="H25" s="8" t="n">
        <f aca="false">1/(POWER(1+H$3,$A25))</f>
        <v>0.225713165179377</v>
      </c>
      <c r="I25" s="8" t="n">
        <f aca="false">1/(POWER(1+I$3,$A25))</f>
        <v>0.183940507033656</v>
      </c>
      <c r="J25" s="8" t="n">
        <f aca="false">1/(POWER(1+J$3,$A25))</f>
        <v>0.150181710110485</v>
      </c>
      <c r="K25" s="8" t="n">
        <f aca="false">1/(POWER(1+K$3,$A25))</f>
        <v>0.122845973573672</v>
      </c>
      <c r="L25" s="8" t="n">
        <f aca="false">1/(POWER(1+L$3,$A25))</f>
        <v>0.0826425104278446</v>
      </c>
      <c r="M25" s="8" t="n">
        <f aca="false">1/(POWER(1+M$3,$A25))</f>
        <v>0.0559877829899721</v>
      </c>
      <c r="N25" s="8" t="n">
        <f aca="false">1/(POWER(1+N$3,$A25))</f>
        <v>0.0462005889909665</v>
      </c>
      <c r="O25" s="8" t="n">
        <f aca="false">1/(POWER(1+O$3,$A25))</f>
        <v>0.0381877646192243</v>
      </c>
      <c r="P25" s="8" t="n">
        <f aca="false">1/(POWER(1+P$3,$A25))</f>
        <v>0.0262177754359239</v>
      </c>
      <c r="Q25" s="8" t="n">
        <f aca="false">1/(POWER(1+Q$3,$A25))</f>
        <v>0.0181139259059645</v>
      </c>
      <c r="R25" s="8" t="n">
        <f aca="false">1/(POWER(1+R$3,$A25))</f>
        <v>0.00880486955895179</v>
      </c>
      <c r="S25" s="8" t="n">
        <f aca="false">1/(POWER(1+S$3,$A25))</f>
        <v>0.00437905770101505</v>
      </c>
      <c r="T25" s="8" t="n">
        <f aca="false">1/(POWER(1+T$3,$A25))</f>
        <v>0.00222522286315957</v>
      </c>
      <c r="U25" s="8" t="n">
        <f aca="false">1/(POWER(1+U$3,$A25))</f>
        <v>0.00115383581645361</v>
      </c>
    </row>
    <row r="26" s="14" customFormat="true" ht="14.65" hidden="false" customHeight="false" outlineLevel="0" collapsed="false">
      <c r="A26" s="7" t="n">
        <v>23</v>
      </c>
      <c r="B26" s="8" t="n">
        <f aca="false">1/(POWER(1+B$3,$A26))</f>
        <v>0.795441788697959</v>
      </c>
      <c r="C26" s="8" t="n">
        <f aca="false">1/(POWER(1+C$3,$A26))</f>
        <v>0.634155917697621</v>
      </c>
      <c r="D26" s="8" t="n">
        <f aca="false">1/(POWER(1+D$3,$A26))</f>
        <v>0.506691748429694</v>
      </c>
      <c r="E26" s="8" t="n">
        <f aca="false">1/(POWER(1+E$3,$A26))</f>
        <v>0.405726333317887</v>
      </c>
      <c r="F26" s="8" t="n">
        <f aca="false">1/(POWER(1+F$3,$A26))</f>
        <v>0.325571305796783</v>
      </c>
      <c r="G26" s="8" t="n">
        <f aca="false">1/(POWER(1+G$3,$A26))</f>
        <v>0.261797261234177</v>
      </c>
      <c r="H26" s="8" t="n">
        <f aca="false">1/(POWER(1+H$3,$A26))</f>
        <v>0.210946883345212</v>
      </c>
      <c r="I26" s="8" t="n">
        <f aca="false">1/(POWER(1+I$3,$A26))</f>
        <v>0.170315284290422</v>
      </c>
      <c r="J26" s="8" t="n">
        <f aca="false">1/(POWER(1+J$3,$A26))</f>
        <v>0.137781385422463</v>
      </c>
      <c r="K26" s="8" t="n">
        <f aca="false">1/(POWER(1+K$3,$A26))</f>
        <v>0.111678157794247</v>
      </c>
      <c r="L26" s="8" t="n">
        <f aca="false">1/(POWER(1+L$3,$A26))</f>
        <v>0.0737879557391469</v>
      </c>
      <c r="M26" s="8" t="n">
        <f aca="false">1/(POWER(1+M$3,$A26))</f>
        <v>0.0491120903420808</v>
      </c>
      <c r="N26" s="8" t="n">
        <f aca="false">1/(POWER(1+N$3,$A26))</f>
        <v>0.0401744252095361</v>
      </c>
      <c r="O26" s="8" t="n">
        <f aca="false">1/(POWER(1+O$3,$A26))</f>
        <v>0.0329204867407106</v>
      </c>
      <c r="P26" s="8" t="n">
        <f aca="false">1/(POWER(1+P$3,$A26))</f>
        <v>0.0222184537592575</v>
      </c>
      <c r="Q26" s="8" t="n">
        <f aca="false">1/(POWER(1+Q$3,$A26))</f>
        <v>0.0150949382549704</v>
      </c>
      <c r="R26" s="8" t="n">
        <f aca="false">1/(POWER(1+R$3,$A26))</f>
        <v>0.00710070125721918</v>
      </c>
      <c r="S26" s="8" t="n">
        <f aca="false">1/(POWER(1+S$3,$A26))</f>
        <v>0.00342113882891801</v>
      </c>
      <c r="T26" s="8" t="n">
        <f aca="false">1/(POWER(1+T$3,$A26))</f>
        <v>0.00168577489633301</v>
      </c>
      <c r="U26" s="8" t="n">
        <f aca="false">1/(POWER(1+U$3,$A26))</f>
        <v>0.000848408688568833</v>
      </c>
    </row>
    <row r="27" s="14" customFormat="true" ht="14.65" hidden="false" customHeight="false" outlineLevel="0" collapsed="false">
      <c r="A27" s="7" t="n">
        <v>24</v>
      </c>
      <c r="B27" s="8" t="n">
        <f aca="false">1/(POWER(1+B$3,$A27))</f>
        <v>0.787566127423721</v>
      </c>
      <c r="C27" s="8" t="n">
        <f aca="false">1/(POWER(1+C$3,$A27))</f>
        <v>0.621721487938845</v>
      </c>
      <c r="D27" s="8" t="n">
        <f aca="false">1/(POWER(1+D$3,$A27))</f>
        <v>0.491933736339509</v>
      </c>
      <c r="E27" s="8" t="n">
        <f aca="false">1/(POWER(1+E$3,$A27))</f>
        <v>0.390121474344123</v>
      </c>
      <c r="F27" s="8" t="n">
        <f aca="false">1/(POWER(1+F$3,$A27))</f>
        <v>0.31006791028265</v>
      </c>
      <c r="G27" s="8" t="n">
        <f aca="false">1/(POWER(1+G$3,$A27))</f>
        <v>0.246978548334129</v>
      </c>
      <c r="H27" s="8" t="n">
        <f aca="false">1/(POWER(1+H$3,$A27))</f>
        <v>0.197146619948796</v>
      </c>
      <c r="I27" s="8" t="n">
        <f aca="false">1/(POWER(1+I$3,$A27))</f>
        <v>0.157699337305947</v>
      </c>
      <c r="J27" s="8" t="n">
        <f aca="false">1/(POWER(1+J$3,$A27))</f>
        <v>0.126404940754553</v>
      </c>
      <c r="K27" s="8" t="n">
        <f aca="false">1/(POWER(1+K$3,$A27))</f>
        <v>0.10152559799477</v>
      </c>
      <c r="L27" s="8" t="n">
        <f aca="false">1/(POWER(1+L$3,$A27))</f>
        <v>0.065882103338524</v>
      </c>
      <c r="M27" s="8" t="n">
        <f aca="false">1/(POWER(1+M$3,$A27))</f>
        <v>0.0430807810018253</v>
      </c>
      <c r="N27" s="8" t="n">
        <f aca="false">1/(POWER(1+N$3,$A27))</f>
        <v>0.0349342827909009</v>
      </c>
      <c r="O27" s="8" t="n">
        <f aca="false">1/(POWER(1+O$3,$A27))</f>
        <v>0.0283797299488884</v>
      </c>
      <c r="P27" s="8" t="n">
        <f aca="false">1/(POWER(1+P$3,$A27))</f>
        <v>0.0188291981010657</v>
      </c>
      <c r="Q27" s="8" t="n">
        <f aca="false">1/(POWER(1+Q$3,$A27))</f>
        <v>0.0125791152124753</v>
      </c>
      <c r="R27" s="8" t="n">
        <f aca="false">1/(POWER(1+R$3,$A27))</f>
        <v>0.00572637198162837</v>
      </c>
      <c r="S27" s="8" t="n">
        <f aca="false">1/(POWER(1+S$3,$A27))</f>
        <v>0.00267276471009219</v>
      </c>
      <c r="T27" s="8" t="n">
        <f aca="false">1/(POWER(1+T$3,$A27))</f>
        <v>0.00127710219419167</v>
      </c>
      <c r="U27" s="8" t="n">
        <f aca="false">1/(POWER(1+U$3,$A27))</f>
        <v>0.000623829918065318</v>
      </c>
    </row>
    <row r="28" s="14" customFormat="true" ht="14.65" hidden="false" customHeight="false" outlineLevel="0" collapsed="false">
      <c r="A28" s="7" t="n">
        <v>25</v>
      </c>
      <c r="B28" s="8" t="n">
        <f aca="false">1/(POWER(1+B$3,$A28))</f>
        <v>0.779768442993784</v>
      </c>
      <c r="C28" s="8" t="n">
        <f aca="false">1/(POWER(1+C$3,$A28))</f>
        <v>0.609530870528279</v>
      </c>
      <c r="D28" s="8" t="n">
        <f aca="false">1/(POWER(1+D$3,$A28))</f>
        <v>0.477605569261659</v>
      </c>
      <c r="E28" s="8" t="n">
        <f aca="false">1/(POWER(1+E$3,$A28))</f>
        <v>0.375116802253964</v>
      </c>
      <c r="F28" s="8" t="n">
        <f aca="false">1/(POWER(1+F$3,$A28))</f>
        <v>0.295302771697762</v>
      </c>
      <c r="G28" s="8" t="n">
        <f aca="false">1/(POWER(1+G$3,$A28))</f>
        <v>0.232998630503895</v>
      </c>
      <c r="H28" s="8" t="n">
        <f aca="false">1/(POWER(1+H$3,$A28))</f>
        <v>0.184249177522239</v>
      </c>
      <c r="I28" s="8" t="n">
        <f aca="false">1/(POWER(1+I$3,$A28))</f>
        <v>0.146017904912913</v>
      </c>
      <c r="J28" s="8" t="n">
        <f aca="false">1/(POWER(1+J$3,$A28))</f>
        <v>0.115967835554636</v>
      </c>
      <c r="K28" s="8" t="n">
        <f aca="false">1/(POWER(1+K$3,$A28))</f>
        <v>0.092295998177064</v>
      </c>
      <c r="L28" s="8" t="n">
        <f aca="false">1/(POWER(1+L$3,$A28))</f>
        <v>0.0588233065522536</v>
      </c>
      <c r="M28" s="8" t="n">
        <f aca="false">1/(POWER(1+M$3,$A28))</f>
        <v>0.0377901587735309</v>
      </c>
      <c r="N28" s="8" t="n">
        <f aca="false">1/(POWER(1+N$3,$A28))</f>
        <v>0.0303776372094791</v>
      </c>
      <c r="O28" s="8" t="n">
        <f aca="false">1/(POWER(1+O$3,$A28))</f>
        <v>0.0244652844386969</v>
      </c>
      <c r="P28" s="8" t="n">
        <f aca="false">1/(POWER(1+P$3,$A28))</f>
        <v>0.015956947543276</v>
      </c>
      <c r="Q28" s="8" t="n">
        <f aca="false">1/(POWER(1+Q$3,$A28))</f>
        <v>0.0104825960103961</v>
      </c>
      <c r="R28" s="8" t="n">
        <f aca="false">1/(POWER(1+R$3,$A28))</f>
        <v>0.00461804192066804</v>
      </c>
      <c r="S28" s="8" t="n">
        <f aca="false">1/(POWER(1+S$3,$A28))</f>
        <v>0.00208809742975953</v>
      </c>
      <c r="T28" s="8" t="n">
        <f aca="false">1/(POWER(1+T$3,$A28))</f>
        <v>0.000967501662266418</v>
      </c>
      <c r="U28" s="8" t="n">
        <f aca="false">1/(POWER(1+U$3,$A28))</f>
        <v>0.000458698469165675</v>
      </c>
    </row>
    <row r="29" s="14" customFormat="true" ht="14.65" hidden="false" customHeight="false" outlineLevel="0" collapsed="false">
      <c r="A29" s="7" t="n">
        <v>26</v>
      </c>
      <c r="B29" s="8" t="n">
        <f aca="false">1/(POWER(1+B$3,$A29))</f>
        <v>0.772047963360182</v>
      </c>
      <c r="C29" s="8" t="n">
        <f aca="false">1/(POWER(1+C$3,$A29))</f>
        <v>0.597579284831646</v>
      </c>
      <c r="D29" s="8" t="n">
        <f aca="false">1/(POWER(1+D$3,$A29))</f>
        <v>0.463694727438504</v>
      </c>
      <c r="E29" s="8" t="n">
        <f aca="false">1/(POWER(1+E$3,$A29))</f>
        <v>0.360689232936504</v>
      </c>
      <c r="F29" s="8" t="n">
        <f aca="false">1/(POWER(1+F$3,$A29))</f>
        <v>0.281240734950249</v>
      </c>
      <c r="G29" s="8" t="n">
        <f aca="false">1/(POWER(1+G$3,$A29))</f>
        <v>0.21981002877726</v>
      </c>
      <c r="H29" s="8" t="n">
        <f aca="false">1/(POWER(1+H$3,$A29))</f>
        <v>0.172195493011439</v>
      </c>
      <c r="I29" s="8" t="n">
        <f aca="false">1/(POWER(1+I$3,$A29))</f>
        <v>0.135201763808253</v>
      </c>
      <c r="J29" s="8" t="n">
        <f aca="false">1/(POWER(1+J$3,$A29))</f>
        <v>0.106392509683152</v>
      </c>
      <c r="K29" s="8" t="n">
        <f aca="false">1/(POWER(1+K$3,$A29))</f>
        <v>0.08390545288824</v>
      </c>
      <c r="L29" s="8" t="n">
        <f aca="false">1/(POWER(1+L$3,$A29))</f>
        <v>0.052520809421655</v>
      </c>
      <c r="M29" s="8" t="n">
        <f aca="false">1/(POWER(1+M$3,$A29))</f>
        <v>0.0331492620820447</v>
      </c>
      <c r="N29" s="8" t="n">
        <f aca="false">1/(POWER(1+N$3,$A29))</f>
        <v>0.0264153367038949</v>
      </c>
      <c r="O29" s="8" t="n">
        <f aca="false">1/(POWER(1+O$3,$A29))</f>
        <v>0.0210907624471525</v>
      </c>
      <c r="P29" s="8" t="n">
        <f aca="false">1/(POWER(1+P$3,$A29))</f>
        <v>0.0135228369010814</v>
      </c>
      <c r="Q29" s="8" t="n">
        <f aca="false">1/(POWER(1+Q$3,$A29))</f>
        <v>0.00873549667533009</v>
      </c>
      <c r="R29" s="8" t="n">
        <f aca="false">1/(POWER(1+R$3,$A29))</f>
        <v>0.00372422735537745</v>
      </c>
      <c r="S29" s="8" t="n">
        <f aca="false">1/(POWER(1+S$3,$A29))</f>
        <v>0.00163132611699963</v>
      </c>
      <c r="T29" s="8" t="n">
        <f aca="false">1/(POWER(1+T$3,$A29))</f>
        <v>0.000732955804747286</v>
      </c>
      <c r="U29" s="8" t="n">
        <f aca="false">1/(POWER(1+U$3,$A29))</f>
        <v>0.000337278286151232</v>
      </c>
    </row>
    <row r="30" s="14" customFormat="true" ht="14.65" hidden="false" customHeight="false" outlineLevel="0" collapsed="false">
      <c r="A30" s="7" t="n">
        <v>27</v>
      </c>
      <c r="B30" s="8" t="n">
        <f aca="false">1/(POWER(1+B$3,$A30))</f>
        <v>0.764403924118992</v>
      </c>
      <c r="C30" s="8" t="n">
        <f aca="false">1/(POWER(1+C$3,$A30))</f>
        <v>0.585862043952594</v>
      </c>
      <c r="D30" s="8" t="n">
        <f aca="false">1/(POWER(1+D$3,$A30))</f>
        <v>0.450189055765538</v>
      </c>
      <c r="E30" s="8" t="n">
        <f aca="false">1/(POWER(1+E$3,$A30))</f>
        <v>0.346816570131254</v>
      </c>
      <c r="F30" s="8" t="n">
        <f aca="false">1/(POWER(1+F$3,$A30))</f>
        <v>0.267848319000238</v>
      </c>
      <c r="G30" s="8" t="n">
        <f aca="false">1/(POWER(1+G$3,$A30))</f>
        <v>0.20736795167666</v>
      </c>
      <c r="H30" s="8" t="n">
        <f aca="false">1/(POWER(1+H$3,$A30))</f>
        <v>0.16093036730041</v>
      </c>
      <c r="I30" s="8" t="n">
        <f aca="false">1/(POWER(1+I$3,$A30))</f>
        <v>0.125186818340975</v>
      </c>
      <c r="J30" s="8" t="n">
        <f aca="false">1/(POWER(1+J$3,$A30))</f>
        <v>0.0976078070487636</v>
      </c>
      <c r="K30" s="8" t="n">
        <f aca="false">1/(POWER(1+K$3,$A30))</f>
        <v>0.0762776844438546</v>
      </c>
      <c r="L30" s="8" t="n">
        <f aca="false">1/(POWER(1+L$3,$A30))</f>
        <v>0.0468935798407634</v>
      </c>
      <c r="M30" s="8" t="n">
        <f aca="false">1/(POWER(1+M$3,$A30))</f>
        <v>0.029078300071969</v>
      </c>
      <c r="N30" s="8" t="n">
        <f aca="false">1/(POWER(1+N$3,$A30))</f>
        <v>0.0229698580033868</v>
      </c>
      <c r="O30" s="8" t="n">
        <f aca="false">1/(POWER(1+O$3,$A30))</f>
        <v>0.0181816917647867</v>
      </c>
      <c r="P30" s="8" t="n">
        <f aca="false">1/(POWER(1+P$3,$A30))</f>
        <v>0.0114600312721029</v>
      </c>
      <c r="Q30" s="8" t="n">
        <f aca="false">1/(POWER(1+Q$3,$A30))</f>
        <v>0.00727958056277508</v>
      </c>
      <c r="R30" s="8" t="n">
        <f aca="false">1/(POWER(1+R$3,$A30))</f>
        <v>0.00300340915756246</v>
      </c>
      <c r="S30" s="8" t="n">
        <f aca="false">1/(POWER(1+S$3,$A30))</f>
        <v>0.00127447352890596</v>
      </c>
      <c r="T30" s="8" t="n">
        <f aca="false">1/(POWER(1+T$3,$A30))</f>
        <v>0.000555269549050975</v>
      </c>
      <c r="U30" s="8" t="n">
        <f aca="false">1/(POWER(1+U$3,$A30))</f>
        <v>0.000247998739817082</v>
      </c>
    </row>
    <row r="31" s="14" customFormat="true" ht="14.65" hidden="false" customHeight="false" outlineLevel="0" collapsed="false">
      <c r="A31" s="7" t="n">
        <v>28</v>
      </c>
      <c r="B31" s="8" t="n">
        <f aca="false">1/(POWER(1+B$3,$A31))</f>
        <v>0.756835568434645</v>
      </c>
      <c r="C31" s="8" t="n">
        <f aca="false">1/(POWER(1+C$3,$A31))</f>
        <v>0.5743745528947</v>
      </c>
      <c r="D31" s="8" t="n">
        <f aca="false">1/(POWER(1+D$3,$A31))</f>
        <v>0.437076753170425</v>
      </c>
      <c r="E31" s="8" t="n">
        <f aca="false">1/(POWER(1+E$3,$A31))</f>
        <v>0.333477471280052</v>
      </c>
      <c r="F31" s="8" t="n">
        <f aca="false">1/(POWER(1+F$3,$A31))</f>
        <v>0.255093637143083</v>
      </c>
      <c r="G31" s="8" t="n">
        <f aca="false">1/(POWER(1+G$3,$A31))</f>
        <v>0.195630143091189</v>
      </c>
      <c r="H31" s="8" t="n">
        <f aca="false">1/(POWER(1+H$3,$A31))</f>
        <v>0.15040221243029</v>
      </c>
      <c r="I31" s="8" t="n">
        <f aca="false">1/(POWER(1+I$3,$A31))</f>
        <v>0.115913720686088</v>
      </c>
      <c r="J31" s="8" t="n">
        <f aca="false">1/(POWER(1+J$3,$A31))</f>
        <v>0.089548446833728</v>
      </c>
      <c r="K31" s="8" t="n">
        <f aca="false">1/(POWER(1+K$3,$A31))</f>
        <v>0.0693433494944132</v>
      </c>
      <c r="L31" s="8" t="n">
        <f aca="false">1/(POWER(1+L$3,$A31))</f>
        <v>0.0418692677149673</v>
      </c>
      <c r="M31" s="8" t="n">
        <f aca="false">1/(POWER(1+M$3,$A31))</f>
        <v>0.0255072807648851</v>
      </c>
      <c r="N31" s="8" t="n">
        <f aca="false">1/(POWER(1+N$3,$A31))</f>
        <v>0.0199737895681625</v>
      </c>
      <c r="O31" s="8" t="n">
        <f aca="false">1/(POWER(1+O$3,$A31))</f>
        <v>0.015673872211023</v>
      </c>
      <c r="P31" s="8" t="n">
        <f aca="false">1/(POWER(1+P$3,$A31))</f>
        <v>0.00971189090856174</v>
      </c>
      <c r="Q31" s="8" t="n">
        <f aca="false">1/(POWER(1+Q$3,$A31))</f>
        <v>0.0060663171356459</v>
      </c>
      <c r="R31" s="8" t="n">
        <f aca="false">1/(POWER(1+R$3,$A31))</f>
        <v>0.00242210415932457</v>
      </c>
      <c r="S31" s="8" t="n">
        <f aca="false">1/(POWER(1+S$3,$A31))</f>
        <v>0.000995682444457782</v>
      </c>
      <c r="T31" s="8" t="n">
        <f aca="false">1/(POWER(1+T$3,$A31))</f>
        <v>0.000420658749281041</v>
      </c>
      <c r="U31" s="8" t="n">
        <f aca="false">1/(POWER(1+U$3,$A31))</f>
        <v>0.000182352014571384</v>
      </c>
    </row>
    <row r="32" s="14" customFormat="true" ht="14.65" hidden="false" customHeight="false" outlineLevel="0" collapsed="false">
      <c r="A32" s="7" t="n">
        <v>29</v>
      </c>
      <c r="B32" s="8" t="n">
        <f aca="false">1/(POWER(1+B$3,$A32))</f>
        <v>0.749342146964995</v>
      </c>
      <c r="C32" s="8" t="n">
        <f aca="false">1/(POWER(1+C$3,$A32))</f>
        <v>0.56311230675951</v>
      </c>
      <c r="D32" s="8" t="n">
        <f aca="false">1/(POWER(1+D$3,$A32))</f>
        <v>0.424346362301384</v>
      </c>
      <c r="E32" s="8" t="n">
        <f aca="false">1/(POWER(1+E$3,$A32))</f>
        <v>0.320651414692357</v>
      </c>
      <c r="F32" s="8" t="n">
        <f aca="false">1/(POWER(1+F$3,$A32))</f>
        <v>0.242946321088651</v>
      </c>
      <c r="G32" s="8" t="n">
        <f aca="false">1/(POWER(1+G$3,$A32))</f>
        <v>0.184556738765272</v>
      </c>
      <c r="H32" s="8" t="n">
        <f aca="false">1/(POWER(1+H$3,$A32))</f>
        <v>0.140562815355411</v>
      </c>
      <c r="I32" s="8" t="n">
        <f aca="false">1/(POWER(1+I$3,$A32))</f>
        <v>0.107327519153785</v>
      </c>
      <c r="J32" s="8" t="n">
        <f aca="false">1/(POWER(1+J$3,$A32))</f>
        <v>0.082154538379567</v>
      </c>
      <c r="K32" s="8" t="n">
        <f aca="false">1/(POWER(1+K$3,$A32))</f>
        <v>0.0630394086312848</v>
      </c>
      <c r="L32" s="8" t="n">
        <f aca="false">1/(POWER(1+L$3,$A32))</f>
        <v>0.0373832747455065</v>
      </c>
      <c r="M32" s="8" t="n">
        <f aca="false">1/(POWER(1+M$3,$A32))</f>
        <v>0.0223748076884957</v>
      </c>
      <c r="N32" s="8" t="n">
        <f aca="false">1/(POWER(1+N$3,$A32))</f>
        <v>0.0173685126679674</v>
      </c>
      <c r="O32" s="8" t="n">
        <f aca="false">1/(POWER(1+O$3,$A32))</f>
        <v>0.013511958802606</v>
      </c>
      <c r="P32" s="8" t="n">
        <f aca="false">1/(POWER(1+P$3,$A32))</f>
        <v>0.00823041602420487</v>
      </c>
      <c r="Q32" s="8" t="n">
        <f aca="false">1/(POWER(1+Q$3,$A32))</f>
        <v>0.00505526427970492</v>
      </c>
      <c r="R32" s="8" t="n">
        <f aca="false">1/(POWER(1+R$3,$A32))</f>
        <v>0.00195330980590691</v>
      </c>
      <c r="S32" s="8" t="n">
        <f aca="false">1/(POWER(1+S$3,$A32))</f>
        <v>0.000777876909732642</v>
      </c>
      <c r="T32" s="8" t="n">
        <f aca="false">1/(POWER(1+T$3,$A32))</f>
        <v>0.000318680870667455</v>
      </c>
      <c r="U32" s="8" t="n">
        <f aca="false">1/(POWER(1+U$3,$A32))</f>
        <v>0.000134082363655429</v>
      </c>
    </row>
    <row r="33" s="14" customFormat="true" ht="14.65" hidden="false" customHeight="false" outlineLevel="0" collapsed="false">
      <c r="A33" s="7" t="n">
        <v>30</v>
      </c>
      <c r="B33" s="8" t="n">
        <f aca="false">1/(POWER(1+B$3,$A33))</f>
        <v>0.741922917787124</v>
      </c>
      <c r="C33" s="8" t="n">
        <f aca="false">1/(POWER(1+C$3,$A33))</f>
        <v>0.552070888979912</v>
      </c>
      <c r="D33" s="8" t="n">
        <f aca="false">1/(POWER(1+D$3,$A33))</f>
        <v>0.411986759515906</v>
      </c>
      <c r="E33" s="8" t="n">
        <f aca="false">1/(POWER(1+E$3,$A33))</f>
        <v>0.30831866797342</v>
      </c>
      <c r="F33" s="8" t="n">
        <f aca="false">1/(POWER(1+F$3,$A33))</f>
        <v>0.231377448655858</v>
      </c>
      <c r="G33" s="8" t="n">
        <f aca="false">1/(POWER(1+G$3,$A33))</f>
        <v>0.174110130910634</v>
      </c>
      <c r="H33" s="8" t="n">
        <f aca="false">1/(POWER(1+H$3,$A33))</f>
        <v>0.13136711715459</v>
      </c>
      <c r="I33" s="8" t="n">
        <f aca="false">1/(POWER(1+I$3,$A33))</f>
        <v>0.0993773325498012</v>
      </c>
      <c r="J33" s="8" t="n">
        <f aca="false">1/(POWER(1+J$3,$A33))</f>
        <v>0.0753711361280431</v>
      </c>
      <c r="K33" s="8" t="n">
        <f aca="false">1/(POWER(1+K$3,$A33))</f>
        <v>0.057308553301168</v>
      </c>
      <c r="L33" s="8" t="n">
        <f aca="false">1/(POWER(1+L$3,$A33))</f>
        <v>0.0333779238799165</v>
      </c>
      <c r="M33" s="8" t="n">
        <f aca="false">1/(POWER(1+M$3,$A33))</f>
        <v>0.0196270242881541</v>
      </c>
      <c r="N33" s="8" t="n">
        <f aca="false">1/(POWER(1+N$3,$A33))</f>
        <v>0.0151030544938847</v>
      </c>
      <c r="O33" s="8" t="n">
        <f aca="false">1/(POWER(1+O$3,$A33))</f>
        <v>0.0116482403470742</v>
      </c>
      <c r="P33" s="8" t="n">
        <f aca="false">1/(POWER(1+P$3,$A33))</f>
        <v>0.00697492883407192</v>
      </c>
      <c r="Q33" s="8" t="n">
        <f aca="false">1/(POWER(1+Q$3,$A33))</f>
        <v>0.00421272023308743</v>
      </c>
      <c r="R33" s="8" t="n">
        <f aca="false">1/(POWER(1+R$3,$A33))</f>
        <v>0.00157524984347331</v>
      </c>
      <c r="S33" s="8" t="n">
        <f aca="false">1/(POWER(1+S$3,$A33))</f>
        <v>0.000607716335728627</v>
      </c>
      <c r="T33" s="8" t="n">
        <f aca="false">1/(POWER(1+T$3,$A33))</f>
        <v>0.0002414249020208</v>
      </c>
      <c r="U33" s="8" t="n">
        <f aca="false">1/(POWER(1+U$3,$A33))</f>
        <v>9.85899732760511E-005</v>
      </c>
    </row>
    <row r="34" s="14" customFormat="true" ht="14.65" hidden="false" customHeight="false" outlineLevel="0" collapsed="false">
      <c r="A34" s="7" t="n">
        <v>35</v>
      </c>
      <c r="B34" s="8" t="n">
        <f aca="false">1/(POWER(1+B$3,$A34))</f>
        <v>0.705914199123531</v>
      </c>
      <c r="C34" s="8" t="n">
        <f aca="false">1/(POWER(1+C$3,$A34))</f>
        <v>0.500027613359297</v>
      </c>
      <c r="D34" s="8" t="n">
        <f aca="false">1/(POWER(1+D$3,$A34))</f>
        <v>0.355383397808387</v>
      </c>
      <c r="E34" s="8" t="n">
        <f aca="false">1/(POWER(1+E$3,$A34))</f>
        <v>0.253415470727291</v>
      </c>
      <c r="F34" s="8" t="n">
        <f aca="false">1/(POWER(1+F$3,$A34))</f>
        <v>0.181290285352577</v>
      </c>
      <c r="G34" s="8" t="n">
        <f aca="false">1/(POWER(1+G$3,$A34))</f>
        <v>0.130105218301751</v>
      </c>
      <c r="H34" s="8" t="n">
        <f aca="false">1/(POWER(1+H$3,$A34))</f>
        <v>0.0936629389698343</v>
      </c>
      <c r="I34" s="8" t="n">
        <f aca="false">1/(POWER(1+I$3,$A34))</f>
        <v>0.0676345426994301</v>
      </c>
      <c r="J34" s="8" t="n">
        <f aca="false">1/(POWER(1+J$3,$A34))</f>
        <v>0.0489860669905804</v>
      </c>
      <c r="K34" s="8" t="n">
        <f aca="false">1/(POWER(1+K$3,$A34))</f>
        <v>0.0355841027383673</v>
      </c>
      <c r="L34" s="8" t="n">
        <f aca="false">1/(POWER(1+L$3,$A34))</f>
        <v>0.0189395303975958</v>
      </c>
      <c r="M34" s="8" t="n">
        <f aca="false">1/(POWER(1+M$3,$A34))</f>
        <v>0.0101936613898963</v>
      </c>
      <c r="N34" s="8" t="n">
        <f aca="false">1/(POWER(1+N$3,$A34))</f>
        <v>0.00750888732630175</v>
      </c>
      <c r="O34" s="8" t="n">
        <f aca="false">1/(POWER(1+O$3,$A34))</f>
        <v>0.00554587883591485</v>
      </c>
      <c r="P34" s="8" t="n">
        <f aca="false">1/(POWER(1+P$3,$A34))</f>
        <v>0.0030488056759244</v>
      </c>
      <c r="Q34" s="8" t="n">
        <f aca="false">1/(POWER(1+Q$3,$A34))</f>
        <v>0.0016929977788578</v>
      </c>
      <c r="R34" s="8" t="n">
        <f aca="false">1/(POWER(1+R$3,$A34))</f>
        <v>0.000537329914277552</v>
      </c>
      <c r="S34" s="8" t="n">
        <f aca="false">1/(POWER(1+S$3,$A34))</f>
        <v>0.000176868732008334</v>
      </c>
      <c r="T34" s="8" t="n">
        <f aca="false">1/(POWER(1+T$3,$A34))</f>
        <v>6.02438068987034E-005</v>
      </c>
      <c r="U34" s="13" t="s">
        <v>2</v>
      </c>
    </row>
    <row r="35" s="14" customFormat="true" ht="14.65" hidden="false" customHeight="false" outlineLevel="0" collapsed="false">
      <c r="A35" s="7" t="n">
        <v>40</v>
      </c>
      <c r="B35" s="8" t="n">
        <f aca="false">1/(POWER(1+B$3,$A35))</f>
        <v>0.671653138860438</v>
      </c>
      <c r="C35" s="8" t="n">
        <f aca="false">1/(POWER(1+C$3,$A35))</f>
        <v>0.452890415185236</v>
      </c>
      <c r="D35" s="8" t="n">
        <f aca="false">1/(POWER(1+D$3,$A35))</f>
        <v>0.306556840773806</v>
      </c>
      <c r="E35" s="8" t="n">
        <f aca="false">1/(POWER(1+E$3,$A35))</f>
        <v>0.208289044662941</v>
      </c>
      <c r="F35" s="8" t="n">
        <f aca="false">1/(POWER(1+F$3,$A35))</f>
        <v>0.142045682300278</v>
      </c>
      <c r="G35" s="8" t="n">
        <f aca="false">1/(POWER(1+G$3,$A35))</f>
        <v>0.0972221877085056</v>
      </c>
      <c r="H35" s="8" t="n">
        <f aca="false">1/(POWER(1+H$3,$A35))</f>
        <v>0.0667803810153141</v>
      </c>
      <c r="I35" s="8" t="n">
        <f aca="false">1/(POWER(1+I$3,$A35))</f>
        <v>0.046030933300294</v>
      </c>
      <c r="J35" s="8" t="n">
        <f aca="false">1/(POWER(1+J$3,$A35))</f>
        <v>0.0318375824284915</v>
      </c>
      <c r="K35" s="8" t="n">
        <f aca="false">1/(POWER(1+K$3,$A35))</f>
        <v>0.0220949281521799</v>
      </c>
      <c r="L35" s="8" t="n">
        <f aca="false">1/(POWER(1+L$3,$A35))</f>
        <v>0.0107467981822946</v>
      </c>
      <c r="M35" s="8" t="n">
        <f aca="false">1/(POWER(1+M$3,$A35))</f>
        <v>0.00529426830100663</v>
      </c>
      <c r="N35" s="8" t="n">
        <f aca="false">1/(POWER(1+N$3,$A35))</f>
        <v>0.00373324408661341</v>
      </c>
      <c r="O35" s="8" t="n">
        <f aca="false">1/(POWER(1+O$3,$A35))</f>
        <v>0.00264046509568923</v>
      </c>
      <c r="P35" s="8" t="n">
        <f aca="false">1/(POWER(1+P$3,$A35))</f>
        <v>0.00133266105944229</v>
      </c>
      <c r="Q35" s="8" t="n">
        <f aca="false">1/(POWER(1+Q$3,$A35))</f>
        <v>0.000680377836796632</v>
      </c>
      <c r="R35" s="8" t="n">
        <f aca="false">1/(POWER(1+R$3,$A35))</f>
        <v>0.000183287392773775</v>
      </c>
      <c r="S35" s="8" t="n">
        <f aca="false">1/(POWER(1+S$3,$A35))</f>
        <v>5.14755758946802E-005</v>
      </c>
      <c r="T35" s="13" t="s">
        <v>2</v>
      </c>
      <c r="U35" s="13" t="s">
        <v>2</v>
      </c>
    </row>
    <row r="36" s="14" customFormat="true" ht="14.65" hidden="false" customHeight="false" outlineLevel="0" collapsed="false">
      <c r="A36" s="7" t="n">
        <v>45</v>
      </c>
      <c r="B36" s="8" t="n">
        <f aca="false">1/(POWER(1+B$3,$A36))</f>
        <v>0.639054915599078</v>
      </c>
      <c r="C36" s="8" t="n">
        <f aca="false">1/(POWER(1+C$3,$A36))</f>
        <v>0.410196802509931</v>
      </c>
      <c r="D36" s="8" t="n">
        <f aca="false">1/(POWER(1+D$3,$A36))</f>
        <v>0.264438623764543</v>
      </c>
      <c r="E36" s="8" t="n">
        <f aca="false">1/(POWER(1+E$3,$A36))</f>
        <v>0.171198411849481</v>
      </c>
      <c r="F36" s="8" t="n">
        <f aca="false">1/(POWER(1+F$3,$A36))</f>
        <v>0.111296508916133</v>
      </c>
      <c r="G36" s="8" t="n">
        <f aca="false">1/(POWER(1+G$3,$A36))</f>
        <v>0.0726500743490987</v>
      </c>
      <c r="H36" s="8" t="n">
        <f aca="false">1/(POWER(1+H$3,$A36))</f>
        <v>0.0476134887245725</v>
      </c>
      <c r="I36" s="8" t="n">
        <f aca="false">1/(POWER(1+I$3,$A36))</f>
        <v>0.0313278797479616</v>
      </c>
      <c r="J36" s="8" t="n">
        <f aca="false">1/(POWER(1+J$3,$A36))</f>
        <v>0.0206922440841373</v>
      </c>
      <c r="K36" s="8" t="n">
        <f aca="false">1/(POWER(1+K$3,$A36))</f>
        <v>0.0137192120211485</v>
      </c>
      <c r="L36" s="8" t="n">
        <f aca="false">1/(POWER(1+L$3,$A36))</f>
        <v>0.00609802190162178</v>
      </c>
      <c r="M36" s="8" t="n">
        <f aca="false">1/(POWER(1+M$3,$A36))</f>
        <v>0.00274967705625632</v>
      </c>
      <c r="N36" s="8" t="n">
        <f aca="false">1/(POWER(1+N$3,$A36))</f>
        <v>0.0018560821070541</v>
      </c>
      <c r="O36" s="8" t="n">
        <f aca="false">1/(POWER(1+O$3,$A36))</f>
        <v>0.00125715979880455</v>
      </c>
      <c r="P36" s="8" t="n">
        <f aca="false">1/(POWER(1+P$3,$A36))</f>
        <v>0.000582518431193672</v>
      </c>
      <c r="Q36" s="8" t="n">
        <f aca="false">1/(POWER(1+Q$3,$A36))</f>
        <v>0.000273428593105643</v>
      </c>
      <c r="R36" s="8" t="n">
        <f aca="false">1/(POWER(1+R$3,$A36))</f>
        <v>6.25207483468999E-005</v>
      </c>
      <c r="S36" s="13" t="s">
        <v>2</v>
      </c>
      <c r="T36" s="13" t="s">
        <v>2</v>
      </c>
      <c r="U36" s="13" t="s">
        <v>2</v>
      </c>
    </row>
    <row r="37" s="14" customFormat="true" ht="14.65" hidden="false" customHeight="false" outlineLevel="0" collapsed="false">
      <c r="A37" s="7" t="n">
        <v>50</v>
      </c>
      <c r="B37" s="8" t="n">
        <f aca="false">1/(POWER(1+B$3,$A37))</f>
        <v>0.608038824688949</v>
      </c>
      <c r="C37" s="8" t="n">
        <f aca="false">1/(POWER(1+C$3,$A37))</f>
        <v>0.371527882126962</v>
      </c>
      <c r="D37" s="8" t="n">
        <f aca="false">1/(POWER(1+D$3,$A37))</f>
        <v>0.228107079789753</v>
      </c>
      <c r="E37" s="8" t="n">
        <f aca="false">1/(POWER(1+E$3,$A37))</f>
        <v>0.140712615333239</v>
      </c>
      <c r="F37" s="8" t="n">
        <f aca="false">1/(POWER(1+F$3,$A37))</f>
        <v>0.0872037269723805</v>
      </c>
      <c r="G37" s="8" t="n">
        <f aca="false">1/(POWER(1+G$3,$A37))</f>
        <v>0.0542883618166907</v>
      </c>
      <c r="H37" s="8" t="n">
        <f aca="false">1/(POWER(1+H$3,$A37))</f>
        <v>0.0339477594176217</v>
      </c>
      <c r="I37" s="8" t="n">
        <f aca="false">1/(POWER(1+I$3,$A37))</f>
        <v>0.0213212285551566</v>
      </c>
      <c r="J37" s="8" t="n">
        <f aca="false">1/(POWER(1+J$3,$A37))</f>
        <v>0.0134485388832271</v>
      </c>
      <c r="K37" s="8" t="n">
        <f aca="false">1/(POWER(1+K$3,$A37))</f>
        <v>0.00851855127950061</v>
      </c>
      <c r="L37" s="8" t="n">
        <f aca="false">1/(POWER(1+L$3,$A37))</f>
        <v>0.0034601813937404</v>
      </c>
      <c r="M37" s="8" t="n">
        <f aca="false">1/(POWER(1+M$3,$A37))</f>
        <v>0.00142809610012868</v>
      </c>
      <c r="N37" s="8" t="n">
        <f aca="false">1/(POWER(1+N$3,$A37))</f>
        <v>0.000922800842430728</v>
      </c>
      <c r="O37" s="8" t="n">
        <f aca="false">1/(POWER(1+O$3,$A37))</f>
        <v>0.000598550142666346</v>
      </c>
      <c r="P37" s="8" t="n">
        <f aca="false">1/(POWER(1+P$3,$A37))</f>
        <v>0.000254624174898862</v>
      </c>
      <c r="Q37" s="8" t="n">
        <f aca="false">1/(POWER(1+Q$3,$A37))</f>
        <v>0.000109884819117172</v>
      </c>
      <c r="R37" s="13" t="s">
        <v>2</v>
      </c>
      <c r="S37" s="13" t="s">
        <v>2</v>
      </c>
      <c r="T37" s="13" t="s">
        <v>2</v>
      </c>
      <c r="U37" s="13" t="s">
        <v>2</v>
      </c>
    </row>
    <row r="38" s="14" customFormat="true" ht="14.65" hidden="false" customHeight="false" outlineLevel="0" collapsed="false">
      <c r="A38" s="7" t="n">
        <v>55</v>
      </c>
      <c r="B38" s="8" t="n">
        <f aca="false">1/(POWER(1+B$3,$A38))</f>
        <v>0.578528078424271</v>
      </c>
      <c r="C38" s="8" t="n">
        <f aca="false">1/(POWER(1+C$3,$A38))</f>
        <v>0.336504249553246</v>
      </c>
      <c r="D38" s="8" t="n">
        <f aca="false">1/(POWER(1+D$3,$A38))</f>
        <v>0.196767170806861</v>
      </c>
      <c r="E38" s="8" t="n">
        <f aca="false">1/(POWER(1+E$3,$A38))</f>
        <v>0.115655512805391</v>
      </c>
      <c r="F38" s="8" t="n">
        <f aca="false">1/(POWER(1+F$3,$A38))</f>
        <v>0.0683264018964314</v>
      </c>
      <c r="G38" s="8" t="n">
        <f aca="false">1/(POWER(1+G$3,$A38))</f>
        <v>0.0405674220590317</v>
      </c>
      <c r="H38" s="8" t="n">
        <f aca="false">1/(POWER(1+H$3,$A38))</f>
        <v>0.0242042832892008</v>
      </c>
      <c r="I38" s="8" t="n">
        <f aca="false">1/(POWER(1+I$3,$A38))</f>
        <v>0.0145108698947558</v>
      </c>
      <c r="J38" s="8" t="n">
        <f aca="false">1/(POWER(1+J$3,$A38))</f>
        <v>0.00874062752006299</v>
      </c>
      <c r="K38" s="8" t="n">
        <f aca="false">1/(POWER(1+K$3,$A38))</f>
        <v>0.00528935013101477</v>
      </c>
      <c r="L38" s="8" t="n">
        <f aca="false">1/(POWER(1+L$3,$A38))</f>
        <v>0.00196339984846612</v>
      </c>
      <c r="M38" s="8" t="n">
        <f aca="false">1/(POWER(1+M$3,$A38))</f>
        <v>0.000741708364101291</v>
      </c>
      <c r="N38" s="8" t="n">
        <f aca="false">1/(POWER(1+N$3,$A38))</f>
        <v>0.000458795110170221</v>
      </c>
      <c r="O38" s="8" t="n">
        <f aca="false">1/(POWER(1+O$3,$A38))</f>
        <v>0.000284977513301475</v>
      </c>
      <c r="P38" s="8" t="n">
        <f aca="false">1/(POWER(1+P$3,$A38))</f>
        <v>0.000111298573523369</v>
      </c>
      <c r="Q38" s="13" t="s">
        <v>2</v>
      </c>
      <c r="R38" s="13" t="s">
        <v>2</v>
      </c>
      <c r="S38" s="13" t="s">
        <v>2</v>
      </c>
      <c r="T38" s="13" t="s">
        <v>2</v>
      </c>
      <c r="U38" s="13" t="s">
        <v>2</v>
      </c>
    </row>
    <row r="39" s="14" customFormat="tru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s="14" customFormat="tru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1"/>
    <col collapsed="false" customWidth="true" hidden="false" outlineLevel="0" max="21" min="2" style="1" width="6.32"/>
  </cols>
  <sheetData>
    <row r="1" s="3" customFormat="true" ht="14.65" hidden="false" customHeight="false" outlineLevel="0" collapsed="false">
      <c r="A1" s="2" t="s">
        <v>5</v>
      </c>
    </row>
    <row r="2" s="14" customFormat="tru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4" customFormat="true" ht="14.65" hidden="false" customHeight="false" outlineLevel="0" collapsed="false">
      <c r="A3" s="4" t="s">
        <v>1</v>
      </c>
      <c r="B3" s="5" t="n">
        <v>0.01</v>
      </c>
      <c r="C3" s="5" t="n">
        <v>0.02</v>
      </c>
      <c r="D3" s="5" t="n">
        <v>0.03</v>
      </c>
      <c r="E3" s="5" t="n">
        <v>0.04</v>
      </c>
      <c r="F3" s="5" t="n">
        <v>0.05</v>
      </c>
      <c r="G3" s="5" t="n">
        <v>0.06</v>
      </c>
      <c r="H3" s="5" t="n">
        <v>0.07</v>
      </c>
      <c r="I3" s="5" t="n">
        <v>0.08</v>
      </c>
      <c r="J3" s="5" t="n">
        <v>0.09</v>
      </c>
      <c r="K3" s="5" t="n">
        <v>0.1</v>
      </c>
      <c r="L3" s="5" t="n">
        <v>0.12</v>
      </c>
      <c r="M3" s="5" t="n">
        <v>0.14</v>
      </c>
      <c r="N3" s="5" t="n">
        <v>0.15</v>
      </c>
      <c r="O3" s="5" t="n">
        <v>0.16</v>
      </c>
      <c r="P3" s="5" t="n">
        <v>0.18</v>
      </c>
      <c r="Q3" s="5" t="n">
        <v>0.2</v>
      </c>
      <c r="R3" s="5" t="n">
        <v>0.24</v>
      </c>
      <c r="S3" s="5" t="n">
        <v>0.28</v>
      </c>
      <c r="T3" s="5" t="n">
        <v>0.32</v>
      </c>
      <c r="U3" s="5" t="n">
        <v>0.36</v>
      </c>
      <c r="V3" s="15"/>
      <c r="W3" s="15"/>
      <c r="X3" s="15"/>
      <c r="Y3" s="15"/>
    </row>
    <row r="4" s="14" customFormat="true" ht="14.65" hidden="false" customHeight="false" outlineLevel="0" collapsed="false">
      <c r="A4" s="7" t="n">
        <v>1</v>
      </c>
      <c r="B4" s="8" t="n">
        <f aca="false">(1-1/(POWER(1+B$3,$A4)))/B$3</f>
        <v>0.990099009900991</v>
      </c>
      <c r="C4" s="8" t="n">
        <f aca="false">(1-1/(POWER(1+C$3,$A4)))/C$3</f>
        <v>0.980392156862747</v>
      </c>
      <c r="D4" s="8" t="n">
        <f aca="false">(1-1/(POWER(1+D$3,$A4)))/D$3</f>
        <v>0.970873786407767</v>
      </c>
      <c r="E4" s="8" t="n">
        <f aca="false">(1-1/(POWER(1+E$3,$A4)))/E$3</f>
        <v>0.961538461538464</v>
      </c>
      <c r="F4" s="8" t="n">
        <f aca="false">(1-1/(POWER(1+F$3,$A4)))/F$3</f>
        <v>0.952380952380953</v>
      </c>
      <c r="G4" s="8" t="n">
        <f aca="false">(1-1/(POWER(1+G$3,$A4)))/G$3</f>
        <v>0.943396226415096</v>
      </c>
      <c r="H4" s="8" t="n">
        <f aca="false">(1-1/(POWER(1+H$3,$A4)))/H$3</f>
        <v>0.934579439252336</v>
      </c>
      <c r="I4" s="8" t="n">
        <f aca="false">(1-1/(POWER(1+I$3,$A4)))/I$3</f>
        <v>0.925925925925927</v>
      </c>
      <c r="J4" s="8" t="n">
        <f aca="false">(1-1/(POWER(1+J$3,$A4)))/J$3</f>
        <v>0.917431192660551</v>
      </c>
      <c r="K4" s="8" t="n">
        <f aca="false">(1-1/(POWER(1+K$3,$A4)))/K$3</f>
        <v>0.909090909090909</v>
      </c>
      <c r="L4" s="8" t="n">
        <f aca="false">(1-1/(POWER(1+L$3,$A4)))/L$3</f>
        <v>0.892857142857144</v>
      </c>
      <c r="M4" s="8" t="n">
        <f aca="false">(1-1/(POWER(1+M$3,$A4)))/M$3</f>
        <v>0.877192982456141</v>
      </c>
      <c r="N4" s="8" t="n">
        <f aca="false">(1-1/(POWER(1+N$3,$A4)))/N$3</f>
        <v>0.869565217391304</v>
      </c>
      <c r="O4" s="8" t="n">
        <f aca="false">(1-1/(POWER(1+O$3,$A4)))/O$3</f>
        <v>0.862068965517241</v>
      </c>
      <c r="P4" s="8" t="n">
        <f aca="false">(1-1/(POWER(1+P$3,$A4)))/P$3</f>
        <v>0.847457627118644</v>
      </c>
      <c r="Q4" s="8" t="n">
        <f aca="false">(1-1/(POWER(1+Q$3,$A4)))/Q$3</f>
        <v>0.833333333333333</v>
      </c>
      <c r="R4" s="8" t="n">
        <f aca="false">(1-1/(POWER(1+R$3,$A4)))/R$3</f>
        <v>0.806451612903226</v>
      </c>
      <c r="S4" s="8" t="n">
        <f aca="false">(1-1/(POWER(1+S$3,$A4)))/S$3</f>
        <v>0.78125</v>
      </c>
      <c r="T4" s="8" t="n">
        <f aca="false">(1-1/(POWER(1+T$3,$A4)))/T$3</f>
        <v>0.757575757575758</v>
      </c>
      <c r="U4" s="8" t="n">
        <f aca="false">(1-1/(POWER(1+U$3,$A4)))/U$3</f>
        <v>0.735294117647059</v>
      </c>
    </row>
    <row r="5" s="14" customFormat="true" ht="14.65" hidden="false" customHeight="false" outlineLevel="0" collapsed="false">
      <c r="A5" s="7" t="n">
        <v>2</v>
      </c>
      <c r="B5" s="8" t="n">
        <f aca="false">(1-1/(POWER(1+B$3,$A5)))/B$3</f>
        <v>1.97039505930792</v>
      </c>
      <c r="C5" s="8" t="n">
        <f aca="false">(1-1/(POWER(1+C$3,$A5)))/C$3</f>
        <v>1.94156093810073</v>
      </c>
      <c r="D5" s="8" t="n">
        <f aca="false">(1-1/(POWER(1+D$3,$A5)))/D$3</f>
        <v>1.91346969554152</v>
      </c>
      <c r="E5" s="8" t="n">
        <f aca="false">(1-1/(POWER(1+E$3,$A5)))/E$3</f>
        <v>1.88609467455622</v>
      </c>
      <c r="F5" s="8" t="n">
        <f aca="false">(1-1/(POWER(1+F$3,$A5)))/F$3</f>
        <v>1.859410430839</v>
      </c>
      <c r="G5" s="8" t="n">
        <f aca="false">(1-1/(POWER(1+G$3,$A5)))/G$3</f>
        <v>1.83339266642934</v>
      </c>
      <c r="H5" s="8" t="n">
        <f aca="false">(1-1/(POWER(1+H$3,$A5)))/H$3</f>
        <v>1.80801816752555</v>
      </c>
      <c r="I5" s="8" t="n">
        <f aca="false">(1-1/(POWER(1+I$3,$A5)))/I$3</f>
        <v>1.78326474622771</v>
      </c>
      <c r="J5" s="8" t="n">
        <f aca="false">(1-1/(POWER(1+J$3,$A5)))/J$3</f>
        <v>1.75911118592711</v>
      </c>
      <c r="K5" s="8" t="n">
        <f aca="false">(1-1/(POWER(1+K$3,$A5)))/K$3</f>
        <v>1.73553719008265</v>
      </c>
      <c r="L5" s="8" t="n">
        <f aca="false">(1-1/(POWER(1+L$3,$A5)))/L$3</f>
        <v>1.69005102040816</v>
      </c>
      <c r="M5" s="8" t="n">
        <f aca="false">(1-1/(POWER(1+M$3,$A5)))/M$3</f>
        <v>1.64666051092644</v>
      </c>
      <c r="N5" s="8" t="n">
        <f aca="false">(1-1/(POWER(1+N$3,$A5)))/N$3</f>
        <v>1.62570888468809</v>
      </c>
      <c r="O5" s="8" t="n">
        <f aca="false">(1-1/(POWER(1+O$3,$A5)))/O$3</f>
        <v>1.60523186682521</v>
      </c>
      <c r="P5" s="8" t="n">
        <f aca="false">(1-1/(POWER(1+P$3,$A5)))/P$3</f>
        <v>1.56564205688021</v>
      </c>
      <c r="Q5" s="8" t="n">
        <f aca="false">(1-1/(POWER(1+Q$3,$A5)))/Q$3</f>
        <v>1.52777777777778</v>
      </c>
      <c r="R5" s="8" t="n">
        <f aca="false">(1-1/(POWER(1+R$3,$A5)))/R$3</f>
        <v>1.45681581685744</v>
      </c>
      <c r="S5" s="8" t="n">
        <f aca="false">(1-1/(POWER(1+S$3,$A5)))/S$3</f>
        <v>1.3916015625</v>
      </c>
      <c r="T5" s="8" t="n">
        <f aca="false">(1-1/(POWER(1+T$3,$A5)))/T$3</f>
        <v>1.33149678604224</v>
      </c>
      <c r="U5" s="8" t="n">
        <f aca="false">(1-1/(POWER(1+U$3,$A5)))/U$3</f>
        <v>1.27595155709343</v>
      </c>
    </row>
    <row r="6" s="14" customFormat="true" ht="14.65" hidden="false" customHeight="false" outlineLevel="0" collapsed="false">
      <c r="A6" s="7" t="n">
        <v>3</v>
      </c>
      <c r="B6" s="8" t="n">
        <f aca="false">(1-1/(POWER(1+B$3,$A6)))/B$3</f>
        <v>2.94098520723557</v>
      </c>
      <c r="C6" s="8" t="n">
        <f aca="false">(1-1/(POWER(1+C$3,$A6)))/C$3</f>
        <v>2.88388327264778</v>
      </c>
      <c r="D6" s="8" t="n">
        <f aca="false">(1-1/(POWER(1+D$3,$A6)))/D$3</f>
        <v>2.82861135489468</v>
      </c>
      <c r="E6" s="8" t="n">
        <f aca="false">(1-1/(POWER(1+E$3,$A6)))/E$3</f>
        <v>2.77509103322713</v>
      </c>
      <c r="F6" s="8" t="n">
        <f aca="false">(1-1/(POWER(1+F$3,$A6)))/F$3</f>
        <v>2.72324802937048</v>
      </c>
      <c r="G6" s="8" t="n">
        <f aca="false">(1-1/(POWER(1+G$3,$A6)))/G$3</f>
        <v>2.67301194946164</v>
      </c>
      <c r="H6" s="8" t="n">
        <f aca="false">(1-1/(POWER(1+H$3,$A6)))/H$3</f>
        <v>2.6243160444164</v>
      </c>
      <c r="I6" s="8" t="n">
        <f aca="false">(1-1/(POWER(1+I$3,$A6)))/I$3</f>
        <v>2.57709698724788</v>
      </c>
      <c r="J6" s="8" t="n">
        <f aca="false">(1-1/(POWER(1+J$3,$A6)))/J$3</f>
        <v>2.53129466598818</v>
      </c>
      <c r="K6" s="8" t="n">
        <f aca="false">(1-1/(POWER(1+K$3,$A6)))/K$3</f>
        <v>2.48685199098422</v>
      </c>
      <c r="L6" s="8" t="n">
        <f aca="false">(1-1/(POWER(1+L$3,$A6)))/L$3</f>
        <v>2.40183126822158</v>
      </c>
      <c r="M6" s="8" t="n">
        <f aca="false">(1-1/(POWER(1+M$3,$A6)))/M$3</f>
        <v>2.32163202712846</v>
      </c>
      <c r="N6" s="8" t="n">
        <f aca="false">(1-1/(POWER(1+N$3,$A6)))/N$3</f>
        <v>2.28322511712008</v>
      </c>
      <c r="O6" s="8" t="n">
        <f aca="false">(1-1/(POWER(1+O$3,$A6)))/O$3</f>
        <v>2.24588954036656</v>
      </c>
      <c r="P6" s="8" t="n">
        <f aca="false">(1-1/(POWER(1+P$3,$A6)))/P$3</f>
        <v>2.1742729295595</v>
      </c>
      <c r="Q6" s="8" t="n">
        <f aca="false">(1-1/(POWER(1+Q$3,$A6)))/Q$3</f>
        <v>2.10648148148148</v>
      </c>
      <c r="R6" s="8" t="n">
        <f aca="false">(1-1/(POWER(1+R$3,$A6)))/R$3</f>
        <v>1.98130307811084</v>
      </c>
      <c r="S6" s="8" t="n">
        <f aca="false">(1-1/(POWER(1+S$3,$A6)))/S$3</f>
        <v>1.86843872070312</v>
      </c>
      <c r="T6" s="8" t="n">
        <f aca="false">(1-1/(POWER(1+T$3,$A6)))/T$3</f>
        <v>1.76628544397139</v>
      </c>
      <c r="U6" s="8" t="n">
        <f aca="false">(1-1/(POWER(1+U$3,$A6)))/U$3</f>
        <v>1.67349379198046</v>
      </c>
    </row>
    <row r="7" s="14" customFormat="true" ht="14.65" hidden="false" customHeight="false" outlineLevel="0" collapsed="false">
      <c r="A7" s="7" t="n">
        <v>4</v>
      </c>
      <c r="B7" s="8" t="n">
        <f aca="false">(1-1/(POWER(1+B$3,$A7)))/B$3</f>
        <v>3.90196555171838</v>
      </c>
      <c r="C7" s="8" t="n">
        <f aca="false">(1-1/(POWER(1+C$3,$A7)))/C$3</f>
        <v>3.80772869867429</v>
      </c>
      <c r="D7" s="8" t="n">
        <f aca="false">(1-1/(POWER(1+D$3,$A7)))/D$3</f>
        <v>3.71709840281037</v>
      </c>
      <c r="E7" s="8" t="n">
        <f aca="false">(1-1/(POWER(1+E$3,$A7)))/E$3</f>
        <v>3.62989522425686</v>
      </c>
      <c r="F7" s="8" t="n">
        <f aca="false">(1-1/(POWER(1+F$3,$A7)))/F$3</f>
        <v>3.54595050416236</v>
      </c>
      <c r="G7" s="8" t="n">
        <f aca="false">(1-1/(POWER(1+G$3,$A7)))/G$3</f>
        <v>3.46510561269966</v>
      </c>
      <c r="H7" s="8" t="n">
        <f aca="false">(1-1/(POWER(1+H$3,$A7)))/H$3</f>
        <v>3.38721125646393</v>
      </c>
      <c r="I7" s="8" t="n">
        <f aca="false">(1-1/(POWER(1+I$3,$A7)))/I$3</f>
        <v>3.31212684004433</v>
      </c>
      <c r="J7" s="8" t="n">
        <f aca="false">(1-1/(POWER(1+J$3,$A7)))/J$3</f>
        <v>3.23971987705338</v>
      </c>
      <c r="K7" s="8" t="n">
        <f aca="false">(1-1/(POWER(1+K$3,$A7)))/K$3</f>
        <v>3.16986544634929</v>
      </c>
      <c r="L7" s="8" t="n">
        <f aca="false">(1-1/(POWER(1+L$3,$A7)))/L$3</f>
        <v>3.03734934662641</v>
      </c>
      <c r="M7" s="8" t="n">
        <f aca="false">(1-1/(POWER(1+M$3,$A7)))/M$3</f>
        <v>2.91371230449865</v>
      </c>
      <c r="N7" s="8" t="n">
        <f aca="false">(1-1/(POWER(1+N$3,$A7)))/N$3</f>
        <v>2.85497836271311</v>
      </c>
      <c r="O7" s="8" t="n">
        <f aca="false">(1-1/(POWER(1+O$3,$A7)))/O$3</f>
        <v>2.79818063824703</v>
      </c>
      <c r="P7" s="8" t="n">
        <f aca="false">(1-1/(POWER(1+P$3,$A7)))/P$3</f>
        <v>2.69006180471144</v>
      </c>
      <c r="Q7" s="8" t="n">
        <f aca="false">(1-1/(POWER(1+Q$3,$A7)))/Q$3</f>
        <v>2.58873456790123</v>
      </c>
      <c r="R7" s="8" t="n">
        <f aca="false">(1-1/(POWER(1+R$3,$A7)))/R$3</f>
        <v>2.40427667589584</v>
      </c>
      <c r="S7" s="8" t="n">
        <f aca="false">(1-1/(POWER(1+S$3,$A7)))/S$3</f>
        <v>2.24096775054932</v>
      </c>
      <c r="T7" s="8" t="n">
        <f aca="false">(1-1/(POWER(1+T$3,$A7)))/T$3</f>
        <v>2.09567079088742</v>
      </c>
      <c r="U7" s="8" t="n">
        <f aca="false">(1-1/(POWER(1+U$3,$A7)))/U$3</f>
        <v>1.96580425880916</v>
      </c>
    </row>
    <row r="8" s="14" customFormat="true" ht="14.65" hidden="false" customHeight="false" outlineLevel="0" collapsed="false">
      <c r="A8" s="7" t="n">
        <v>5</v>
      </c>
      <c r="B8" s="8" t="n">
        <f aca="false">(1-1/(POWER(1+B$3,$A8)))/B$3</f>
        <v>4.85343123932513</v>
      </c>
      <c r="C8" s="8" t="n">
        <f aca="false">(1-1/(POWER(1+C$3,$A8)))/C$3</f>
        <v>4.7134595085042</v>
      </c>
      <c r="D8" s="8" t="n">
        <f aca="false">(1-1/(POWER(1+D$3,$A8)))/D$3</f>
        <v>4.57970718719454</v>
      </c>
      <c r="E8" s="8" t="n">
        <f aca="false">(1-1/(POWER(1+E$3,$A8)))/E$3</f>
        <v>4.45182233101621</v>
      </c>
      <c r="F8" s="8" t="n">
        <f aca="false">(1-1/(POWER(1+F$3,$A8)))/F$3</f>
        <v>4.32947667063082</v>
      </c>
      <c r="G8" s="8" t="n">
        <f aca="false">(1-1/(POWER(1+G$3,$A8)))/G$3</f>
        <v>4.21236378556572</v>
      </c>
      <c r="H8" s="8" t="n">
        <f aca="false">(1-1/(POWER(1+H$3,$A8)))/H$3</f>
        <v>4.1001974359476</v>
      </c>
      <c r="I8" s="8" t="n">
        <f aca="false">(1-1/(POWER(1+I$3,$A8)))/I$3</f>
        <v>3.99271003707809</v>
      </c>
      <c r="J8" s="8" t="n">
        <f aca="false">(1-1/(POWER(1+J$3,$A8)))/J$3</f>
        <v>3.88965126335172</v>
      </c>
      <c r="K8" s="8" t="n">
        <f aca="false">(1-1/(POWER(1+K$3,$A8)))/K$3</f>
        <v>3.79078676940845</v>
      </c>
      <c r="L8" s="8" t="n">
        <f aca="false">(1-1/(POWER(1+L$3,$A8)))/L$3</f>
        <v>3.60477620234501</v>
      </c>
      <c r="M8" s="8" t="n">
        <f aca="false">(1-1/(POWER(1+M$3,$A8)))/M$3</f>
        <v>3.43308096885846</v>
      </c>
      <c r="N8" s="8" t="n">
        <f aca="false">(1-1/(POWER(1+N$3,$A8)))/N$3</f>
        <v>3.3521550980114</v>
      </c>
      <c r="O8" s="8" t="n">
        <f aca="false">(1-1/(POWER(1+O$3,$A8)))/O$3</f>
        <v>3.27429365366123</v>
      </c>
      <c r="P8" s="8" t="n">
        <f aca="false">(1-1/(POWER(1+P$3,$A8)))/P$3</f>
        <v>3.1271710209419</v>
      </c>
      <c r="Q8" s="8" t="n">
        <f aca="false">(1-1/(POWER(1+Q$3,$A8)))/Q$3</f>
        <v>2.9906121399177</v>
      </c>
      <c r="R8" s="8" t="n">
        <f aca="false">(1-1/(POWER(1+R$3,$A8)))/R$3</f>
        <v>2.74538441604503</v>
      </c>
      <c r="S8" s="8" t="n">
        <f aca="false">(1-1/(POWER(1+S$3,$A8)))/S$3</f>
        <v>2.53200605511665</v>
      </c>
      <c r="T8" s="8" t="n">
        <f aca="false">(1-1/(POWER(1+T$3,$A8)))/T$3</f>
        <v>2.34520514461168</v>
      </c>
      <c r="U8" s="8" t="n">
        <f aca="false">(1-1/(POWER(1+U$3,$A8)))/U$3</f>
        <v>2.18073842559497</v>
      </c>
    </row>
    <row r="9" s="14" customFormat="true" ht="14.65" hidden="false" customHeight="false" outlineLevel="0" collapsed="false">
      <c r="A9" s="7" t="n">
        <v>6</v>
      </c>
      <c r="B9" s="8" t="n">
        <f aca="false">(1-1/(POWER(1+B$3,$A9)))/B$3</f>
        <v>5.79547647457934</v>
      </c>
      <c r="C9" s="8" t="n">
        <f aca="false">(1-1/(POWER(1+C$3,$A9)))/C$3</f>
        <v>5.6014308906904</v>
      </c>
      <c r="D9" s="8" t="n">
        <f aca="false">(1-1/(POWER(1+D$3,$A9)))/D$3</f>
        <v>5.41719144387819</v>
      </c>
      <c r="E9" s="8" t="n">
        <f aca="false">(1-1/(POWER(1+E$3,$A9)))/E$3</f>
        <v>5.24213685674636</v>
      </c>
      <c r="F9" s="8" t="n">
        <f aca="false">(1-1/(POWER(1+F$3,$A9)))/F$3</f>
        <v>5.07569206726745</v>
      </c>
      <c r="G9" s="8" t="n">
        <f aca="false">(1-1/(POWER(1+G$3,$A9)))/G$3</f>
        <v>4.91732432600539</v>
      </c>
      <c r="H9" s="8" t="n">
        <f aca="false">(1-1/(POWER(1+H$3,$A9)))/H$3</f>
        <v>4.76653965976411</v>
      </c>
      <c r="I9" s="8" t="n">
        <f aca="false">(1-1/(POWER(1+I$3,$A9)))/I$3</f>
        <v>4.62287966396119</v>
      </c>
      <c r="J9" s="8" t="n">
        <f aca="false">(1-1/(POWER(1+J$3,$A9)))/J$3</f>
        <v>4.48591859023094</v>
      </c>
      <c r="K9" s="8" t="n">
        <f aca="false">(1-1/(POWER(1+K$3,$A9)))/K$3</f>
        <v>4.35526069946223</v>
      </c>
      <c r="L9" s="8" t="n">
        <f aca="false">(1-1/(POWER(1+L$3,$A9)))/L$3</f>
        <v>4.11140732352233</v>
      </c>
      <c r="M9" s="8" t="n">
        <f aca="false">(1-1/(POWER(1+M$3,$A9)))/M$3</f>
        <v>3.88866751654251</v>
      </c>
      <c r="N9" s="8" t="n">
        <f aca="false">(1-1/(POWER(1+N$3,$A9)))/N$3</f>
        <v>3.78448269392296</v>
      </c>
      <c r="O9" s="8" t="n">
        <f aca="false">(1-1/(POWER(1+O$3,$A9)))/O$3</f>
        <v>3.68473590832865</v>
      </c>
      <c r="P9" s="8" t="n">
        <f aca="false">(1-1/(POWER(1+P$3,$A9)))/P$3</f>
        <v>3.49760256012025</v>
      </c>
      <c r="Q9" s="8" t="n">
        <f aca="false">(1-1/(POWER(1+Q$3,$A9)))/Q$3</f>
        <v>3.32551011659808</v>
      </c>
      <c r="R9" s="8" t="n">
        <f aca="false">(1-1/(POWER(1+R$3,$A9)))/R$3</f>
        <v>3.02047130326212</v>
      </c>
      <c r="S9" s="8" t="n">
        <f aca="false">(1-1/(POWER(1+S$3,$A9)))/S$3</f>
        <v>2.75937973055989</v>
      </c>
      <c r="T9" s="8" t="n">
        <f aca="false">(1-1/(POWER(1+T$3,$A9)))/T$3</f>
        <v>2.53424632167552</v>
      </c>
      <c r="U9" s="8" t="n">
        <f aca="false">(1-1/(POWER(1+U$3,$A9)))/U$3</f>
        <v>2.33877825411395</v>
      </c>
    </row>
    <row r="10" s="14" customFormat="true" ht="14.65" hidden="false" customHeight="false" outlineLevel="0" collapsed="false">
      <c r="A10" s="7" t="n">
        <v>7</v>
      </c>
      <c r="B10" s="8" t="n">
        <f aca="false">(1-1/(POWER(1+B$3,$A10)))/B$3</f>
        <v>6.72819452928647</v>
      </c>
      <c r="C10" s="8" t="n">
        <f aca="false">(1-1/(POWER(1+C$3,$A10)))/C$3</f>
        <v>6.47199106930431</v>
      </c>
      <c r="D10" s="8" t="n">
        <f aca="false">(1-1/(POWER(1+D$3,$A10)))/D$3</f>
        <v>6.23028295522155</v>
      </c>
      <c r="E10" s="8" t="n">
        <f aca="false">(1-1/(POWER(1+E$3,$A10)))/E$3</f>
        <v>6.00205466994842</v>
      </c>
      <c r="F10" s="8" t="n">
        <f aca="false">(1-1/(POWER(1+F$3,$A10)))/F$3</f>
        <v>5.78637339739757</v>
      </c>
      <c r="G10" s="8" t="n">
        <f aca="false">(1-1/(POWER(1+G$3,$A10)))/G$3</f>
        <v>5.58238143962773</v>
      </c>
      <c r="H10" s="8" t="n">
        <f aca="false">(1-1/(POWER(1+H$3,$A10)))/H$3</f>
        <v>5.3892894016487</v>
      </c>
      <c r="I10" s="8" t="n">
        <f aca="false">(1-1/(POWER(1+I$3,$A10)))/I$3</f>
        <v>5.20637005922333</v>
      </c>
      <c r="J10" s="8" t="n">
        <f aca="false">(1-1/(POWER(1+J$3,$A10)))/J$3</f>
        <v>5.03295283507425</v>
      </c>
      <c r="K10" s="8" t="n">
        <f aca="false">(1-1/(POWER(1+K$3,$A10)))/K$3</f>
        <v>4.86841881769294</v>
      </c>
      <c r="L10" s="8" t="n">
        <f aca="false">(1-1/(POWER(1+L$3,$A10)))/L$3</f>
        <v>4.56375653885922</v>
      </c>
      <c r="M10" s="8" t="n">
        <f aca="false">(1-1/(POWER(1+M$3,$A10)))/M$3</f>
        <v>4.28830483907238</v>
      </c>
      <c r="N10" s="8" t="n">
        <f aca="false">(1-1/(POWER(1+N$3,$A10)))/N$3</f>
        <v>4.16041973384605</v>
      </c>
      <c r="O10" s="8" t="n">
        <f aca="false">(1-1/(POWER(1+O$3,$A10)))/O$3</f>
        <v>4.03856543821435</v>
      </c>
      <c r="P10" s="8" t="n">
        <f aca="false">(1-1/(POWER(1+P$3,$A10)))/P$3</f>
        <v>3.81152759332225</v>
      </c>
      <c r="Q10" s="8" t="n">
        <f aca="false">(1-1/(POWER(1+Q$3,$A10)))/Q$3</f>
        <v>3.60459176383173</v>
      </c>
      <c r="R10" s="8" t="n">
        <f aca="false">(1-1/(POWER(1+R$3,$A10)))/R$3</f>
        <v>3.24231556714687</v>
      </c>
      <c r="S10" s="8" t="n">
        <f aca="false">(1-1/(POWER(1+S$3,$A10)))/S$3</f>
        <v>2.93701541449991</v>
      </c>
      <c r="T10" s="8" t="n">
        <f aca="false">(1-1/(POWER(1+T$3,$A10)))/T$3</f>
        <v>2.67745933460266</v>
      </c>
      <c r="U10" s="8" t="n">
        <f aca="false">(1-1/(POWER(1+U$3,$A10)))/U$3</f>
        <v>2.4549840103779</v>
      </c>
    </row>
    <row r="11" s="14" customFormat="true" ht="14.65" hidden="false" customHeight="false" outlineLevel="0" collapsed="false">
      <c r="A11" s="7" t="n">
        <v>8</v>
      </c>
      <c r="B11" s="8" t="n">
        <f aca="false">(1-1/(POWER(1+B$3,$A11)))/B$3</f>
        <v>7.65167775176878</v>
      </c>
      <c r="C11" s="8" t="n">
        <f aca="false">(1-1/(POWER(1+C$3,$A11)))/C$3</f>
        <v>7.32548144049443</v>
      </c>
      <c r="D11" s="8" t="n">
        <f aca="false">(1-1/(POWER(1+D$3,$A11)))/D$3</f>
        <v>7.01969218953548</v>
      </c>
      <c r="E11" s="8" t="n">
        <f aca="false">(1-1/(POWER(1+E$3,$A11)))/E$3</f>
        <v>6.7327448749504</v>
      </c>
      <c r="F11" s="8" t="n">
        <f aca="false">(1-1/(POWER(1+F$3,$A11)))/F$3</f>
        <v>6.46321275942626</v>
      </c>
      <c r="G11" s="8" t="n">
        <f aca="false">(1-1/(POWER(1+G$3,$A11)))/G$3</f>
        <v>6.20979381096956</v>
      </c>
      <c r="H11" s="8" t="n">
        <f aca="false">(1-1/(POWER(1+H$3,$A11)))/H$3</f>
        <v>5.97129850621374</v>
      </c>
      <c r="I11" s="8" t="n">
        <f aca="false">(1-1/(POWER(1+I$3,$A11)))/I$3</f>
        <v>5.7466389437253</v>
      </c>
      <c r="J11" s="8" t="n">
        <f aca="false">(1-1/(POWER(1+J$3,$A11)))/J$3</f>
        <v>5.53481911474702</v>
      </c>
      <c r="K11" s="8" t="n">
        <f aca="false">(1-1/(POWER(1+K$3,$A11)))/K$3</f>
        <v>5.33492619790267</v>
      </c>
      <c r="L11" s="8" t="n">
        <f aca="false">(1-1/(POWER(1+L$3,$A11)))/L$3</f>
        <v>4.96763976683859</v>
      </c>
      <c r="M11" s="8" t="n">
        <f aca="false">(1-1/(POWER(1+M$3,$A11)))/M$3</f>
        <v>4.63886389392314</v>
      </c>
      <c r="N11" s="8" t="n">
        <f aca="false">(1-1/(POWER(1+N$3,$A11)))/N$3</f>
        <v>4.48732150769222</v>
      </c>
      <c r="O11" s="8" t="n">
        <f aca="false">(1-1/(POWER(1+O$3,$A11)))/O$3</f>
        <v>4.34359089501237</v>
      </c>
      <c r="P11" s="8" t="n">
        <f aca="false">(1-1/(POWER(1+P$3,$A11)))/P$3</f>
        <v>4.07756575705275</v>
      </c>
      <c r="Q11" s="8" t="n">
        <f aca="false">(1-1/(POWER(1+Q$3,$A11)))/Q$3</f>
        <v>3.83715980319311</v>
      </c>
      <c r="R11" s="8" t="n">
        <f aca="false">(1-1/(POWER(1+R$3,$A11)))/R$3</f>
        <v>3.42122223157006</v>
      </c>
      <c r="S11" s="8" t="n">
        <f aca="false">(1-1/(POWER(1+S$3,$A11)))/S$3</f>
        <v>3.07579329257805</v>
      </c>
      <c r="T11" s="8" t="n">
        <f aca="false">(1-1/(POWER(1+T$3,$A11)))/T$3</f>
        <v>2.78595404136565</v>
      </c>
      <c r="U11" s="8" t="n">
        <f aca="false">(1-1/(POWER(1+U$3,$A11)))/U$3</f>
        <v>2.54042941939552</v>
      </c>
    </row>
    <row r="12" s="14" customFormat="true" ht="14.65" hidden="false" customHeight="false" outlineLevel="0" collapsed="false">
      <c r="A12" s="7" t="n">
        <v>9</v>
      </c>
      <c r="B12" s="8" t="n">
        <f aca="false">(1-1/(POWER(1+B$3,$A12)))/B$3</f>
        <v>8.56601757600869</v>
      </c>
      <c r="C12" s="8" t="n">
        <f aca="false">(1-1/(POWER(1+C$3,$A12)))/C$3</f>
        <v>8.16223670636709</v>
      </c>
      <c r="D12" s="8" t="n">
        <f aca="false">(1-1/(POWER(1+D$3,$A12)))/D$3</f>
        <v>7.78610892187911</v>
      </c>
      <c r="E12" s="8" t="n">
        <f aca="false">(1-1/(POWER(1+E$3,$A12)))/E$3</f>
        <v>7.43533161052924</v>
      </c>
      <c r="F12" s="8" t="n">
        <f aca="false">(1-1/(POWER(1+F$3,$A12)))/F$3</f>
        <v>7.10782167564406</v>
      </c>
      <c r="G12" s="8" t="n">
        <f aca="false">(1-1/(POWER(1+G$3,$A12)))/G$3</f>
        <v>6.80169227449958</v>
      </c>
      <c r="H12" s="8" t="n">
        <f aca="false">(1-1/(POWER(1+H$3,$A12)))/H$3</f>
        <v>6.51523224879789</v>
      </c>
      <c r="I12" s="8" t="n">
        <f aca="false">(1-1/(POWER(1+I$3,$A12)))/I$3</f>
        <v>6.24688791085676</v>
      </c>
      <c r="J12" s="8" t="n">
        <f aca="false">(1-1/(POWER(1+J$3,$A12)))/J$3</f>
        <v>5.99524689426332</v>
      </c>
      <c r="K12" s="8" t="n">
        <f aca="false">(1-1/(POWER(1+K$3,$A12)))/K$3</f>
        <v>5.75902381627516</v>
      </c>
      <c r="L12" s="8" t="n">
        <f aca="false">(1-1/(POWER(1+L$3,$A12)))/L$3</f>
        <v>5.32824979182017</v>
      </c>
      <c r="M12" s="8" t="n">
        <f aca="false">(1-1/(POWER(1+M$3,$A12)))/M$3</f>
        <v>4.94637183677468</v>
      </c>
      <c r="N12" s="8" t="n">
        <f aca="false">(1-1/(POWER(1+N$3,$A12)))/N$3</f>
        <v>4.77158391973236</v>
      </c>
      <c r="O12" s="8" t="n">
        <f aca="false">(1-1/(POWER(1+O$3,$A12)))/O$3</f>
        <v>4.60654387501067</v>
      </c>
      <c r="P12" s="8" t="n">
        <f aca="false">(1-1/(POWER(1+P$3,$A12)))/P$3</f>
        <v>4.30302182801081</v>
      </c>
      <c r="Q12" s="8" t="n">
        <f aca="false">(1-1/(POWER(1+Q$3,$A12)))/Q$3</f>
        <v>4.03096650266093</v>
      </c>
      <c r="R12" s="8" t="n">
        <f aca="false">(1-1/(POWER(1+R$3,$A12)))/R$3</f>
        <v>3.56550179965327</v>
      </c>
      <c r="S12" s="8" t="n">
        <f aca="false">(1-1/(POWER(1+S$3,$A12)))/S$3</f>
        <v>3.18421350982661</v>
      </c>
      <c r="T12" s="8" t="n">
        <f aca="false">(1-1/(POWER(1+T$3,$A12)))/T$3</f>
        <v>2.86814700103459</v>
      </c>
      <c r="U12" s="8" t="n">
        <f aca="false">(1-1/(POWER(1+U$3,$A12)))/U$3</f>
        <v>2.60325692602612</v>
      </c>
    </row>
    <row r="13" s="14" customFormat="true" ht="14.65" hidden="false" customHeight="false" outlineLevel="0" collapsed="false">
      <c r="A13" s="7" t="n">
        <v>10</v>
      </c>
      <c r="B13" s="8" t="n">
        <f aca="false">(1-1/(POWER(1+B$3,$A13)))/B$3</f>
        <v>9.47130453070168</v>
      </c>
      <c r="C13" s="8" t="n">
        <f aca="false">(1-1/(POWER(1+C$3,$A13)))/C$3</f>
        <v>8.98258500624224</v>
      </c>
      <c r="D13" s="8" t="n">
        <f aca="false">(1-1/(POWER(1+D$3,$A13)))/D$3</f>
        <v>8.53020283677584</v>
      </c>
      <c r="E13" s="8" t="n">
        <f aca="false">(1-1/(POWER(1+E$3,$A13)))/E$3</f>
        <v>8.11089577935504</v>
      </c>
      <c r="F13" s="8" t="n">
        <f aca="false">(1-1/(POWER(1+F$3,$A13)))/F$3</f>
        <v>7.72173492918482</v>
      </c>
      <c r="G13" s="8" t="n">
        <f aca="false">(1-1/(POWER(1+G$3,$A13)))/G$3</f>
        <v>7.3600870514147</v>
      </c>
      <c r="H13" s="8" t="n">
        <f aca="false">(1-1/(POWER(1+H$3,$A13)))/H$3</f>
        <v>7.02358154093261</v>
      </c>
      <c r="I13" s="8" t="n">
        <f aca="false">(1-1/(POWER(1+I$3,$A13)))/I$3</f>
        <v>6.71008139894145</v>
      </c>
      <c r="J13" s="8" t="n">
        <f aca="false">(1-1/(POWER(1+J$3,$A13)))/J$3</f>
        <v>6.41765770115901</v>
      </c>
      <c r="K13" s="8" t="n">
        <f aca="false">(1-1/(POWER(1+K$3,$A13)))/K$3</f>
        <v>6.14456710570469</v>
      </c>
      <c r="L13" s="8" t="n">
        <f aca="false">(1-1/(POWER(1+L$3,$A13)))/L$3</f>
        <v>5.65022302841087</v>
      </c>
      <c r="M13" s="8" t="n">
        <f aca="false">(1-1/(POWER(1+M$3,$A13)))/M$3</f>
        <v>5.21611564629358</v>
      </c>
      <c r="N13" s="8" t="n">
        <f aca="false">(1-1/(POWER(1+N$3,$A13)))/N$3</f>
        <v>5.01876862585423</v>
      </c>
      <c r="O13" s="8" t="n">
        <f aca="false">(1-1/(POWER(1+O$3,$A13)))/O$3</f>
        <v>4.83322747845747</v>
      </c>
      <c r="P13" s="8" t="n">
        <f aca="false">(1-1/(POWER(1+P$3,$A13)))/P$3</f>
        <v>4.49408629492441</v>
      </c>
      <c r="Q13" s="8" t="n">
        <f aca="false">(1-1/(POWER(1+Q$3,$A13)))/Q$3</f>
        <v>4.19247208555077</v>
      </c>
      <c r="R13" s="8" t="n">
        <f aca="false">(1-1/(POWER(1+R$3,$A13)))/R$3</f>
        <v>3.68185629004296</v>
      </c>
      <c r="S13" s="8" t="n">
        <f aca="false">(1-1/(POWER(1+S$3,$A13)))/S$3</f>
        <v>3.26891680455204</v>
      </c>
      <c r="T13" s="8" t="n">
        <f aca="false">(1-1/(POWER(1+T$3,$A13)))/T$3</f>
        <v>2.93041439472317</v>
      </c>
      <c r="U13" s="8" t="n">
        <f aca="false">(1-1/(POWER(1+U$3,$A13)))/U$3</f>
        <v>2.64945362207803</v>
      </c>
    </row>
    <row r="14" s="14" customFormat="true" ht="14.65" hidden="false" customHeight="false" outlineLevel="0" collapsed="false">
      <c r="A14" s="7" t="n">
        <v>11</v>
      </c>
      <c r="B14" s="9" t="n">
        <f aca="false">(1-1/(POWER(1+B$3,$A14)))/B$3</f>
        <v>10.3676282482195</v>
      </c>
      <c r="C14" s="8" t="n">
        <f aca="false">(1-1/(POWER(1+C$3,$A14)))/C$3</f>
        <v>9.78684804533553</v>
      </c>
      <c r="D14" s="8" t="n">
        <f aca="false">(1-1/(POWER(1+D$3,$A14)))/D$3</f>
        <v>9.2526241133746</v>
      </c>
      <c r="E14" s="8" t="n">
        <f aca="false">(1-1/(POWER(1+E$3,$A14)))/E$3</f>
        <v>8.7604767109183</v>
      </c>
      <c r="F14" s="8" t="n">
        <f aca="false">(1-1/(POWER(1+F$3,$A14)))/F$3</f>
        <v>8.30641421827125</v>
      </c>
      <c r="G14" s="8" t="n">
        <f aca="false">(1-1/(POWER(1+G$3,$A14)))/G$3</f>
        <v>7.88687457680632</v>
      </c>
      <c r="H14" s="8" t="n">
        <f aca="false">(1-1/(POWER(1+H$3,$A14)))/H$3</f>
        <v>7.49867433732019</v>
      </c>
      <c r="I14" s="8" t="n">
        <f aca="false">(1-1/(POWER(1+I$3,$A14)))/I$3</f>
        <v>7.13896425827912</v>
      </c>
      <c r="J14" s="8" t="n">
        <f aca="false">(1-1/(POWER(1+J$3,$A14)))/J$3</f>
        <v>6.80519055152203</v>
      </c>
      <c r="K14" s="8" t="n">
        <f aca="false">(1-1/(POWER(1+K$3,$A14)))/K$3</f>
        <v>6.49506100518608</v>
      </c>
      <c r="L14" s="8" t="n">
        <f aca="false">(1-1/(POWER(1+L$3,$A14)))/L$3</f>
        <v>5.9376991325097</v>
      </c>
      <c r="M14" s="8" t="n">
        <f aca="false">(1-1/(POWER(1+M$3,$A14)))/M$3</f>
        <v>5.45273302306455</v>
      </c>
      <c r="N14" s="8" t="n">
        <f aca="false">(1-1/(POWER(1+N$3,$A14)))/N$3</f>
        <v>5.23371184856889</v>
      </c>
      <c r="O14" s="8" t="n">
        <f aca="false">(1-1/(POWER(1+O$3,$A14)))/O$3</f>
        <v>5.02864437798058</v>
      </c>
      <c r="P14" s="8" t="n">
        <f aca="false">(1-1/(POWER(1+P$3,$A14)))/P$3</f>
        <v>4.65600533468171</v>
      </c>
      <c r="Q14" s="8" t="n">
        <f aca="false">(1-1/(POWER(1+Q$3,$A14)))/Q$3</f>
        <v>4.32706007129231</v>
      </c>
      <c r="R14" s="8" t="n">
        <f aca="false">(1-1/(POWER(1+R$3,$A14)))/R$3</f>
        <v>3.77569055648626</v>
      </c>
      <c r="S14" s="8" t="n">
        <f aca="false">(1-1/(POWER(1+S$3,$A14)))/S$3</f>
        <v>3.33509125355628</v>
      </c>
      <c r="T14" s="8" t="n">
        <f aca="false">(1-1/(POWER(1+T$3,$A14)))/T$3</f>
        <v>2.97758666266907</v>
      </c>
      <c r="U14" s="8" t="n">
        <f aca="false">(1-1/(POWER(1+U$3,$A14)))/U$3</f>
        <v>2.68342178093973</v>
      </c>
    </row>
    <row r="15" s="14" customFormat="true" ht="14.65" hidden="false" customHeight="false" outlineLevel="0" collapsed="false">
      <c r="A15" s="7" t="n">
        <v>12</v>
      </c>
      <c r="B15" s="9" t="n">
        <f aca="false">(1-1/(POWER(1+B$3,$A15)))/B$3</f>
        <v>11.2550774734846</v>
      </c>
      <c r="C15" s="9" t="n">
        <f aca="false">(1-1/(POWER(1+C$3,$A15)))/C$3</f>
        <v>10.5753412209172</v>
      </c>
      <c r="D15" s="8" t="n">
        <f aca="false">(1-1/(POWER(1+D$3,$A15)))/D$3</f>
        <v>9.95400399356757</v>
      </c>
      <c r="E15" s="8" t="n">
        <f aca="false">(1-1/(POWER(1+E$3,$A15)))/E$3</f>
        <v>9.38507376049837</v>
      </c>
      <c r="F15" s="8" t="n">
        <f aca="false">(1-1/(POWER(1+F$3,$A15)))/F$3</f>
        <v>8.86325163644881</v>
      </c>
      <c r="G15" s="8" t="n">
        <f aca="false">(1-1/(POWER(1+G$3,$A15)))/G$3</f>
        <v>8.38384394038332</v>
      </c>
      <c r="H15" s="8" t="n">
        <f aca="false">(1-1/(POWER(1+H$3,$A15)))/H$3</f>
        <v>7.94268629656093</v>
      </c>
      <c r="I15" s="8" t="n">
        <f aca="false">(1-1/(POWER(1+I$3,$A15)))/I$3</f>
        <v>7.53607801692511</v>
      </c>
      <c r="J15" s="8" t="n">
        <f aca="false">(1-1/(POWER(1+J$3,$A15)))/J$3</f>
        <v>7.16072527662572</v>
      </c>
      <c r="K15" s="8" t="n">
        <f aca="false">(1-1/(POWER(1+K$3,$A15)))/K$3</f>
        <v>6.81369182289644</v>
      </c>
      <c r="L15" s="8" t="n">
        <f aca="false">(1-1/(POWER(1+L$3,$A15)))/L$3</f>
        <v>6.19437422545509</v>
      </c>
      <c r="M15" s="8" t="n">
        <f aca="false">(1-1/(POWER(1+M$3,$A15)))/M$3</f>
        <v>5.66029212549522</v>
      </c>
      <c r="N15" s="8" t="n">
        <f aca="false">(1-1/(POWER(1+N$3,$A15)))/N$3</f>
        <v>5.42061899875556</v>
      </c>
      <c r="O15" s="8" t="n">
        <f aca="false">(1-1/(POWER(1+O$3,$A15)))/O$3</f>
        <v>5.19710722239705</v>
      </c>
      <c r="P15" s="8" t="n">
        <f aca="false">(1-1/(POWER(1+P$3,$A15)))/P$3</f>
        <v>4.79322485989975</v>
      </c>
      <c r="Q15" s="8" t="n">
        <f aca="false">(1-1/(POWER(1+Q$3,$A15)))/Q$3</f>
        <v>4.43921672607692</v>
      </c>
      <c r="R15" s="8" t="n">
        <f aca="false">(1-1/(POWER(1+R$3,$A15)))/R$3</f>
        <v>3.85136335200505</v>
      </c>
      <c r="S15" s="8" t="n">
        <f aca="false">(1-1/(POWER(1+S$3,$A15)))/S$3</f>
        <v>3.38679004184084</v>
      </c>
      <c r="T15" s="8" t="n">
        <f aca="false">(1-1/(POWER(1+T$3,$A15)))/T$3</f>
        <v>3.01332322929475</v>
      </c>
      <c r="U15" s="8" t="n">
        <f aca="false">(1-1/(POWER(1+U$3,$A15)))/U$3</f>
        <v>2.70839836833803</v>
      </c>
    </row>
    <row r="16" s="14" customFormat="true" ht="14.65" hidden="false" customHeight="false" outlineLevel="0" collapsed="false">
      <c r="A16" s="7" t="n">
        <v>13</v>
      </c>
      <c r="B16" s="9" t="n">
        <f aca="false">(1-1/(POWER(1+B$3,$A16)))/B$3</f>
        <v>12.1337400727571</v>
      </c>
      <c r="C16" s="9" t="n">
        <f aca="false">(1-1/(POWER(1+C$3,$A16)))/C$3</f>
        <v>11.3483737459972</v>
      </c>
      <c r="D16" s="9" t="n">
        <f aca="false">(1-1/(POWER(1+D$3,$A16)))/D$3</f>
        <v>10.6349553335608</v>
      </c>
      <c r="E16" s="8" t="n">
        <f aca="false">(1-1/(POWER(1+E$3,$A16)))/E$3</f>
        <v>9.98564784663305</v>
      </c>
      <c r="F16" s="8" t="n">
        <f aca="false">(1-1/(POWER(1+F$3,$A16)))/F$3</f>
        <v>9.39357298709411</v>
      </c>
      <c r="G16" s="8" t="n">
        <f aca="false">(1-1/(POWER(1+G$3,$A16)))/G$3</f>
        <v>8.85268296262578</v>
      </c>
      <c r="H16" s="8" t="n">
        <f aca="false">(1-1/(POWER(1+H$3,$A16)))/H$3</f>
        <v>8.35765074444947</v>
      </c>
      <c r="I16" s="8" t="n">
        <f aca="false">(1-1/(POWER(1+I$3,$A16)))/I$3</f>
        <v>7.90377594159732</v>
      </c>
      <c r="J16" s="8" t="n">
        <f aca="false">(1-1/(POWER(1+J$3,$A16)))/J$3</f>
        <v>7.48690392350983</v>
      </c>
      <c r="K16" s="8" t="n">
        <f aca="false">(1-1/(POWER(1+K$3,$A16)))/K$3</f>
        <v>7.10335620263312</v>
      </c>
      <c r="L16" s="8" t="n">
        <f aca="false">(1-1/(POWER(1+L$3,$A16)))/L$3</f>
        <v>6.4235484155849</v>
      </c>
      <c r="M16" s="8" t="n">
        <f aca="false">(1-1/(POWER(1+M$3,$A16)))/M$3</f>
        <v>5.84236151359229</v>
      </c>
      <c r="N16" s="8" t="n">
        <f aca="false">(1-1/(POWER(1+N$3,$A16)))/N$3</f>
        <v>5.58314695543962</v>
      </c>
      <c r="O16" s="8" t="n">
        <f aca="false">(1-1/(POWER(1+O$3,$A16)))/O$3</f>
        <v>5.34233381241125</v>
      </c>
      <c r="P16" s="8" t="n">
        <f aca="false">(1-1/(POWER(1+P$3,$A16)))/P$3</f>
        <v>4.90951259313538</v>
      </c>
      <c r="Q16" s="8" t="n">
        <f aca="false">(1-1/(POWER(1+Q$3,$A16)))/Q$3</f>
        <v>4.5326806050641</v>
      </c>
      <c r="R16" s="8" t="n">
        <f aca="false">(1-1/(POWER(1+R$3,$A16)))/R$3</f>
        <v>3.91238980000407</v>
      </c>
      <c r="S16" s="8" t="n">
        <f aca="false">(1-1/(POWER(1+S$3,$A16)))/S$3</f>
        <v>3.42717972018816</v>
      </c>
      <c r="T16" s="8" t="n">
        <f aca="false">(1-1/(POWER(1+T$3,$A16)))/T$3</f>
        <v>3.04039638582936</v>
      </c>
      <c r="U16" s="8" t="n">
        <f aca="false">(1-1/(POWER(1+U$3,$A16)))/U$3</f>
        <v>2.72676350613091</v>
      </c>
    </row>
    <row r="17" s="14" customFormat="true" ht="14.65" hidden="false" customHeight="false" outlineLevel="0" collapsed="false">
      <c r="A17" s="7" t="n">
        <v>14</v>
      </c>
      <c r="B17" s="9" t="n">
        <f aca="false">(1-1/(POWER(1+B$3,$A17)))/B$3</f>
        <v>13.0037030423337</v>
      </c>
      <c r="C17" s="9" t="n">
        <f aca="false">(1-1/(POWER(1+C$3,$A17)))/C$3</f>
        <v>12.1062487705855</v>
      </c>
      <c r="D17" s="9" t="n">
        <f aca="false">(1-1/(POWER(1+D$3,$A17)))/D$3</f>
        <v>11.2960731393794</v>
      </c>
      <c r="E17" s="9" t="n">
        <f aca="false">(1-1/(POWER(1+E$3,$A17)))/E$3</f>
        <v>10.5631229294549</v>
      </c>
      <c r="F17" s="8" t="n">
        <f aca="false">(1-1/(POWER(1+F$3,$A17)))/F$3</f>
        <v>9.89864094008963</v>
      </c>
      <c r="G17" s="8" t="n">
        <f aca="false">(1-1/(POWER(1+G$3,$A17)))/G$3</f>
        <v>9.29498392700545</v>
      </c>
      <c r="H17" s="8" t="n">
        <f aca="false">(1-1/(POWER(1+H$3,$A17)))/H$3</f>
        <v>8.74546798546679</v>
      </c>
      <c r="I17" s="8" t="n">
        <f aca="false">(1-1/(POWER(1+I$3,$A17)))/I$3</f>
        <v>8.24423698296049</v>
      </c>
      <c r="J17" s="8" t="n">
        <f aca="false">(1-1/(POWER(1+J$3,$A17)))/J$3</f>
        <v>7.78615038854113</v>
      </c>
      <c r="K17" s="8" t="n">
        <f aca="false">(1-1/(POWER(1+K$3,$A17)))/K$3</f>
        <v>7.3666874569392</v>
      </c>
      <c r="L17" s="8" t="n">
        <f aca="false">(1-1/(POWER(1+L$3,$A17)))/L$3</f>
        <v>6.62816822820081</v>
      </c>
      <c r="M17" s="8" t="n">
        <f aca="false">(1-1/(POWER(1+M$3,$A17)))/M$3</f>
        <v>6.00207150315114</v>
      </c>
      <c r="N17" s="8" t="n">
        <f aca="false">(1-1/(POWER(1+N$3,$A17)))/N$3</f>
        <v>5.72447561342575</v>
      </c>
      <c r="O17" s="8" t="n">
        <f aca="false">(1-1/(POWER(1+O$3,$A17)))/O$3</f>
        <v>5.46752914863039</v>
      </c>
      <c r="P17" s="8" t="n">
        <f aca="false">(1-1/(POWER(1+P$3,$A17)))/P$3</f>
        <v>5.00806151960626</v>
      </c>
      <c r="Q17" s="8" t="n">
        <f aca="false">(1-1/(POWER(1+Q$3,$A17)))/Q$3</f>
        <v>4.61056717088675</v>
      </c>
      <c r="R17" s="8" t="n">
        <f aca="false">(1-1/(POWER(1+R$3,$A17)))/R$3</f>
        <v>3.96160467742264</v>
      </c>
      <c r="S17" s="8" t="n">
        <f aca="false">(1-1/(POWER(1+S$3,$A17)))/S$3</f>
        <v>3.458734156397</v>
      </c>
      <c r="T17" s="8" t="n">
        <f aca="false">(1-1/(POWER(1+T$3,$A17)))/T$3</f>
        <v>3.06090635290103</v>
      </c>
      <c r="U17" s="8" t="n">
        <f aca="false">(1-1/(POWER(1+U$3,$A17)))/U$3</f>
        <v>2.74026728391979</v>
      </c>
    </row>
    <row r="18" s="14" customFormat="true" ht="14.65" hidden="false" customHeight="false" outlineLevel="0" collapsed="false">
      <c r="A18" s="7" t="n">
        <v>15</v>
      </c>
      <c r="B18" s="9" t="n">
        <f aca="false">(1-1/(POWER(1+B$3,$A18)))/B$3</f>
        <v>13.8650525171621</v>
      </c>
      <c r="C18" s="9" t="n">
        <f aca="false">(1-1/(POWER(1+C$3,$A18)))/C$3</f>
        <v>12.8492635005741</v>
      </c>
      <c r="D18" s="9" t="n">
        <f aca="false">(1-1/(POWER(1+D$3,$A18)))/D$3</f>
        <v>11.9379350867761</v>
      </c>
      <c r="E18" s="9" t="n">
        <f aca="false">(1-1/(POWER(1+E$3,$A18)))/E$3</f>
        <v>11.1183874321681</v>
      </c>
      <c r="F18" s="9" t="n">
        <f aca="false">(1-1/(POWER(1+F$3,$A18)))/F$3</f>
        <v>10.3796580381806</v>
      </c>
      <c r="G18" s="8" t="n">
        <f aca="false">(1-1/(POWER(1+G$3,$A18)))/G$3</f>
        <v>9.71224898774099</v>
      </c>
      <c r="H18" s="8" t="n">
        <f aca="false">(1-1/(POWER(1+H$3,$A18)))/H$3</f>
        <v>9.10791400510915</v>
      </c>
      <c r="I18" s="8" t="n">
        <f aca="false">(1-1/(POWER(1+I$3,$A18)))/I$3</f>
        <v>8.55947868792638</v>
      </c>
      <c r="J18" s="8" t="n">
        <f aca="false">(1-1/(POWER(1+J$3,$A18)))/J$3</f>
        <v>8.06068842985425</v>
      </c>
      <c r="K18" s="8" t="n">
        <f aca="false">(1-1/(POWER(1+K$3,$A18)))/K$3</f>
        <v>7.60607950630837</v>
      </c>
      <c r="L18" s="8" t="n">
        <f aca="false">(1-1/(POWER(1+L$3,$A18)))/L$3</f>
        <v>6.81086448946501</v>
      </c>
      <c r="M18" s="8" t="n">
        <f aca="false">(1-1/(POWER(1+M$3,$A18)))/M$3</f>
        <v>6.14216798522029</v>
      </c>
      <c r="N18" s="8" t="n">
        <f aca="false">(1-1/(POWER(1+N$3,$A18)))/N$3</f>
        <v>5.84737009863109</v>
      </c>
      <c r="O18" s="8" t="n">
        <f aca="false">(1-1/(POWER(1+O$3,$A18)))/O$3</f>
        <v>5.5754561626124</v>
      </c>
      <c r="P18" s="8" t="n">
        <f aca="false">(1-1/(POWER(1+P$3,$A18)))/P$3</f>
        <v>5.09157755898835</v>
      </c>
      <c r="Q18" s="8" t="n">
        <f aca="false">(1-1/(POWER(1+Q$3,$A18)))/Q$3</f>
        <v>4.67547264240563</v>
      </c>
      <c r="R18" s="8" t="n">
        <f aca="false">(1-1/(POWER(1+R$3,$A18)))/R$3</f>
        <v>4.00129409469568</v>
      </c>
      <c r="S18" s="8" t="n">
        <f aca="false">(1-1/(POWER(1+S$3,$A18)))/S$3</f>
        <v>3.48338605968516</v>
      </c>
      <c r="T18" s="8" t="n">
        <f aca="false">(1-1/(POWER(1+T$3,$A18)))/T$3</f>
        <v>3.0764442067432</v>
      </c>
      <c r="U18" s="8" t="n">
        <f aca="false">(1-1/(POWER(1+U$3,$A18)))/U$3</f>
        <v>2.75019653229396</v>
      </c>
    </row>
    <row r="19" s="14" customFormat="true" ht="14.65" hidden="false" customHeight="false" outlineLevel="0" collapsed="false">
      <c r="A19" s="7" t="n">
        <v>16</v>
      </c>
      <c r="B19" s="9" t="n">
        <f aca="false">(1-1/(POWER(1+B$3,$A19)))/B$3</f>
        <v>14.7178737793684</v>
      </c>
      <c r="C19" s="9" t="n">
        <f aca="false">(1-1/(POWER(1+C$3,$A19)))/C$3</f>
        <v>13.5777093142883</v>
      </c>
      <c r="D19" s="9" t="n">
        <f aca="false">(1-1/(POWER(1+D$3,$A19)))/D$3</f>
        <v>12.5611020259962</v>
      </c>
      <c r="E19" s="9" t="n">
        <f aca="false">(1-1/(POWER(1+E$3,$A19)))/E$3</f>
        <v>11.652295607854</v>
      </c>
      <c r="F19" s="9" t="n">
        <f aca="false">(1-1/(POWER(1+F$3,$A19)))/F$3</f>
        <v>10.837769560172</v>
      </c>
      <c r="G19" s="9" t="n">
        <f aca="false">(1-1/(POWER(1+G$3,$A19)))/G$3</f>
        <v>10.1058952714538</v>
      </c>
      <c r="H19" s="8" t="n">
        <f aca="false">(1-1/(POWER(1+H$3,$A19)))/H$3</f>
        <v>9.44664860290575</v>
      </c>
      <c r="I19" s="8" t="n">
        <f aca="false">(1-1/(POWER(1+I$3,$A19)))/I$3</f>
        <v>8.85136915548739</v>
      </c>
      <c r="J19" s="8" t="n">
        <f aca="false">(1-1/(POWER(1+J$3,$A19)))/J$3</f>
        <v>8.31255819252684</v>
      </c>
      <c r="K19" s="8" t="n">
        <f aca="false">(1-1/(POWER(1+K$3,$A19)))/K$3</f>
        <v>7.82370864209852</v>
      </c>
      <c r="L19" s="8" t="n">
        <f aca="false">(1-1/(POWER(1+L$3,$A19)))/L$3</f>
        <v>6.97398615130804</v>
      </c>
      <c r="M19" s="8" t="n">
        <f aca="false">(1-1/(POWER(1+M$3,$A19)))/M$3</f>
        <v>6.26505963615815</v>
      </c>
      <c r="N19" s="8" t="n">
        <f aca="false">(1-1/(POWER(1+N$3,$A19)))/N$3</f>
        <v>5.95423486837486</v>
      </c>
      <c r="O19" s="8" t="n">
        <f aca="false">(1-1/(POWER(1+O$3,$A19)))/O$3</f>
        <v>5.66849669190725</v>
      </c>
      <c r="P19" s="8" t="n">
        <f aca="false">(1-1/(POWER(1+P$3,$A19)))/P$3</f>
        <v>5.16235386354945</v>
      </c>
      <c r="Q19" s="8" t="n">
        <f aca="false">(1-1/(POWER(1+Q$3,$A19)))/Q$3</f>
        <v>4.72956053533802</v>
      </c>
      <c r="R19" s="8" t="n">
        <f aca="false">(1-1/(POWER(1+R$3,$A19)))/R$3</f>
        <v>4.03330168927071</v>
      </c>
      <c r="S19" s="8" t="n">
        <f aca="false">(1-1/(POWER(1+S$3,$A19)))/S$3</f>
        <v>3.50264535912903</v>
      </c>
      <c r="T19" s="8" t="n">
        <f aca="false">(1-1/(POWER(1+T$3,$A19)))/T$3</f>
        <v>3.08821530813879</v>
      </c>
      <c r="U19" s="8" t="n">
        <f aca="false">(1-1/(POWER(1+U$3,$A19)))/U$3</f>
        <v>2.75749745021615</v>
      </c>
    </row>
    <row r="20" s="14" customFormat="true" ht="14.65" hidden="false" customHeight="false" outlineLevel="0" collapsed="false">
      <c r="A20" s="7" t="n">
        <v>17</v>
      </c>
      <c r="B20" s="9" t="n">
        <f aca="false">(1-1/(POWER(1+B$3,$A20)))/B$3</f>
        <v>15.5622512667014</v>
      </c>
      <c r="C20" s="9" t="n">
        <f aca="false">(1-1/(POWER(1+C$3,$A20)))/C$3</f>
        <v>14.2918718767532</v>
      </c>
      <c r="D20" s="9" t="n">
        <f aca="false">(1-1/(POWER(1+D$3,$A20)))/D$3</f>
        <v>13.166118471841</v>
      </c>
      <c r="E20" s="9" t="n">
        <f aca="false">(1-1/(POWER(1+E$3,$A20)))/E$3</f>
        <v>12.1656688537057</v>
      </c>
      <c r="F20" s="9" t="n">
        <f aca="false">(1-1/(POWER(1+F$3,$A20)))/F$3</f>
        <v>11.2740662477829</v>
      </c>
      <c r="G20" s="9" t="n">
        <f aca="false">(1-1/(POWER(1+G$3,$A20)))/G$3</f>
        <v>10.4772596900507</v>
      </c>
      <c r="H20" s="8" t="n">
        <f aca="false">(1-1/(POWER(1+H$3,$A20)))/H$3</f>
        <v>9.76322299336986</v>
      </c>
      <c r="I20" s="8" t="n">
        <f aca="false">(1-1/(POWER(1+I$3,$A20)))/I$3</f>
        <v>9.12163810693276</v>
      </c>
      <c r="J20" s="8" t="n">
        <f aca="false">(1-1/(POWER(1+J$3,$A20)))/J$3</f>
        <v>8.54363136929067</v>
      </c>
      <c r="K20" s="8" t="n">
        <f aca="false">(1-1/(POWER(1+K$3,$A20)))/K$3</f>
        <v>8.02155331099865</v>
      </c>
      <c r="L20" s="8" t="n">
        <f aca="false">(1-1/(POWER(1+L$3,$A20)))/L$3</f>
        <v>7.11963049223932</v>
      </c>
      <c r="M20" s="8" t="n">
        <f aca="false">(1-1/(POWER(1+M$3,$A20)))/M$3</f>
        <v>6.37285932996329</v>
      </c>
      <c r="N20" s="8" t="n">
        <f aca="false">(1-1/(POWER(1+N$3,$A20)))/N$3</f>
        <v>6.04716075510858</v>
      </c>
      <c r="O20" s="8" t="n">
        <f aca="false">(1-1/(POWER(1+O$3,$A20)))/O$3</f>
        <v>5.74870404474762</v>
      </c>
      <c r="P20" s="8" t="n">
        <f aca="false">(1-1/(POWER(1+P$3,$A20)))/P$3</f>
        <v>5.22233378266903</v>
      </c>
      <c r="Q20" s="8" t="n">
        <f aca="false">(1-1/(POWER(1+Q$3,$A20)))/Q$3</f>
        <v>4.77463377944835</v>
      </c>
      <c r="R20" s="8" t="n">
        <f aca="false">(1-1/(POWER(1+R$3,$A20)))/R$3</f>
        <v>4.05911426554089</v>
      </c>
      <c r="S20" s="8" t="n">
        <f aca="false">(1-1/(POWER(1+S$3,$A20)))/S$3</f>
        <v>3.51769168681955</v>
      </c>
      <c r="T20" s="8" t="n">
        <f aca="false">(1-1/(POWER(1+T$3,$A20)))/T$3</f>
        <v>3.09713280919605</v>
      </c>
      <c r="U20" s="8" t="n">
        <f aca="false">(1-1/(POWER(1+U$3,$A20)))/U$3</f>
        <v>2.76286577221775</v>
      </c>
    </row>
    <row r="21" s="14" customFormat="true" ht="14.65" hidden="false" customHeight="false" outlineLevel="0" collapsed="false">
      <c r="A21" s="7" t="n">
        <v>18</v>
      </c>
      <c r="B21" s="9" t="n">
        <f aca="false">(1-1/(POWER(1+B$3,$A21)))/B$3</f>
        <v>16.3982685808925</v>
      </c>
      <c r="C21" s="9" t="n">
        <f aca="false">(1-1/(POWER(1+C$3,$A21)))/C$3</f>
        <v>14.9920312517189</v>
      </c>
      <c r="D21" s="9" t="n">
        <f aca="false">(1-1/(POWER(1+D$3,$A21)))/D$3</f>
        <v>13.7535130794573</v>
      </c>
      <c r="E21" s="9" t="n">
        <f aca="false">(1-1/(POWER(1+E$3,$A21)))/E$3</f>
        <v>12.6592969747171</v>
      </c>
      <c r="F21" s="9" t="n">
        <f aca="false">(1-1/(POWER(1+F$3,$A21)))/F$3</f>
        <v>11.6895869026503</v>
      </c>
      <c r="G21" s="9" t="n">
        <f aca="false">(1-1/(POWER(1+G$3,$A21)))/G$3</f>
        <v>10.8276034811799</v>
      </c>
      <c r="H21" s="9" t="n">
        <f aca="false">(1-1/(POWER(1+H$3,$A21)))/H$3</f>
        <v>10.0590869096915</v>
      </c>
      <c r="I21" s="8" t="n">
        <f aca="false">(1-1/(POWER(1+I$3,$A21)))/I$3</f>
        <v>9.37188713604886</v>
      </c>
      <c r="J21" s="8" t="n">
        <f aca="false">(1-1/(POWER(1+J$3,$A21)))/J$3</f>
        <v>8.75562510944098</v>
      </c>
      <c r="K21" s="8" t="n">
        <f aca="false">(1-1/(POWER(1+K$3,$A21)))/K$3</f>
        <v>8.20141210090787</v>
      </c>
      <c r="L21" s="8" t="n">
        <f aca="false">(1-1/(POWER(1+L$3,$A21)))/L$3</f>
        <v>7.24967008235654</v>
      </c>
      <c r="M21" s="8" t="n">
        <f aca="false">(1-1/(POWER(1+M$3,$A21)))/M$3</f>
        <v>6.46742046488008</v>
      </c>
      <c r="N21" s="8" t="n">
        <f aca="false">(1-1/(POWER(1+N$3,$A21)))/N$3</f>
        <v>6.12796587400746</v>
      </c>
      <c r="O21" s="8" t="n">
        <f aca="false">(1-1/(POWER(1+O$3,$A21)))/O$3</f>
        <v>5.81784831443761</v>
      </c>
      <c r="P21" s="8" t="n">
        <f aca="false">(1-1/(POWER(1+P$3,$A21)))/P$3</f>
        <v>5.27316422260087</v>
      </c>
      <c r="Q21" s="8" t="n">
        <f aca="false">(1-1/(POWER(1+Q$3,$A21)))/Q$3</f>
        <v>4.81219481620696</v>
      </c>
      <c r="R21" s="8" t="n">
        <f aca="false">(1-1/(POWER(1+R$3,$A21)))/R$3</f>
        <v>4.07993085930717</v>
      </c>
      <c r="S21" s="8" t="n">
        <f aca="false">(1-1/(POWER(1+S$3,$A21)))/S$3</f>
        <v>3.52944663032778</v>
      </c>
      <c r="T21" s="8" t="n">
        <f aca="false">(1-1/(POWER(1+T$3,$A21)))/T$3</f>
        <v>3.10388849181519</v>
      </c>
      <c r="U21" s="8" t="n">
        <f aca="false">(1-1/(POWER(1+U$3,$A21)))/U$3</f>
        <v>2.76681306780717</v>
      </c>
    </row>
    <row r="22" s="14" customFormat="true" ht="14.65" hidden="false" customHeight="false" outlineLevel="0" collapsed="false">
      <c r="A22" s="7" t="n">
        <v>19</v>
      </c>
      <c r="B22" s="9" t="n">
        <f aca="false">(1-1/(POWER(1+B$3,$A22)))/B$3</f>
        <v>17.2260084959332</v>
      </c>
      <c r="C22" s="9" t="n">
        <f aca="false">(1-1/(POWER(1+C$3,$A22)))/C$3</f>
        <v>15.6784620114891</v>
      </c>
      <c r="D22" s="9" t="n">
        <f aca="false">(1-1/(POWER(1+D$3,$A22)))/D$3</f>
        <v>14.3237991062692</v>
      </c>
      <c r="E22" s="9" t="n">
        <f aca="false">(1-1/(POWER(1+E$3,$A22)))/E$3</f>
        <v>13.1339393987664</v>
      </c>
      <c r="F22" s="9" t="n">
        <f aca="false">(1-1/(POWER(1+F$3,$A22)))/F$3</f>
        <v>12.085320859667</v>
      </c>
      <c r="G22" s="9" t="n">
        <f aca="false">(1-1/(POWER(1+G$3,$A22)))/G$3</f>
        <v>11.1581164916792</v>
      </c>
      <c r="H22" s="9" t="n">
        <f aca="false">(1-1/(POWER(1+H$3,$A22)))/H$3</f>
        <v>10.3355952427023</v>
      </c>
      <c r="I22" s="8" t="n">
        <f aca="false">(1-1/(POWER(1+I$3,$A22)))/I$3</f>
        <v>9.60359920004524</v>
      </c>
      <c r="J22" s="8" t="n">
        <f aca="false">(1-1/(POWER(1+J$3,$A22)))/J$3</f>
        <v>8.95011477930366</v>
      </c>
      <c r="K22" s="8" t="n">
        <f aca="false">(1-1/(POWER(1+K$3,$A22)))/K$3</f>
        <v>8.36492009173442</v>
      </c>
      <c r="L22" s="8" t="n">
        <f aca="false">(1-1/(POWER(1+L$3,$A22)))/L$3</f>
        <v>7.36577685924691</v>
      </c>
      <c r="M22" s="8" t="n">
        <f aca="false">(1-1/(POWER(1+M$3,$A22)))/M$3</f>
        <v>6.55036882884218</v>
      </c>
      <c r="N22" s="8" t="n">
        <f aca="false">(1-1/(POWER(1+N$3,$A22)))/N$3</f>
        <v>6.19823119478909</v>
      </c>
      <c r="O22" s="8" t="n">
        <f aca="false">(1-1/(POWER(1+O$3,$A22)))/O$3</f>
        <v>5.8774554434807</v>
      </c>
      <c r="P22" s="8" t="n">
        <f aca="false">(1-1/(POWER(1+P$3,$A22)))/P$3</f>
        <v>5.31624086661091</v>
      </c>
      <c r="Q22" s="8" t="n">
        <f aca="false">(1-1/(POWER(1+Q$3,$A22)))/Q$3</f>
        <v>4.84349568017247</v>
      </c>
      <c r="R22" s="8" t="n">
        <f aca="false">(1-1/(POWER(1+R$3,$A22)))/R$3</f>
        <v>4.09671843492514</v>
      </c>
      <c r="S22" s="8" t="n">
        <f aca="false">(1-1/(POWER(1+S$3,$A22)))/S$3</f>
        <v>3.53863017994357</v>
      </c>
      <c r="T22" s="8" t="n">
        <f aca="false">(1-1/(POWER(1+T$3,$A22)))/T$3</f>
        <v>3.10900643319333</v>
      </c>
      <c r="U22" s="8" t="n">
        <f aca="false">(1-1/(POWER(1+U$3,$A22)))/U$3</f>
        <v>2.76971549103469</v>
      </c>
    </row>
    <row r="23" s="14" customFormat="true" ht="14.65" hidden="false" customHeight="false" outlineLevel="0" collapsed="false">
      <c r="A23" s="7" t="n">
        <v>20</v>
      </c>
      <c r="B23" s="9" t="n">
        <f aca="false">(1-1/(POWER(1+B$3,$A23)))/B$3</f>
        <v>18.0455529662705</v>
      </c>
      <c r="C23" s="9" t="n">
        <f aca="false">(1-1/(POWER(1+C$3,$A23)))/C$3</f>
        <v>16.3514333445971</v>
      </c>
      <c r="D23" s="9" t="n">
        <f aca="false">(1-1/(POWER(1+D$3,$A23)))/D$3</f>
        <v>14.8774748604555</v>
      </c>
      <c r="E23" s="9" t="n">
        <f aca="false">(1-1/(POWER(1+E$3,$A23)))/E$3</f>
        <v>13.5903263449677</v>
      </c>
      <c r="F23" s="9" t="n">
        <f aca="false">(1-1/(POWER(1+F$3,$A23)))/F$3</f>
        <v>12.46221034254</v>
      </c>
      <c r="G23" s="9" t="n">
        <f aca="false">(1-1/(POWER(1+G$3,$A23)))/G$3</f>
        <v>11.4699212185653</v>
      </c>
      <c r="H23" s="9" t="n">
        <f aca="false">(1-1/(POWER(1+H$3,$A23)))/H$3</f>
        <v>10.5940142455162</v>
      </c>
      <c r="I23" s="8" t="n">
        <f aca="false">(1-1/(POWER(1+I$3,$A23)))/I$3</f>
        <v>9.81814740744929</v>
      </c>
      <c r="J23" s="8" t="n">
        <f aca="false">(1-1/(POWER(1+J$3,$A23)))/J$3</f>
        <v>9.12854566908592</v>
      </c>
      <c r="K23" s="8" t="n">
        <f aca="false">(1-1/(POWER(1+K$3,$A23)))/K$3</f>
        <v>8.51356371975857</v>
      </c>
      <c r="L23" s="8" t="n">
        <f aca="false">(1-1/(POWER(1+L$3,$A23)))/L$3</f>
        <v>7.4694436243276</v>
      </c>
      <c r="M23" s="8" t="n">
        <f aca="false">(1-1/(POWER(1+M$3,$A23)))/M$3</f>
        <v>6.62313055161594</v>
      </c>
      <c r="N23" s="8" t="n">
        <f aca="false">(1-1/(POWER(1+N$3,$A23)))/N$3</f>
        <v>6.25933147372965</v>
      </c>
      <c r="O23" s="8" t="n">
        <f aca="false">(1-1/(POWER(1+O$3,$A23)))/O$3</f>
        <v>5.92884089955232</v>
      </c>
      <c r="P23" s="8" t="n">
        <f aca="false">(1-1/(POWER(1+P$3,$A23)))/P$3</f>
        <v>5.35274649712789</v>
      </c>
      <c r="Q23" s="8" t="n">
        <f aca="false">(1-1/(POWER(1+Q$3,$A23)))/Q$3</f>
        <v>4.86957973347706</v>
      </c>
      <c r="R23" s="8" t="n">
        <f aca="false">(1-1/(POWER(1+R$3,$A23)))/R$3</f>
        <v>4.11025680235898</v>
      </c>
      <c r="S23" s="8" t="n">
        <f aca="false">(1-1/(POWER(1+S$3,$A23)))/S$3</f>
        <v>3.54580482808092</v>
      </c>
      <c r="T23" s="8" t="n">
        <f aca="false">(1-1/(POWER(1+T$3,$A23)))/T$3</f>
        <v>3.1128836615101</v>
      </c>
      <c r="U23" s="8" t="n">
        <f aca="false">(1-1/(POWER(1+U$3,$A23)))/U$3</f>
        <v>2.7718496257608</v>
      </c>
    </row>
    <row r="24" s="14" customFormat="true" ht="14.65" hidden="false" customHeight="false" outlineLevel="0" collapsed="false">
      <c r="A24" s="7" t="n">
        <v>21</v>
      </c>
      <c r="B24" s="9" t="n">
        <f aca="false">(1-1/(POWER(1+B$3,$A24)))/B$3</f>
        <v>18.8569831349212</v>
      </c>
      <c r="C24" s="9" t="n">
        <f aca="false">(1-1/(POWER(1+C$3,$A24)))/C$3</f>
        <v>17.0112091613697</v>
      </c>
      <c r="D24" s="9" t="n">
        <f aca="false">(1-1/(POWER(1+D$3,$A24)))/D$3</f>
        <v>15.4150241363646</v>
      </c>
      <c r="E24" s="9" t="n">
        <f aca="false">(1-1/(POWER(1+E$3,$A24)))/E$3</f>
        <v>14.0291599470843</v>
      </c>
      <c r="F24" s="9" t="n">
        <f aca="false">(1-1/(POWER(1+F$3,$A24)))/F$3</f>
        <v>12.8211527071809</v>
      </c>
      <c r="G24" s="9" t="n">
        <f aca="false">(1-1/(POWER(1+G$3,$A24)))/G$3</f>
        <v>11.764076621288</v>
      </c>
      <c r="H24" s="9" t="n">
        <f aca="false">(1-1/(POWER(1+H$3,$A24)))/H$3</f>
        <v>10.8355273322581</v>
      </c>
      <c r="I24" s="9" t="n">
        <f aca="false">(1-1/(POWER(1+I$3,$A24)))/I$3</f>
        <v>10.0168031550456</v>
      </c>
      <c r="J24" s="8" t="n">
        <f aca="false">(1-1/(POWER(1+J$3,$A24)))/J$3</f>
        <v>9.29224373310635</v>
      </c>
      <c r="K24" s="8" t="n">
        <f aca="false">(1-1/(POWER(1+K$3,$A24)))/K$3</f>
        <v>8.64869429068961</v>
      </c>
      <c r="L24" s="8" t="n">
        <f aca="false">(1-1/(POWER(1+L$3,$A24)))/L$3</f>
        <v>7.56200323600679</v>
      </c>
      <c r="M24" s="8" t="n">
        <f aca="false">(1-1/(POWER(1+M$3,$A24)))/M$3</f>
        <v>6.68695662422451</v>
      </c>
      <c r="N24" s="8" t="n">
        <f aca="false">(1-1/(POWER(1+N$3,$A24)))/N$3</f>
        <v>6.31246215106926</v>
      </c>
      <c r="O24" s="8" t="n">
        <f aca="false">(1-1/(POWER(1+O$3,$A24)))/O$3</f>
        <v>5.97313870651062</v>
      </c>
      <c r="P24" s="8" t="n">
        <f aca="false">(1-1/(POWER(1+P$3,$A24)))/P$3</f>
        <v>5.38368347214228</v>
      </c>
      <c r="Q24" s="8" t="n">
        <f aca="false">(1-1/(POWER(1+Q$3,$A24)))/Q$3</f>
        <v>4.89131644456421</v>
      </c>
      <c r="R24" s="8" t="n">
        <f aca="false">(1-1/(POWER(1+R$3,$A24)))/R$3</f>
        <v>4.12117484061208</v>
      </c>
      <c r="S24" s="8" t="n">
        <f aca="false">(1-1/(POWER(1+S$3,$A24)))/S$3</f>
        <v>3.55141002193822</v>
      </c>
      <c r="T24" s="8" t="n">
        <f aca="false">(1-1/(POWER(1+T$3,$A24)))/T$3</f>
        <v>3.11582095568947</v>
      </c>
      <c r="U24" s="8" t="n">
        <f aca="false">(1-1/(POWER(1+U$3,$A24)))/U$3</f>
        <v>2.77341884247118</v>
      </c>
    </row>
    <row r="25" s="14" customFormat="true" ht="14.65" hidden="false" customHeight="false" outlineLevel="0" collapsed="false">
      <c r="A25" s="7" t="n">
        <v>22</v>
      </c>
      <c r="B25" s="9" t="n">
        <f aca="false">(1-1/(POWER(1+B$3,$A25)))/B$3</f>
        <v>19.6603793415062</v>
      </c>
      <c r="C25" s="9" t="n">
        <f aca="false">(1-1/(POWER(1+C$3,$A25)))/C$3</f>
        <v>17.6580481974213</v>
      </c>
      <c r="D25" s="9" t="n">
        <f aca="false">(1-1/(POWER(1+D$3,$A25)))/D$3</f>
        <v>15.9369166372472</v>
      </c>
      <c r="E25" s="9" t="n">
        <f aca="false">(1-1/(POWER(1+E$3,$A25)))/E$3</f>
        <v>14.4511153337349</v>
      </c>
      <c r="F25" s="9" t="n">
        <f aca="false">(1-1/(POWER(1+F$3,$A25)))/F$3</f>
        <v>13.1630025782676</v>
      </c>
      <c r="G25" s="9" t="n">
        <f aca="false">(1-1/(POWER(1+G$3,$A25)))/G$3</f>
        <v>12.0415817181962</v>
      </c>
      <c r="H25" s="9" t="n">
        <f aca="false">(1-1/(POWER(1+H$3,$A25)))/H$3</f>
        <v>11.0612404974375</v>
      </c>
      <c r="I25" s="9" t="n">
        <f aca="false">(1-1/(POWER(1+I$3,$A25)))/I$3</f>
        <v>10.2007436620793</v>
      </c>
      <c r="J25" s="8" t="n">
        <f aca="false">(1-1/(POWER(1+J$3,$A25)))/J$3</f>
        <v>9.44242544321684</v>
      </c>
      <c r="K25" s="8" t="n">
        <f aca="false">(1-1/(POWER(1+K$3,$A25)))/K$3</f>
        <v>8.77154026426328</v>
      </c>
      <c r="L25" s="8" t="n">
        <f aca="false">(1-1/(POWER(1+L$3,$A25)))/L$3</f>
        <v>7.64464574643463</v>
      </c>
      <c r="M25" s="8" t="n">
        <f aca="false">(1-1/(POWER(1+M$3,$A25)))/M$3</f>
        <v>6.74294440721449</v>
      </c>
      <c r="N25" s="8" t="n">
        <f aca="false">(1-1/(POWER(1+N$3,$A25)))/N$3</f>
        <v>6.35866274006022</v>
      </c>
      <c r="O25" s="8" t="n">
        <f aca="false">(1-1/(POWER(1+O$3,$A25)))/O$3</f>
        <v>6.01132647112985</v>
      </c>
      <c r="P25" s="8" t="n">
        <f aca="false">(1-1/(POWER(1+P$3,$A25)))/P$3</f>
        <v>5.4099012475782</v>
      </c>
      <c r="Q25" s="8" t="n">
        <f aca="false">(1-1/(POWER(1+Q$3,$A25)))/Q$3</f>
        <v>4.90943037047018</v>
      </c>
      <c r="R25" s="8" t="n">
        <f aca="false">(1-1/(POWER(1+R$3,$A25)))/R$3</f>
        <v>4.12997971017103</v>
      </c>
      <c r="S25" s="8" t="n">
        <f aca="false">(1-1/(POWER(1+S$3,$A25)))/S$3</f>
        <v>3.55578907963923</v>
      </c>
      <c r="T25" s="8" t="n">
        <f aca="false">(1-1/(POWER(1+T$3,$A25)))/T$3</f>
        <v>3.11804617855263</v>
      </c>
      <c r="U25" s="8" t="n">
        <f aca="false">(1-1/(POWER(1+U$3,$A25)))/U$3</f>
        <v>2.77457267828763</v>
      </c>
    </row>
    <row r="26" s="14" customFormat="true" ht="14.65" hidden="false" customHeight="false" outlineLevel="0" collapsed="false">
      <c r="A26" s="7" t="n">
        <v>23</v>
      </c>
      <c r="B26" s="9" t="n">
        <f aca="false">(1-1/(POWER(1+B$3,$A26)))/B$3</f>
        <v>20.4558211302041</v>
      </c>
      <c r="C26" s="9" t="n">
        <f aca="false">(1-1/(POWER(1+C$3,$A26)))/C$3</f>
        <v>18.2922041151189</v>
      </c>
      <c r="D26" s="9" t="n">
        <f aca="false">(1-1/(POWER(1+D$3,$A26)))/D$3</f>
        <v>16.4436083856769</v>
      </c>
      <c r="E26" s="9" t="n">
        <f aca="false">(1-1/(POWER(1+E$3,$A26)))/E$3</f>
        <v>14.8568416670528</v>
      </c>
      <c r="F26" s="9" t="n">
        <f aca="false">(1-1/(POWER(1+F$3,$A26)))/F$3</f>
        <v>13.4885738840644</v>
      </c>
      <c r="G26" s="9" t="n">
        <f aca="false">(1-1/(POWER(1+G$3,$A26)))/G$3</f>
        <v>12.3033789794304</v>
      </c>
      <c r="H26" s="9" t="n">
        <f aca="false">(1-1/(POWER(1+H$3,$A26)))/H$3</f>
        <v>11.2721873807827</v>
      </c>
      <c r="I26" s="9" t="n">
        <f aca="false">(1-1/(POWER(1+I$3,$A26)))/I$3</f>
        <v>10.3710589463697</v>
      </c>
      <c r="J26" s="8" t="n">
        <f aca="false">(1-1/(POWER(1+J$3,$A26)))/J$3</f>
        <v>9.5802068286393</v>
      </c>
      <c r="K26" s="8" t="n">
        <f aca="false">(1-1/(POWER(1+K$3,$A26)))/K$3</f>
        <v>8.88321842205752</v>
      </c>
      <c r="L26" s="8" t="n">
        <f aca="false">(1-1/(POWER(1+L$3,$A26)))/L$3</f>
        <v>7.71843370217378</v>
      </c>
      <c r="M26" s="8" t="n">
        <f aca="false">(1-1/(POWER(1+M$3,$A26)))/M$3</f>
        <v>6.79205649755657</v>
      </c>
      <c r="N26" s="8" t="n">
        <f aca="false">(1-1/(POWER(1+N$3,$A26)))/N$3</f>
        <v>6.39883716526976</v>
      </c>
      <c r="O26" s="8" t="n">
        <f aca="false">(1-1/(POWER(1+O$3,$A26)))/O$3</f>
        <v>6.04424695787056</v>
      </c>
      <c r="P26" s="8" t="n">
        <f aca="false">(1-1/(POWER(1+P$3,$A26)))/P$3</f>
        <v>5.43211970133746</v>
      </c>
      <c r="Q26" s="8" t="n">
        <f aca="false">(1-1/(POWER(1+Q$3,$A26)))/Q$3</f>
        <v>4.92452530872515</v>
      </c>
      <c r="R26" s="8" t="n">
        <f aca="false">(1-1/(POWER(1+R$3,$A26)))/R$3</f>
        <v>4.13708041142825</v>
      </c>
      <c r="S26" s="8" t="n">
        <f aca="false">(1-1/(POWER(1+S$3,$A26)))/S$3</f>
        <v>3.55921021846815</v>
      </c>
      <c r="T26" s="8" t="n">
        <f aca="false">(1-1/(POWER(1+T$3,$A26)))/T$3</f>
        <v>3.11973195344896</v>
      </c>
      <c r="U26" s="8" t="n">
        <f aca="false">(1-1/(POWER(1+U$3,$A26)))/U$3</f>
        <v>2.7754210869762</v>
      </c>
    </row>
    <row r="27" s="14" customFormat="true" ht="14.65" hidden="false" customHeight="false" outlineLevel="0" collapsed="false">
      <c r="A27" s="7" t="n">
        <v>24</v>
      </c>
      <c r="B27" s="9" t="n">
        <f aca="false">(1-1/(POWER(1+B$3,$A27)))/B$3</f>
        <v>21.2433872576279</v>
      </c>
      <c r="C27" s="9" t="n">
        <f aca="false">(1-1/(POWER(1+C$3,$A27)))/C$3</f>
        <v>18.9139256030578</v>
      </c>
      <c r="D27" s="9" t="n">
        <f aca="false">(1-1/(POWER(1+D$3,$A27)))/D$3</f>
        <v>16.9355421220164</v>
      </c>
      <c r="E27" s="9" t="n">
        <f aca="false">(1-1/(POWER(1+E$3,$A27)))/E$3</f>
        <v>15.2469631413969</v>
      </c>
      <c r="F27" s="9" t="n">
        <f aca="false">(1-1/(POWER(1+F$3,$A27)))/F$3</f>
        <v>13.798641794347</v>
      </c>
      <c r="G27" s="9" t="n">
        <f aca="false">(1-1/(POWER(1+G$3,$A27)))/G$3</f>
        <v>12.5503575277645</v>
      </c>
      <c r="H27" s="9" t="n">
        <f aca="false">(1-1/(POWER(1+H$3,$A27)))/H$3</f>
        <v>11.4693340007315</v>
      </c>
      <c r="I27" s="9" t="n">
        <f aca="false">(1-1/(POWER(1+I$3,$A27)))/I$3</f>
        <v>10.5287582836757</v>
      </c>
      <c r="J27" s="8" t="n">
        <f aca="false">(1-1/(POWER(1+J$3,$A27)))/J$3</f>
        <v>9.70661176939385</v>
      </c>
      <c r="K27" s="8" t="n">
        <f aca="false">(1-1/(POWER(1+K$3,$A27)))/K$3</f>
        <v>8.9847440200523</v>
      </c>
      <c r="L27" s="8" t="n">
        <f aca="false">(1-1/(POWER(1+L$3,$A27)))/L$3</f>
        <v>7.7843158055123</v>
      </c>
      <c r="M27" s="8" t="n">
        <f aca="false">(1-1/(POWER(1+M$3,$A27)))/M$3</f>
        <v>6.83513727855839</v>
      </c>
      <c r="N27" s="8" t="n">
        <f aca="false">(1-1/(POWER(1+N$3,$A27)))/N$3</f>
        <v>6.43377144806066</v>
      </c>
      <c r="O27" s="8" t="n">
        <f aca="false">(1-1/(POWER(1+O$3,$A27)))/O$3</f>
        <v>6.07262668781945</v>
      </c>
      <c r="P27" s="8" t="n">
        <f aca="false">(1-1/(POWER(1+P$3,$A27)))/P$3</f>
        <v>5.45094889943852</v>
      </c>
      <c r="Q27" s="8" t="n">
        <f aca="false">(1-1/(POWER(1+Q$3,$A27)))/Q$3</f>
        <v>4.93710442393762</v>
      </c>
      <c r="R27" s="8" t="n">
        <f aca="false">(1-1/(POWER(1+R$3,$A27)))/R$3</f>
        <v>4.14280678340988</v>
      </c>
      <c r="S27" s="8" t="n">
        <f aca="false">(1-1/(POWER(1+S$3,$A27)))/S$3</f>
        <v>3.56188298317824</v>
      </c>
      <c r="T27" s="8" t="n">
        <f aca="false">(1-1/(POWER(1+T$3,$A27)))/T$3</f>
        <v>3.12100905564315</v>
      </c>
      <c r="U27" s="8" t="n">
        <f aca="false">(1-1/(POWER(1+U$3,$A27)))/U$3</f>
        <v>2.77604491689426</v>
      </c>
    </row>
    <row r="28" s="14" customFormat="true" ht="14.65" hidden="false" customHeight="false" outlineLevel="0" collapsed="false">
      <c r="A28" s="7" t="n">
        <v>25</v>
      </c>
      <c r="B28" s="9" t="n">
        <f aca="false">(1-1/(POWER(1+B$3,$A28)))/B$3</f>
        <v>22.0231557006216</v>
      </c>
      <c r="C28" s="9" t="n">
        <f aca="false">(1-1/(POWER(1+C$3,$A28)))/C$3</f>
        <v>19.5234564735861</v>
      </c>
      <c r="D28" s="9" t="n">
        <f aca="false">(1-1/(POWER(1+D$3,$A28)))/D$3</f>
        <v>17.413147691278</v>
      </c>
      <c r="E28" s="9" t="n">
        <f aca="false">(1-1/(POWER(1+E$3,$A28)))/E$3</f>
        <v>15.6220799436509</v>
      </c>
      <c r="F28" s="9" t="n">
        <f aca="false">(1-1/(POWER(1+F$3,$A28)))/F$3</f>
        <v>14.0939445660448</v>
      </c>
      <c r="G28" s="9" t="n">
        <f aca="false">(1-1/(POWER(1+G$3,$A28)))/G$3</f>
        <v>12.7833561582684</v>
      </c>
      <c r="H28" s="9" t="n">
        <f aca="false">(1-1/(POWER(1+H$3,$A28)))/H$3</f>
        <v>11.6535831782537</v>
      </c>
      <c r="I28" s="9" t="n">
        <f aca="false">(1-1/(POWER(1+I$3,$A28)))/I$3</f>
        <v>10.6747761885886</v>
      </c>
      <c r="J28" s="8" t="n">
        <f aca="false">(1-1/(POWER(1+J$3,$A28)))/J$3</f>
        <v>9.82257960494849</v>
      </c>
      <c r="K28" s="8" t="n">
        <f aca="false">(1-1/(POWER(1+K$3,$A28)))/K$3</f>
        <v>9.07704001822936</v>
      </c>
      <c r="L28" s="8" t="n">
        <f aca="false">(1-1/(POWER(1+L$3,$A28)))/L$3</f>
        <v>7.84313911206455</v>
      </c>
      <c r="M28" s="8" t="n">
        <f aca="false">(1-1/(POWER(1+M$3,$A28)))/M$3</f>
        <v>6.87292743733192</v>
      </c>
      <c r="N28" s="8" t="n">
        <f aca="false">(1-1/(POWER(1+N$3,$A28)))/N$3</f>
        <v>6.46414908527014</v>
      </c>
      <c r="O28" s="8" t="n">
        <f aca="false">(1-1/(POWER(1+O$3,$A28)))/O$3</f>
        <v>6.09709197225814</v>
      </c>
      <c r="P28" s="8" t="n">
        <f aca="false">(1-1/(POWER(1+P$3,$A28)))/P$3</f>
        <v>5.4669058469818</v>
      </c>
      <c r="Q28" s="8" t="n">
        <f aca="false">(1-1/(POWER(1+Q$3,$A28)))/Q$3</f>
        <v>4.94758701994802</v>
      </c>
      <c r="R28" s="8" t="n">
        <f aca="false">(1-1/(POWER(1+R$3,$A28)))/R$3</f>
        <v>4.14742482533055</v>
      </c>
      <c r="S28" s="8" t="n">
        <f aca="false">(1-1/(POWER(1+S$3,$A28)))/S$3</f>
        <v>3.563971080608</v>
      </c>
      <c r="T28" s="8" t="n">
        <f aca="false">(1-1/(POWER(1+T$3,$A28)))/T$3</f>
        <v>3.12197655730542</v>
      </c>
      <c r="U28" s="8" t="n">
        <f aca="false">(1-1/(POWER(1+U$3,$A28)))/U$3</f>
        <v>2.77650361536343</v>
      </c>
    </row>
    <row r="29" s="14" customFormat="true" ht="14.65" hidden="false" customHeight="false" outlineLevel="0" collapsed="false">
      <c r="A29" s="7" t="n">
        <v>26</v>
      </c>
      <c r="B29" s="9" t="n">
        <f aca="false">(1-1/(POWER(1+B$3,$A29)))/B$3</f>
        <v>22.7952036639818</v>
      </c>
      <c r="C29" s="9" t="n">
        <f aca="false">(1-1/(POWER(1+C$3,$A29)))/C$3</f>
        <v>20.1210357584177</v>
      </c>
      <c r="D29" s="9" t="n">
        <f aca="false">(1-1/(POWER(1+D$3,$A29)))/D$3</f>
        <v>17.8768424187165</v>
      </c>
      <c r="E29" s="9" t="n">
        <f aca="false">(1-1/(POWER(1+E$3,$A29)))/E$3</f>
        <v>15.9827691765874</v>
      </c>
      <c r="F29" s="9" t="n">
        <f aca="false">(1-1/(POWER(1+F$3,$A29)))/F$3</f>
        <v>14.375185300995</v>
      </c>
      <c r="G29" s="9" t="n">
        <f aca="false">(1-1/(POWER(1+G$3,$A29)))/G$3</f>
        <v>13.0031661870457</v>
      </c>
      <c r="H29" s="9" t="n">
        <f aca="false">(1-1/(POWER(1+H$3,$A29)))/H$3</f>
        <v>11.8257786712652</v>
      </c>
      <c r="I29" s="9" t="n">
        <f aca="false">(1-1/(POWER(1+I$3,$A29)))/I$3</f>
        <v>10.8099779523968</v>
      </c>
      <c r="J29" s="8" t="n">
        <f aca="false">(1-1/(POWER(1+J$3,$A29)))/J$3</f>
        <v>9.92897211463164</v>
      </c>
      <c r="K29" s="8" t="n">
        <f aca="false">(1-1/(POWER(1+K$3,$A29)))/K$3</f>
        <v>9.1609454711176</v>
      </c>
      <c r="L29" s="8" t="n">
        <f aca="false">(1-1/(POWER(1+L$3,$A29)))/L$3</f>
        <v>7.89565992148621</v>
      </c>
      <c r="M29" s="8" t="n">
        <f aca="false">(1-1/(POWER(1+M$3,$A29)))/M$3</f>
        <v>6.90607669941397</v>
      </c>
      <c r="N29" s="8" t="n">
        <f aca="false">(1-1/(POWER(1+N$3,$A29)))/N$3</f>
        <v>6.49056442197403</v>
      </c>
      <c r="O29" s="8" t="n">
        <f aca="false">(1-1/(POWER(1+O$3,$A29)))/O$3</f>
        <v>6.1181827347053</v>
      </c>
      <c r="P29" s="8" t="n">
        <f aca="false">(1-1/(POWER(1+P$3,$A29)))/P$3</f>
        <v>5.48042868388288</v>
      </c>
      <c r="Q29" s="8" t="n">
        <f aca="false">(1-1/(POWER(1+Q$3,$A29)))/Q$3</f>
        <v>4.95632251662335</v>
      </c>
      <c r="R29" s="8" t="n">
        <f aca="false">(1-1/(POWER(1+R$3,$A29)))/R$3</f>
        <v>4.15114905268593</v>
      </c>
      <c r="S29" s="8" t="n">
        <f aca="false">(1-1/(POWER(1+S$3,$A29)))/S$3</f>
        <v>3.565602406725</v>
      </c>
      <c r="T29" s="8" t="n">
        <f aca="false">(1-1/(POWER(1+T$3,$A29)))/T$3</f>
        <v>3.12270951311016</v>
      </c>
      <c r="U29" s="8" t="n">
        <f aca="false">(1-1/(POWER(1+U$3,$A29)))/U$3</f>
        <v>2.77684089364958</v>
      </c>
    </row>
    <row r="30" s="14" customFormat="true" ht="14.65" hidden="false" customHeight="false" outlineLevel="0" collapsed="false">
      <c r="A30" s="7" t="n">
        <v>27</v>
      </c>
      <c r="B30" s="9" t="n">
        <f aca="false">(1-1/(POWER(1+B$3,$A30)))/B$3</f>
        <v>23.5596075881008</v>
      </c>
      <c r="C30" s="9" t="n">
        <f aca="false">(1-1/(POWER(1+C$3,$A30)))/C$3</f>
        <v>20.7068978023703</v>
      </c>
      <c r="D30" s="9" t="n">
        <f aca="false">(1-1/(POWER(1+D$3,$A30)))/D$3</f>
        <v>18.3270314744821</v>
      </c>
      <c r="E30" s="9" t="n">
        <f aca="false">(1-1/(POWER(1+E$3,$A30)))/E$3</f>
        <v>16.3295857467187</v>
      </c>
      <c r="F30" s="9" t="n">
        <f aca="false">(1-1/(POWER(1+F$3,$A30)))/F$3</f>
        <v>14.6430336199952</v>
      </c>
      <c r="G30" s="9" t="n">
        <f aca="false">(1-1/(POWER(1+G$3,$A30)))/G$3</f>
        <v>13.2105341387223</v>
      </c>
      <c r="H30" s="9" t="n">
        <f aca="false">(1-1/(POWER(1+H$3,$A30)))/H$3</f>
        <v>11.9867090385656</v>
      </c>
      <c r="I30" s="9" t="n">
        <f aca="false">(1-1/(POWER(1+I$3,$A30)))/I$3</f>
        <v>10.9351647707378</v>
      </c>
      <c r="J30" s="9" t="n">
        <f aca="false">(1-1/(POWER(1+J$3,$A30)))/J$3</f>
        <v>10.0265799216804</v>
      </c>
      <c r="K30" s="8" t="n">
        <f aca="false">(1-1/(POWER(1+K$3,$A30)))/K$3</f>
        <v>9.23722315556145</v>
      </c>
      <c r="L30" s="8" t="n">
        <f aca="false">(1-1/(POWER(1+L$3,$A30)))/L$3</f>
        <v>7.94255350132697</v>
      </c>
      <c r="M30" s="8" t="n">
        <f aca="false">(1-1/(POWER(1+M$3,$A30)))/M$3</f>
        <v>6.93515499948594</v>
      </c>
      <c r="N30" s="8" t="n">
        <f aca="false">(1-1/(POWER(1+N$3,$A30)))/N$3</f>
        <v>6.51353427997742</v>
      </c>
      <c r="O30" s="8" t="n">
        <f aca="false">(1-1/(POWER(1+O$3,$A30)))/O$3</f>
        <v>6.13636442647008</v>
      </c>
      <c r="P30" s="8" t="n">
        <f aca="false">(1-1/(POWER(1+P$3,$A30)))/P$3</f>
        <v>5.49188871515498</v>
      </c>
      <c r="Q30" s="8" t="n">
        <f aca="false">(1-1/(POWER(1+Q$3,$A30)))/Q$3</f>
        <v>4.96360209718612</v>
      </c>
      <c r="R30" s="8" t="n">
        <f aca="false">(1-1/(POWER(1+R$3,$A30)))/R$3</f>
        <v>4.15415246184349</v>
      </c>
      <c r="S30" s="8" t="n">
        <f aca="false">(1-1/(POWER(1+S$3,$A30)))/S$3</f>
        <v>3.56687688025391</v>
      </c>
      <c r="T30" s="8" t="n">
        <f aca="false">(1-1/(POWER(1+T$3,$A30)))/T$3</f>
        <v>3.12326478265922</v>
      </c>
      <c r="U30" s="8" t="n">
        <f aca="false">(1-1/(POWER(1+U$3,$A30)))/U$3</f>
        <v>2.7770888923894</v>
      </c>
    </row>
    <row r="31" s="14" customFormat="true" ht="14.65" hidden="false" customHeight="false" outlineLevel="0" collapsed="false">
      <c r="A31" s="7" t="n">
        <v>28</v>
      </c>
      <c r="B31" s="9" t="n">
        <f aca="false">(1-1/(POWER(1+B$3,$A31)))/B$3</f>
        <v>24.3164431565355</v>
      </c>
      <c r="C31" s="9" t="n">
        <f aca="false">(1-1/(POWER(1+C$3,$A31)))/C$3</f>
        <v>21.281272355265</v>
      </c>
      <c r="D31" s="9" t="n">
        <f aca="false">(1-1/(POWER(1+D$3,$A31)))/D$3</f>
        <v>18.7641082276525</v>
      </c>
      <c r="E31" s="9" t="n">
        <f aca="false">(1-1/(POWER(1+E$3,$A31)))/E$3</f>
        <v>16.6630632179987</v>
      </c>
      <c r="F31" s="9" t="n">
        <f aca="false">(1-1/(POWER(1+F$3,$A31)))/F$3</f>
        <v>14.8981272571383</v>
      </c>
      <c r="G31" s="9" t="n">
        <f aca="false">(1-1/(POWER(1+G$3,$A31)))/G$3</f>
        <v>13.4061642818135</v>
      </c>
      <c r="H31" s="9" t="n">
        <f aca="false">(1-1/(POWER(1+H$3,$A31)))/H$3</f>
        <v>12.1371112509959</v>
      </c>
      <c r="I31" s="9" t="n">
        <f aca="false">(1-1/(POWER(1+I$3,$A31)))/I$3</f>
        <v>11.0510784914239</v>
      </c>
      <c r="J31" s="9" t="n">
        <f aca="false">(1-1/(POWER(1+J$3,$A31)))/J$3</f>
        <v>10.1161283685141</v>
      </c>
      <c r="K31" s="8" t="n">
        <f aca="false">(1-1/(POWER(1+K$3,$A31)))/K$3</f>
        <v>9.30656650505587</v>
      </c>
      <c r="L31" s="8" t="n">
        <f aca="false">(1-1/(POWER(1+L$3,$A31)))/L$3</f>
        <v>7.98442276904194</v>
      </c>
      <c r="M31" s="8" t="n">
        <f aca="false">(1-1/(POWER(1+M$3,$A31)))/M$3</f>
        <v>6.96066228025082</v>
      </c>
      <c r="N31" s="8" t="n">
        <f aca="false">(1-1/(POWER(1+N$3,$A31)))/N$3</f>
        <v>6.53350806954558</v>
      </c>
      <c r="O31" s="8" t="n">
        <f aca="false">(1-1/(POWER(1+O$3,$A31)))/O$3</f>
        <v>6.15203829868111</v>
      </c>
      <c r="P31" s="8" t="n">
        <f aca="false">(1-1/(POWER(1+P$3,$A31)))/P$3</f>
        <v>5.50160060606355</v>
      </c>
      <c r="Q31" s="8" t="n">
        <f aca="false">(1-1/(POWER(1+Q$3,$A31)))/Q$3</f>
        <v>4.96966841432177</v>
      </c>
      <c r="R31" s="8" t="n">
        <f aca="false">(1-1/(POWER(1+R$3,$A31)))/R$3</f>
        <v>4.15657456600281</v>
      </c>
      <c r="S31" s="8" t="n">
        <f aca="false">(1-1/(POWER(1+S$3,$A31)))/S$3</f>
        <v>3.56787256269836</v>
      </c>
      <c r="T31" s="8" t="n">
        <f aca="false">(1-1/(POWER(1+T$3,$A31)))/T$3</f>
        <v>3.1236854414085</v>
      </c>
      <c r="U31" s="8" t="n">
        <f aca="false">(1-1/(POWER(1+U$3,$A31)))/U$3</f>
        <v>2.77727124440397</v>
      </c>
    </row>
    <row r="32" s="14" customFormat="true" ht="14.65" hidden="false" customHeight="false" outlineLevel="0" collapsed="false">
      <c r="A32" s="7" t="n">
        <v>29</v>
      </c>
      <c r="B32" s="9" t="n">
        <f aca="false">(1-1/(POWER(1+B$3,$A32)))/B$3</f>
        <v>25.0657853035005</v>
      </c>
      <c r="C32" s="9" t="n">
        <f aca="false">(1-1/(POWER(1+C$3,$A32)))/C$3</f>
        <v>21.8443846620245</v>
      </c>
      <c r="D32" s="9" t="n">
        <f aca="false">(1-1/(POWER(1+D$3,$A32)))/D$3</f>
        <v>19.1884545899539</v>
      </c>
      <c r="E32" s="9" t="n">
        <f aca="false">(1-1/(POWER(1+E$3,$A32)))/E$3</f>
        <v>16.9837146326911</v>
      </c>
      <c r="F32" s="9" t="n">
        <f aca="false">(1-1/(POWER(1+F$3,$A32)))/F$3</f>
        <v>15.141073578227</v>
      </c>
      <c r="G32" s="9" t="n">
        <f aca="false">(1-1/(POWER(1+G$3,$A32)))/G$3</f>
        <v>13.5907210205788</v>
      </c>
      <c r="H32" s="9" t="n">
        <f aca="false">(1-1/(POWER(1+H$3,$A32)))/H$3</f>
        <v>12.2776740663513</v>
      </c>
      <c r="I32" s="9" t="n">
        <f aca="false">(1-1/(POWER(1+I$3,$A32)))/I$3</f>
        <v>11.1584060105777</v>
      </c>
      <c r="J32" s="9" t="n">
        <f aca="false">(1-1/(POWER(1+J$3,$A32)))/J$3</f>
        <v>10.1982829068937</v>
      </c>
      <c r="K32" s="8" t="n">
        <f aca="false">(1-1/(POWER(1+K$3,$A32)))/K$3</f>
        <v>9.36960591368715</v>
      </c>
      <c r="L32" s="8" t="n">
        <f aca="false">(1-1/(POWER(1+L$3,$A32)))/L$3</f>
        <v>8.02180604378745</v>
      </c>
      <c r="M32" s="8" t="n">
        <f aca="false">(1-1/(POWER(1+M$3,$A32)))/M$3</f>
        <v>6.98303708793932</v>
      </c>
      <c r="N32" s="8" t="n">
        <f aca="false">(1-1/(POWER(1+N$3,$A32)))/N$3</f>
        <v>6.55087658221355</v>
      </c>
      <c r="O32" s="8" t="n">
        <f aca="false">(1-1/(POWER(1+O$3,$A32)))/O$3</f>
        <v>6.16555025748371</v>
      </c>
      <c r="P32" s="8" t="n">
        <f aca="false">(1-1/(POWER(1+P$3,$A32)))/P$3</f>
        <v>5.50983102208775</v>
      </c>
      <c r="Q32" s="8" t="n">
        <f aca="false">(1-1/(POWER(1+Q$3,$A32)))/Q$3</f>
        <v>4.97472367860148</v>
      </c>
      <c r="R32" s="8" t="n">
        <f aca="false">(1-1/(POWER(1+R$3,$A32)))/R$3</f>
        <v>4.15852787580872</v>
      </c>
      <c r="S32" s="8" t="n">
        <f aca="false">(1-1/(POWER(1+S$3,$A32)))/S$3</f>
        <v>3.5686504396081</v>
      </c>
      <c r="T32" s="8" t="n">
        <f aca="false">(1-1/(POWER(1+T$3,$A32)))/T$3</f>
        <v>3.12400412227916</v>
      </c>
      <c r="U32" s="8" t="n">
        <f aca="false">(1-1/(POWER(1+U$3,$A32)))/U$3</f>
        <v>2.77740532676762</v>
      </c>
    </row>
    <row r="33" s="14" customFormat="true" ht="14.65" hidden="false" customHeight="false" outlineLevel="0" collapsed="false">
      <c r="A33" s="7" t="n">
        <v>30</v>
      </c>
      <c r="B33" s="9" t="n">
        <f aca="false">(1-1/(POWER(1+B$3,$A33)))/B$3</f>
        <v>25.8077082212876</v>
      </c>
      <c r="C33" s="9" t="n">
        <f aca="false">(1-1/(POWER(1+C$3,$A33)))/C$3</f>
        <v>22.3964555510044</v>
      </c>
      <c r="D33" s="9" t="n">
        <f aca="false">(1-1/(POWER(1+D$3,$A33)))/D$3</f>
        <v>19.6004413494698</v>
      </c>
      <c r="E33" s="9" t="n">
        <f aca="false">(1-1/(POWER(1+E$3,$A33)))/E$3</f>
        <v>17.2920333006645</v>
      </c>
      <c r="F33" s="9" t="n">
        <f aca="false">(1-1/(POWER(1+F$3,$A33)))/F$3</f>
        <v>15.3724510268828</v>
      </c>
      <c r="G33" s="9" t="n">
        <f aca="false">(1-1/(POWER(1+G$3,$A33)))/G$3</f>
        <v>13.7648311514894</v>
      </c>
      <c r="H33" s="9" t="n">
        <f aca="false">(1-1/(POWER(1+H$3,$A33)))/H$3</f>
        <v>12.4090411835059</v>
      </c>
      <c r="I33" s="9" t="n">
        <f aca="false">(1-1/(POWER(1+I$3,$A33)))/I$3</f>
        <v>11.2577833431275</v>
      </c>
      <c r="J33" s="9" t="n">
        <f aca="false">(1-1/(POWER(1+J$3,$A33)))/J$3</f>
        <v>10.2736540430217</v>
      </c>
      <c r="K33" s="8" t="n">
        <f aca="false">(1-1/(POWER(1+K$3,$A33)))/K$3</f>
        <v>9.42691446698832</v>
      </c>
      <c r="L33" s="8" t="n">
        <f aca="false">(1-1/(POWER(1+L$3,$A33)))/L$3</f>
        <v>8.05518396766736</v>
      </c>
      <c r="M33" s="8" t="n">
        <f aca="false">(1-1/(POWER(1+M$3,$A33)))/M$3</f>
        <v>7.00266411222747</v>
      </c>
      <c r="N33" s="8" t="n">
        <f aca="false">(1-1/(POWER(1+N$3,$A33)))/N$3</f>
        <v>6.56597963670744</v>
      </c>
      <c r="O33" s="8" t="n">
        <f aca="false">(1-1/(POWER(1+O$3,$A33)))/O$3</f>
        <v>6.17719849783079</v>
      </c>
      <c r="P33" s="8" t="n">
        <f aca="false">(1-1/(POWER(1+P$3,$A33)))/P$3</f>
        <v>5.51680595092182</v>
      </c>
      <c r="Q33" s="8" t="n">
        <f aca="false">(1-1/(POWER(1+Q$3,$A33)))/Q$3</f>
        <v>4.97893639883456</v>
      </c>
      <c r="R33" s="8" t="n">
        <f aca="false">(1-1/(POWER(1+R$3,$A33)))/R$3</f>
        <v>4.1601031256522</v>
      </c>
      <c r="S33" s="8" t="n">
        <f aca="false">(1-1/(POWER(1+S$3,$A33)))/S$3</f>
        <v>3.56925815594383</v>
      </c>
      <c r="T33" s="8" t="n">
        <f aca="false">(1-1/(POWER(1+T$3,$A33)))/T$3</f>
        <v>3.12424554718119</v>
      </c>
      <c r="U33" s="8" t="n">
        <f aca="false">(1-1/(POWER(1+U$3,$A33)))/U$3</f>
        <v>2.7775039167409</v>
      </c>
    </row>
    <row r="34" s="14" customFormat="true" ht="14.65" hidden="false" customHeight="false" outlineLevel="0" collapsed="false">
      <c r="A34" s="7" t="n">
        <v>35</v>
      </c>
      <c r="B34" s="9" t="n">
        <f aca="false">(1-1/(POWER(1+B$3,$A34)))/B$3</f>
        <v>29.4085800876469</v>
      </c>
      <c r="C34" s="9" t="n">
        <f aca="false">(1-1/(POWER(1+C$3,$A34)))/C$3</f>
        <v>24.9986193320352</v>
      </c>
      <c r="D34" s="9" t="n">
        <f aca="false">(1-1/(POWER(1+D$3,$A34)))/D$3</f>
        <v>21.4872200730538</v>
      </c>
      <c r="E34" s="9" t="n">
        <f aca="false">(1-1/(POWER(1+E$3,$A34)))/E$3</f>
        <v>18.6646132318177</v>
      </c>
      <c r="F34" s="9" t="n">
        <f aca="false">(1-1/(POWER(1+F$3,$A34)))/F$3</f>
        <v>16.3741942929485</v>
      </c>
      <c r="G34" s="9" t="n">
        <f aca="false">(1-1/(POWER(1+G$3,$A34)))/G$3</f>
        <v>14.4982463616375</v>
      </c>
      <c r="H34" s="9" t="n">
        <f aca="false">(1-1/(POWER(1+H$3,$A34)))/H$3</f>
        <v>12.9476723004309</v>
      </c>
      <c r="I34" s="9" t="n">
        <f aca="false">(1-1/(POWER(1+I$3,$A34)))/I$3</f>
        <v>11.6545682162571</v>
      </c>
      <c r="J34" s="9" t="n">
        <f aca="false">(1-1/(POWER(1+J$3,$A34)))/J$3</f>
        <v>10.5668214778824</v>
      </c>
      <c r="K34" s="8" t="n">
        <f aca="false">(1-1/(POWER(1+K$3,$A34)))/K$3</f>
        <v>9.64415897261633</v>
      </c>
      <c r="L34" s="8" t="n">
        <f aca="false">(1-1/(POWER(1+L$3,$A34)))/L$3</f>
        <v>8.17550391335337</v>
      </c>
      <c r="M34" s="8" t="n">
        <f aca="false">(1-1/(POWER(1+M$3,$A34)))/M$3</f>
        <v>7.07004527578645</v>
      </c>
      <c r="N34" s="8" t="n">
        <f aca="false">(1-1/(POWER(1+N$3,$A34)))/N$3</f>
        <v>6.61660741782466</v>
      </c>
      <c r="O34" s="8" t="n">
        <f aca="false">(1-1/(POWER(1+O$3,$A34)))/O$3</f>
        <v>6.21533825727553</v>
      </c>
      <c r="P34" s="8" t="n">
        <f aca="false">(1-1/(POWER(1+P$3,$A34)))/P$3</f>
        <v>5.53861774624486</v>
      </c>
      <c r="Q34" s="8" t="n">
        <f aca="false">(1-1/(POWER(1+Q$3,$A34)))/Q$3</f>
        <v>4.99153501110571</v>
      </c>
      <c r="R34" s="8" t="n">
        <f aca="false">(1-1/(POWER(1+R$3,$A34)))/R$3</f>
        <v>4.16442779202384</v>
      </c>
      <c r="S34" s="8" t="n">
        <f aca="false">(1-1/(POWER(1+S$3,$A34)))/S$3</f>
        <v>3.57079689738568</v>
      </c>
      <c r="T34" s="8" t="n">
        <f aca="false">(1-1/(POWER(1+T$3,$A34)))/T$3</f>
        <v>3.12481173810344</v>
      </c>
      <c r="U34" s="8" t="n">
        <f aca="false">(1-1/(POWER(1+U$3,$A34)))/U$3</f>
        <v>2.777718915684</v>
      </c>
    </row>
    <row r="35" s="14" customFormat="true" ht="14.65" hidden="false" customHeight="false" outlineLevel="0" collapsed="false">
      <c r="A35" s="7" t="n">
        <v>40</v>
      </c>
      <c r="B35" s="9" t="n">
        <f aca="false">(1-1/(POWER(1+B$3,$A35)))/B$3</f>
        <v>32.8346861139562</v>
      </c>
      <c r="C35" s="9" t="n">
        <f aca="false">(1-1/(POWER(1+C$3,$A35)))/C$3</f>
        <v>27.3554792407382</v>
      </c>
      <c r="D35" s="9" t="n">
        <f aca="false">(1-1/(POWER(1+D$3,$A35)))/D$3</f>
        <v>23.1147719742065</v>
      </c>
      <c r="E35" s="9" t="n">
        <f aca="false">(1-1/(POWER(1+E$3,$A35)))/E$3</f>
        <v>19.7927738834265</v>
      </c>
      <c r="F35" s="9" t="n">
        <f aca="false">(1-1/(POWER(1+F$3,$A35)))/F$3</f>
        <v>17.1590863539944</v>
      </c>
      <c r="G35" s="9" t="n">
        <f aca="false">(1-1/(POWER(1+G$3,$A35)))/G$3</f>
        <v>15.0462968715249</v>
      </c>
      <c r="H35" s="9" t="n">
        <f aca="false">(1-1/(POWER(1+H$3,$A35)))/H$3</f>
        <v>13.3317088426384</v>
      </c>
      <c r="I35" s="9" t="n">
        <f aca="false">(1-1/(POWER(1+I$3,$A35)))/I$3</f>
        <v>11.9246133337463</v>
      </c>
      <c r="J35" s="9" t="n">
        <f aca="false">(1-1/(POWER(1+J$3,$A35)))/J$3</f>
        <v>10.757360195239</v>
      </c>
      <c r="K35" s="8" t="n">
        <f aca="false">(1-1/(POWER(1+K$3,$A35)))/K$3</f>
        <v>9.7790507184782</v>
      </c>
      <c r="L35" s="8" t="n">
        <f aca="false">(1-1/(POWER(1+L$3,$A35)))/L$3</f>
        <v>8.24377668181421</v>
      </c>
      <c r="M35" s="8" t="n">
        <f aca="false">(1-1/(POWER(1+M$3,$A35)))/M$3</f>
        <v>7.10504094070709</v>
      </c>
      <c r="N35" s="8" t="n">
        <f aca="false">(1-1/(POWER(1+N$3,$A35)))/N$3</f>
        <v>6.64177837275591</v>
      </c>
      <c r="O35" s="8" t="n">
        <f aca="false">(1-1/(POWER(1+O$3,$A35)))/O$3</f>
        <v>6.23349709315194</v>
      </c>
      <c r="P35" s="8" t="n">
        <f aca="false">(1-1/(POWER(1+P$3,$A35)))/P$3</f>
        <v>5.5481518830031</v>
      </c>
      <c r="Q35" s="8" t="n">
        <f aca="false">(1-1/(POWER(1+Q$3,$A35)))/Q$3</f>
        <v>4.99659811081602</v>
      </c>
      <c r="R35" s="8" t="n">
        <f aca="false">(1-1/(POWER(1+R$3,$A35)))/R$3</f>
        <v>4.16590296919678</v>
      </c>
      <c r="S35" s="8" t="n">
        <f aca="false">(1-1/(POWER(1+S$3,$A35)))/S$3</f>
        <v>3.57124473008609</v>
      </c>
      <c r="T35" s="8" t="n">
        <f aca="false">(1-1/(POWER(1+T$3,$A35)))/T$3</f>
        <v>3.12495302218931</v>
      </c>
      <c r="U35" s="8" t="n">
        <f aca="false">(1-1/(POWER(1+U$3,$A35)))/U$3</f>
        <v>2.7777651263027</v>
      </c>
    </row>
    <row r="36" s="14" customFormat="true" ht="14.65" hidden="false" customHeight="false" outlineLevel="0" collapsed="false">
      <c r="A36" s="7" t="n">
        <v>45</v>
      </c>
      <c r="B36" s="9" t="n">
        <f aca="false">(1-1/(POWER(1+B$3,$A36)))/B$3</f>
        <v>36.0945084400922</v>
      </c>
      <c r="C36" s="9" t="n">
        <f aca="false">(1-1/(POWER(1+C$3,$A36)))/C$3</f>
        <v>29.4901598745035</v>
      </c>
      <c r="D36" s="9" t="n">
        <f aca="false">(1-1/(POWER(1+D$3,$A36)))/D$3</f>
        <v>24.5187125411819</v>
      </c>
      <c r="E36" s="9" t="n">
        <f aca="false">(1-1/(POWER(1+E$3,$A36)))/E$3</f>
        <v>20.720039703763</v>
      </c>
      <c r="F36" s="9" t="n">
        <f aca="false">(1-1/(POWER(1+F$3,$A36)))/F$3</f>
        <v>17.7740698216773</v>
      </c>
      <c r="G36" s="9" t="n">
        <f aca="false">(1-1/(POWER(1+G$3,$A36)))/G$3</f>
        <v>15.4558320941817</v>
      </c>
      <c r="H36" s="9" t="n">
        <f aca="false">(1-1/(POWER(1+H$3,$A36)))/H$3</f>
        <v>13.605521589649</v>
      </c>
      <c r="I36" s="9" t="n">
        <f aca="false">(1-1/(POWER(1+I$3,$A36)))/I$3</f>
        <v>12.1084015031505</v>
      </c>
      <c r="J36" s="9" t="n">
        <f aca="false">(1-1/(POWER(1+J$3,$A36)))/J$3</f>
        <v>10.881197287954</v>
      </c>
      <c r="K36" s="8" t="n">
        <f aca="false">(1-1/(POWER(1+K$3,$A36)))/K$3</f>
        <v>9.86280787978851</v>
      </c>
      <c r="L36" s="8" t="n">
        <f aca="false">(1-1/(POWER(1+L$3,$A36)))/L$3</f>
        <v>8.28251648415315</v>
      </c>
      <c r="M36" s="8" t="n">
        <f aca="false">(1-1/(POWER(1+M$3,$A36)))/M$3</f>
        <v>7.12321659245531</v>
      </c>
      <c r="N36" s="8" t="n">
        <f aca="false">(1-1/(POWER(1+N$3,$A36)))/N$3</f>
        <v>6.65429278595297</v>
      </c>
      <c r="O36" s="8" t="n">
        <f aca="false">(1-1/(POWER(1+O$3,$A36)))/O$3</f>
        <v>6.24214275125747</v>
      </c>
      <c r="P36" s="8" t="n">
        <f aca="false">(1-1/(POWER(1+P$3,$A36)))/P$3</f>
        <v>5.55231934204892</v>
      </c>
      <c r="Q36" s="8" t="n">
        <f aca="false">(1-1/(POWER(1+Q$3,$A36)))/Q$3</f>
        <v>4.99863285703447</v>
      </c>
      <c r="R36" s="8" t="n">
        <f aca="false">(1-1/(POWER(1+R$3,$A36)))/R$3</f>
        <v>4.16640616354855</v>
      </c>
      <c r="S36" s="8" t="n">
        <f aca="false">(1-1/(POWER(1+S$3,$A36)))/S$3</f>
        <v>3.57137506655595</v>
      </c>
      <c r="T36" s="8" t="n">
        <f aca="false">(1-1/(POWER(1+T$3,$A36)))/T$3</f>
        <v>3.12498827742237</v>
      </c>
      <c r="U36" s="8" t="n">
        <f aca="false">(1-1/(POWER(1+U$3,$A36)))/U$3</f>
        <v>2.77777505854352</v>
      </c>
    </row>
    <row r="37" s="14" customFormat="true" ht="14.65" hidden="false" customHeight="false" outlineLevel="0" collapsed="false">
      <c r="A37" s="7" t="n">
        <v>50</v>
      </c>
      <c r="B37" s="9" t="n">
        <f aca="false">(1-1/(POWER(1+B$3,$A37)))/B$3</f>
        <v>39.1961175311051</v>
      </c>
      <c r="C37" s="9" t="n">
        <f aca="false">(1-1/(POWER(1+C$3,$A37)))/C$3</f>
        <v>31.4236058936519</v>
      </c>
      <c r="D37" s="9" t="n">
        <f aca="false">(1-1/(POWER(1+D$3,$A37)))/D$3</f>
        <v>25.7297640070082</v>
      </c>
      <c r="E37" s="9" t="n">
        <f aca="false">(1-1/(POWER(1+E$3,$A37)))/E$3</f>
        <v>21.482184616669</v>
      </c>
      <c r="F37" s="9" t="n">
        <f aca="false">(1-1/(POWER(1+F$3,$A37)))/F$3</f>
        <v>18.2559254605524</v>
      </c>
      <c r="G37" s="9" t="n">
        <f aca="false">(1-1/(POWER(1+G$3,$A37)))/G$3</f>
        <v>15.7618606363885</v>
      </c>
      <c r="H37" s="9" t="n">
        <f aca="false">(1-1/(POWER(1+H$3,$A37)))/H$3</f>
        <v>13.800746294034</v>
      </c>
      <c r="I37" s="9" t="n">
        <f aca="false">(1-1/(POWER(1+I$3,$A37)))/I$3</f>
        <v>12.2334846430605</v>
      </c>
      <c r="J37" s="9" t="n">
        <f aca="false">(1-1/(POWER(1+J$3,$A37)))/J$3</f>
        <v>10.9616829012975</v>
      </c>
      <c r="K37" s="8" t="n">
        <f aca="false">(1-1/(POWER(1+K$3,$A37)))/K$3</f>
        <v>9.91481448720499</v>
      </c>
      <c r="L37" s="8" t="n">
        <f aca="false">(1-1/(POWER(1+L$3,$A37)))/L$3</f>
        <v>8.3044984883855</v>
      </c>
      <c r="M37" s="8" t="n">
        <f aca="false">(1-1/(POWER(1+M$3,$A37)))/M$3</f>
        <v>7.13265645642765</v>
      </c>
      <c r="N37" s="8" t="n">
        <f aca="false">(1-1/(POWER(1+N$3,$A37)))/N$3</f>
        <v>6.66051466105046</v>
      </c>
      <c r="O37" s="8" t="n">
        <f aca="false">(1-1/(POWER(1+O$3,$A37)))/O$3</f>
        <v>6.24625906160834</v>
      </c>
      <c r="P37" s="8" t="n">
        <f aca="false">(1-1/(POWER(1+P$3,$A37)))/P$3</f>
        <v>5.55414097680612</v>
      </c>
      <c r="Q37" s="8" t="n">
        <f aca="false">(1-1/(POWER(1+Q$3,$A37)))/Q$3</f>
        <v>4.99945057590441</v>
      </c>
      <c r="R37" s="8" t="n">
        <f aca="false">(1-1/(POWER(1+R$3,$A37)))/R$3</f>
        <v>4.16657780703675</v>
      </c>
      <c r="S37" s="8" t="n">
        <f aca="false">(1-1/(POWER(1+S$3,$A37)))/S$3</f>
        <v>3.57141299946116</v>
      </c>
      <c r="T37" s="8" t="n">
        <f aca="false">(1-1/(POWER(1+T$3,$A37)))/T$3</f>
        <v>3.12499707481417</v>
      </c>
      <c r="U37" s="8" t="n">
        <f aca="false">(1-1/(POWER(1+U$3,$A37)))/U$3</f>
        <v>2.77777719332143</v>
      </c>
    </row>
    <row r="38" s="14" customFormat="true" ht="14.65" hidden="false" customHeight="false" outlineLevel="0" collapsed="false">
      <c r="A38" s="7" t="n">
        <v>55</v>
      </c>
      <c r="B38" s="9" t="n">
        <f aca="false">(1-1/(POWER(1+B$3,$A38)))/B$3</f>
        <v>42.1471921575729</v>
      </c>
      <c r="C38" s="9" t="n">
        <f aca="false">(1-1/(POWER(1+C$3,$A38)))/C$3</f>
        <v>33.1747875223377</v>
      </c>
      <c r="D38" s="9" t="n">
        <f aca="false">(1-1/(POWER(1+D$3,$A38)))/D$3</f>
        <v>26.7744276397713</v>
      </c>
      <c r="E38" s="9" t="n">
        <f aca="false">(1-1/(POWER(1+E$3,$A38)))/E$3</f>
        <v>22.1086121798652</v>
      </c>
      <c r="F38" s="9" t="n">
        <f aca="false">(1-1/(POWER(1+F$3,$A38)))/F$3</f>
        <v>18.6334719620714</v>
      </c>
      <c r="G38" s="9" t="n">
        <f aca="false">(1-1/(POWER(1+G$3,$A38)))/G$3</f>
        <v>15.9905429656828</v>
      </c>
      <c r="H38" s="9" t="n">
        <f aca="false">(1-1/(POWER(1+H$3,$A38)))/H$3</f>
        <v>13.9399388101543</v>
      </c>
      <c r="I38" s="9" t="n">
        <f aca="false">(1-1/(POWER(1+I$3,$A38)))/I$3</f>
        <v>12.3186141263156</v>
      </c>
      <c r="J38" s="9" t="n">
        <f aca="false">(1-1/(POWER(1+J$3,$A38)))/J$3</f>
        <v>11.0139930275549</v>
      </c>
      <c r="K38" s="8" t="n">
        <f aca="false">(1-1/(POWER(1+K$3,$A38)))/K$3</f>
        <v>9.94710649868985</v>
      </c>
      <c r="L38" s="8" t="n">
        <f aca="false">(1-1/(POWER(1+L$3,$A38)))/L$3</f>
        <v>8.31697166792945</v>
      </c>
      <c r="M38" s="8" t="n">
        <f aca="false">(1-1/(POWER(1+M$3,$A38)))/M$3</f>
        <v>7.13755922597071</v>
      </c>
      <c r="N38" s="8" t="n">
        <f aca="false">(1-1/(POWER(1+N$3,$A38)))/N$3</f>
        <v>6.66360803259887</v>
      </c>
      <c r="O38" s="8" t="n">
        <f aca="false">(1-1/(POWER(1+O$3,$A38)))/O$3</f>
        <v>6.24821889054187</v>
      </c>
      <c r="P38" s="8" t="n">
        <f aca="false">(1-1/(POWER(1+P$3,$A38)))/P$3</f>
        <v>5.55493723014709</v>
      </c>
      <c r="Q38" s="8" t="n">
        <f aca="false">(1-1/(POWER(1+Q$3,$A38)))/Q$3</f>
        <v>4.99977919877846</v>
      </c>
      <c r="R38" s="8" t="n">
        <f aca="false">(1-1/(POWER(1+R$3,$A38)))/R$3</f>
        <v>4.16663635595911</v>
      </c>
      <c r="S38" s="8" t="n">
        <f aca="false">(1-1/(POWER(1+S$3,$A38)))/S$3</f>
        <v>3.57142403938958</v>
      </c>
      <c r="T38" s="8" t="n">
        <f aca="false">(1-1/(POWER(1+T$3,$A38)))/T$3</f>
        <v>3.12499927006564</v>
      </c>
      <c r="U38" s="8" t="n">
        <f aca="false">(1-1/(POWER(1+U$3,$A38)))/U$3</f>
        <v>2.77777765215814</v>
      </c>
    </row>
    <row r="39" s="14" customFormat="tru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s="14" customFormat="tru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