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Годы </t>
  </si>
  <si>
    <t xml:space="preserve">Процент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66735112936"/>
          <c:y val="0.0473634651600753"/>
          <c:w val="0.962320328542095"/>
          <c:h val="0.928813559322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Z$1</c:f>
              <c:strCache>
                <c:ptCount val="25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</c:strCache>
            </c:strRef>
          </c:cat>
          <c:val>
            <c:numRef>
              <c:f>Лист1!$B$2:$Z$2</c:f>
              <c:numCache>
                <c:formatCode>General</c:formatCode>
                <c:ptCount val="25"/>
                <c:pt idx="0">
                  <c:v>73.1</c:v>
                </c:pt>
                <c:pt idx="1">
                  <c:v>74.4</c:v>
                </c:pt>
                <c:pt idx="2">
                  <c:v>81</c:v>
                </c:pt>
                <c:pt idx="3">
                  <c:v>79.4</c:v>
                </c:pt>
                <c:pt idx="4">
                  <c:v>75.1</c:v>
                </c:pt>
                <c:pt idx="5">
                  <c:v>77.6</c:v>
                </c:pt>
                <c:pt idx="6">
                  <c:v>81.6</c:v>
                </c:pt>
                <c:pt idx="7">
                  <c:v>83.9</c:v>
                </c:pt>
                <c:pt idx="8">
                  <c:v>87.2</c:v>
                </c:pt>
                <c:pt idx="9">
                  <c:v>81.1</c:v>
                </c:pt>
                <c:pt idx="10">
                  <c:v>79.4</c:v>
                </c:pt>
                <c:pt idx="11">
                  <c:v>80.4</c:v>
                </c:pt>
                <c:pt idx="12">
                  <c:v>83.3</c:v>
                </c:pt>
                <c:pt idx="13">
                  <c:v>83.4</c:v>
                </c:pt>
                <c:pt idx="14">
                  <c:v>88</c:v>
                </c:pt>
                <c:pt idx="15">
                  <c:v>90.1</c:v>
                </c:pt>
                <c:pt idx="16">
                  <c:v>93.7</c:v>
                </c:pt>
                <c:pt idx="17">
                  <c:v>98.2</c:v>
                </c:pt>
                <c:pt idx="18">
                  <c:v>100.3</c:v>
                </c:pt>
                <c:pt idx="19">
                  <c:v>100</c:v>
                </c:pt>
                <c:pt idx="20">
                  <c:v>96.7</c:v>
                </c:pt>
                <c:pt idx="21">
                  <c:v>97</c:v>
                </c:pt>
                <c:pt idx="22">
                  <c:v>99.1</c:v>
                </c:pt>
                <c:pt idx="23">
                  <c:v>104.5</c:v>
                </c:pt>
                <c:pt idx="24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42647"/>
        <c:axId val="86879444"/>
      </c:lineChart>
      <c:catAx>
        <c:axId val="7734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879444"/>
        <c:crossesAt val="0"/>
        <c:auto val="1"/>
        <c:lblAlgn val="ctr"/>
        <c:lblOffset val="100"/>
        <c:noMultiLvlLbl val="0"/>
      </c:catAx>
      <c:valAx>
        <c:axId val="8687944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in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342647"/>
        <c:crossesAt val="1"/>
        <c:crossBetween val="midCat"/>
        <c:majorUnit val="10"/>
        <c:min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Великобритании в 1971-1995 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38341315856"/>
          <c:y val="0.114484226339509"/>
          <c:w val="0.778321149483237"/>
          <c:h val="0.86373309964947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роцент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Z$1</c:f>
              <c:strCache>
                <c:ptCount val="25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</c:strCache>
            </c:strRef>
          </c:cat>
          <c:val>
            <c:numRef>
              <c:f>Лист1!$B$2:$Z$2</c:f>
              <c:numCache>
                <c:formatCode>General</c:formatCode>
                <c:ptCount val="25"/>
                <c:pt idx="0">
                  <c:v>73.1</c:v>
                </c:pt>
                <c:pt idx="1">
                  <c:v>74.4</c:v>
                </c:pt>
                <c:pt idx="2">
                  <c:v>81</c:v>
                </c:pt>
                <c:pt idx="3">
                  <c:v>79.4</c:v>
                </c:pt>
                <c:pt idx="4">
                  <c:v>75.1</c:v>
                </c:pt>
                <c:pt idx="5">
                  <c:v>77.6</c:v>
                </c:pt>
                <c:pt idx="6">
                  <c:v>81.6</c:v>
                </c:pt>
                <c:pt idx="7">
                  <c:v>83.9</c:v>
                </c:pt>
                <c:pt idx="8">
                  <c:v>87.2</c:v>
                </c:pt>
                <c:pt idx="9">
                  <c:v>81.1</c:v>
                </c:pt>
                <c:pt idx="10">
                  <c:v>79.4</c:v>
                </c:pt>
                <c:pt idx="11">
                  <c:v>80.4</c:v>
                </c:pt>
                <c:pt idx="12">
                  <c:v>83.3</c:v>
                </c:pt>
                <c:pt idx="13">
                  <c:v>83.4</c:v>
                </c:pt>
                <c:pt idx="14">
                  <c:v>88</c:v>
                </c:pt>
                <c:pt idx="15">
                  <c:v>90.1</c:v>
                </c:pt>
                <c:pt idx="16">
                  <c:v>93.7</c:v>
                </c:pt>
                <c:pt idx="17">
                  <c:v>98.2</c:v>
                </c:pt>
                <c:pt idx="18">
                  <c:v>100.3</c:v>
                </c:pt>
                <c:pt idx="19">
                  <c:v>100</c:v>
                </c:pt>
                <c:pt idx="20">
                  <c:v>96.7</c:v>
                </c:pt>
                <c:pt idx="21">
                  <c:v>97</c:v>
                </c:pt>
                <c:pt idx="22">
                  <c:v>99.1</c:v>
                </c:pt>
                <c:pt idx="23">
                  <c:v>104.5</c:v>
                </c:pt>
                <c:pt idx="24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5884"/>
        <c:axId val="3700583"/>
      </c:lineChart>
      <c:catAx>
        <c:axId val="95595884"/>
        <c:scaling>
          <c:orientation val="minMax"/>
        </c:scaling>
        <c:delete val="0"/>
        <c:axPos val="b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583"/>
        <c:crossesAt val="0"/>
        <c:auto val="1"/>
        <c:lblAlgn val="ctr"/>
        <c:lblOffset val="100"/>
        <c:noMultiLvlLbl val="0"/>
      </c:catAx>
      <c:valAx>
        <c:axId val="3700583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58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22107385934"/>
          <c:y val="0.479656985478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3</xdr:row>
      <xdr:rowOff>59040</xdr:rowOff>
    </xdr:from>
    <xdr:to>
      <xdr:col>11</xdr:col>
      <xdr:colOff>351360</xdr:colOff>
      <xdr:row>23</xdr:row>
      <xdr:rowOff>160560</xdr:rowOff>
    </xdr:to>
    <xdr:graphicFrame>
      <xdr:nvGraphicFramePr>
        <xdr:cNvPr id="0" name="Chart 1"/>
        <xdr:cNvGraphicFramePr/>
      </xdr:nvGraphicFramePr>
      <xdr:xfrm>
        <a:off x="358920" y="617040"/>
        <a:ext cx="7012440" cy="38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5</xdr:row>
      <xdr:rowOff>42120</xdr:rowOff>
    </xdr:from>
    <xdr:to>
      <xdr:col>11</xdr:col>
      <xdr:colOff>535320</xdr:colOff>
      <xdr:row>36</xdr:row>
      <xdr:rowOff>25200</xdr:rowOff>
    </xdr:to>
    <xdr:graphicFrame>
      <xdr:nvGraphicFramePr>
        <xdr:cNvPr id="1" name="Chart 1"/>
        <xdr:cNvGraphicFramePr/>
      </xdr:nvGraphicFramePr>
      <xdr:xfrm>
        <a:off x="415080" y="972360"/>
        <a:ext cx="7140240" cy="57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71</v>
      </c>
      <c r="C1" s="1" t="n">
        <v>72</v>
      </c>
      <c r="D1" s="1" t="n">
        <v>73</v>
      </c>
      <c r="E1" s="1" t="n">
        <v>74</v>
      </c>
      <c r="F1" s="1" t="n">
        <v>75</v>
      </c>
      <c r="G1" s="1" t="n">
        <v>76</v>
      </c>
      <c r="H1" s="1" t="n">
        <v>77</v>
      </c>
      <c r="I1" s="1" t="n">
        <v>78</v>
      </c>
      <c r="J1" s="1" t="n">
        <v>79</v>
      </c>
      <c r="K1" s="1" t="n">
        <v>80</v>
      </c>
      <c r="L1" s="1" t="n">
        <v>81</v>
      </c>
      <c r="M1" s="1" t="n">
        <v>82</v>
      </c>
      <c r="N1" s="1" t="n">
        <v>83</v>
      </c>
      <c r="O1" s="1" t="n">
        <v>84</v>
      </c>
      <c r="P1" s="1" t="n">
        <v>85</v>
      </c>
      <c r="Q1" s="1" t="n">
        <v>86</v>
      </c>
      <c r="R1" s="1" t="n">
        <v>87</v>
      </c>
      <c r="S1" s="1" t="n">
        <v>88</v>
      </c>
      <c r="T1" s="1" t="n">
        <v>89</v>
      </c>
      <c r="U1" s="1" t="n">
        <v>90</v>
      </c>
      <c r="V1" s="1" t="n">
        <v>91</v>
      </c>
      <c r="W1" s="1" t="n">
        <v>92</v>
      </c>
      <c r="X1" s="1" t="n">
        <v>93</v>
      </c>
      <c r="Y1" s="1" t="n">
        <v>94</v>
      </c>
      <c r="Z1" s="1" t="n">
        <v>95</v>
      </c>
    </row>
    <row r="2" customFormat="false" ht="14.65" hidden="false" customHeight="false" outlineLevel="0" collapsed="false">
      <c r="A2" s="1" t="s">
        <v>1</v>
      </c>
      <c r="B2" s="1" t="n">
        <v>73.1</v>
      </c>
      <c r="C2" s="1" t="n">
        <v>74.4</v>
      </c>
      <c r="D2" s="1" t="n">
        <v>81</v>
      </c>
      <c r="E2" s="1" t="n">
        <v>79.4</v>
      </c>
      <c r="F2" s="1" t="n">
        <v>75.1</v>
      </c>
      <c r="G2" s="1" t="n">
        <v>77.6</v>
      </c>
      <c r="H2" s="1" t="n">
        <v>81.6</v>
      </c>
      <c r="I2" s="1" t="n">
        <v>83.9</v>
      </c>
      <c r="J2" s="1" t="n">
        <v>87.2</v>
      </c>
      <c r="K2" s="1" t="n">
        <v>81.1</v>
      </c>
      <c r="L2" s="1" t="n">
        <v>79.4</v>
      </c>
      <c r="M2" s="1" t="n">
        <v>80.4</v>
      </c>
      <c r="N2" s="1" t="n">
        <v>83.3</v>
      </c>
      <c r="O2" s="1" t="n">
        <v>83.4</v>
      </c>
      <c r="P2" s="1" t="n">
        <v>88</v>
      </c>
      <c r="Q2" s="1" t="n">
        <v>90.1</v>
      </c>
      <c r="R2" s="1" t="n">
        <v>93.7</v>
      </c>
      <c r="S2" s="1" t="n">
        <v>98.2</v>
      </c>
      <c r="T2" s="1" t="n">
        <v>100.3</v>
      </c>
      <c r="U2" s="1" t="n">
        <v>100</v>
      </c>
      <c r="V2" s="1" t="n">
        <v>96.7</v>
      </c>
      <c r="W2" s="1" t="n">
        <v>97</v>
      </c>
      <c r="X2" s="1" t="n">
        <v>99.1</v>
      </c>
      <c r="Y2" s="1" t="n">
        <v>104.5</v>
      </c>
      <c r="Z2" s="1" t="n">
        <v>1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