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Показатели развития общехозяйственной коньюнктуры Великобритании, 1994</t>
  </si>
  <si>
    <t xml:space="preserve">Годы</t>
  </si>
  <si>
    <t xml:space="preserve">Единицы измерения</t>
  </si>
  <si>
    <t xml:space="preserve">Индекс промышленного производства</t>
  </si>
  <si>
    <t xml:space="preserve">проценты</t>
  </si>
  <si>
    <t xml:space="preserve">ВВП в ценах 90г</t>
  </si>
  <si>
    <t xml:space="preserve">млрд. фунтов стерлингов</t>
  </si>
  <si>
    <t xml:space="preserve">ВВП в текущих ценах</t>
  </si>
  <si>
    <t xml:space="preserve">ВВП-дефлятор</t>
  </si>
  <si>
    <t xml:space="preserve">Численность населения</t>
  </si>
  <si>
    <t xml:space="preserve">млн. человек</t>
  </si>
  <si>
    <t xml:space="preserve">ВВП на душу населения в ценах 90г.</t>
  </si>
  <si>
    <t xml:space="preserve">фунтов стерлингов на чел</t>
  </si>
  <si>
    <t xml:space="preserve">ВВП на душу населения в текущих ценах</t>
  </si>
  <si>
    <t xml:space="preserve">Личное потребление</t>
  </si>
  <si>
    <t xml:space="preserve">Правительственные закупки</t>
  </si>
  <si>
    <t xml:space="preserve">Вложения в основной капитал</t>
  </si>
  <si>
    <t xml:space="preserve">Изменение товарно-материальных запасов</t>
  </si>
  <si>
    <t xml:space="preserve">Экспорт</t>
  </si>
  <si>
    <t xml:space="preserve">Импорт</t>
  </si>
  <si>
    <t xml:space="preserve">Чистый экспорт</t>
  </si>
  <si>
    <t xml:space="preserve">Среднегодовые темпы прироста в процентах</t>
  </si>
  <si>
    <t xml:space="preserve">82-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</font>
    <font>
      <sz val="8"/>
      <name val="Arial Cyr"/>
      <family val="2"/>
    </font>
    <font>
      <sz val="9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Великобритании в 1971-1995 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224859272783"/>
          <c:y val="0.11433542534021"/>
          <c:w val="0.778284902885542"/>
          <c:h val="0.8638538494997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6334"/>
        <c:axId val="28817013"/>
      </c:lineChart>
      <c:catAx>
        <c:axId val="406334"/>
        <c:scaling>
          <c:orientation val="minMax"/>
        </c:scaling>
        <c:delete val="0"/>
        <c:axPos val="b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7013"/>
        <c:crossesAt val="0"/>
        <c:auto val="1"/>
        <c:lblAlgn val="ctr"/>
        <c:lblOffset val="100"/>
        <c:noMultiLvlLbl val="0"/>
      </c:catAx>
      <c:valAx>
        <c:axId val="28817013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161722196866"/>
          <c:y val="0.479649537065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0</xdr:rowOff>
    </xdr:from>
    <xdr:to>
      <xdr:col>8</xdr:col>
      <xdr:colOff>439560</xdr:colOff>
      <xdr:row>30</xdr:row>
      <xdr:rowOff>151920</xdr:rowOff>
    </xdr:to>
    <xdr:graphicFrame>
      <xdr:nvGraphicFramePr>
        <xdr:cNvPr id="0" name="Chart 5"/>
        <xdr:cNvGraphicFramePr/>
      </xdr:nvGraphicFramePr>
      <xdr:xfrm>
        <a:off x="23760" y="0"/>
        <a:ext cx="7098480" cy="57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7.99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5" min="5" style="0" width="5.77"/>
    <col collapsed="false" customWidth="true" hidden="false" outlineLevel="0" max="6" min="6" style="0" width="5.87"/>
    <col collapsed="false" customWidth="true" hidden="false" outlineLevel="0" max="7" min="7" style="0" width="6.1"/>
    <col collapsed="false" customWidth="true" hidden="false" outlineLevel="0" max="8" min="8" style="0" width="5.77"/>
    <col collapsed="false" customWidth="true" hidden="false" outlineLevel="0" max="12" min="9" style="0" width="5.87"/>
    <col collapsed="false" customWidth="true" hidden="false" outlineLevel="0" max="13" min="13" style="0" width="6.66"/>
    <col collapsed="false" customWidth="true" hidden="false" outlineLevel="0" max="14" min="14" style="0" width="6.77"/>
    <col collapsed="false" customWidth="true" hidden="false" outlineLevel="0" max="15" min="15" style="0" width="6.66"/>
    <col collapsed="false" customWidth="true" hidden="false" outlineLevel="0" max="16" min="16" style="0" width="7.55"/>
    <col collapsed="false" customWidth="true" hidden="false" outlineLevel="0" max="22" min="17" style="0" width="5.87"/>
  </cols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B3" s="3" t="s">
        <v>2</v>
      </c>
      <c r="C3" s="3" t="n">
        <v>82</v>
      </c>
      <c r="D3" s="3" t="n">
        <v>83</v>
      </c>
      <c r="E3" s="3" t="n">
        <v>84</v>
      </c>
      <c r="F3" s="3" t="n">
        <v>85</v>
      </c>
      <c r="G3" s="3" t="n">
        <v>86</v>
      </c>
      <c r="H3" s="3" t="n">
        <v>87</v>
      </c>
      <c r="I3" s="4" t="n">
        <v>88</v>
      </c>
      <c r="J3" s="4" t="n">
        <v>89</v>
      </c>
      <c r="K3" s="4" t="n">
        <v>90</v>
      </c>
      <c r="L3" s="4" t="n">
        <v>91</v>
      </c>
      <c r="M3" s="4" t="n">
        <v>92</v>
      </c>
      <c r="N3" s="4" t="n">
        <v>93</v>
      </c>
      <c r="O3" s="4" t="n">
        <v>94</v>
      </c>
      <c r="P3" s="5" t="n">
        <v>95</v>
      </c>
      <c r="Q3" s="6"/>
      <c r="R3" s="6"/>
      <c r="S3" s="6"/>
    </row>
    <row r="4" customFormat="false" ht="14.65" hidden="false" customHeight="false" outlineLevel="0" collapsed="false">
      <c r="A4" s="7" t="s">
        <v>3</v>
      </c>
      <c r="B4" s="8" t="s">
        <v>4</v>
      </c>
      <c r="C4" s="9" t="n">
        <v>80.4</v>
      </c>
      <c r="D4" s="9" t="n">
        <v>83.3</v>
      </c>
      <c r="E4" s="9" t="n">
        <v>83.4</v>
      </c>
      <c r="F4" s="10" t="n">
        <v>88</v>
      </c>
      <c r="G4" s="9" t="n">
        <v>90.1</v>
      </c>
      <c r="H4" s="9" t="n">
        <v>93.7</v>
      </c>
      <c r="I4" s="9" t="n">
        <v>98.2</v>
      </c>
      <c r="J4" s="9" t="n">
        <v>100.3</v>
      </c>
      <c r="K4" s="10" t="n">
        <v>100</v>
      </c>
      <c r="L4" s="9" t="n">
        <v>96.7</v>
      </c>
      <c r="M4" s="10" t="n">
        <v>97</v>
      </c>
      <c r="N4" s="9" t="n">
        <v>99.1</v>
      </c>
      <c r="O4" s="11" t="n">
        <v>104.5</v>
      </c>
      <c r="P4" s="12" t="n">
        <v>106.7</v>
      </c>
      <c r="Q4" s="13"/>
      <c r="R4" s="13"/>
      <c r="S4" s="14"/>
    </row>
    <row r="5" customFormat="false" ht="14.65" hidden="false" customHeight="false" outlineLevel="0" collapsed="false">
      <c r="A5" s="7" t="s">
        <v>5</v>
      </c>
      <c r="B5" s="8" t="s">
        <v>6</v>
      </c>
      <c r="C5" s="11" t="n">
        <v>425.25</v>
      </c>
      <c r="D5" s="11" t="n">
        <v>440.89</v>
      </c>
      <c r="E5" s="11" t="n">
        <v>451.13</v>
      </c>
      <c r="F5" s="11" t="n">
        <v>468.07</v>
      </c>
      <c r="G5" s="11" t="n">
        <v>488.12</v>
      </c>
      <c r="H5" s="11" t="n">
        <v>511.62</v>
      </c>
      <c r="I5" s="11" t="n">
        <v>537.22</v>
      </c>
      <c r="J5" s="11" t="n">
        <v>548.94</v>
      </c>
      <c r="K5" s="11" t="n">
        <v>551.12</v>
      </c>
      <c r="L5" s="11" t="n">
        <v>540.31</v>
      </c>
      <c r="M5" s="11" t="n">
        <v>537.45</v>
      </c>
      <c r="N5" s="11" t="n">
        <v>548.62</v>
      </c>
      <c r="O5" s="11" t="n">
        <v>572.3</v>
      </c>
      <c r="P5" s="12" t="n">
        <v>587.91</v>
      </c>
      <c r="Q5" s="13"/>
      <c r="R5" s="13"/>
      <c r="S5" s="15"/>
    </row>
    <row r="6" customFormat="false" ht="14.65" hidden="false" customHeight="false" outlineLevel="0" collapsed="false">
      <c r="A6" s="7" t="s">
        <v>7</v>
      </c>
      <c r="B6" s="8" t="s">
        <v>6</v>
      </c>
      <c r="C6" s="11" t="n">
        <v>279.04</v>
      </c>
      <c r="D6" s="11" t="n">
        <v>304.46</v>
      </c>
      <c r="E6" s="11" t="n">
        <v>325.85</v>
      </c>
      <c r="F6" s="11" t="n">
        <v>357.34</v>
      </c>
      <c r="G6" s="11" t="n">
        <v>384.84</v>
      </c>
      <c r="H6" s="11" t="n">
        <v>423.38</v>
      </c>
      <c r="I6" s="11" t="n">
        <v>471.43</v>
      </c>
      <c r="J6" s="11" t="n">
        <v>515.96</v>
      </c>
      <c r="K6" s="11" t="n">
        <v>551.12</v>
      </c>
      <c r="L6" s="11" t="n">
        <v>575.67</v>
      </c>
      <c r="M6" s="11" t="n">
        <v>598.92</v>
      </c>
      <c r="N6" s="11" t="n">
        <v>631</v>
      </c>
      <c r="O6" s="11" t="n">
        <v>669.07</v>
      </c>
      <c r="P6" s="12" t="n">
        <v>704.16</v>
      </c>
      <c r="Q6" s="13"/>
      <c r="R6" s="13"/>
      <c r="S6" s="15"/>
    </row>
    <row r="7" customFormat="false" ht="14.65" hidden="false" customHeight="false" outlineLevel="0" collapsed="false">
      <c r="A7" s="7" t="s">
        <v>8</v>
      </c>
      <c r="B7" s="8" t="s">
        <v>4</v>
      </c>
      <c r="C7" s="10" t="n">
        <f aca="false">C6/C5*100</f>
        <v>65.6178718400941</v>
      </c>
      <c r="D7" s="10" t="n">
        <f aca="false">D6/D5*100</f>
        <v>69.0557735489578</v>
      </c>
      <c r="E7" s="10" t="n">
        <f aca="false">E6/E5*100</f>
        <v>72.2297342229513</v>
      </c>
      <c r="F7" s="10" t="n">
        <f aca="false">F6/F5*100</f>
        <v>76.3432819877369</v>
      </c>
      <c r="G7" s="10" t="n">
        <f aca="false">G6/G5*100</f>
        <v>78.8412685405228</v>
      </c>
      <c r="H7" s="10" t="n">
        <f aca="false">H6/H5*100</f>
        <v>82.7528243618311</v>
      </c>
      <c r="I7" s="10" t="n">
        <f aca="false">I6/I5*100</f>
        <v>87.7536204906742</v>
      </c>
      <c r="J7" s="10" t="n">
        <f aca="false">J6/J5*100</f>
        <v>93.9920574197544</v>
      </c>
      <c r="K7" s="10" t="n">
        <f aca="false">K6/K5*100</f>
        <v>100</v>
      </c>
      <c r="L7" s="10" t="n">
        <f aca="false">L6/L5*100</f>
        <v>106.544391182839</v>
      </c>
      <c r="M7" s="10" t="n">
        <f aca="false">M6/M5*100</f>
        <v>111.437343008652</v>
      </c>
      <c r="N7" s="10" t="n">
        <f aca="false">N6/N5*100</f>
        <v>115.015857970909</v>
      </c>
      <c r="O7" s="10" t="n">
        <f aca="false">O6/O5*100</f>
        <v>116.908963830159</v>
      </c>
      <c r="P7" s="16" t="n">
        <f aca="false">P6/P5*100</f>
        <v>119.773434709394</v>
      </c>
      <c r="Q7" s="13"/>
      <c r="R7" s="13"/>
      <c r="S7" s="15"/>
    </row>
    <row r="8" customFormat="false" ht="14.65" hidden="false" customHeight="false" outlineLevel="0" collapsed="false">
      <c r="A8" s="7" t="s">
        <v>9</v>
      </c>
      <c r="B8" s="8" t="s">
        <v>10</v>
      </c>
      <c r="C8" s="11" t="n">
        <v>56.31</v>
      </c>
      <c r="D8" s="11" t="n">
        <v>56.35</v>
      </c>
      <c r="E8" s="11" t="n">
        <v>56.51</v>
      </c>
      <c r="F8" s="11" t="n">
        <v>56.68</v>
      </c>
      <c r="G8" s="11" t="n">
        <v>56.85</v>
      </c>
      <c r="H8" s="11" t="n">
        <v>57.01</v>
      </c>
      <c r="I8" s="11" t="n">
        <v>57.07</v>
      </c>
      <c r="J8" s="11" t="n">
        <v>57.24</v>
      </c>
      <c r="K8" s="11" t="n">
        <v>57.41</v>
      </c>
      <c r="L8" s="11" t="n">
        <v>57.81</v>
      </c>
      <c r="M8" s="11" t="n">
        <v>58.01</v>
      </c>
      <c r="N8" s="11" t="n">
        <v>58.19</v>
      </c>
      <c r="O8" s="11" t="n">
        <v>58.39</v>
      </c>
      <c r="P8" s="12" t="n">
        <v>58.61</v>
      </c>
      <c r="Q8" s="13"/>
      <c r="R8" s="13"/>
      <c r="S8" s="15"/>
    </row>
    <row r="9" customFormat="false" ht="14.65" hidden="false" customHeight="false" outlineLevel="0" collapsed="false">
      <c r="A9" s="7" t="s">
        <v>11</v>
      </c>
      <c r="B9" s="8" t="s">
        <v>12</v>
      </c>
      <c r="C9" s="11" t="n">
        <f aca="false">C5/C8*1000</f>
        <v>7551.94459243474</v>
      </c>
      <c r="D9" s="11" t="n">
        <f aca="false">D5/D8*1000</f>
        <v>7824.13487133984</v>
      </c>
      <c r="E9" s="11" t="n">
        <f aca="false">E5/E8*1000</f>
        <v>7983.18881613874</v>
      </c>
      <c r="F9" s="11" t="n">
        <f aca="false">F5/F8*1000</f>
        <v>8258.11573747353</v>
      </c>
      <c r="G9" s="11" t="n">
        <f aca="false">G5/G8*1000</f>
        <v>8586.10378188215</v>
      </c>
      <c r="H9" s="11" t="n">
        <f aca="false">H5/H8*1000</f>
        <v>8974.21504999123</v>
      </c>
      <c r="I9" s="11" t="n">
        <f aca="false">I5/I8*1000</f>
        <v>9413.35202383038</v>
      </c>
      <c r="J9" s="11" t="n">
        <f aca="false">J5/J8*1000</f>
        <v>9590.14675052411</v>
      </c>
      <c r="K9" s="11" t="n">
        <f aca="false">K5/K8*1000</f>
        <v>9599.7213029089</v>
      </c>
      <c r="L9" s="11" t="n">
        <f aca="false">L5/L8*1000</f>
        <v>9346.30686732399</v>
      </c>
      <c r="M9" s="11" t="n">
        <f aca="false">M5/M8*1000</f>
        <v>9264.78193414929</v>
      </c>
      <c r="N9" s="11" t="n">
        <f aca="false">N5/N8*1000</f>
        <v>9428.08042619007</v>
      </c>
      <c r="O9" s="11" t="n">
        <f aca="false">O5/O8*1000</f>
        <v>9801.33584517897</v>
      </c>
      <c r="P9" s="12" t="n">
        <f aca="false">P5/P8*1000</f>
        <v>10030.8821020304</v>
      </c>
      <c r="Q9" s="13"/>
      <c r="R9" s="13"/>
      <c r="S9" s="15"/>
    </row>
    <row r="10" customFormat="false" ht="14.65" hidden="false" customHeight="false" outlineLevel="0" collapsed="false">
      <c r="A10" s="7" t="s">
        <v>13</v>
      </c>
      <c r="B10" s="8" t="s">
        <v>12</v>
      </c>
      <c r="C10" s="11" t="n">
        <f aca="false">C6/C8*1000</f>
        <v>4955.42532409874</v>
      </c>
      <c r="D10" s="11" t="n">
        <f aca="false">D6/D8*1000</f>
        <v>5403.01685891748</v>
      </c>
      <c r="E10" s="11" t="n">
        <f aca="false">E6/E8*1000</f>
        <v>5766.23606441338</v>
      </c>
      <c r="F10" s="11" t="n">
        <f aca="false">F6/F8*1000</f>
        <v>6304.5165843331</v>
      </c>
      <c r="G10" s="11" t="n">
        <f aca="false">G6/G8*1000</f>
        <v>6769.39313984169</v>
      </c>
      <c r="H10" s="11" t="n">
        <f aca="false">H6/H8*1000</f>
        <v>7426.41641817225</v>
      </c>
      <c r="I10" s="11" t="n">
        <f aca="false">I6/I8*1000</f>
        <v>8260.55721044331</v>
      </c>
      <c r="J10" s="11" t="n">
        <f aca="false">J6/J8*1000</f>
        <v>9013.97624039134</v>
      </c>
      <c r="K10" s="11" t="n">
        <f aca="false">K6/K8*1000</f>
        <v>9599.7213029089</v>
      </c>
      <c r="L10" s="11" t="n">
        <f aca="false">L6/L8*1000</f>
        <v>9957.96574987026</v>
      </c>
      <c r="M10" s="11" t="n">
        <f aca="false">M6/M8*1000</f>
        <v>10324.4268229616</v>
      </c>
      <c r="N10" s="11" t="n">
        <f aca="false">N6/N8*1000</f>
        <v>10843.7875923698</v>
      </c>
      <c r="O10" s="11" t="n">
        <f aca="false">O6/O8*1000</f>
        <v>11458.6401781127</v>
      </c>
      <c r="P10" s="12" t="n">
        <f aca="false">P6/P8*1000</f>
        <v>12014.3320252517</v>
      </c>
      <c r="Q10" s="13"/>
      <c r="R10" s="13"/>
      <c r="S10" s="15"/>
    </row>
    <row r="11" customFormat="false" ht="14.65" hidden="false" customHeight="false" outlineLevel="0" collapsed="false">
      <c r="A11" s="7" t="s">
        <v>14</v>
      </c>
      <c r="B11" s="8" t="s">
        <v>6</v>
      </c>
      <c r="C11" s="11" t="n">
        <v>169.37</v>
      </c>
      <c r="D11" s="11" t="n">
        <v>185.61</v>
      </c>
      <c r="E11" s="11" t="n">
        <v>198.82</v>
      </c>
      <c r="F11" s="11" t="n">
        <v>217.49</v>
      </c>
      <c r="G11" s="11" t="n">
        <v>241.55</v>
      </c>
      <c r="H11" s="11" t="n">
        <v>265.29</v>
      </c>
      <c r="I11" s="11" t="n">
        <v>299.45</v>
      </c>
      <c r="J11" s="11" t="n">
        <v>327.36</v>
      </c>
      <c r="K11" s="11" t="n">
        <v>347.53</v>
      </c>
      <c r="L11" s="11" t="n">
        <v>365.47</v>
      </c>
      <c r="M11" s="11" t="n">
        <v>383.49</v>
      </c>
      <c r="N11" s="11" t="n">
        <v>406.57</v>
      </c>
      <c r="O11" s="11" t="n">
        <v>427.39</v>
      </c>
      <c r="P11" s="12" t="n">
        <v>446.17</v>
      </c>
      <c r="Q11" s="13"/>
      <c r="R11" s="13"/>
      <c r="S11" s="15"/>
    </row>
    <row r="12" customFormat="false" ht="14.65" hidden="false" customHeight="false" outlineLevel="0" collapsed="false">
      <c r="A12" s="7" t="s">
        <v>15</v>
      </c>
      <c r="B12" s="8" t="s">
        <v>6</v>
      </c>
      <c r="C12" s="11" t="n">
        <v>61.64</v>
      </c>
      <c r="D12" s="11" t="n">
        <v>67.2</v>
      </c>
      <c r="E12" s="11" t="n">
        <v>71.2</v>
      </c>
      <c r="F12" s="11" t="n">
        <v>75.27</v>
      </c>
      <c r="G12" s="11" t="n">
        <v>80.91</v>
      </c>
      <c r="H12" s="11" t="n">
        <v>87.05</v>
      </c>
      <c r="I12" s="11" t="n">
        <v>93.64</v>
      </c>
      <c r="J12" s="11" t="n">
        <v>101.8</v>
      </c>
      <c r="K12" s="11" t="n">
        <v>112.93</v>
      </c>
      <c r="L12" s="11" t="n">
        <v>124.11</v>
      </c>
      <c r="M12" s="11" t="n">
        <v>131.88</v>
      </c>
      <c r="N12" s="11" t="n">
        <v>137.76</v>
      </c>
      <c r="O12" s="11" t="n">
        <v>144.07</v>
      </c>
      <c r="P12" s="12" t="n">
        <v>149.21</v>
      </c>
      <c r="Q12" s="13"/>
      <c r="R12" s="13"/>
      <c r="S12" s="15"/>
    </row>
    <row r="13" customFormat="false" ht="14.65" hidden="false" customHeight="false" outlineLevel="0" collapsed="false">
      <c r="A13" s="7" t="s">
        <v>16</v>
      </c>
      <c r="B13" s="8" t="s">
        <v>6</v>
      </c>
      <c r="C13" s="11" t="n">
        <v>44.82</v>
      </c>
      <c r="D13" s="11" t="n">
        <v>48.62</v>
      </c>
      <c r="E13" s="11" t="n">
        <v>55.18</v>
      </c>
      <c r="F13" s="11" t="n">
        <v>60.72</v>
      </c>
      <c r="G13" s="11" t="n">
        <v>65.03</v>
      </c>
      <c r="H13" s="11" t="n">
        <v>75.16</v>
      </c>
      <c r="I13" s="11" t="n">
        <v>91.53</v>
      </c>
      <c r="J13" s="11" t="n">
        <v>105.44</v>
      </c>
      <c r="K13" s="11" t="n">
        <v>107.58</v>
      </c>
      <c r="L13" s="11" t="n">
        <v>97.75</v>
      </c>
      <c r="M13" s="11" t="n">
        <v>93.64</v>
      </c>
      <c r="N13" s="11" t="n">
        <v>94.29</v>
      </c>
      <c r="O13" s="11" t="n">
        <v>100.25</v>
      </c>
      <c r="P13" s="12" t="n">
        <v>108.74</v>
      </c>
      <c r="Q13" s="13"/>
      <c r="R13" s="13"/>
      <c r="S13" s="15"/>
    </row>
    <row r="14" customFormat="false" ht="14.65" hidden="false" customHeight="false" outlineLevel="0" collapsed="false">
      <c r="A14" s="7" t="s">
        <v>17</v>
      </c>
      <c r="B14" s="8" t="s">
        <v>6</v>
      </c>
      <c r="C14" s="11" t="n">
        <v>-1.19</v>
      </c>
      <c r="D14" s="11" t="n">
        <v>1.47</v>
      </c>
      <c r="E14" s="11" t="n">
        <v>1.3</v>
      </c>
      <c r="F14" s="11" t="n">
        <v>0.82</v>
      </c>
      <c r="G14" s="11" t="n">
        <v>0.68</v>
      </c>
      <c r="H14" s="11" t="n">
        <v>1.23</v>
      </c>
      <c r="I14" s="11" t="n">
        <v>4.33</v>
      </c>
      <c r="J14" s="11" t="n">
        <v>2.68</v>
      </c>
      <c r="K14" s="11" t="n">
        <v>-1.8</v>
      </c>
      <c r="L14" s="11" t="n">
        <v>-4.93</v>
      </c>
      <c r="M14" s="11" t="n">
        <v>-1.94</v>
      </c>
      <c r="N14" s="11" t="n">
        <v>0.33</v>
      </c>
      <c r="O14" s="11" t="n">
        <v>3.71</v>
      </c>
      <c r="P14" s="12" t="n">
        <v>4.75</v>
      </c>
      <c r="Q14" s="13"/>
      <c r="R14" s="13"/>
      <c r="S14" s="15"/>
    </row>
    <row r="15" customFormat="false" ht="14.65" hidden="false" customHeight="false" outlineLevel="0" collapsed="false">
      <c r="A15" s="7" t="s">
        <v>18</v>
      </c>
      <c r="B15" s="8" t="s">
        <v>6</v>
      </c>
      <c r="C15" s="11" t="n">
        <v>72.69</v>
      </c>
      <c r="D15" s="11" t="n">
        <v>79.88</v>
      </c>
      <c r="E15" s="11" t="n">
        <v>91.63</v>
      </c>
      <c r="F15" s="11" t="n">
        <v>102.04</v>
      </c>
      <c r="G15" s="11" t="n">
        <v>97.89</v>
      </c>
      <c r="H15" s="11" t="n">
        <v>106.4</v>
      </c>
      <c r="I15" s="11" t="n">
        <v>107.27</v>
      </c>
      <c r="J15" s="11" t="n">
        <v>121.49</v>
      </c>
      <c r="K15" s="11" t="n">
        <v>133.17</v>
      </c>
      <c r="L15" s="11" t="n">
        <v>134.29</v>
      </c>
      <c r="M15" s="11" t="n">
        <v>142.5</v>
      </c>
      <c r="N15" s="11" t="n">
        <v>160.46</v>
      </c>
      <c r="O15" s="11" t="n">
        <v>176.6</v>
      </c>
      <c r="P15" s="12" t="n">
        <v>199.68</v>
      </c>
      <c r="Q15" s="13"/>
      <c r="R15" s="13"/>
      <c r="S15" s="15"/>
    </row>
    <row r="16" customFormat="false" ht="14.65" hidden="false" customHeight="false" outlineLevel="0" collapsed="false">
      <c r="A16" s="7" t="s">
        <v>19</v>
      </c>
      <c r="B16" s="8" t="s">
        <v>6</v>
      </c>
      <c r="C16" s="11" t="n">
        <v>67.76</v>
      </c>
      <c r="D16" s="11" t="n">
        <v>77.59</v>
      </c>
      <c r="E16" s="11" t="n">
        <v>92.76</v>
      </c>
      <c r="F16" s="11" t="n">
        <v>98.99</v>
      </c>
      <c r="G16" s="11" t="n">
        <v>101.22</v>
      </c>
      <c r="H16" s="11" t="n">
        <v>111.74</v>
      </c>
      <c r="I16" s="11" t="n">
        <v>124.8</v>
      </c>
      <c r="J16" s="11" t="n">
        <v>142.81</v>
      </c>
      <c r="K16" s="11" t="n">
        <v>148.29</v>
      </c>
      <c r="L16" s="11" t="n">
        <v>141.01</v>
      </c>
      <c r="M16" s="11" t="n">
        <v>150.65</v>
      </c>
      <c r="N16" s="11" t="n">
        <v>168.41</v>
      </c>
      <c r="O16" s="11" t="n">
        <v>182.96</v>
      </c>
      <c r="P16" s="12" t="n">
        <v>204.38</v>
      </c>
      <c r="Q16" s="13"/>
      <c r="R16" s="13"/>
      <c r="S16" s="15"/>
    </row>
    <row r="17" customFormat="false" ht="14.65" hidden="false" customHeight="false" outlineLevel="0" collapsed="false">
      <c r="A17" s="17" t="s">
        <v>20</v>
      </c>
      <c r="B17" s="18" t="s">
        <v>6</v>
      </c>
      <c r="C17" s="19" t="n">
        <f aca="false">C15-C16</f>
        <v>4.92999999999999</v>
      </c>
      <c r="D17" s="19" t="n">
        <f aca="false">D15-D16</f>
        <v>2.28999999999999</v>
      </c>
      <c r="E17" s="19" t="n">
        <f aca="false">E15-E16</f>
        <v>-1.13000000000001</v>
      </c>
      <c r="F17" s="19" t="n">
        <f aca="false">F15-F16</f>
        <v>3.05000000000001</v>
      </c>
      <c r="G17" s="19" t="n">
        <f aca="false">G15-G16</f>
        <v>-3.33</v>
      </c>
      <c r="H17" s="19" t="n">
        <f aca="false">H15-H16</f>
        <v>-5.33999999999999</v>
      </c>
      <c r="I17" s="19" t="n">
        <f aca="false">I15-I16</f>
        <v>-17.53</v>
      </c>
      <c r="J17" s="19" t="n">
        <f aca="false">J15-J16</f>
        <v>-21.32</v>
      </c>
      <c r="K17" s="19" t="n">
        <f aca="false">K15-K16</f>
        <v>-15.12</v>
      </c>
      <c r="L17" s="19" t="n">
        <f aca="false">L15-L16</f>
        <v>-6.72</v>
      </c>
      <c r="M17" s="19" t="n">
        <f aca="false">M15-M16</f>
        <v>-8.15000000000001</v>
      </c>
      <c r="N17" s="19" t="n">
        <f aca="false">N15-N16</f>
        <v>-7.94999999999999</v>
      </c>
      <c r="O17" s="19" t="n">
        <f aca="false">O15-O16</f>
        <v>-6.36000000000001</v>
      </c>
      <c r="P17" s="20" t="n">
        <f aca="false">P15-P16</f>
        <v>-4.69999999999999</v>
      </c>
      <c r="Q17" s="13"/>
      <c r="R17" s="13"/>
      <c r="S17" s="13"/>
    </row>
    <row r="19" customFormat="false" ht="17" hidden="false" customHeight="false" outlineLevel="0" collapsed="false">
      <c r="A19" s="1" t="s">
        <v>21</v>
      </c>
    </row>
    <row r="21" customFormat="false" ht="14.65" hidden="false" customHeight="false" outlineLevel="0" collapsed="false">
      <c r="A21" s="2" t="s">
        <v>1</v>
      </c>
      <c r="B21" s="3" t="s">
        <v>2</v>
      </c>
      <c r="C21" s="4" t="s">
        <v>22</v>
      </c>
      <c r="D21" s="4" t="n">
        <v>94</v>
      </c>
      <c r="E21" s="5" t="n">
        <v>95</v>
      </c>
      <c r="F21" s="21"/>
      <c r="G21" s="21"/>
      <c r="H21" s="21"/>
    </row>
    <row r="22" customFormat="false" ht="14.65" hidden="false" customHeight="false" outlineLevel="0" collapsed="false">
      <c r="A22" s="7" t="s">
        <v>3</v>
      </c>
      <c r="B22" s="22" t="s">
        <v>4</v>
      </c>
      <c r="C22" s="11" t="n">
        <f aca="false">POWER(M4/C4,1/9)*100-100</f>
        <v>2.10741896529724</v>
      </c>
      <c r="D22" s="11" t="n">
        <f aca="false">O4/N4*100-100</f>
        <v>5.44904137235116</v>
      </c>
      <c r="E22" s="12" t="n">
        <f aca="false">P4/O4*100-100</f>
        <v>2.10526315789474</v>
      </c>
      <c r="F22" s="6"/>
      <c r="G22" s="6"/>
      <c r="H22" s="6"/>
    </row>
    <row r="23" customFormat="false" ht="14.65" hidden="false" customHeight="false" outlineLevel="0" collapsed="false">
      <c r="A23" s="7" t="s">
        <v>5</v>
      </c>
      <c r="B23" s="22" t="s">
        <v>4</v>
      </c>
      <c r="C23" s="11" t="n">
        <f aca="false">POWER(M5/C5,1/9)*100-100</f>
        <v>2.6359023767444</v>
      </c>
      <c r="D23" s="11" t="n">
        <f aca="false">O5/N5*100-100</f>
        <v>4.3162844956436</v>
      </c>
      <c r="E23" s="12" t="n">
        <f aca="false">P5/O5*100-100</f>
        <v>2.72759042460248</v>
      </c>
      <c r="F23" s="6"/>
      <c r="G23" s="6"/>
      <c r="H23" s="6"/>
    </row>
    <row r="24" customFormat="false" ht="14.65" hidden="false" customHeight="false" outlineLevel="0" collapsed="false">
      <c r="A24" s="7" t="s">
        <v>7</v>
      </c>
      <c r="B24" s="22" t="s">
        <v>4</v>
      </c>
      <c r="C24" s="11" t="n">
        <f aca="false">POWER(M6/C6,1/9)*100-100</f>
        <v>8.85686353926174</v>
      </c>
      <c r="D24" s="11" t="n">
        <f aca="false">O6/N6*100-100</f>
        <v>6.03328050713155</v>
      </c>
      <c r="E24" s="12" t="n">
        <f aca="false">P6/O6*100-100</f>
        <v>5.24459324136485</v>
      </c>
      <c r="F24" s="6"/>
      <c r="G24" s="6"/>
      <c r="H24" s="6"/>
    </row>
    <row r="25" customFormat="false" ht="14.65" hidden="false" customHeight="false" outlineLevel="0" collapsed="false">
      <c r="A25" s="7" t="s">
        <v>8</v>
      </c>
      <c r="B25" s="22" t="s">
        <v>4</v>
      </c>
      <c r="C25" s="11" t="n">
        <f aca="false">POWER(M7/C7,1/9)*100-100</f>
        <v>6.06119400566297</v>
      </c>
      <c r="D25" s="11" t="n">
        <f aca="false">O7/N7*100-100</f>
        <v>1.64595203883017</v>
      </c>
      <c r="E25" s="12" t="n">
        <f aca="false">P7/O7*100-100</f>
        <v>2.45017215565836</v>
      </c>
      <c r="F25" s="6"/>
      <c r="G25" s="6"/>
      <c r="H25" s="6"/>
    </row>
    <row r="26" customFormat="false" ht="14.65" hidden="false" customHeight="false" outlineLevel="0" collapsed="false">
      <c r="A26" s="7" t="s">
        <v>9</v>
      </c>
      <c r="B26" s="22" t="s">
        <v>4</v>
      </c>
      <c r="C26" s="11" t="n">
        <f aca="false">POWER(M8/C8,1/9)*100-100</f>
        <v>0.331027469926354</v>
      </c>
      <c r="D26" s="11" t="n">
        <f aca="false">O8/N8*100-100</f>
        <v>0.343701666953095</v>
      </c>
      <c r="E26" s="12" t="n">
        <f aca="false">P8/O8*100-100</f>
        <v>0.376776845350221</v>
      </c>
      <c r="F26" s="6"/>
      <c r="G26" s="6"/>
      <c r="H26" s="6"/>
    </row>
    <row r="27" customFormat="false" ht="14.65" hidden="false" customHeight="false" outlineLevel="0" collapsed="false">
      <c r="A27" s="7" t="s">
        <v>11</v>
      </c>
      <c r="B27" s="22" t="s">
        <v>4</v>
      </c>
      <c r="C27" s="11" t="n">
        <f aca="false">POWER(M9/C9,1/9)*100-100</f>
        <v>2.29727031103009</v>
      </c>
      <c r="D27" s="11" t="n">
        <f aca="false">O9/N9*100-100</f>
        <v>3.95897576299882</v>
      </c>
      <c r="E27" s="12" t="n">
        <f aca="false">P9/O9*100-100</f>
        <v>2.34198950507658</v>
      </c>
      <c r="F27" s="6"/>
      <c r="G27" s="6"/>
      <c r="H27" s="6"/>
    </row>
    <row r="28" customFormat="false" ht="14.65" hidden="false" customHeight="false" outlineLevel="0" collapsed="false">
      <c r="A28" s="7" t="s">
        <v>13</v>
      </c>
      <c r="B28" s="22" t="s">
        <v>4</v>
      </c>
      <c r="C28" s="11" t="n">
        <f aca="false">POWER(M10/C10,1/9)*100-100</f>
        <v>8.49770632707909</v>
      </c>
      <c r="D28" s="11" t="n">
        <f aca="false">O10/N10*100-100</f>
        <v>5.67009064411688</v>
      </c>
      <c r="E28" s="12" t="n">
        <f aca="false">P10/O10*100-100</f>
        <v>4.8495444354768</v>
      </c>
      <c r="F28" s="6"/>
      <c r="G28" s="6"/>
      <c r="H28" s="6"/>
    </row>
    <row r="29" customFormat="false" ht="14.65" hidden="false" customHeight="false" outlineLevel="0" collapsed="false">
      <c r="A29" s="7" t="s">
        <v>14</v>
      </c>
      <c r="B29" s="22" t="s">
        <v>4</v>
      </c>
      <c r="C29" s="11" t="n">
        <f aca="false">POWER(M11/C11,1/9)*100-100</f>
        <v>9.50533648513343</v>
      </c>
      <c r="D29" s="11" t="n">
        <f aca="false">O11/N11*100-100</f>
        <v>5.12088939174066</v>
      </c>
      <c r="E29" s="12" t="n">
        <f aca="false">P11/O11*100-100</f>
        <v>4.39411310512648</v>
      </c>
      <c r="F29" s="6"/>
      <c r="G29" s="6"/>
      <c r="H29" s="6"/>
    </row>
    <row r="30" customFormat="false" ht="14.65" hidden="false" customHeight="false" outlineLevel="0" collapsed="false">
      <c r="A30" s="7" t="s">
        <v>15</v>
      </c>
      <c r="B30" s="22" t="s">
        <v>4</v>
      </c>
      <c r="C30" s="11" t="n">
        <f aca="false">POWER(M12/C12,1/9)*100-100</f>
        <v>8.81826871325886</v>
      </c>
      <c r="D30" s="11" t="n">
        <f aca="false">O12/N12*100-100</f>
        <v>4.58042973286877</v>
      </c>
      <c r="E30" s="12" t="n">
        <f aca="false">P12/O12*100-100</f>
        <v>3.56771014090373</v>
      </c>
      <c r="F30" s="6"/>
      <c r="G30" s="6"/>
      <c r="H30" s="6"/>
    </row>
    <row r="31" customFormat="false" ht="12.6" hidden="false" customHeight="true" outlineLevel="0" collapsed="false">
      <c r="A31" s="7" t="s">
        <v>16</v>
      </c>
      <c r="B31" s="22" t="s">
        <v>4</v>
      </c>
      <c r="C31" s="11" t="n">
        <f aca="false">POWER(M13/C13,1/9)*100-100</f>
        <v>8.53114748195574</v>
      </c>
      <c r="D31" s="11" t="n">
        <f aca="false">O13/N13*100-100</f>
        <v>6.32092480644819</v>
      </c>
      <c r="E31" s="12" t="n">
        <f aca="false">P13/O13*100-100</f>
        <v>8.46882793017456</v>
      </c>
      <c r="F31" s="6"/>
      <c r="G31" s="6"/>
      <c r="H31" s="6"/>
    </row>
    <row r="32" customFormat="false" ht="12.6" hidden="false" customHeight="true" outlineLevel="0" collapsed="false">
      <c r="A32" s="7" t="s">
        <v>18</v>
      </c>
      <c r="B32" s="22" t="s">
        <v>4</v>
      </c>
      <c r="C32" s="11" t="n">
        <f aca="false">POWER(M15/C15,1/9)*100-100</f>
        <v>7.7661192796725</v>
      </c>
      <c r="D32" s="11" t="n">
        <f aca="false">O15/N15*100-100</f>
        <v>10.0585815779634</v>
      </c>
      <c r="E32" s="12" t="n">
        <f aca="false">P15/O15*100-100</f>
        <v>13.0690826727067</v>
      </c>
      <c r="F32" s="23"/>
      <c r="G32" s="23"/>
      <c r="H32" s="23"/>
    </row>
    <row r="33" customFormat="false" ht="14.65" hidden="false" customHeight="false" outlineLevel="0" collapsed="false">
      <c r="A33" s="17" t="s">
        <v>19</v>
      </c>
      <c r="B33" s="24" t="s">
        <v>4</v>
      </c>
      <c r="C33" s="19" t="n">
        <f aca="false">POWER(O16/I16,1/9)*100-100</f>
        <v>4.34224436969863</v>
      </c>
      <c r="D33" s="19" t="n">
        <f aca="false">O16/N16*100-100</f>
        <v>8.63962947568436</v>
      </c>
      <c r="E33" s="20" t="n">
        <f aca="false">P16/O16*100-100</f>
        <v>11.7074770441627</v>
      </c>
      <c r="F33" s="6"/>
      <c r="G33" s="6"/>
      <c r="H33" s="6"/>
    </row>
    <row r="34" customFormat="false" ht="12" hidden="false" customHeight="true" outlineLevel="0" collapsed="false">
      <c r="F34" s="6"/>
      <c r="G34" s="6"/>
      <c r="H34" s="6"/>
    </row>
    <row r="35" customFormat="false" ht="13.2" hidden="false" customHeight="true" outlineLevel="0" collapsed="false">
      <c r="F35" s="25"/>
      <c r="G35" s="25"/>
      <c r="H35" s="25"/>
    </row>
  </sheetData>
  <printOptions headings="false" gridLines="false" gridLinesSet="true" horizontalCentered="false" verticalCentered="false"/>
  <pageMargins left="0.329861111111111" right="0.659722222222222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43"/>
  </cols>
  <sheetData>
    <row r="1" customFormat="false" ht="17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5"/>
    </row>
    <row r="2" customFormat="false" ht="14.65" hidden="false" customHeight="false" outlineLevel="0" collapsed="false">
      <c r="A2" s="7"/>
      <c r="B2" s="9"/>
      <c r="C2" s="9"/>
      <c r="D2" s="10"/>
      <c r="E2" s="9"/>
      <c r="F2" s="10"/>
      <c r="G2" s="9"/>
      <c r="H2" s="11"/>
      <c r="I2" s="12"/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1:O2 A1:O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1"/>
  </cols>
  <sheetData>
    <row r="1" customFormat="false" ht="17" hidden="false" customHeight="false" outlineLevel="0" collapsed="false">
      <c r="A1" s="2" t="s">
        <v>1</v>
      </c>
      <c r="B1" s="3" t="n">
        <v>82</v>
      </c>
      <c r="C1" s="3" t="n">
        <v>83</v>
      </c>
      <c r="D1" s="3" t="n">
        <v>84</v>
      </c>
      <c r="E1" s="3" t="n">
        <v>85</v>
      </c>
      <c r="F1" s="3" t="n">
        <v>86</v>
      </c>
      <c r="G1" s="3" t="n">
        <v>87</v>
      </c>
      <c r="H1" s="4" t="n">
        <v>88</v>
      </c>
      <c r="I1" s="4" t="n">
        <v>89</v>
      </c>
      <c r="J1" s="4" t="n">
        <v>90</v>
      </c>
      <c r="K1" s="4" t="n">
        <v>91</v>
      </c>
      <c r="L1" s="4" t="n">
        <v>92</v>
      </c>
      <c r="M1" s="4" t="n">
        <v>93</v>
      </c>
      <c r="N1" s="4" t="n">
        <v>94</v>
      </c>
      <c r="O1" s="5" t="n">
        <v>95</v>
      </c>
    </row>
    <row r="2" customFormat="false" ht="14.65" hidden="false" customHeight="false" outlineLevel="0" collapsed="false">
      <c r="A2" s="7" t="s">
        <v>3</v>
      </c>
      <c r="B2" s="9" t="n">
        <v>80.4</v>
      </c>
      <c r="C2" s="9" t="n">
        <v>83.3</v>
      </c>
      <c r="D2" s="9" t="n">
        <v>83.4</v>
      </c>
      <c r="E2" s="10" t="n">
        <v>88</v>
      </c>
      <c r="F2" s="9" t="n">
        <v>90.1</v>
      </c>
      <c r="G2" s="9" t="n">
        <v>93.7</v>
      </c>
      <c r="H2" s="9" t="n">
        <v>98.2</v>
      </c>
      <c r="I2" s="9" t="n">
        <v>100.3</v>
      </c>
      <c r="J2" s="10" t="n">
        <v>100</v>
      </c>
      <c r="K2" s="9" t="n">
        <v>96.7</v>
      </c>
      <c r="L2" s="10" t="n">
        <v>97</v>
      </c>
      <c r="M2" s="9" t="n">
        <v>99.1</v>
      </c>
      <c r="N2" s="11" t="n">
        <v>104.5</v>
      </c>
      <c r="O2" s="12" t="n">
        <v>106.7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