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1. Вычислите дюрацию облигации, которая продается по номиналу $1000 со сроком погашения 6 лет и купонной ставкой 7% с ежегодной выплатой. Если доходность увеличится до 8%, как изменится дюрация? Почему происходит такое изменение.</t>
  </si>
  <si>
    <t xml:space="preserve">t</t>
  </si>
  <si>
    <t xml:space="preserve">выплата</t>
  </si>
  <si>
    <t xml:space="preserve">PV</t>
  </si>
  <si>
    <t xml:space="preserve">t*PV</t>
  </si>
  <si>
    <t xml:space="preserve">N=1000</t>
  </si>
  <si>
    <t xml:space="preserve">n=6</t>
  </si>
  <si>
    <t xml:space="preserve">r=7%</t>
  </si>
  <si>
    <t xml:space="preserve">r1=10%</t>
  </si>
  <si>
    <t xml:space="preserve">D=5,026</t>
  </si>
  <si>
    <t xml:space="preserve">r=8%</t>
  </si>
  <si>
    <t xml:space="preserve">D=4,94</t>
  </si>
  <si>
    <t xml:space="preserve">2. Ранжируйте облигации по дюрации не производя вычислений.</t>
  </si>
  <si>
    <t xml:space="preserve">облигация</t>
  </si>
  <si>
    <t xml:space="preserve">Срок до погашения</t>
  </si>
  <si>
    <t xml:space="preserve">Купонная ставка</t>
  </si>
  <si>
    <t xml:space="preserve">Доходность к погашению</t>
  </si>
  <si>
    <t xml:space="preserve">по убыванию D</t>
  </si>
  <si>
    <t xml:space="preserve">30 лет</t>
  </si>
  <si>
    <t xml:space="preserve">Задача 3. Пусть у вас имеется облигация с дюрацией 3,5 года. Если ее доходность к погашению увеличится с 8% до 8,3% , то каково ожидаемое процентное изменение курса(цены) облигации.</t>
  </si>
  <si>
    <t xml:space="preserve">изменение %P= -D*изменение r*100= -3,5*0,03*100=</t>
  </si>
  <si>
    <t xml:space="preserve">*0,03*100= -10,5%</t>
  </si>
  <si>
    <t xml:space="preserve">Задача 5. Рассмотрим облигацию со сроком обращения 5 лет, номиналом $1000  с ежегодным купонным платежом $100. Облигация продается по номиналу. Каково процентное изменение курса облигации при увеличении доходности до 12% и при снижении до 8%.</t>
  </si>
  <si>
    <t xml:space="preserve">Задача 5</t>
  </si>
  <si>
    <t xml:space="preserve">N=$1000</t>
  </si>
  <si>
    <t xml:space="preserve">C=$100</t>
  </si>
  <si>
    <t xml:space="preserve">r=10%</t>
  </si>
  <si>
    <t xml:space="preserve">r1=12%</t>
  </si>
  <si>
    <t xml:space="preserve">r2=80%</t>
  </si>
  <si>
    <t xml:space="preserve">Рассчет дюрации 3-летней облигации</t>
  </si>
  <si>
    <t xml:space="preserve">Время выплат</t>
  </si>
  <si>
    <t xml:space="preserve">Сумма выплат</t>
  </si>
  <si>
    <t xml:space="preserve">Ставка дисконта</t>
  </si>
  <si>
    <t xml:space="preserve">Приведенная текущая стоимость</t>
  </si>
  <si>
    <t xml:space="preserve">Приведенная стоимость</t>
  </si>
  <si>
    <t xml:space="preserve">Дюрация</t>
  </si>
  <si>
    <t xml:space="preserve">изменение %P= -4,17*(+:-)0,02*100=</t>
  </si>
  <si>
    <t xml:space="preserve">100=(+;-)8,34%</t>
  </si>
  <si>
    <t xml:space="preserve">Задача 6. Обе облигации А и Б имеют номинал $1000,  доходность к погашению 8% и срок до погашения 10 лет. Облигация А имеет 10% купонную ставку, а облигация Б продается по номиналу. По обим облигациям выплачивается одинакоый процент. Вычислите процентное изменение курсов обих облигаций при условии, что доходности по обеим облигациям падают до 6%.</t>
  </si>
  <si>
    <t xml:space="preserve">A</t>
  </si>
  <si>
    <t xml:space="preserve">n=10</t>
  </si>
  <si>
    <t xml:space="preserve">r1=8%</t>
  </si>
  <si>
    <t xml:space="preserve">ваплата</t>
  </si>
  <si>
    <t xml:space="preserve">D=6,965802</t>
  </si>
  <si>
    <t xml:space="preserve">изменение %P=6,965802*0,02*100=13,9316%</t>
  </si>
  <si>
    <t xml:space="preserve">B</t>
  </si>
  <si>
    <t xml:space="preserve">D=10</t>
  </si>
  <si>
    <t xml:space="preserve">изменение %P=10*0,02*100=2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THelvetica"/>
      <family val="0"/>
      <charset val="204"/>
    </font>
    <font>
      <sz val="12"/>
      <name val="NTHelvetica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D2" s="0" t="s">
        <v>3</v>
      </c>
      <c r="E2" s="0" t="s">
        <v>4</v>
      </c>
    </row>
    <row r="3" customFormat="false" ht="12.75" hidden="false" customHeight="false" outlineLevel="0" collapsed="false">
      <c r="A3" s="0" t="n">
        <v>1</v>
      </c>
      <c r="B3" s="0" t="n">
        <v>70</v>
      </c>
      <c r="D3" s="0" t="n">
        <f aca="false">70/1.1</f>
        <v>63.6363636363636</v>
      </c>
      <c r="E3" s="0" t="n">
        <f aca="false">A3*D3</f>
        <v>63.6363636363636</v>
      </c>
      <c r="G3" s="0" t="s">
        <v>5</v>
      </c>
    </row>
    <row r="4" customFormat="false" ht="12.75" hidden="false" customHeight="false" outlineLevel="0" collapsed="false">
      <c r="A4" s="0" t="n">
        <v>2</v>
      </c>
      <c r="B4" s="0" t="n">
        <v>70</v>
      </c>
      <c r="D4" s="0" t="n">
        <f aca="false">70/1.1^2</f>
        <v>57.8512396694215</v>
      </c>
      <c r="E4" s="0" t="n">
        <f aca="false">A4*D4</f>
        <v>115.702479338843</v>
      </c>
      <c r="G4" s="0" t="s">
        <v>6</v>
      </c>
    </row>
    <row r="5" customFormat="false" ht="12.75" hidden="false" customHeight="false" outlineLevel="0" collapsed="false">
      <c r="A5" s="0" t="n">
        <v>3</v>
      </c>
      <c r="B5" s="0" t="n">
        <v>70</v>
      </c>
      <c r="D5" s="0" t="n">
        <f aca="false">70/1.1^3</f>
        <v>52.5920360631104</v>
      </c>
      <c r="E5" s="0" t="n">
        <f aca="false">A5*D5</f>
        <v>157.776108189331</v>
      </c>
      <c r="G5" s="0" t="s">
        <v>7</v>
      </c>
    </row>
    <row r="6" customFormat="false" ht="12.75" hidden="false" customHeight="false" outlineLevel="0" collapsed="false">
      <c r="A6" s="0" t="n">
        <v>4</v>
      </c>
      <c r="B6" s="0" t="n">
        <v>7</v>
      </c>
      <c r="D6" s="0" t="n">
        <f aca="false">70/1.1^4</f>
        <v>47.8109418755549</v>
      </c>
      <c r="E6" s="0" t="n">
        <f aca="false">A6*D6</f>
        <v>191.24376750222</v>
      </c>
      <c r="G6" s="0" t="s">
        <v>8</v>
      </c>
    </row>
    <row r="7" customFormat="false" ht="12.75" hidden="false" customHeight="false" outlineLevel="0" collapsed="false">
      <c r="A7" s="0" t="n">
        <v>5</v>
      </c>
      <c r="B7" s="0" t="n">
        <v>70</v>
      </c>
      <c r="D7" s="0" t="n">
        <f aca="false">70/1.1^5</f>
        <v>43.4644926141408</v>
      </c>
      <c r="E7" s="0" t="n">
        <f aca="false">A7*D7</f>
        <v>217.322463070704</v>
      </c>
    </row>
    <row r="8" customFormat="false" ht="12.75" hidden="false" customHeight="false" outlineLevel="0" collapsed="false">
      <c r="A8" s="0" t="n">
        <v>6</v>
      </c>
      <c r="B8" s="0" t="n">
        <v>1070</v>
      </c>
      <c r="D8" s="0" t="n">
        <f aca="false">1070/1.1^6</f>
        <v>603.987105157542</v>
      </c>
      <c r="E8" s="0" t="n">
        <f aca="false">A8*D8</f>
        <v>3623.92263094525</v>
      </c>
    </row>
    <row r="9" customFormat="false" ht="12.75" hidden="false" customHeight="false" outlineLevel="0" collapsed="false">
      <c r="D9" s="0" t="n">
        <f aca="false">SUM(D3:D8)</f>
        <v>869.342179016133</v>
      </c>
      <c r="E9" s="0" t="n">
        <f aca="false">SUM(E3:E8)</f>
        <v>4369.60381268271</v>
      </c>
      <c r="G9" s="0" t="s">
        <v>9</v>
      </c>
    </row>
    <row r="13" customFormat="false" ht="12.75" hidden="false" customHeight="false" outlineLevel="0" collapsed="false">
      <c r="A13" s="0" t="n">
        <v>1</v>
      </c>
      <c r="B13" s="0" t="n">
        <v>80</v>
      </c>
      <c r="D13" s="0" t="n">
        <f aca="false">80/1.1</f>
        <v>72.7272727272727</v>
      </c>
      <c r="E13" s="0" t="n">
        <f aca="false">A13*D13</f>
        <v>72.7272727272727</v>
      </c>
      <c r="G13" s="0" t="s">
        <v>5</v>
      </c>
    </row>
    <row r="14" customFormat="false" ht="12.75" hidden="false" customHeight="false" outlineLevel="0" collapsed="false">
      <c r="A14" s="0" t="n">
        <v>2</v>
      </c>
      <c r="B14" s="0" t="n">
        <v>80</v>
      </c>
      <c r="D14" s="0" t="n">
        <f aca="false">80/1.1^2</f>
        <v>66.1157024793388</v>
      </c>
      <c r="E14" s="0" t="n">
        <f aca="false">A14*D14</f>
        <v>132.231404958678</v>
      </c>
      <c r="G14" s="0" t="s">
        <v>6</v>
      </c>
    </row>
    <row r="15" customFormat="false" ht="12.75" hidden="false" customHeight="false" outlineLevel="0" collapsed="false">
      <c r="A15" s="0" t="n">
        <v>3</v>
      </c>
      <c r="B15" s="0" t="n">
        <v>80</v>
      </c>
      <c r="D15" s="0" t="n">
        <f aca="false">80/1.1^3</f>
        <v>60.1051840721262</v>
      </c>
      <c r="E15" s="0" t="n">
        <f aca="false">A15*D15</f>
        <v>180.315552216379</v>
      </c>
      <c r="G15" s="0" t="s">
        <v>10</v>
      </c>
    </row>
    <row r="16" customFormat="false" ht="12.75" hidden="false" customHeight="false" outlineLevel="0" collapsed="false">
      <c r="A16" s="0" t="n">
        <v>4</v>
      </c>
      <c r="B16" s="0" t="n">
        <v>80</v>
      </c>
      <c r="D16" s="0" t="n">
        <f aca="false">80/1.1^4</f>
        <v>54.6410764292056</v>
      </c>
      <c r="E16" s="0" t="n">
        <f aca="false">A16*D16</f>
        <v>218.564305716823</v>
      </c>
      <c r="G16" s="0" t="s">
        <v>8</v>
      </c>
    </row>
    <row r="17" customFormat="false" ht="12.75" hidden="false" customHeight="false" outlineLevel="0" collapsed="false">
      <c r="A17" s="0" t="n">
        <v>5</v>
      </c>
      <c r="B17" s="0" t="n">
        <v>80</v>
      </c>
      <c r="D17" s="0" t="n">
        <f aca="false">80/1.1^5</f>
        <v>49.6737058447324</v>
      </c>
      <c r="E17" s="0" t="n">
        <f aca="false">A17*D17</f>
        <v>248.368529223662</v>
      </c>
    </row>
    <row r="18" customFormat="false" ht="12.75" hidden="false" customHeight="false" outlineLevel="0" collapsed="false">
      <c r="A18" s="0" t="n">
        <v>6</v>
      </c>
      <c r="B18" s="0" t="n">
        <v>1080</v>
      </c>
      <c r="D18" s="0" t="n">
        <f aca="false">1080/1.1^6</f>
        <v>609.631844458079</v>
      </c>
      <c r="E18" s="0" t="n">
        <f aca="false">A18*D18</f>
        <v>3657.79106674848</v>
      </c>
    </row>
    <row r="19" customFormat="false" ht="12.75" hidden="false" customHeight="false" outlineLevel="0" collapsed="false">
      <c r="D19" s="0" t="n">
        <f aca="false">SUM(D13:D18)</f>
        <v>912.894786010755</v>
      </c>
      <c r="E19" s="0" t="n">
        <f aca="false">SUM(E13:E18)</f>
        <v>4509.99813159129</v>
      </c>
      <c r="G19" s="0" t="s">
        <v>11</v>
      </c>
    </row>
    <row r="22" customFormat="false" ht="12.75" hidden="false" customHeight="false" outlineLevel="0" collapsed="false">
      <c r="A22" s="0" t="s">
        <v>12</v>
      </c>
    </row>
    <row r="23" customFormat="false" ht="51" hidden="false" customHeight="false" outlineLevel="0" collapsed="false">
      <c r="A23" s="1" t="s">
        <v>13</v>
      </c>
      <c r="B23" s="2" t="s">
        <v>14</v>
      </c>
      <c r="C23" s="2" t="s">
        <v>15</v>
      </c>
      <c r="D23" s="2" t="s">
        <v>16</v>
      </c>
      <c r="E23" s="3" t="s">
        <v>17</v>
      </c>
    </row>
    <row r="24" customFormat="false" ht="12.75" hidden="false" customHeight="false" outlineLevel="0" collapsed="false">
      <c r="A24" s="4" t="n">
        <v>1</v>
      </c>
      <c r="B24" s="4" t="s">
        <v>18</v>
      </c>
      <c r="C24" s="5" t="n">
        <v>0.1</v>
      </c>
      <c r="D24" s="5" t="n">
        <v>0.1</v>
      </c>
      <c r="E24" s="3" t="n">
        <v>2</v>
      </c>
    </row>
    <row r="25" customFormat="false" ht="12.75" hidden="false" customHeight="false" outlineLevel="0" collapsed="false">
      <c r="A25" s="4" t="n">
        <v>2</v>
      </c>
      <c r="B25" s="4" t="n">
        <v>30</v>
      </c>
      <c r="C25" s="4" t="n">
        <v>0</v>
      </c>
      <c r="D25" s="4" t="n">
        <v>10</v>
      </c>
      <c r="E25" s="3" t="n">
        <v>3</v>
      </c>
    </row>
    <row r="26" customFormat="false" ht="12.75" hidden="false" customHeight="false" outlineLevel="0" collapsed="false">
      <c r="A26" s="4" t="n">
        <v>3</v>
      </c>
      <c r="B26" s="4" t="n">
        <v>30</v>
      </c>
      <c r="C26" s="4" t="n">
        <v>10</v>
      </c>
      <c r="D26" s="4" t="n">
        <v>7</v>
      </c>
      <c r="E26" s="3" t="n">
        <v>1</v>
      </c>
    </row>
    <row r="27" customFormat="false" ht="12.75" hidden="false" customHeight="false" outlineLevel="0" collapsed="false">
      <c r="A27" s="4" t="n">
        <v>4</v>
      </c>
      <c r="B27" s="4" t="n">
        <v>5</v>
      </c>
      <c r="C27" s="4" t="n">
        <v>10</v>
      </c>
      <c r="D27" s="4" t="n">
        <v>10</v>
      </c>
      <c r="E27" s="3" t="n">
        <v>4</v>
      </c>
    </row>
    <row r="29" customFormat="false" ht="12.75" hidden="false" customHeight="false" outlineLevel="0" collapsed="false">
      <c r="A29" s="0" t="s">
        <v>19</v>
      </c>
    </row>
    <row r="30" customFormat="false" ht="24.75" hidden="false" customHeight="true" outlineLevel="0" collapsed="false"/>
    <row r="31" customFormat="false" ht="12.75" hidden="false" customHeight="false" outlineLevel="0" collapsed="false">
      <c r="A31" s="0" t="s">
        <v>20</v>
      </c>
      <c r="E31" s="0" t="s">
        <v>21</v>
      </c>
    </row>
    <row r="33" customFormat="false" ht="12.75" hidden="false" customHeight="false" outlineLevel="0" collapsed="false">
      <c r="A33" s="0" t="s">
        <v>22</v>
      </c>
    </row>
    <row r="37" customFormat="false" ht="15.75" hidden="false" customHeight="false" outlineLevel="0" collapsed="false">
      <c r="B37" s="6" t="s">
        <v>23</v>
      </c>
      <c r="C37" s="6"/>
    </row>
    <row r="38" customFormat="false" ht="15.75" hidden="false" customHeight="false" outlineLevel="0" collapsed="false">
      <c r="B38" s="6" t="s">
        <v>24</v>
      </c>
      <c r="C38" s="6"/>
    </row>
    <row r="39" customFormat="false" ht="15.75" hidden="false" customHeight="false" outlineLevel="0" collapsed="false">
      <c r="B39" s="6" t="s">
        <v>25</v>
      </c>
      <c r="C39" s="6"/>
    </row>
    <row r="40" customFormat="false" ht="12.75" hidden="false" customHeight="false" outlineLevel="0" collapsed="false">
      <c r="B40" s="0" t="s">
        <v>26</v>
      </c>
    </row>
    <row r="41" customFormat="false" ht="12.75" hidden="false" customHeight="false" outlineLevel="0" collapsed="false">
      <c r="B41" s="0" t="s">
        <v>27</v>
      </c>
    </row>
    <row r="42" customFormat="false" ht="12.75" hidden="false" customHeight="false" outlineLevel="0" collapsed="false">
      <c r="B42" s="0" t="s">
        <v>28</v>
      </c>
    </row>
    <row r="43" customFormat="false" ht="15" hidden="false" customHeight="false" outlineLevel="0" collapsed="false">
      <c r="A43" s="7" t="s">
        <v>29</v>
      </c>
      <c r="B43" s="8"/>
      <c r="C43" s="8"/>
      <c r="D43" s="8"/>
      <c r="E43" s="8"/>
    </row>
    <row r="44" customFormat="false" ht="63.75" hidden="false" customHeight="false" outlineLevel="0" collapsed="false">
      <c r="A44" s="9" t="s">
        <v>30</v>
      </c>
      <c r="B44" s="9" t="s">
        <v>31</v>
      </c>
      <c r="C44" s="9" t="s">
        <v>32</v>
      </c>
      <c r="D44" s="9" t="s">
        <v>33</v>
      </c>
      <c r="E44" s="9" t="s">
        <v>4</v>
      </c>
    </row>
    <row r="45" customFormat="false" ht="12.75" hidden="false" customHeight="false" outlineLevel="0" collapsed="false">
      <c r="A45" s="10" t="n">
        <v>1</v>
      </c>
      <c r="B45" s="10" t="n">
        <v>100</v>
      </c>
      <c r="C45" s="11" t="n">
        <f aca="false">1/(1.1)^A45</f>
        <v>0.909090909090909</v>
      </c>
      <c r="D45" s="12" t="n">
        <f aca="false">B45/(1.1)^A45</f>
        <v>90.9090909090909</v>
      </c>
      <c r="E45" s="12" t="n">
        <f aca="false">A45*D45</f>
        <v>90.9090909090909</v>
      </c>
    </row>
    <row r="46" customFormat="false" ht="12.75" hidden="false" customHeight="false" outlineLevel="0" collapsed="false">
      <c r="A46" s="10" t="n">
        <v>2</v>
      </c>
      <c r="B46" s="10" t="n">
        <v>100</v>
      </c>
      <c r="C46" s="11" t="n">
        <f aca="false">1/(1.1)^A46</f>
        <v>0.826446280991735</v>
      </c>
      <c r="D46" s="12" t="n">
        <f aca="false">B46/(1.1)^A46</f>
        <v>82.6446280991735</v>
      </c>
      <c r="E46" s="12" t="n">
        <f aca="false">A46*D46</f>
        <v>165.289256198347</v>
      </c>
    </row>
    <row r="47" customFormat="false" ht="15" hidden="false" customHeight="false" outlineLevel="0" collapsed="false">
      <c r="A47" s="13" t="n">
        <v>3</v>
      </c>
      <c r="B47" s="13" t="n">
        <v>100</v>
      </c>
      <c r="C47" s="14" t="n">
        <f aca="false">1/(1.1)^A47</f>
        <v>0.751314800901578</v>
      </c>
      <c r="D47" s="15" t="n">
        <f aca="false">B47/(1.1)^A47</f>
        <v>75.1314800901578</v>
      </c>
      <c r="E47" s="15" t="n">
        <f aca="false">A47*D47</f>
        <v>225.394440270473</v>
      </c>
    </row>
    <row r="48" customFormat="false" ht="15" hidden="false" customHeight="false" outlineLevel="0" collapsed="false">
      <c r="A48" s="16" t="n">
        <v>4</v>
      </c>
      <c r="B48" s="16" t="n">
        <v>100</v>
      </c>
      <c r="C48" s="14" t="n">
        <f aca="false">1/(1.1)^A48</f>
        <v>0.683013455365071</v>
      </c>
      <c r="D48" s="15" t="n">
        <f aca="false">B48/(1.1)^A48</f>
        <v>68.3013455365071</v>
      </c>
      <c r="E48" s="15" t="n">
        <f aca="false">A48*D48</f>
        <v>273.205382146028</v>
      </c>
    </row>
    <row r="49" customFormat="false" ht="15.75" hidden="false" customHeight="false" outlineLevel="0" collapsed="false">
      <c r="A49" s="16" t="n">
        <v>5</v>
      </c>
      <c r="B49" s="16" t="n">
        <v>1100</v>
      </c>
      <c r="C49" s="14" t="n">
        <f aca="false">1/(1.1)^A49</f>
        <v>0.620921323059155</v>
      </c>
      <c r="D49" s="15" t="n">
        <f aca="false">B49/(1.1)^A49</f>
        <v>683.013455365071</v>
      </c>
      <c r="E49" s="15" t="n">
        <f aca="false">A49*D49</f>
        <v>3415.06727682535</v>
      </c>
    </row>
    <row r="50" customFormat="false" ht="51.75" hidden="false" customHeight="false" outlineLevel="0" collapsed="false">
      <c r="A50" s="8"/>
      <c r="B50" s="8"/>
      <c r="C50" s="9" t="s">
        <v>34</v>
      </c>
      <c r="D50" s="17" t="n">
        <f aca="false">SUM(D45:D49)</f>
        <v>1000</v>
      </c>
      <c r="E50" s="18" t="n">
        <f aca="false">SUM(E45:E49)</f>
        <v>4169.86544634929</v>
      </c>
    </row>
    <row r="51" customFormat="false" ht="15.75" hidden="false" customHeight="false" outlineLevel="0" collapsed="false">
      <c r="A51" s="8"/>
      <c r="B51" s="19" t="s">
        <v>35</v>
      </c>
      <c r="C51" s="20" t="n">
        <f aca="false">E50/D50</f>
        <v>4.16986544634929</v>
      </c>
    </row>
    <row r="53" customFormat="false" ht="12.75" hidden="false" customHeight="false" outlineLevel="0" collapsed="false">
      <c r="A53" s="0" t="s">
        <v>36</v>
      </c>
      <c r="D53" s="0" t="s">
        <v>37</v>
      </c>
    </row>
    <row r="55" customFormat="false" ht="12.75" hidden="false" customHeight="false" outlineLevel="0" collapsed="false">
      <c r="A55" s="0" t="s">
        <v>38</v>
      </c>
    </row>
    <row r="57" customFormat="false" ht="12.75" hidden="false" customHeight="false" outlineLevel="0" collapsed="false">
      <c r="A57" s="0" t="s">
        <v>39</v>
      </c>
    </row>
    <row r="58" customFormat="false" ht="12.75" hidden="false" customHeight="false" outlineLevel="0" collapsed="false">
      <c r="A58" s="0" t="s">
        <v>5</v>
      </c>
    </row>
    <row r="59" customFormat="false" ht="12.75" hidden="false" customHeight="false" outlineLevel="0" collapsed="false">
      <c r="A59" s="0" t="s">
        <v>40</v>
      </c>
    </row>
    <row r="60" customFormat="false" ht="12.75" hidden="false" customHeight="false" outlineLevel="0" collapsed="false">
      <c r="A60" s="0" t="s">
        <v>26</v>
      </c>
    </row>
    <row r="61" customFormat="false" ht="12.75" hidden="false" customHeight="false" outlineLevel="0" collapsed="false">
      <c r="A61" s="0" t="s">
        <v>41</v>
      </c>
    </row>
    <row r="62" customFormat="false" ht="12.75" hidden="false" customHeight="false" outlineLevel="0" collapsed="false">
      <c r="A62" s="0" t="s">
        <v>1</v>
      </c>
      <c r="B62" s="0" t="s">
        <v>42</v>
      </c>
      <c r="C62" s="0" t="s">
        <v>3</v>
      </c>
      <c r="D62" s="0" t="s">
        <v>4</v>
      </c>
    </row>
    <row r="63" customFormat="false" ht="12.75" hidden="false" customHeight="false" outlineLevel="0" collapsed="false">
      <c r="A63" s="0" t="n">
        <v>1</v>
      </c>
      <c r="B63" s="0" t="n">
        <v>100</v>
      </c>
      <c r="C63" s="0" t="n">
        <f aca="false">100/1.08</f>
        <v>92.5925925925926</v>
      </c>
      <c r="D63" s="0" t="n">
        <f aca="false">A63*C63</f>
        <v>92.5925925925926</v>
      </c>
    </row>
    <row r="64" customFormat="false" ht="12.75" hidden="false" customHeight="false" outlineLevel="0" collapsed="false">
      <c r="A64" s="0" t="n">
        <v>2</v>
      </c>
      <c r="B64" s="0" t="n">
        <v>100</v>
      </c>
      <c r="C64" s="0" t="n">
        <f aca="false">100/1.08^2</f>
        <v>85.7338820301783</v>
      </c>
      <c r="D64" s="0" t="n">
        <f aca="false">A64*C64</f>
        <v>171.467764060357</v>
      </c>
    </row>
    <row r="65" customFormat="false" ht="12.75" hidden="false" customHeight="false" outlineLevel="0" collapsed="false">
      <c r="A65" s="0" t="n">
        <v>3</v>
      </c>
      <c r="B65" s="0" t="n">
        <v>100</v>
      </c>
      <c r="C65" s="0" t="n">
        <f aca="false">100/1.08^3</f>
        <v>79.383224102017</v>
      </c>
      <c r="D65" s="0" t="n">
        <f aca="false">A65*C65</f>
        <v>238.149672306051</v>
      </c>
    </row>
    <row r="66" customFormat="false" ht="12.75" hidden="false" customHeight="false" outlineLevel="0" collapsed="false">
      <c r="A66" s="0" t="n">
        <v>4</v>
      </c>
      <c r="B66" s="0" t="n">
        <v>100</v>
      </c>
      <c r="C66" s="0" t="n">
        <f aca="false">100/1.08^4</f>
        <v>73.5029852796453</v>
      </c>
      <c r="D66" s="0" t="n">
        <f aca="false">A66*C66</f>
        <v>294.011941118581</v>
      </c>
    </row>
    <row r="67" customFormat="false" ht="12.75" hidden="false" customHeight="false" outlineLevel="0" collapsed="false">
      <c r="A67" s="0" t="n">
        <v>5</v>
      </c>
      <c r="B67" s="0" t="n">
        <v>100</v>
      </c>
      <c r="C67" s="0" t="n">
        <f aca="false">100/1.08^5</f>
        <v>68.0583197033753</v>
      </c>
      <c r="D67" s="0" t="n">
        <f aca="false">A67*C67</f>
        <v>340.291598516876</v>
      </c>
    </row>
    <row r="68" customFormat="false" ht="12.75" hidden="false" customHeight="false" outlineLevel="0" collapsed="false">
      <c r="A68" s="0" t="n">
        <v>6</v>
      </c>
      <c r="B68" s="0" t="n">
        <v>100</v>
      </c>
      <c r="C68" s="0" t="n">
        <f aca="false">100/1.08^6</f>
        <v>63.0169626883105</v>
      </c>
      <c r="D68" s="0" t="n">
        <f aca="false">A68*C68</f>
        <v>378.101776129863</v>
      </c>
    </row>
    <row r="69" customFormat="false" ht="12.75" hidden="false" customHeight="false" outlineLevel="0" collapsed="false">
      <c r="A69" s="0" t="n">
        <v>7</v>
      </c>
      <c r="B69" s="0" t="n">
        <v>100</v>
      </c>
      <c r="C69" s="0" t="n">
        <f aca="false">100/1.08^7</f>
        <v>58.3490395262134</v>
      </c>
      <c r="D69" s="0" t="n">
        <f aca="false">A69*C69</f>
        <v>408.443276683494</v>
      </c>
    </row>
    <row r="70" customFormat="false" ht="12.75" hidden="false" customHeight="false" outlineLevel="0" collapsed="false">
      <c r="A70" s="0" t="n">
        <v>8</v>
      </c>
      <c r="B70" s="0" t="n">
        <v>100</v>
      </c>
      <c r="C70" s="0" t="n">
        <f aca="false">100/1.08^8</f>
        <v>54.0268884501976</v>
      </c>
      <c r="D70" s="0" t="n">
        <f aca="false">A70*C70</f>
        <v>432.215107601581</v>
      </c>
    </row>
    <row r="71" customFormat="false" ht="12.75" hidden="false" customHeight="false" outlineLevel="0" collapsed="false">
      <c r="A71" s="0" t="n">
        <v>9</v>
      </c>
      <c r="B71" s="0" t="n">
        <v>100</v>
      </c>
      <c r="C71" s="0" t="n">
        <f aca="false">100/1.08^9</f>
        <v>50.0248967131459</v>
      </c>
      <c r="D71" s="0" t="n">
        <f aca="false">A71*C71</f>
        <v>450.224070418313</v>
      </c>
    </row>
    <row r="72" customFormat="false" ht="12.75" hidden="false" customHeight="false" outlineLevel="0" collapsed="false">
      <c r="A72" s="0" t="n">
        <v>10</v>
      </c>
      <c r="B72" s="0" t="n">
        <v>1100</v>
      </c>
      <c r="C72" s="0" t="n">
        <f aca="false">1100/1.08^10</f>
        <v>509.512836893153</v>
      </c>
      <c r="D72" s="0" t="n">
        <f aca="false">A72*C72</f>
        <v>5095.12836893153</v>
      </c>
    </row>
    <row r="73" customFormat="false" ht="12.75" hidden="false" customHeight="false" outlineLevel="0" collapsed="false">
      <c r="C73" s="0" t="n">
        <f aca="false">SUM(C63:C72)</f>
        <v>1134.20162797883</v>
      </c>
      <c r="D73" s="0" t="n">
        <f aca="false">SUM(D63:D72)</f>
        <v>7900.62616835923</v>
      </c>
    </row>
    <row r="75" customFormat="false" ht="12.75" hidden="false" customHeight="false" outlineLevel="0" collapsed="false">
      <c r="C75" s="0" t="s">
        <v>43</v>
      </c>
      <c r="E75" s="0" t="s">
        <v>44</v>
      </c>
    </row>
    <row r="78" customFormat="false" ht="12.75" hidden="false" customHeight="false" outlineLevel="0" collapsed="false">
      <c r="A78" s="0" t="s">
        <v>45</v>
      </c>
    </row>
    <row r="79" customFormat="false" ht="12.75" hidden="false" customHeight="false" outlineLevel="0" collapsed="false">
      <c r="A79" s="0" t="s">
        <v>5</v>
      </c>
    </row>
    <row r="80" customFormat="false" ht="12.75" hidden="false" customHeight="false" outlineLevel="0" collapsed="false">
      <c r="A80" s="0" t="s">
        <v>40</v>
      </c>
    </row>
    <row r="81" customFormat="false" ht="12.75" hidden="false" customHeight="false" outlineLevel="0" collapsed="false">
      <c r="A81" s="0" t="s">
        <v>41</v>
      </c>
    </row>
    <row r="82" customFormat="false" ht="12.75" hidden="false" customHeight="false" outlineLevel="0" collapsed="false">
      <c r="C82" s="0" t="s">
        <v>46</v>
      </c>
      <c r="E82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6T14:03:28Z</dcterms:created>
  <dc:creator>Student</dc:creator>
  <dc:description/>
  <dc:language>en-US</dc:language>
  <cp:lastModifiedBy>Student</cp:lastModifiedBy>
  <cp:revision>0</cp:revision>
  <dc:subject/>
  <dc:title/>
</cp:coreProperties>
</file>