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2" min="3" style="1" width="6.41"/>
    <col collapsed="false" customWidth="true" hidden="false" outlineLevel="0" max="27" min="23" style="0" width="6.41"/>
  </cols>
  <sheetData>
    <row r="2" customFormat="false" ht="13.5" hidden="false" customHeight="false" outlineLevel="0" collapsed="false"/>
    <row r="3" s="2" customFormat="true" ht="19.5" hidden="false" customHeight="true" outlineLevel="0" collapsed="false">
      <c r="B3" s="3"/>
      <c r="C3" s="4" t="n">
        <v>1</v>
      </c>
      <c r="D3" s="5" t="n">
        <f aca="false">+C3+1</f>
        <v>2</v>
      </c>
      <c r="E3" s="5" t="n">
        <f aca="false">+D3+1</f>
        <v>3</v>
      </c>
      <c r="F3" s="5" t="n">
        <f aca="false">+E3+1</f>
        <v>4</v>
      </c>
      <c r="G3" s="5" t="n">
        <f aca="false">+F3+1</f>
        <v>5</v>
      </c>
      <c r="H3" s="6" t="n">
        <f aca="false">+G3+1</f>
        <v>6</v>
      </c>
      <c r="I3" s="5" t="n">
        <f aca="false">+H3+1</f>
        <v>7</v>
      </c>
      <c r="J3" s="5" t="n">
        <f aca="false">+I3+1</f>
        <v>8</v>
      </c>
      <c r="K3" s="5" t="n">
        <f aca="false">+J3+1</f>
        <v>9</v>
      </c>
      <c r="L3" s="7" t="n">
        <f aca="false">+K3+1</f>
        <v>10</v>
      </c>
      <c r="M3" s="5" t="n">
        <f aca="false">+L3+1</f>
        <v>11</v>
      </c>
      <c r="N3" s="5" t="n">
        <f aca="false">+M3+1</f>
        <v>12</v>
      </c>
      <c r="O3" s="5" t="n">
        <f aca="false">+N3+1</f>
        <v>13</v>
      </c>
      <c r="P3" s="5" t="n">
        <f aca="false">+O3+1</f>
        <v>14</v>
      </c>
      <c r="Q3" s="5" t="n">
        <f aca="false">+P3+1</f>
        <v>15</v>
      </c>
      <c r="R3" s="6" t="n">
        <f aca="false">+Q3+1</f>
        <v>16</v>
      </c>
      <c r="S3" s="5" t="n">
        <f aca="false">+R3+1</f>
        <v>17</v>
      </c>
      <c r="T3" s="5" t="n">
        <f aca="false">+S3+1</f>
        <v>18</v>
      </c>
      <c r="U3" s="5" t="n">
        <f aca="false">+T3+1</f>
        <v>19</v>
      </c>
      <c r="V3" s="7" t="n">
        <f aca="false">+U3+1</f>
        <v>20</v>
      </c>
      <c r="W3" s="5" t="n">
        <f aca="false">+V3+1</f>
        <v>21</v>
      </c>
      <c r="X3" s="5" t="n">
        <f aca="false">+W3+1</f>
        <v>22</v>
      </c>
      <c r="Y3" s="5" t="n">
        <f aca="false">+X3+1</f>
        <v>23</v>
      </c>
      <c r="Z3" s="5" t="n">
        <f aca="false">+Y3+1</f>
        <v>24</v>
      </c>
      <c r="AA3" s="8" t="n">
        <f aca="false">+Z3+1</f>
        <v>25</v>
      </c>
    </row>
    <row r="4" customFormat="false" ht="12.75" hidden="false" customHeight="false" outlineLevel="0" collapsed="false">
      <c r="B4" s="9" t="n">
        <v>0.002</v>
      </c>
      <c r="C4" s="10" t="n">
        <f aca="false">+(1-(1/(1+$B4))^C$3)/$B4</f>
        <v>0.998003992015994</v>
      </c>
      <c r="D4" s="10" t="n">
        <f aca="false">+(1-(1/(1+$B4))^D$3)/$B4</f>
        <v>1.99401596009585</v>
      </c>
      <c r="E4" s="10" t="n">
        <f aca="false">+(1-(1/(1+$B4))^E$3)/$B4</f>
        <v>2.98803988033519</v>
      </c>
      <c r="F4" s="10" t="n">
        <f aca="false">+(1-(1/(1+$B4))^F$3)/$B4</f>
        <v>3.98007972089343</v>
      </c>
      <c r="G4" s="10" t="n">
        <f aca="false">+(1-(1/(1+$B4))^G$3)/$B4</f>
        <v>4.97013944200941</v>
      </c>
      <c r="H4" s="11" t="n">
        <f aca="false">+(1-(1/(1+$B4))^H$3)/$B4</f>
        <v>5.95822299601745</v>
      </c>
      <c r="I4" s="12" t="n">
        <f aca="false">+(1-(1/(1+$B4))^I$3)/$B4</f>
        <v>6.94433432736274</v>
      </c>
      <c r="J4" s="12" t="n">
        <f aca="false">+(1-(1/(1+$B4))^J$3)/$B4</f>
        <v>7.92847737261754</v>
      </c>
      <c r="K4" s="12" t="n">
        <f aca="false">+(1-(1/(1+$B4))^K$3)/$B4</f>
        <v>8.91065606049657</v>
      </c>
      <c r="L4" s="13" t="n">
        <f aca="false">+(1-(1/(1+$B4))^L$3)/$B4</f>
        <v>9.89087431187286</v>
      </c>
      <c r="M4" s="10" t="n">
        <f aca="false">+(1-(1/(1+$B4))^M$3)/$B4</f>
        <v>10.8691360397933</v>
      </c>
      <c r="N4" s="10" t="n">
        <f aca="false">+(1-(1/(1+$B4))^N$3)/$B4</f>
        <v>11.8454451494943</v>
      </c>
      <c r="O4" s="10" t="n">
        <f aca="false">+(1-(1/(1+$B4))^O$3)/$B4</f>
        <v>12.8198055384175</v>
      </c>
      <c r="P4" s="10" t="n">
        <f aca="false">+(1-(1/(1+$B4))^P$3)/$B4</f>
        <v>13.7922210962251</v>
      </c>
      <c r="Q4" s="10" t="n">
        <f aca="false">+(1-(1/(1+$B4))^Q$3)/$B4</f>
        <v>14.7626957048155</v>
      </c>
      <c r="R4" s="11" t="n">
        <f aca="false">+(1-(1/(1+$B4))^R$3)/$B4</f>
        <v>15.7312332383388</v>
      </c>
      <c r="S4" s="12" t="n">
        <f aca="false">+(1-(1/(1+$B4))^S$3)/$B4</f>
        <v>16.6978375632124</v>
      </c>
      <c r="T4" s="12" t="n">
        <f aca="false">+(1-(1/(1+$B4))^T$3)/$B4</f>
        <v>17.6625125381362</v>
      </c>
      <c r="U4" s="12" t="n">
        <f aca="false">+(1-(1/(1+$B4))^U$3)/$B4</f>
        <v>18.625262014108</v>
      </c>
      <c r="V4" s="13" t="n">
        <f aca="false">+(1-(1/(1+$B4))^V$3)/$B4</f>
        <v>19.5860898344391</v>
      </c>
      <c r="W4" s="10" t="n">
        <f aca="false">+(1-(1/(1+$B4))^W$3)/$B4</f>
        <v>20.5449998347696</v>
      </c>
      <c r="X4" s="10" t="n">
        <f aca="false">+(1-(1/(1+$B4))^X$3)/$B4</f>
        <v>21.5019958430835</v>
      </c>
      <c r="Y4" s="10" t="n">
        <f aca="false">+(1-(1/(1+$B4))^Y$3)/$B4</f>
        <v>22.457081679724</v>
      </c>
      <c r="Z4" s="10" t="n">
        <f aca="false">+(1-(1/(1+$B4))^Z$3)/$B4</f>
        <v>23.4102611574092</v>
      </c>
      <c r="AA4" s="14" t="n">
        <f aca="false">+(1-(1/(1+$B4))^AA$3)/$B4</f>
        <v>24.3615380812468</v>
      </c>
    </row>
    <row r="5" customFormat="false" ht="12.75" hidden="false" customHeight="false" outlineLevel="0" collapsed="false">
      <c r="B5" s="15" t="n">
        <f aca="false">+B4+0.002</f>
        <v>0.004</v>
      </c>
      <c r="C5" s="10" t="n">
        <f aca="false">+(1-(1/(1+$B5))^C$3)/$B5</f>
        <v>0.996015936254979</v>
      </c>
      <c r="D5" s="10" t="n">
        <f aca="false">+(1-(1/(1+$B5))^D$3)/$B5</f>
        <v>1.98806368152887</v>
      </c>
      <c r="E5" s="10" t="n">
        <f aca="false">+(1-(1/(1+$B5))^E$3)/$B5</f>
        <v>2.97615904534748</v>
      </c>
      <c r="F5" s="10" t="n">
        <f aca="false">+(1-(1/(1+$B5))^F$3)/$B5</f>
        <v>3.96031777425046</v>
      </c>
      <c r="G5" s="10" t="n">
        <f aca="false">+(1-(1/(1+$B5))^G$3)/$B5</f>
        <v>4.94055555204229</v>
      </c>
      <c r="H5" s="11" t="n">
        <f aca="false">+(1-(1/(1+$B5))^H$3)/$B5</f>
        <v>5.91688800004214</v>
      </c>
      <c r="I5" s="12" t="n">
        <f aca="false">+(1-(1/(1+$B5))^I$3)/$B5</f>
        <v>6.8893306773328</v>
      </c>
      <c r="J5" s="12" t="n">
        <f aca="false">+(1-(1/(1+$B5))^J$3)/$B5</f>
        <v>7.85789908100876</v>
      </c>
      <c r="K5" s="12" t="n">
        <f aca="false">+(1-(1/(1+$B5))^K$3)/$B5</f>
        <v>8.82260864642306</v>
      </c>
      <c r="L5" s="13" t="n">
        <f aca="false">+(1-(1/(1+$B5))^L$3)/$B5</f>
        <v>9.78347474743332</v>
      </c>
      <c r="M5" s="10" t="n">
        <f aca="false">+(1-(1/(1+$B5))^M$3)/$B5</f>
        <v>10.7405126966467</v>
      </c>
      <c r="N5" s="10" t="n">
        <f aca="false">+(1-(1/(1+$B5))^N$3)/$B5</f>
        <v>11.6937377456641</v>
      </c>
      <c r="O5" s="10" t="n">
        <f aca="false">+(1-(1/(1+$B5))^O$3)/$B5</f>
        <v>12.6431650853228</v>
      </c>
      <c r="P5" s="10" t="n">
        <f aca="false">+(1-(1/(1+$B5))^P$3)/$B5</f>
        <v>13.588809845939</v>
      </c>
      <c r="Q5" s="10" t="n">
        <f aca="false">+(1-(1/(1+$B5))^Q$3)/$B5</f>
        <v>14.5306870975488</v>
      </c>
      <c r="R5" s="11" t="n">
        <f aca="false">+(1-(1/(1+$B5))^R$3)/$B5</f>
        <v>15.4688118501483</v>
      </c>
      <c r="S5" s="12" t="n">
        <f aca="false">+(1-(1/(1+$B5))^S$3)/$B5</f>
        <v>16.4031990539325</v>
      </c>
      <c r="T5" s="12" t="n">
        <f aca="false">+(1-(1/(1+$B5))^T$3)/$B5</f>
        <v>17.3338635995344</v>
      </c>
      <c r="U5" s="12" t="n">
        <f aca="false">+(1-(1/(1+$B5))^U$3)/$B5</f>
        <v>18.2608203182613</v>
      </c>
      <c r="V5" s="13" t="n">
        <f aca="false">+(1-(1/(1+$B5))^V$3)/$B5</f>
        <v>19.184083982332</v>
      </c>
      <c r="W5" s="10" t="n">
        <f aca="false">+(1-(1/(1+$B5))^W$3)/$B5</f>
        <v>20.1036693051116</v>
      </c>
      <c r="X5" s="10" t="n">
        <f aca="false">+(1-(1/(1+$B5))^X$3)/$B5</f>
        <v>21.0195909413462</v>
      </c>
      <c r="Y5" s="10" t="n">
        <f aca="false">+(1-(1/(1+$B5))^Y$3)/$B5</f>
        <v>21.9318634873966</v>
      </c>
      <c r="Z5" s="10" t="n">
        <f aca="false">+(1-(1/(1+$B5))^Z$3)/$B5</f>
        <v>22.8405014814707</v>
      </c>
      <c r="AA5" s="13" t="n">
        <f aca="false">+(1-(1/(1+$B5))^AA$3)/$B5</f>
        <v>23.7455194038553</v>
      </c>
    </row>
    <row r="6" customFormat="false" ht="12.75" hidden="false" customHeight="false" outlineLevel="0" collapsed="false">
      <c r="B6" s="15" t="n">
        <f aca="false">+B5+0.002</f>
        <v>0.006</v>
      </c>
      <c r="C6" s="10" t="n">
        <f aca="false">+(1-(1/(1+$B6))^C$3)/$B6</f>
        <v>0.994035785288265</v>
      </c>
      <c r="D6" s="10" t="n">
        <f aca="false">+(1-(1/(1+$B6))^D$3)/$B6</f>
        <v>1.98214292772192</v>
      </c>
      <c r="E6" s="10" t="n">
        <f aca="false">+(1-(1/(1+$B6))^E$3)/$B6</f>
        <v>2.96435678699993</v>
      </c>
      <c r="F6" s="10" t="n">
        <f aca="false">+(1-(1/(1+$B6))^F$3)/$B6</f>
        <v>3.94071251192835</v>
      </c>
      <c r="G6" s="10" t="n">
        <f aca="false">+(1-(1/(1+$B6))^G$3)/$B6</f>
        <v>4.91124504167826</v>
      </c>
      <c r="H6" s="11" t="n">
        <f aca="false">+(1-(1/(1+$B6))^H$3)/$B6</f>
        <v>5.87598910703605</v>
      </c>
      <c r="I6" s="12" t="n">
        <f aca="false">+(1-(1/(1+$B6))^I$3)/$B6</f>
        <v>6.83497923164617</v>
      </c>
      <c r="J6" s="12" t="n">
        <f aca="false">+(1-(1/(1+$B6))^J$3)/$B6</f>
        <v>7.78824973324667</v>
      </c>
      <c r="K6" s="12" t="n">
        <f aca="false">+(1-(1/(1+$B6))^K$3)/$B6</f>
        <v>8.73583472489729</v>
      </c>
      <c r="L6" s="13" t="n">
        <f aca="false">+(1-(1/(1+$B6))^L$3)/$B6</f>
        <v>9.67776811620008</v>
      </c>
      <c r="M6" s="10" t="n">
        <f aca="false">+(1-(1/(1+$B6))^M$3)/$B6</f>
        <v>10.614083614513</v>
      </c>
      <c r="N6" s="10" t="n">
        <f aca="false">+(1-(1/(1+$B6))^N$3)/$B6</f>
        <v>11.5448147261561</v>
      </c>
      <c r="O6" s="10" t="n">
        <f aca="false">+(1-(1/(1+$B6))^O$3)/$B6</f>
        <v>12.4699947576104</v>
      </c>
      <c r="P6" s="10" t="n">
        <f aca="false">+(1-(1/(1+$B6))^P$3)/$B6</f>
        <v>13.3896568167101</v>
      </c>
      <c r="Q6" s="10" t="n">
        <f aca="false">+(1-(1/(1+$B6))^Q$3)/$B6</f>
        <v>14.3038338138272</v>
      </c>
      <c r="R6" s="11" t="n">
        <f aca="false">+(1-(1/(1+$B6))^R$3)/$B6</f>
        <v>15.2125584630489</v>
      </c>
      <c r="S6" s="12" t="n">
        <f aca="false">+(1-(1/(1+$B6))^S$3)/$B6</f>
        <v>16.1158632833488</v>
      </c>
      <c r="T6" s="12" t="n">
        <f aca="false">+(1-(1/(1+$B6))^T$3)/$B6</f>
        <v>17.0137805997502</v>
      </c>
      <c r="U6" s="12" t="n">
        <f aca="false">+(1-(1/(1+$B6))^U$3)/$B6</f>
        <v>17.9063425444833</v>
      </c>
      <c r="V6" s="13" t="n">
        <f aca="false">+(1-(1/(1+$B6))^V$3)/$B6</f>
        <v>18.7935810581345</v>
      </c>
      <c r="W6" s="10" t="n">
        <f aca="false">+(1-(1/(1+$B6))^W$3)/$B6</f>
        <v>19.6755278907898</v>
      </c>
      <c r="X6" s="10" t="n">
        <f aca="false">+(1-(1/(1+$B6))^X$3)/$B6</f>
        <v>20.5522146031708</v>
      </c>
      <c r="Y6" s="10" t="n">
        <f aca="false">+(1-(1/(1+$B6))^Y$3)/$B6</f>
        <v>21.4236725677642</v>
      </c>
      <c r="Z6" s="10" t="n">
        <f aca="false">+(1-(1/(1+$B6))^Z$3)/$B6</f>
        <v>22.2899329699445</v>
      </c>
      <c r="AA6" s="13" t="n">
        <f aca="false">+(1-(1/(1+$B6))^AA$3)/$B6</f>
        <v>23.15102680909</v>
      </c>
    </row>
    <row r="7" customFormat="false" ht="12.75" hidden="false" customHeight="false" outlineLevel="0" collapsed="false">
      <c r="B7" s="15" t="n">
        <f aca="false">+B6+0.002</f>
        <v>0.008</v>
      </c>
      <c r="C7" s="10" t="n">
        <f aca="false">+(1-(1/(1+$B7))^C$3)/$B7</f>
        <v>0.992063492063489</v>
      </c>
      <c r="D7" s="10" t="n">
        <f aca="false">+(1-(1/(1+$B7))^D$3)/$B7</f>
        <v>1.9762534643487</v>
      </c>
      <c r="E7" s="10" t="n">
        <f aca="false">+(1-(1/(1+$B7))^E$3)/$B7</f>
        <v>2.95263240510783</v>
      </c>
      <c r="F7" s="10" t="n">
        <f aca="false">+(1-(1/(1+$B7))^F$3)/$B7</f>
        <v>3.92126230665459</v>
      </c>
      <c r="G7" s="10" t="n">
        <f aca="false">+(1-(1/(1+$B7))^G$3)/$B7</f>
        <v>4.88220466930019</v>
      </c>
      <c r="H7" s="11" t="n">
        <f aca="false">+(1-(1/(1+$B7))^H$3)/$B7</f>
        <v>5.83552050525811</v>
      </c>
      <c r="I7" s="12" t="n">
        <f aca="false">+(1-(1/(1+$B7))^I$3)/$B7</f>
        <v>6.78127034251796</v>
      </c>
      <c r="J7" s="12" t="n">
        <f aca="false">+(1-(1/(1+$B7))^J$3)/$B7</f>
        <v>7.71951422868845</v>
      </c>
      <c r="K7" s="12" t="n">
        <f aca="false">+(1-(1/(1+$B7))^K$3)/$B7</f>
        <v>8.65031173480997</v>
      </c>
      <c r="L7" s="13" t="n">
        <f aca="false">+(1-(1/(1+$B7))^L$3)/$B7</f>
        <v>9.57372195913687</v>
      </c>
      <c r="M7" s="10" t="n">
        <f aca="false">+(1-(1/(1+$B7))^M$3)/$B7</f>
        <v>10.4898035308898</v>
      </c>
      <c r="N7" s="10" t="n">
        <f aca="false">+(1-(1/(1+$B7))^N$3)/$B7</f>
        <v>11.3986146139779</v>
      </c>
      <c r="O7" s="10" t="n">
        <f aca="false">+(1-(1/(1+$B7))^O$3)/$B7</f>
        <v>12.3002129106924</v>
      </c>
      <c r="P7" s="10" t="n">
        <f aca="false">+(1-(1/(1+$B7))^P$3)/$B7</f>
        <v>13.1946556653694</v>
      </c>
      <c r="Q7" s="10" t="n">
        <f aca="false">+(1-(1/(1+$B7))^Q$3)/$B7</f>
        <v>14.0819996680252</v>
      </c>
      <c r="R7" s="11" t="n">
        <f aca="false">+(1-(1/(1+$B7))^R$3)/$B7</f>
        <v>14.9623012579615</v>
      </c>
      <c r="S7" s="12" t="n">
        <f aca="false">+(1-(1/(1+$B7))^S$3)/$B7</f>
        <v>15.8356163273428</v>
      </c>
      <c r="T7" s="12" t="n">
        <f aca="false">+(1-(1/(1+$B7))^T$3)/$B7</f>
        <v>16.7020003247448</v>
      </c>
      <c r="U7" s="12" t="n">
        <f aca="false">+(1-(1/(1+$B7))^U$3)/$B7</f>
        <v>17.5615082586754</v>
      </c>
      <c r="V7" s="13" t="n">
        <f aca="false">+(1-(1/(1+$B7))^V$3)/$B7</f>
        <v>18.4141947010669</v>
      </c>
      <c r="W7" s="10" t="n">
        <f aca="false">+(1-(1/(1+$B7))^W$3)/$B7</f>
        <v>19.2601137907409</v>
      </c>
      <c r="X7" s="10" t="n">
        <f aca="false">+(1-(1/(1+$B7))^X$3)/$B7</f>
        <v>20.0993192368462</v>
      </c>
      <c r="Y7" s="10" t="n">
        <f aca="false">+(1-(1/(1+$B7))^Y$3)/$B7</f>
        <v>20.931864322268</v>
      </c>
      <c r="Z7" s="10" t="n">
        <f aca="false">+(1-(1/(1+$B7))^Z$3)/$B7</f>
        <v>21.7578019070119</v>
      </c>
      <c r="AA7" s="13" t="n">
        <f aca="false">+(1-(1/(1+$B7))^AA$3)/$B7</f>
        <v>22.5771844315595</v>
      </c>
    </row>
    <row r="8" customFormat="false" ht="12.75" hidden="false" customHeight="false" outlineLevel="0" collapsed="false">
      <c r="B8" s="16" t="n">
        <f aca="false">+B7+0.002</f>
        <v>0.01</v>
      </c>
      <c r="C8" s="17" t="n">
        <f aca="false">+(1-(1/(1+$B8))^C$3)/$B8</f>
        <v>0.990099009900991</v>
      </c>
      <c r="D8" s="18" t="n">
        <f aca="false">+(1-(1/(1+$B8))^D$3)/$B8</f>
        <v>1.97039505930792</v>
      </c>
      <c r="E8" s="18" t="n">
        <f aca="false">+(1-(1/(1+$B8))^E$3)/$B8</f>
        <v>2.94098520723556</v>
      </c>
      <c r="F8" s="18" t="n">
        <f aca="false">+(1-(1/(1+$B8))^F$3)/$B8</f>
        <v>3.90196555171838</v>
      </c>
      <c r="G8" s="18" t="n">
        <f aca="false">+(1-(1/(1+$B8))^G$3)/$B8</f>
        <v>4.85343123932512</v>
      </c>
      <c r="H8" s="19" t="n">
        <f aca="false">+(1-(1/(1+$B8))^H$3)/$B8</f>
        <v>5.79547647457933</v>
      </c>
      <c r="I8" s="18" t="n">
        <f aca="false">+(1-(1/(1+$B8))^I$3)/$B8</f>
        <v>6.72819452928647</v>
      </c>
      <c r="J8" s="18" t="n">
        <f aca="false">+(1-(1/(1+$B8))^J$3)/$B8</f>
        <v>7.65167775176878</v>
      </c>
      <c r="K8" s="18" t="n">
        <f aca="false">+(1-(1/(1+$B8))^K$3)/$B8</f>
        <v>8.5660175760087</v>
      </c>
      <c r="L8" s="20" t="n">
        <f aca="false">+(1-(1/(1+$B8))^L$3)/$B8</f>
        <v>9.47130453070168</v>
      </c>
      <c r="M8" s="18" t="n">
        <f aca="false">+(1-(1/(1+$B8))^M$3)/$B8</f>
        <v>10.3676282482195</v>
      </c>
      <c r="N8" s="18" t="n">
        <f aca="false">+(1-(1/(1+$B8))^N$3)/$B8</f>
        <v>11.2550774734846</v>
      </c>
      <c r="O8" s="18" t="n">
        <f aca="false">+(1-(1/(1+$B8))^O$3)/$B8</f>
        <v>12.1337400727571</v>
      </c>
      <c r="P8" s="18" t="n">
        <f aca="false">+(1-(1/(1+$B8))^P$3)/$B8</f>
        <v>13.0037030423337</v>
      </c>
      <c r="Q8" s="18" t="n">
        <f aca="false">+(1-(1/(1+$B8))^Q$3)/$B8</f>
        <v>13.8650525171621</v>
      </c>
      <c r="R8" s="19" t="n">
        <f aca="false">+(1-(1/(1+$B8))^R$3)/$B8</f>
        <v>14.7178737793684</v>
      </c>
      <c r="S8" s="18" t="n">
        <f aca="false">+(1-(1/(1+$B8))^S$3)/$B8</f>
        <v>15.5622512667014</v>
      </c>
      <c r="T8" s="18" t="n">
        <f aca="false">+(1-(1/(1+$B8))^T$3)/$B8</f>
        <v>16.3982685808925</v>
      </c>
      <c r="U8" s="18" t="n">
        <f aca="false">+(1-(1/(1+$B8))^U$3)/$B8</f>
        <v>17.2260084959332</v>
      </c>
      <c r="V8" s="20" t="n">
        <f aca="false">+(1-(1/(1+$B8))^V$3)/$B8</f>
        <v>18.0455529662705</v>
      </c>
      <c r="W8" s="18" t="n">
        <f aca="false">+(1-(1/(1+$B8))^W$3)/$B8</f>
        <v>18.8569831349212</v>
      </c>
      <c r="X8" s="18" t="n">
        <f aca="false">+(1-(1/(1+$B8))^X$3)/$B8</f>
        <v>19.6603793415062</v>
      </c>
      <c r="Y8" s="18" t="n">
        <f aca="false">+(1-(1/(1+$B8))^Y$3)/$B8</f>
        <v>20.4558211302041</v>
      </c>
      <c r="Z8" s="18" t="n">
        <f aca="false">+(1-(1/(1+$B8))^Z$3)/$B8</f>
        <v>21.2433872576279</v>
      </c>
      <c r="AA8" s="20" t="n">
        <f aca="false">+(1-(1/(1+$B8))^AA$3)/$B8</f>
        <v>22.0231557006217</v>
      </c>
    </row>
    <row r="9" customFormat="false" ht="12.75" hidden="false" customHeight="false" outlineLevel="0" collapsed="false">
      <c r="B9" s="15" t="n">
        <f aca="false">+B8+0.002</f>
        <v>0.012</v>
      </c>
      <c r="C9" s="10" t="n">
        <f aca="false">+(1-(1/(1+$B9))^C$3)/$B9</f>
        <v>0.988142292490122</v>
      </c>
      <c r="D9" s="10" t="n">
        <f aca="false">+(1-(1/(1+$B9))^D$3)/$B9</f>
        <v>1.96456748269775</v>
      </c>
      <c r="E9" s="10" t="n">
        <f aca="false">+(1-(1/(1+$B9))^E$3)/$B9</f>
        <v>2.92941450859462</v>
      </c>
      <c r="F9" s="10" t="n">
        <f aca="false">+(1-(1/(1+$B9))^F$3)/$B9</f>
        <v>3.88282066066662</v>
      </c>
      <c r="G9" s="10" t="n">
        <f aca="false">+(1-(1/(1+$B9))^G$3)/$B9</f>
        <v>4.82492160144923</v>
      </c>
      <c r="H9" s="11" t="n">
        <f aca="false">+(1-(1/(1+$B9))^H$3)/$B9</f>
        <v>5.75585138483127</v>
      </c>
      <c r="I9" s="12" t="n">
        <f aca="false">+(1-(1/(1+$B9))^I$3)/$B9</f>
        <v>6.67574247512972</v>
      </c>
      <c r="J9" s="12" t="n">
        <f aca="false">+(1-(1/(1+$B9))^J$3)/$B9</f>
        <v>7.58472576593846</v>
      </c>
      <c r="K9" s="12" t="n">
        <f aca="false">+(1-(1/(1+$B9))^K$3)/$B9</f>
        <v>8.48293059875342</v>
      </c>
      <c r="L9" s="13" t="n">
        <f aca="false">+(1-(1/(1+$B9))^L$3)/$B9</f>
        <v>9.3704847813769</v>
      </c>
      <c r="M9" s="10" t="n">
        <f aca="false">+(1-(1/(1+$B9))^M$3)/$B9</f>
        <v>10.2475146061037</v>
      </c>
      <c r="N9" s="10" t="n">
        <f aca="false">+(1-(1/(1+$B9))^N$3)/$B9</f>
        <v>11.1141448676914</v>
      </c>
      <c r="O9" s="10" t="n">
        <f aca="false">+(1-(1/(1+$B9))^O$3)/$B9</f>
        <v>11.970498881118</v>
      </c>
      <c r="P9" s="10" t="n">
        <f aca="false">+(1-(1/(1+$B9))^P$3)/$B9</f>
        <v>12.8166984991284</v>
      </c>
      <c r="Q9" s="10" t="n">
        <f aca="false">+(1-(1/(1+$B9))^Q$3)/$B9</f>
        <v>13.6528641295735</v>
      </c>
      <c r="R9" s="11" t="n">
        <f aca="false">+(1-(1/(1+$B9))^R$3)/$B9</f>
        <v>14.479114752543</v>
      </c>
      <c r="S9" s="12" t="n">
        <f aca="false">+(1-(1/(1+$B9))^S$3)/$B9</f>
        <v>15.2955679372955</v>
      </c>
      <c r="T9" s="12" t="n">
        <f aca="false">+(1-(1/(1+$B9))^T$3)/$B9</f>
        <v>16.1023398589876</v>
      </c>
      <c r="U9" s="12" t="n">
        <f aca="false">+(1-(1/(1+$B9))^U$3)/$B9</f>
        <v>16.8995453152052</v>
      </c>
      <c r="V9" s="13" t="n">
        <f aca="false">+(1-(1/(1+$B9))^V$3)/$B9</f>
        <v>17.6872977422976</v>
      </c>
      <c r="W9" s="10" t="n">
        <f aca="false">+(1-(1/(1+$B9))^W$3)/$B9</f>
        <v>18.4657092315194</v>
      </c>
      <c r="X9" s="10" t="n">
        <f aca="false">+(1-(1/(1+$B9))^X$3)/$B9</f>
        <v>19.2348905449796</v>
      </c>
      <c r="Y9" s="10" t="n">
        <f aca="false">+(1-(1/(1+$B9))^Y$3)/$B9</f>
        <v>19.9949511314028</v>
      </c>
      <c r="Z9" s="10" t="n">
        <f aca="false">+(1-(1/(1+$B9))^Z$3)/$B9</f>
        <v>20.7459991417024</v>
      </c>
      <c r="AA9" s="13" t="n">
        <f aca="false">+(1-(1/(1+$B9))^AA$3)/$B9</f>
        <v>21.4881414443699</v>
      </c>
    </row>
    <row r="10" customFormat="false" ht="12.75" hidden="false" customHeight="false" outlineLevel="0" collapsed="false">
      <c r="B10" s="15" t="n">
        <f aca="false">+B9+0.002</f>
        <v>0.014</v>
      </c>
      <c r="C10" s="10" t="n">
        <f aca="false">+(1-(1/(1+$B10))^C$3)/$B10</f>
        <v>0.986193293885599</v>
      </c>
      <c r="D10" s="10" t="n">
        <f aca="false">+(1-(1/(1+$B10))^D$3)/$B10</f>
        <v>1.95877050679053</v>
      </c>
      <c r="E10" s="10" t="n">
        <f aca="false">+(1-(1/(1+$B10))^E$3)/$B10</f>
        <v>2.91791963194332</v>
      </c>
      <c r="F10" s="10" t="n">
        <f aca="false">+(1-(1/(1+$B10))^F$3)/$B10</f>
        <v>3.86382606700524</v>
      </c>
      <c r="G10" s="10" t="n">
        <f aca="false">+(1-(1/(1+$B10))^G$3)/$B10</f>
        <v>4.79667264990655</v>
      </c>
      <c r="H10" s="11" t="n">
        <f aca="false">+(1-(1/(1+$B10))^H$3)/$B10</f>
        <v>5.71663969418791</v>
      </c>
      <c r="I10" s="12" t="n">
        <f aca="false">+(1-(1/(1+$B10))^I$3)/$B10</f>
        <v>6.62390502385396</v>
      </c>
      <c r="J10" s="12" t="n">
        <f aca="false">+(1-(1/(1+$B10))^J$3)/$B10</f>
        <v>7.51864400774551</v>
      </c>
      <c r="K10" s="12" t="n">
        <f aca="false">+(1-(1/(1+$B10))^K$3)/$B10</f>
        <v>8.40102959343739</v>
      </c>
      <c r="L10" s="13" t="n">
        <f aca="false">+(1-(1/(1+$B10))^L$3)/$B10</f>
        <v>9.27123234066804</v>
      </c>
      <c r="M10" s="10" t="n">
        <f aca="false">+(1-(1/(1+$B10))^M$3)/$B10</f>
        <v>10.1294204543077</v>
      </c>
      <c r="N10" s="10" t="n">
        <f aca="false">+(1-(1/(1+$B10))^N$3)/$B10</f>
        <v>10.9757598168715</v>
      </c>
      <c r="O10" s="10" t="n">
        <f aca="false">+(1-(1/(1+$B10))^O$3)/$B10</f>
        <v>11.8104140205834</v>
      </c>
      <c r="P10" s="10" t="n">
        <f aca="false">+(1-(1/(1+$B10))^P$3)/$B10</f>
        <v>12.6335443989974</v>
      </c>
      <c r="Q10" s="10" t="n">
        <f aca="false">+(1-(1/(1+$B10))^Q$3)/$B10</f>
        <v>13.4453100581828</v>
      </c>
      <c r="R10" s="11" t="n">
        <f aca="false">+(1-(1/(1+$B10))^R$3)/$B10</f>
        <v>14.2458679074781</v>
      </c>
      <c r="S10" s="12" t="n">
        <f aca="false">+(1-(1/(1+$B10))^S$3)/$B10</f>
        <v>15.0353726898206</v>
      </c>
      <c r="T10" s="12" t="n">
        <f aca="false">+(1-(1/(1+$B10))^T$3)/$B10</f>
        <v>15.8139770116574</v>
      </c>
      <c r="U10" s="12" t="n">
        <f aca="false">+(1-(1/(1+$B10))^U$3)/$B10</f>
        <v>16.5818313724432</v>
      </c>
      <c r="V10" s="13" t="n">
        <f aca="false">+(1-(1/(1+$B10))^V$3)/$B10</f>
        <v>17.339084193731</v>
      </c>
      <c r="W10" s="10" t="n">
        <f aca="false">+(1-(1/(1+$B10))^W$3)/$B10</f>
        <v>18.0858818478609</v>
      </c>
      <c r="X10" s="10" t="n">
        <f aca="false">+(1-(1/(1+$B10))^X$3)/$B10</f>
        <v>18.8223686862534</v>
      </c>
      <c r="Y10" s="10" t="n">
        <f aca="false">+(1-(1/(1+$B10))^Y$3)/$B10</f>
        <v>19.548687067311</v>
      </c>
      <c r="Z10" s="10" t="n">
        <f aca="false">+(1-(1/(1+$B10))^Z$3)/$B10</f>
        <v>20.2649773839359</v>
      </c>
      <c r="AA10" s="13" t="n">
        <f aca="false">+(1-(1/(1+$B10))^AA$3)/$B10</f>
        <v>20.9713780906666</v>
      </c>
    </row>
    <row r="11" customFormat="false" ht="12.75" hidden="false" customHeight="false" outlineLevel="0" collapsed="false">
      <c r="B11" s="15" t="n">
        <f aca="false">+B10+0.002</f>
        <v>0.016</v>
      </c>
      <c r="C11" s="10" t="n">
        <f aca="false">+(1-(1/(1+$B11))^C$3)/$B11</f>
        <v>0.984251968503935</v>
      </c>
      <c r="D11" s="10" t="n">
        <f aca="false">+(1-(1/(1+$B11))^D$3)/$B11</f>
        <v>1.95300390600781</v>
      </c>
      <c r="E11" s="10" t="n">
        <f aca="false">+(1-(1/(1+$B11))^E$3)/$B11</f>
        <v>2.906499907488</v>
      </c>
      <c r="F11" s="10" t="n">
        <f aca="false">+(1-(1/(1+$B11))^F$3)/$B11</f>
        <v>3.84498022390551</v>
      </c>
      <c r="G11" s="10" t="n">
        <f aca="false">+(1-(1/(1+$B11))^G$3)/$B11</f>
        <v>4.76868132274164</v>
      </c>
      <c r="H11" s="11" t="n">
        <f aca="false">+(1-(1/(1+$B11))^H$3)/$B11</f>
        <v>5.67783594758035</v>
      </c>
      <c r="I11" s="12" t="n">
        <f aca="false">+(1-(1/(1+$B11))^I$3)/$B11</f>
        <v>6.57267317675232</v>
      </c>
      <c r="J11" s="12" t="n">
        <f aca="false">+(1-(1/(1+$B11))^J$3)/$B11</f>
        <v>7.45341848105543</v>
      </c>
      <c r="K11" s="12" t="n">
        <f aca="false">+(1-(1/(1+$B11))^K$3)/$B11</f>
        <v>8.32029378056636</v>
      </c>
      <c r="L11" s="13" t="n">
        <f aca="false">+(1-(1/(1+$B11))^L$3)/$B11</f>
        <v>9.17351750055744</v>
      </c>
      <c r="M11" s="10" t="n">
        <f aca="false">+(1-(1/(1+$B11))^M$3)/$B11</f>
        <v>10.0133046265329</v>
      </c>
      <c r="N11" s="10" t="n">
        <f aca="false">+(1-(1/(1+$B11))^N$3)/$B11</f>
        <v>10.8398667583985</v>
      </c>
      <c r="O11" s="10" t="n">
        <f aca="false">+(1-(1/(1+$B11))^O$3)/$B11</f>
        <v>11.6534121637781</v>
      </c>
      <c r="P11" s="10" t="n">
        <f aca="false">+(1-(1/(1+$B11))^P$3)/$B11</f>
        <v>12.4541458304902</v>
      </c>
      <c r="Q11" s="10" t="n">
        <f aca="false">+(1-(1/(1+$B11))^Q$3)/$B11</f>
        <v>13.2422695181991</v>
      </c>
      <c r="R11" s="11" t="n">
        <f aca="false">+(1-(1/(1+$B11))^R$3)/$B11</f>
        <v>14.017981809251</v>
      </c>
      <c r="S11" s="12" t="n">
        <f aca="false">+(1-(1/(1+$B11))^S$3)/$B11</f>
        <v>14.7814781587116</v>
      </c>
      <c r="T11" s="12" t="n">
        <f aca="false">+(1-(1/(1+$B11))^T$3)/$B11</f>
        <v>15.5329509436138</v>
      </c>
      <c r="U11" s="12" t="n">
        <f aca="false">+(1-(1/(1+$B11))^U$3)/$B11</f>
        <v>16.2725895114309</v>
      </c>
      <c r="V11" s="13" t="n">
        <f aca="false">+(1-(1/(1+$B11))^V$3)/$B11</f>
        <v>17.0005802277863</v>
      </c>
      <c r="W11" s="10" t="n">
        <f aca="false">+(1-(1/(1+$B11))^W$3)/$B11</f>
        <v>17.7171065234118</v>
      </c>
      <c r="X11" s="10" t="n">
        <f aca="false">+(1-(1/(1+$B11))^X$3)/$B11</f>
        <v>18.4223489403659</v>
      </c>
      <c r="Y11" s="10" t="n">
        <f aca="false">+(1-(1/(1+$B11))^Y$3)/$B11</f>
        <v>19.1164851775255</v>
      </c>
      <c r="Z11" s="10" t="n">
        <f aca="false">+(1-(1/(1+$B11))^Z$3)/$B11</f>
        <v>19.7996901353597</v>
      </c>
      <c r="AA11" s="13" t="n">
        <f aca="false">+(1-(1/(1+$B11))^AA$3)/$B11</f>
        <v>20.4721359599997</v>
      </c>
    </row>
    <row r="12" customFormat="false" ht="12.75" hidden="false" customHeight="false" outlineLevel="0" collapsed="false">
      <c r="B12" s="15" t="n">
        <f aca="false">+B11+0.002</f>
        <v>0.018</v>
      </c>
      <c r="C12" s="10" t="n">
        <f aca="false">+(1-(1/(1+$B12))^C$3)/$B12</f>
        <v>0.982318271119843</v>
      </c>
      <c r="D12" s="10" t="n">
        <f aca="false">+(1-(1/(1+$B12))^D$3)/$B12</f>
        <v>1.94726745689572</v>
      </c>
      <c r="E12" s="10" t="n">
        <f aca="false">+(1-(1/(1+$B12))^E$3)/$B12</f>
        <v>2.89515467278558</v>
      </c>
      <c r="F12" s="10" t="n">
        <f aca="false">+(1-(1/(1+$B12))^F$3)/$B12</f>
        <v>3.82628160391511</v>
      </c>
      <c r="G12" s="10" t="n">
        <f aca="false">+(1-(1/(1+$B12))^G$3)/$B12</f>
        <v>4.74094460109539</v>
      </c>
      <c r="H12" s="11" t="n">
        <f aca="false">+(1-(1/(1+$B12))^H$3)/$B12</f>
        <v>5.63943477514282</v>
      </c>
      <c r="I12" s="12" t="n">
        <f aca="false">+(1-(1/(1+$B12))^I$3)/$B12</f>
        <v>6.52203808953126</v>
      </c>
      <c r="J12" s="12" t="n">
        <f aca="false">+(1-(1/(1+$B12))^J$3)/$B12</f>
        <v>7.38903545140595</v>
      </c>
      <c r="K12" s="12" t="n">
        <f aca="false">+(1-(1/(1+$B12))^K$3)/$B12</f>
        <v>8.24070280098817</v>
      </c>
      <c r="L12" s="13" t="n">
        <f aca="false">+(1-(1/(1+$B12))^L$3)/$B12</f>
        <v>9.07731119939899</v>
      </c>
      <c r="M12" s="10" t="n">
        <f aca="false">+(1-(1/(1+$B12))^M$3)/$B12</f>
        <v>9.89912691493024</v>
      </c>
      <c r="N12" s="10" t="n">
        <f aca="false">+(1-(1/(1+$B12))^N$3)/$B12</f>
        <v>10.70641150779</v>
      </c>
      <c r="O12" s="10" t="n">
        <f aca="false">+(1-(1/(1+$B12))^O$3)/$B12</f>
        <v>11.4994219133497</v>
      </c>
      <c r="P12" s="10" t="n">
        <f aca="false">+(1-(1/(1+$B12))^P$3)/$B12</f>
        <v>12.2784105239192</v>
      </c>
      <c r="Q12" s="10" t="n">
        <f aca="false">+(1-(1/(1+$B12))^Q$3)/$B12</f>
        <v>13.0436252690758</v>
      </c>
      <c r="R12" s="11" t="n">
        <f aca="false">+(1-(1/(1+$B12))^R$3)/$B12</f>
        <v>13.7953096945735</v>
      </c>
      <c r="S12" s="12" t="n">
        <f aca="false">+(1-(1/(1+$B12))^S$3)/$B12</f>
        <v>14.5337030398561</v>
      </c>
      <c r="T12" s="12" t="n">
        <f aca="false">+(1-(1/(1+$B12))^T$3)/$B12</f>
        <v>15.2590403142005</v>
      </c>
      <c r="U12" s="12" t="n">
        <f aca="false">+(1-(1/(1+$B12))^U$3)/$B12</f>
        <v>15.9715523715132</v>
      </c>
      <c r="V12" s="13" t="n">
        <f aca="false">+(1-(1/(1+$B12))^V$3)/$B12</f>
        <v>16.6714659838047</v>
      </c>
      <c r="W12" s="10" t="n">
        <f aca="false">+(1-(1/(1+$B12))^W$3)/$B12</f>
        <v>17.3590039133642</v>
      </c>
      <c r="X12" s="10" t="n">
        <f aca="false">+(1-(1/(1+$B12))^X$3)/$B12</f>
        <v>18.0343849836583</v>
      </c>
      <c r="Y12" s="10" t="n">
        <f aca="false">+(1-(1/(1+$B12))^Y$3)/$B12</f>
        <v>18.6978241489768</v>
      </c>
      <c r="Z12" s="10" t="n">
        <f aca="false">+(1-(1/(1+$B12))^Z$3)/$B12</f>
        <v>19.3495325628455</v>
      </c>
      <c r="AA12" s="13" t="n">
        <f aca="false">+(1-(1/(1+$B12))^AA$3)/$B12</f>
        <v>19.9897176452314</v>
      </c>
    </row>
    <row r="13" customFormat="false" ht="12.75" hidden="false" customHeight="false" outlineLevel="0" collapsed="false">
      <c r="B13" s="16" t="n">
        <f aca="false">+B12+0.002</f>
        <v>0.02</v>
      </c>
      <c r="C13" s="17" t="n">
        <f aca="false">+(1-(1/(1+$B13))^C$3)/$B13</f>
        <v>0.980392156862747</v>
      </c>
      <c r="D13" s="18" t="n">
        <f aca="false">+(1-(1/(1+$B13))^D$3)/$B13</f>
        <v>1.94156093810073</v>
      </c>
      <c r="E13" s="18" t="n">
        <f aca="false">+(1-(1/(1+$B13))^E$3)/$B13</f>
        <v>2.88388327264778</v>
      </c>
      <c r="F13" s="18" t="n">
        <f aca="false">+(1-(1/(1+$B13))^F$3)/$B13</f>
        <v>3.80772869867429</v>
      </c>
      <c r="G13" s="18" t="n">
        <f aca="false">+(1-(1/(1+$B13))^G$3)/$B13</f>
        <v>4.71345950850421</v>
      </c>
      <c r="H13" s="19" t="n">
        <f aca="false">+(1-(1/(1+$B13))^H$3)/$B13</f>
        <v>5.60143089069041</v>
      </c>
      <c r="I13" s="18" t="n">
        <f aca="false">+(1-(1/(1+$B13))^I$3)/$B13</f>
        <v>6.47199106930432</v>
      </c>
      <c r="J13" s="18" t="n">
        <f aca="false">+(1-(1/(1+$B13))^J$3)/$B13</f>
        <v>7.32548144049444</v>
      </c>
      <c r="K13" s="18" t="n">
        <f aca="false">+(1-(1/(1+$B13))^K$3)/$B13</f>
        <v>8.1622367063671</v>
      </c>
      <c r="L13" s="20" t="n">
        <f aca="false">+(1-(1/(1+$B13))^L$3)/$B13</f>
        <v>8.98258500624225</v>
      </c>
      <c r="M13" s="18" t="n">
        <f aca="false">+(1-(1/(1+$B13))^M$3)/$B13</f>
        <v>9.78684804533554</v>
      </c>
      <c r="N13" s="18" t="n">
        <f aca="false">+(1-(1/(1+$B13))^N$3)/$B13</f>
        <v>10.5753412209172</v>
      </c>
      <c r="O13" s="18" t="n">
        <f aca="false">+(1-(1/(1+$B13))^O$3)/$B13</f>
        <v>11.3483737459973</v>
      </c>
      <c r="P13" s="18" t="n">
        <f aca="false">+(1-(1/(1+$B13))^P$3)/$B13</f>
        <v>12.1062487705855</v>
      </c>
      <c r="Q13" s="18" t="n">
        <f aca="false">+(1-(1/(1+$B13))^Q$3)/$B13</f>
        <v>12.8492635005741</v>
      </c>
      <c r="R13" s="19" t="n">
        <f aca="false">+(1-(1/(1+$B13))^R$3)/$B13</f>
        <v>13.5777093142883</v>
      </c>
      <c r="S13" s="18" t="n">
        <f aca="false">+(1-(1/(1+$B13))^S$3)/$B13</f>
        <v>14.2918718767532</v>
      </c>
      <c r="T13" s="18" t="n">
        <f aca="false">+(1-(1/(1+$B13))^T$3)/$B13</f>
        <v>14.9920312517189</v>
      </c>
      <c r="U13" s="18" t="n">
        <f aca="false">+(1-(1/(1+$B13))^U$3)/$B13</f>
        <v>15.6784620114891</v>
      </c>
      <c r="V13" s="20" t="n">
        <f aca="false">+(1-(1/(1+$B13))^V$3)/$B13</f>
        <v>16.3514333445971</v>
      </c>
      <c r="W13" s="18" t="n">
        <f aca="false">+(1-(1/(1+$B13))^W$3)/$B13</f>
        <v>17.0112091613698</v>
      </c>
      <c r="X13" s="18" t="n">
        <f aca="false">+(1-(1/(1+$B13))^X$3)/$B13</f>
        <v>17.6580481974213</v>
      </c>
      <c r="Y13" s="18" t="n">
        <f aca="false">+(1-(1/(1+$B13))^Y$3)/$B13</f>
        <v>18.2922041151189</v>
      </c>
      <c r="Z13" s="18" t="n">
        <f aca="false">+(1-(1/(1+$B13))^Z$3)/$B13</f>
        <v>18.9139256030578</v>
      </c>
      <c r="AA13" s="20" t="n">
        <f aca="false">+(1-(1/(1+$B13))^AA$3)/$B13</f>
        <v>19.5234564735861</v>
      </c>
    </row>
    <row r="14" customFormat="false" ht="12.75" hidden="false" customHeight="false" outlineLevel="0" collapsed="false">
      <c r="B14" s="15" t="n">
        <f aca="false">+B13+0.002</f>
        <v>0.022</v>
      </c>
      <c r="C14" s="10" t="n">
        <f aca="false">+(1-(1/(1+$B14))^C$3)/$B14</f>
        <v>0.978473581213309</v>
      </c>
      <c r="D14" s="10" t="n">
        <f aca="false">+(1-(1/(1+$B14))^D$3)/$B14</f>
        <v>1.93588413034571</v>
      </c>
      <c r="E14" s="10" t="n">
        <f aca="false">+(1-(1/(1+$B14))^E$3)/$B14</f>
        <v>2.87268505904668</v>
      </c>
      <c r="F14" s="10" t="n">
        <f aca="false">+(1-(1/(1+$B14))^F$3)/$B14</f>
        <v>3.78932001863668</v>
      </c>
      <c r="G14" s="10" t="n">
        <f aca="false">+(1-(1/(1+$B14))^G$3)/$B14</f>
        <v>4.68622311021202</v>
      </c>
      <c r="H14" s="11" t="n">
        <f aca="false">+(1-(1/(1+$B14))^H$3)/$B14</f>
        <v>5.56381909022702</v>
      </c>
      <c r="I14" s="12" t="n">
        <f aca="false">+(1-(1/(1+$B14))^I$3)/$B14</f>
        <v>6.42252357165071</v>
      </c>
      <c r="J14" s="12" t="n">
        <f aca="false">+(1-(1/(1+$B14))^J$3)/$B14</f>
        <v>7.26274322079326</v>
      </c>
      <c r="K14" s="12" t="n">
        <f aca="false">+(1-(1/(1+$B14))^K$3)/$B14</f>
        <v>8.08487594989556</v>
      </c>
      <c r="L14" s="13" t="n">
        <f aca="false">+(1-(1/(1+$B14))^L$3)/$B14</f>
        <v>8.88931110557295</v>
      </c>
      <c r="M14" s="10" t="n">
        <f aca="false">+(1-(1/(1+$B14))^M$3)/$B14</f>
        <v>9.6764296532025</v>
      </c>
      <c r="N14" s="10" t="n">
        <f aca="false">+(1-(1/(1+$B14))^N$3)/$B14</f>
        <v>10.446604357341</v>
      </c>
      <c r="O14" s="10" t="n">
        <f aca="false">+(1-(1/(1+$B14))^O$3)/$B14</f>
        <v>11.2001999582593</v>
      </c>
      <c r="P14" s="10" t="n">
        <f aca="false">+(1-(1/(1+$B14))^P$3)/$B14</f>
        <v>11.9375733446764</v>
      </c>
      <c r="Q14" s="10" t="n">
        <f aca="false">+(1-(1/(1+$B14))^Q$3)/$B14</f>
        <v>12.6590737227754</v>
      </c>
      <c r="R14" s="11" t="n">
        <f aca="false">+(1-(1/(1+$B14))^R$3)/$B14</f>
        <v>13.3650427815806</v>
      </c>
      <c r="S14" s="12" t="n">
        <f aca="false">+(1-(1/(1+$B14))^S$3)/$B14</f>
        <v>14.0558148547755</v>
      </c>
      <c r="T14" s="12" t="n">
        <f aca="false">+(1-(1/(1+$B14))^T$3)/$B14</f>
        <v>14.7317170790367</v>
      </c>
      <c r="U14" s="12" t="n">
        <f aca="false">+(1-(1/(1+$B14))^U$3)/$B14</f>
        <v>15.3930695489596</v>
      </c>
      <c r="V14" s="13" t="n">
        <f aca="false">+(1-(1/(1+$B14))^V$3)/$B14</f>
        <v>16.0401854686493</v>
      </c>
      <c r="W14" s="10" t="n">
        <f aca="false">+(1-(1/(1+$B14))^W$3)/$B14</f>
        <v>16.6733713000483</v>
      </c>
      <c r="X14" s="10" t="n">
        <f aca="false">+(1-(1/(1+$B14))^X$3)/$B14</f>
        <v>17.2929269080707</v>
      </c>
      <c r="Y14" s="10" t="n">
        <f aca="false">+(1-(1/(1+$B14))^Y$3)/$B14</f>
        <v>17.8991457026132</v>
      </c>
      <c r="Z14" s="10" t="n">
        <f aca="false">+(1-(1/(1+$B14))^Z$3)/$B14</f>
        <v>18.4923147775081</v>
      </c>
      <c r="AA14" s="13" t="n">
        <f aca="false">+(1-(1/(1+$B14))^AA$3)/$B14</f>
        <v>19.0727150464854</v>
      </c>
    </row>
    <row r="15" customFormat="false" ht="12.75" hidden="false" customHeight="false" outlineLevel="0" collapsed="false">
      <c r="B15" s="15" t="n">
        <f aca="false">+B14+0.002</f>
        <v>0.024</v>
      </c>
      <c r="C15" s="10" t="n">
        <f aca="false">+(1-(1/(1+$B15))^C$3)/$B15</f>
        <v>0.9765625</v>
      </c>
      <c r="D15" s="10" t="n">
        <f aca="false">+(1-(1/(1+$B15))^D$3)/$B15</f>
        <v>1.93023681640625</v>
      </c>
      <c r="E15" s="10" t="n">
        <f aca="false">+(1-(1/(1+$B15))^E$3)/$B15</f>
        <v>2.86155939102173</v>
      </c>
      <c r="F15" s="10" t="n">
        <f aca="false">+(1-(1/(1+$B15))^F$3)/$B15</f>
        <v>3.77105409279466</v>
      </c>
      <c r="G15" s="10" t="n">
        <f aca="false">+(1-(1/(1+$B15))^G$3)/$B15</f>
        <v>4.65923251249478</v>
      </c>
      <c r="H15" s="11" t="n">
        <f aca="false">+(1-(1/(1+$B15))^H$3)/$B15</f>
        <v>5.52659425048318</v>
      </c>
      <c r="I15" s="12" t="n">
        <f aca="false">+(1-(1/(1+$B15))^I$3)/$B15</f>
        <v>6.37362719773748</v>
      </c>
      <c r="J15" s="12" t="n">
        <f aca="false">+(1-(1/(1+$B15))^J$3)/$B15</f>
        <v>7.20080781029051</v>
      </c>
      <c r="K15" s="12" t="n">
        <f aca="false">+(1-(1/(1+$B15))^K$3)/$B15</f>
        <v>8.00860137723683</v>
      </c>
      <c r="L15" s="13" t="n">
        <f aca="false">+(1-(1/(1+$B15))^L$3)/$B15</f>
        <v>8.79746228245784</v>
      </c>
      <c r="M15" s="10" t="n">
        <f aca="false">+(1-(1/(1+$B15))^M$3)/$B15</f>
        <v>9.56783426021273</v>
      </c>
      <c r="N15" s="10" t="n">
        <f aca="false">+(1-(1/(1+$B15))^N$3)/$B15</f>
        <v>10.320150644739</v>
      </c>
      <c r="O15" s="10" t="n">
        <f aca="false">+(1-(1/(1+$B15))^O$3)/$B15</f>
        <v>11.0548346140029</v>
      </c>
      <c r="P15" s="10" t="n">
        <f aca="false">+(1-(1/(1+$B15))^P$3)/$B15</f>
        <v>11.7722994277372</v>
      </c>
      <c r="Q15" s="10" t="n">
        <f aca="false">+(1-(1/(1+$B15))^Q$3)/$B15</f>
        <v>12.4729486598996</v>
      </c>
      <c r="R15" s="11" t="n">
        <f aca="false">+(1-(1/(1+$B15))^R$3)/$B15</f>
        <v>13.1571764256832</v>
      </c>
      <c r="S15" s="12" t="n">
        <f aca="false">+(1-(1/(1+$B15))^S$3)/$B15</f>
        <v>13.8253676032063</v>
      </c>
      <c r="T15" s="12" t="n">
        <f aca="false">+(1-(1/(1+$B15))^T$3)/$B15</f>
        <v>14.4778980500061</v>
      </c>
      <c r="U15" s="12" t="n">
        <f aca="false">+(1-(1/(1+$B15))^U$3)/$B15</f>
        <v>15.1151348144591</v>
      </c>
      <c r="V15" s="13" t="n">
        <f aca="false">+(1-(1/(1+$B15))^V$3)/$B15</f>
        <v>15.7374363422452</v>
      </c>
      <c r="W15" s="10" t="n">
        <f aca="false">+(1-(1/(1+$B15))^W$3)/$B15</f>
        <v>16.3451526779739</v>
      </c>
      <c r="X15" s="10" t="n">
        <f aca="false">+(1-(1/(1+$B15))^X$3)/$B15</f>
        <v>16.9386256620839</v>
      </c>
      <c r="Y15" s="10" t="n">
        <f aca="false">+(1-(1/(1+$B15))^Y$3)/$B15</f>
        <v>17.5181891231288</v>
      </c>
      <c r="Z15" s="10" t="n">
        <f aca="false">+(1-(1/(1+$B15))^Z$3)/$B15</f>
        <v>18.0841690655554</v>
      </c>
      <c r="AA15" s="13" t="n">
        <f aca="false">+(1-(1/(1+$B15))^AA$3)/$B15</f>
        <v>18.6368838530815</v>
      </c>
    </row>
    <row r="16" customFormat="false" ht="12.75" hidden="false" customHeight="false" outlineLevel="0" collapsed="false">
      <c r="B16" s="15" t="n">
        <f aca="false">+B15+0.002</f>
        <v>0.026</v>
      </c>
      <c r="C16" s="10" t="n">
        <f aca="false">+(1-(1/(1+$B16))^C$3)/$B16</f>
        <v>0.974658869395713</v>
      </c>
      <c r="D16" s="10" t="n">
        <f aca="false">+(1-(1/(1+$B16))^D$3)/$B16</f>
        <v>1.92461878108744</v>
      </c>
      <c r="E16" s="10" t="n">
        <f aca="false">+(1-(1/(1+$B16))^E$3)/$B16</f>
        <v>2.85050563458815</v>
      </c>
      <c r="F16" s="10" t="n">
        <f aca="false">+(1-(1/(1+$B16))^F$3)/$B16</f>
        <v>3.75292946840951</v>
      </c>
      <c r="G16" s="10" t="n">
        <f aca="false">+(1-(1/(1+$B16))^G$3)/$B16</f>
        <v>4.63248486199757</v>
      </c>
      <c r="H16" s="11" t="n">
        <f aca="false">+(1-(1/(1+$B16))^H$3)/$B16</f>
        <v>5.48975132748301</v>
      </c>
      <c r="I16" s="12" t="n">
        <f aca="false">+(1-(1/(1+$B16))^I$3)/$B16</f>
        <v>6.32529369150391</v>
      </c>
      <c r="J16" s="12" t="n">
        <f aca="false">+(1-(1/(1+$B16))^J$3)/$B16</f>
        <v>7.13966246735274</v>
      </c>
      <c r="K16" s="12" t="n">
        <f aca="false">+(1-(1/(1+$B16))^K$3)/$B16</f>
        <v>7.93339421769273</v>
      </c>
      <c r="L16" s="13" t="n">
        <f aca="false">+(1-(1/(1+$B16))^L$3)/$B16</f>
        <v>8.70701190808259</v>
      </c>
      <c r="M16" s="10" t="n">
        <f aca="false">+(1-(1/(1+$B16))^M$3)/$B16</f>
        <v>9.46102525154248</v>
      </c>
      <c r="N16" s="10" t="n">
        <f aca="false">+(1-(1/(1+$B16))^N$3)/$B16</f>
        <v>10.1959310443884</v>
      </c>
      <c r="O16" s="10" t="n">
        <f aca="false">+(1-(1/(1+$B16))^O$3)/$B16</f>
        <v>10.9122134935559</v>
      </c>
      <c r="P16" s="10" t="n">
        <f aca="false">+(1-(1/(1+$B16))^P$3)/$B16</f>
        <v>11.6103445356296</v>
      </c>
      <c r="Q16" s="10" t="n">
        <f aca="false">+(1-(1/(1+$B16))^Q$3)/$B16</f>
        <v>12.2907841477871</v>
      </c>
      <c r="R16" s="11" t="n">
        <f aca="false">+(1-(1/(1+$B16))^R$3)/$B16</f>
        <v>12.9539806508646</v>
      </c>
      <c r="S16" s="12" t="n">
        <f aca="false">+(1-(1/(1+$B16))^S$3)/$B16</f>
        <v>13.6003710047414</v>
      </c>
      <c r="T16" s="12" t="n">
        <f aca="false">+(1-(1/(1+$B16))^T$3)/$B16</f>
        <v>14.2303810962391</v>
      </c>
      <c r="U16" s="12" t="n">
        <f aca="false">+(1-(1/(1+$B16))^U$3)/$B16</f>
        <v>14.8444260197263</v>
      </c>
      <c r="V16" s="13" t="n">
        <f aca="false">+(1-(1/(1+$B16))^V$3)/$B16</f>
        <v>15.4429103506104</v>
      </c>
      <c r="W16" s="10" t="n">
        <f aca="false">+(1-(1/(1+$B16))^W$3)/$B16</f>
        <v>16.026228411901</v>
      </c>
      <c r="X16" s="10" t="n">
        <f aca="false">+(1-(1/(1+$B16))^X$3)/$B16</f>
        <v>16.5947645340165</v>
      </c>
      <c r="Y16" s="10" t="n">
        <f aca="false">+(1-(1/(1+$B16))^Y$3)/$B16</f>
        <v>17.1488933080083</v>
      </c>
      <c r="Z16" s="10" t="n">
        <f aca="false">+(1-(1/(1+$B16))^Z$3)/$B16</f>
        <v>17.6889798323668</v>
      </c>
      <c r="AA16" s="13" t="n">
        <f aca="false">+(1-(1/(1+$B16))^AA$3)/$B16</f>
        <v>18.2153799535739</v>
      </c>
    </row>
    <row r="17" customFormat="false" ht="12.75" hidden="false" customHeight="false" outlineLevel="0" collapsed="false">
      <c r="B17" s="15" t="n">
        <f aca="false">+B16+0.002</f>
        <v>0.028</v>
      </c>
      <c r="C17" s="10" t="n">
        <f aca="false">+(1-(1/(1+$B17))^C$3)/$B17</f>
        <v>0.972762645914397</v>
      </c>
      <c r="D17" s="10" t="n">
        <f aca="false">+(1-(1/(1+$B17))^D$3)/$B17</f>
        <v>1.91902981120078</v>
      </c>
      <c r="E17" s="10" t="n">
        <f aca="false">+(1-(1/(1+$B17))^E$3)/$B17</f>
        <v>2.83952316264667</v>
      </c>
      <c r="F17" s="10" t="n">
        <f aca="false">+(1-(1/(1+$B17))^F$3)/$B17</f>
        <v>3.73494471074579</v>
      </c>
      <c r="G17" s="10" t="n">
        <f aca="false">+(1-(1/(1+$B17))^G$3)/$B17</f>
        <v>4.60597734508345</v>
      </c>
      <c r="H17" s="11" t="n">
        <f aca="false">+(1-(1/(1+$B17))^H$3)/$B17</f>
        <v>5.45328535513955</v>
      </c>
      <c r="I17" s="12" t="n">
        <f aca="false">+(1-(1/(1+$B17))^I$3)/$B17</f>
        <v>6.27751493690617</v>
      </c>
      <c r="J17" s="12" t="n">
        <f aca="false">+(1-(1/(1+$B17))^J$3)/$B17</f>
        <v>7.07929468570639</v>
      </c>
      <c r="K17" s="12" t="n">
        <f aca="false">+(1-(1/(1+$B17))^K$3)/$B17</f>
        <v>7.85923607558988</v>
      </c>
      <c r="L17" s="13" t="n">
        <f aca="false">+(1-(1/(1+$B17))^L$3)/$B17</f>
        <v>8.61793392567109</v>
      </c>
      <c r="M17" s="10" t="n">
        <f aca="false">+(1-(1/(1+$B17))^M$3)/$B17</f>
        <v>9.35596685376565</v>
      </c>
      <c r="N17" s="10" t="n">
        <f aca="false">+(1-(1/(1+$B17))^N$3)/$B17</f>
        <v>10.0738977176709</v>
      </c>
      <c r="O17" s="10" t="n">
        <f aca="false">+(1-(1/(1+$B17))^O$3)/$B17</f>
        <v>10.7722740444269</v>
      </c>
      <c r="P17" s="10" t="n">
        <f aca="false">+(1-(1/(1+$B17))^P$3)/$B17</f>
        <v>11.4516284478861</v>
      </c>
      <c r="Q17" s="10" t="n">
        <f aca="false">+(1-(1/(1+$B17))^Q$3)/$B17</f>
        <v>12.1124790349087</v>
      </c>
      <c r="R17" s="11" t="n">
        <f aca="false">+(1-(1/(1+$B17))^R$3)/$B17</f>
        <v>12.7553298004948</v>
      </c>
      <c r="S17" s="12" t="n">
        <f aca="false">+(1-(1/(1+$B17))^S$3)/$B17</f>
        <v>13.3806710121545</v>
      </c>
      <c r="T17" s="12" t="n">
        <f aca="false">+(1-(1/(1+$B17))^T$3)/$B17</f>
        <v>13.9889795838079</v>
      </c>
      <c r="U17" s="12" t="n">
        <f aca="false">+(1-(1/(1+$B17))^U$3)/$B17</f>
        <v>14.5807194395018</v>
      </c>
      <c r="V17" s="13" t="n">
        <f aca="false">+(1-(1/(1+$B17))^V$3)/$B17</f>
        <v>15.1563418672197</v>
      </c>
      <c r="W17" s="10" t="n">
        <f aca="false">+(1-(1/(1+$B17))^W$3)/$B17</f>
        <v>15.7162858630541</v>
      </c>
      <c r="X17" s="10" t="n">
        <f aca="false">+(1-(1/(1+$B17))^X$3)/$B17</f>
        <v>16.260978466006</v>
      </c>
      <c r="Y17" s="10" t="n">
        <f aca="false">+(1-(1/(1+$B17))^Y$3)/$B17</f>
        <v>16.7908350836634</v>
      </c>
      <c r="Z17" s="10" t="n">
        <f aca="false">+(1-(1/(1+$B17))^Z$3)/$B17</f>
        <v>17.3062598090111</v>
      </c>
      <c r="AA17" s="13" t="n">
        <f aca="false">+(1-(1/(1+$B17))^AA$3)/$B17</f>
        <v>17.80764572861</v>
      </c>
    </row>
    <row r="18" customFormat="false" ht="12.75" hidden="false" customHeight="false" outlineLevel="0" collapsed="false">
      <c r="B18" s="16" t="n">
        <f aca="false">+B17+0.002</f>
        <v>0.03</v>
      </c>
      <c r="C18" s="17" t="n">
        <f aca="false">+(1-(1/(1+$B18))^C$3)/$B18</f>
        <v>0.970873786407766</v>
      </c>
      <c r="D18" s="18" t="n">
        <f aca="false">+(1-(1/(1+$B18))^D$3)/$B18</f>
        <v>1.91346969554152</v>
      </c>
      <c r="E18" s="18" t="n">
        <f aca="false">+(1-(1/(1+$B18))^E$3)/$B18</f>
        <v>2.82861135489468</v>
      </c>
      <c r="F18" s="18" t="n">
        <f aca="false">+(1-(1/(1+$B18))^F$3)/$B18</f>
        <v>3.71709840281037</v>
      </c>
      <c r="G18" s="18" t="n">
        <f aca="false">+(1-(1/(1+$B18))^G$3)/$B18</f>
        <v>4.57970718719453</v>
      </c>
      <c r="H18" s="19" t="n">
        <f aca="false">+(1-(1/(1+$B18))^H$3)/$B18</f>
        <v>5.41719144387818</v>
      </c>
      <c r="I18" s="18" t="n">
        <f aca="false">+(1-(1/(1+$B18))^I$3)/$B18</f>
        <v>6.23028295522154</v>
      </c>
      <c r="J18" s="18" t="n">
        <f aca="false">+(1-(1/(1+$B18))^J$3)/$B18</f>
        <v>7.01969218953547</v>
      </c>
      <c r="K18" s="18" t="n">
        <f aca="false">+(1-(1/(1+$B18))^K$3)/$B18</f>
        <v>7.7861089218791</v>
      </c>
      <c r="L18" s="20" t="n">
        <f aca="false">+(1-(1/(1+$B18))^L$3)/$B18</f>
        <v>8.53020283677583</v>
      </c>
      <c r="M18" s="18" t="n">
        <f aca="false">+(1-(1/(1+$B18))^M$3)/$B18</f>
        <v>9.25262411337459</v>
      </c>
      <c r="N18" s="18" t="n">
        <f aca="false">+(1-(1/(1+$B18))^N$3)/$B18</f>
        <v>9.95400399356756</v>
      </c>
      <c r="O18" s="18" t="n">
        <f aca="false">+(1-(1/(1+$B18))^O$3)/$B18</f>
        <v>10.6349553335607</v>
      </c>
      <c r="P18" s="18" t="n">
        <f aca="false">+(1-(1/(1+$B18))^P$3)/$B18</f>
        <v>11.2960731393794</v>
      </c>
      <c r="Q18" s="18" t="n">
        <f aca="false">+(1-(1/(1+$B18))^Q$3)/$B18</f>
        <v>11.9379350867761</v>
      </c>
      <c r="R18" s="19" t="n">
        <f aca="false">+(1-(1/(1+$B18))^R$3)/$B18</f>
        <v>12.5611020259962</v>
      </c>
      <c r="S18" s="18" t="n">
        <f aca="false">+(1-(1/(1+$B18))^S$3)/$B18</f>
        <v>13.166118471841</v>
      </c>
      <c r="T18" s="18" t="n">
        <f aca="false">+(1-(1/(1+$B18))^T$3)/$B18</f>
        <v>13.7535130794572</v>
      </c>
      <c r="U18" s="18" t="n">
        <f aca="false">+(1-(1/(1+$B18))^U$3)/$B18</f>
        <v>14.3237991062692</v>
      </c>
      <c r="V18" s="20" t="n">
        <f aca="false">+(1-(1/(1+$B18))^V$3)/$B18</f>
        <v>14.8774748604555</v>
      </c>
      <c r="W18" s="18" t="n">
        <f aca="false">+(1-(1/(1+$B18))^W$3)/$B18</f>
        <v>15.4150241363646</v>
      </c>
      <c r="X18" s="18" t="n">
        <f aca="false">+(1-(1/(1+$B18))^X$3)/$B18</f>
        <v>15.9369166372471</v>
      </c>
      <c r="Y18" s="18" t="n">
        <f aca="false">+(1-(1/(1+$B18))^Y$3)/$B18</f>
        <v>16.4436083856768</v>
      </c>
      <c r="Z18" s="18" t="n">
        <f aca="false">+(1-(1/(1+$B18))^Z$3)/$B18</f>
        <v>16.9355421220163</v>
      </c>
      <c r="AA18" s="20" t="n">
        <f aca="false">+(1-(1/(1+$B18))^AA$3)/$B18</f>
        <v>17.413147691278</v>
      </c>
    </row>
    <row r="19" customFormat="false" ht="12.75" hidden="false" customHeight="false" outlineLevel="0" collapsed="false">
      <c r="B19" s="15" t="n">
        <f aca="false">+B18+0.002</f>
        <v>0.032</v>
      </c>
      <c r="C19" s="10" t="n">
        <f aca="false">+(1-(1/(1+$B19))^C$3)/$B19</f>
        <v>0.968992248062017</v>
      </c>
      <c r="D19" s="10" t="n">
        <f aca="false">+(1-(1/(1+$B19))^D$3)/$B19</f>
        <v>1.9079382248663</v>
      </c>
      <c r="E19" s="10" t="n">
        <f aca="false">+(1-(1/(1+$B19))^E$3)/$B19</f>
        <v>2.81776959773866</v>
      </c>
      <c r="F19" s="10" t="n">
        <f aca="false">+(1-(1/(1+$B19))^F$3)/$B19</f>
        <v>3.6993891450956</v>
      </c>
      <c r="G19" s="10" t="n">
        <f aca="false">+(1-(1/(1+$B19))^G$3)/$B19</f>
        <v>4.55367165222442</v>
      </c>
      <c r="H19" s="11" t="n">
        <f aca="false">+(1-(1/(1+$B19))^H$3)/$B19</f>
        <v>5.38146477928723</v>
      </c>
      <c r="I19" s="12" t="n">
        <f aca="false">+(1-(1/(1+$B19))^I$3)/$B19</f>
        <v>6.18358990241011</v>
      </c>
      <c r="J19" s="12" t="n">
        <f aca="false">+(1-(1/(1+$B19))^J$3)/$B19</f>
        <v>6.96084292869197</v>
      </c>
      <c r="K19" s="12" t="n">
        <f aca="false">+(1-(1/(1+$B19))^K$3)/$B19</f>
        <v>7.71399508594183</v>
      </c>
      <c r="L19" s="13" t="n">
        <f aca="false">+(1-(1/(1+$B19))^L$3)/$B19</f>
        <v>8.44379368792813</v>
      </c>
      <c r="M19" s="10" t="n">
        <f aca="false">+(1-(1/(1+$B19))^M$3)/$B19</f>
        <v>9.15096287589935</v>
      </c>
      <c r="N19" s="10" t="n">
        <f aca="false">+(1-(1/(1+$B19))^N$3)/$B19</f>
        <v>9.83620433711178</v>
      </c>
      <c r="O19" s="10" t="n">
        <f aca="false">+(1-(1/(1+$B19))^O$3)/$B19</f>
        <v>10.5001980010773</v>
      </c>
      <c r="P19" s="10" t="n">
        <f aca="false">+(1-(1/(1+$B19))^P$3)/$B19</f>
        <v>11.1436027142222</v>
      </c>
      <c r="Q19" s="10" t="n">
        <f aca="false">+(1-(1/(1+$B19))^Q$3)/$B19</f>
        <v>11.7670568936262</v>
      </c>
      <c r="R19" s="11" t="n">
        <f aca="false">+(1-(1/(1+$B19))^R$3)/$B19</f>
        <v>12.3711791604905</v>
      </c>
      <c r="S19" s="12" t="n">
        <f aca="false">+(1-(1/(1+$B19))^S$3)/$B19</f>
        <v>12.9565689539636</v>
      </c>
      <c r="T19" s="12" t="n">
        <f aca="false">+(1-(1/(1+$B19))^T$3)/$B19</f>
        <v>13.5238071259337</v>
      </c>
      <c r="U19" s="12" t="n">
        <f aca="false">+(1-(1/(1+$B19))^U$3)/$B19</f>
        <v>14.0734565173777</v>
      </c>
      <c r="V19" s="13" t="n">
        <f aca="false">+(1-(1/(1+$B19))^V$3)/$B19</f>
        <v>14.6060625168388</v>
      </c>
      <c r="W19" s="10" t="n">
        <f aca="false">+(1-(1/(1+$B19))^W$3)/$B19</f>
        <v>15.122153601588</v>
      </c>
      <c r="X19" s="10" t="n">
        <f aca="false">+(1-(1/(1+$B19))^X$3)/$B19</f>
        <v>15.6222418620039</v>
      </c>
      <c r="Y19" s="10" t="n">
        <f aca="false">+(1-(1/(1+$B19))^Y$3)/$B19</f>
        <v>16.1068235096937</v>
      </c>
      <c r="Z19" s="10" t="n">
        <f aca="false">+(1-(1/(1+$B19))^Z$3)/$B19</f>
        <v>16.5763793698582</v>
      </c>
      <c r="AA19" s="13" t="n">
        <f aca="false">+(1-(1/(1+$B19))^AA$3)/$B19</f>
        <v>17.0313753583898</v>
      </c>
    </row>
    <row r="20" customFormat="false" ht="12.75" hidden="false" customHeight="false" outlineLevel="0" collapsed="false">
      <c r="B20" s="15" t="n">
        <f aca="false">+B19+0.002</f>
        <v>0.034</v>
      </c>
      <c r="C20" s="10" t="n">
        <f aca="false">+(1-(1/(1+$B20))^C$3)/$B20</f>
        <v>0.967117988394586</v>
      </c>
      <c r="D20" s="10" t="n">
        <f aca="false">+(1-(1/(1+$B20))^D$3)/$B20</f>
        <v>1.90243519187098</v>
      </c>
      <c r="E20" s="10" t="n">
        <f aca="false">+(1-(1/(1+$B20))^E$3)/$B20</f>
        <v>2.80699728420791</v>
      </c>
      <c r="F20" s="10" t="n">
        <f aca="false">+(1-(1/(1+$B20))^F$3)/$B20</f>
        <v>3.6818155553268</v>
      </c>
      <c r="G20" s="10" t="n">
        <f aca="false">+(1-(1/(1+$B20))^G$3)/$B20</f>
        <v>4.52786804190213</v>
      </c>
      <c r="H20" s="11" t="n">
        <f aca="false">+(1-(1/(1+$B20))^H$3)/$B20</f>
        <v>5.34610062079509</v>
      </c>
      <c r="I20" s="12" t="n">
        <f aca="false">+(1-(1/(1+$B20))^I$3)/$B20</f>
        <v>6.13742806653297</v>
      </c>
      <c r="J20" s="12" t="n">
        <f aca="false">+(1-(1/(1+$B20))^J$3)/$B20</f>
        <v>6.90273507401642</v>
      </c>
      <c r="K20" s="12" t="n">
        <f aca="false">+(1-(1/(1+$B20))^K$3)/$B20</f>
        <v>7.64287724759809</v>
      </c>
      <c r="L20" s="13" t="n">
        <f aca="false">+(1-(1/(1+$B20))^L$3)/$B20</f>
        <v>8.35868205763838</v>
      </c>
      <c r="M20" s="10" t="n">
        <f aca="false">+(1-(1/(1+$B20))^M$3)/$B20</f>
        <v>9.05094976560772</v>
      </c>
      <c r="N20" s="10" t="n">
        <f aca="false">+(1-(1/(1+$B20))^N$3)/$B20</f>
        <v>9.72045431876956</v>
      </c>
      <c r="O20" s="10" t="n">
        <f aca="false">+(1-(1/(1+$B20))^O$3)/$B20</f>
        <v>10.3679442154444</v>
      </c>
      <c r="P20" s="10" t="n">
        <f aca="false">+(1-(1/(1+$B20))^P$3)/$B20</f>
        <v>10.9941433418225</v>
      </c>
      <c r="Q20" s="10" t="n">
        <f aca="false">+(1-(1/(1+$B20))^Q$3)/$B20</f>
        <v>11.5997517812597</v>
      </c>
      <c r="R20" s="11" t="n">
        <f aca="false">+(1-(1/(1+$B20))^R$3)/$B20</f>
        <v>12.1854465969629</v>
      </c>
      <c r="S20" s="12" t="n">
        <f aca="false">+(1-(1/(1+$B20))^S$3)/$B20</f>
        <v>12.751882588939</v>
      </c>
      <c r="T20" s="12" t="n">
        <f aca="false">+(1-(1/(1+$B20))^T$3)/$B20</f>
        <v>13.2996930260532</v>
      </c>
      <c r="U20" s="12" t="n">
        <f aca="false">+(1-(1/(1+$B20))^U$3)/$B20</f>
        <v>13.8294903540166</v>
      </c>
      <c r="V20" s="13" t="n">
        <f aca="false">+(1-(1/(1+$B20))^V$3)/$B20</f>
        <v>14.3418668800934</v>
      </c>
      <c r="W20" s="10" t="n">
        <f aca="false">+(1-(1/(1+$B20))^W$3)/$B20</f>
        <v>14.8373954352935</v>
      </c>
      <c r="X20" s="10" t="n">
        <f aca="false">+(1-(1/(1+$B20))^X$3)/$B20</f>
        <v>15.3166300147906</v>
      </c>
      <c r="Y20" s="10" t="n">
        <f aca="false">+(1-(1/(1+$B20))^Y$3)/$B20</f>
        <v>15.780106397283</v>
      </c>
      <c r="Z20" s="10" t="n">
        <f aca="false">+(1-(1/(1+$B20))^Z$3)/$B20</f>
        <v>16.2283427439874</v>
      </c>
      <c r="AA20" s="13" t="n">
        <f aca="false">+(1-(1/(1+$B20))^AA$3)/$B20</f>
        <v>16.6618401779375</v>
      </c>
    </row>
    <row r="21" customFormat="false" ht="12.75" hidden="false" customHeight="false" outlineLevel="0" collapsed="false">
      <c r="B21" s="15" t="n">
        <f aca="false">+B20+0.002</f>
        <v>0.036</v>
      </c>
      <c r="C21" s="10" t="n">
        <f aca="false">+(1-(1/(1+$B21))^C$3)/$B21</f>
        <v>0.965250965250966</v>
      </c>
      <c r="D21" s="10" t="n">
        <f aca="false">+(1-(1/(1+$B21))^D$3)/$B21</f>
        <v>1.89696039116889</v>
      </c>
      <c r="E21" s="10" t="n">
        <f aca="false">+(1-(1/(1+$B21))^E$3)/$B21</f>
        <v>2.79629381386958</v>
      </c>
      <c r="F21" s="10" t="n">
        <f aca="false">+(1-(1/(1+$B21))^F$3)/$B21</f>
        <v>3.66437626821388</v>
      </c>
      <c r="G21" s="10" t="n">
        <f aca="false">+(1-(1/(1+$B21))^G$3)/$B21</f>
        <v>4.50229369518715</v>
      </c>
      <c r="H21" s="11" t="n">
        <f aca="false">+(1-(1/(1+$B21))^H$3)/$B21</f>
        <v>5.31109430037369</v>
      </c>
      <c r="I21" s="12" t="n">
        <f aca="false">+(1-(1/(1+$B21))^I$3)/$B21</f>
        <v>6.09178986522558</v>
      </c>
      <c r="J21" s="12" t="n">
        <f aca="false">+(1-(1/(1+$B21))^J$3)/$B21</f>
        <v>6.845357012766</v>
      </c>
      <c r="K21" s="12" t="n">
        <f aca="false">+(1-(1/(1+$B21))^K$3)/$B21</f>
        <v>7.57273842931081</v>
      </c>
      <c r="L21" s="13" t="n">
        <f aca="false">+(1-(1/(1+$B21))^L$3)/$B21</f>
        <v>8.2748440437363</v>
      </c>
      <c r="M21" s="10" t="n">
        <f aca="false">+(1-(1/(1+$B21))^M$3)/$B21</f>
        <v>8.95255216576863</v>
      </c>
      <c r="N21" s="10" t="n">
        <f aca="false">+(1-(1/(1+$B21))^N$3)/$B21</f>
        <v>9.60671058471876</v>
      </c>
      <c r="O21" s="10" t="n">
        <f aca="false">+(1-(1/(1+$B21))^O$3)/$B21</f>
        <v>10.2381376300374</v>
      </c>
      <c r="P21" s="10" t="n">
        <f aca="false">+(1-(1/(1+$B21))^P$3)/$B21</f>
        <v>10.8476231950168</v>
      </c>
      <c r="Q21" s="10" t="n">
        <f aca="false">+(1-(1/(1+$B21))^Q$3)/$B21</f>
        <v>11.4359297249197</v>
      </c>
      <c r="R21" s="11" t="n">
        <f aca="false">+(1-(1/(1+$B21))^R$3)/$B21</f>
        <v>12.0037931707719</v>
      </c>
      <c r="S21" s="12" t="n">
        <f aca="false">+(1-(1/(1+$B21))^S$3)/$B21</f>
        <v>12.5519239100115</v>
      </c>
      <c r="T21" s="12" t="n">
        <f aca="false">+(1-(1/(1+$B21))^T$3)/$B21</f>
        <v>13.0810076351462</v>
      </c>
      <c r="U21" s="12" t="n">
        <f aca="false">+(1-(1/(1+$B21))^U$3)/$B21</f>
        <v>13.5917062115311</v>
      </c>
      <c r="V21" s="13" t="n">
        <f aca="false">+(1-(1/(1+$B21))^V$3)/$B21</f>
        <v>14.0846585053389</v>
      </c>
      <c r="W21" s="10" t="n">
        <f aca="false">+(1-(1/(1+$B21))^W$3)/$B21</f>
        <v>14.5604811827596</v>
      </c>
      <c r="X21" s="10" t="n">
        <f aca="false">+(1-(1/(1+$B21))^X$3)/$B21</f>
        <v>15.0197694814282</v>
      </c>
      <c r="Y21" s="10" t="n">
        <f aca="false">+(1-(1/(1+$B21))^Y$3)/$B21</f>
        <v>15.4630979550465</v>
      </c>
      <c r="Z21" s="10" t="n">
        <f aca="false">+(1-(1/(1+$B21))^Z$3)/$B21</f>
        <v>15.8910211921298</v>
      </c>
      <c r="AA21" s="13" t="n">
        <f aca="false">+(1-(1/(1+$B21))^AA$3)/$B21</f>
        <v>16.3040745097778</v>
      </c>
    </row>
    <row r="22" customFormat="false" ht="12.75" hidden="false" customHeight="false" outlineLevel="0" collapsed="false">
      <c r="B22" s="15" t="n">
        <f aca="false">+B21+0.002</f>
        <v>0.038</v>
      </c>
      <c r="C22" s="10" t="n">
        <f aca="false">+(1-(1/(1+$B22))^C$3)/$B22</f>
        <v>0.963391136801541</v>
      </c>
      <c r="D22" s="10" t="n">
        <f aca="false">+(1-(1/(1+$B22))^D$3)/$B22</f>
        <v>1.89151361926931</v>
      </c>
      <c r="E22" s="10" t="n">
        <f aca="false">+(1-(1/(1+$B22))^E$3)/$B22</f>
        <v>2.785658592745</v>
      </c>
      <c r="F22" s="10" t="n">
        <f aca="false">+(1-(1/(1+$B22))^F$3)/$B22</f>
        <v>3.64706993520713</v>
      </c>
      <c r="G22" s="10" t="n">
        <f aca="false">+(1-(1/(1+$B22))^G$3)/$B22</f>
        <v>4.47694598767546</v>
      </c>
      <c r="H22" s="11" t="n">
        <f aca="false">+(1-(1/(1+$B22))^H$3)/$B22</f>
        <v>5.2764412212673</v>
      </c>
      <c r="I22" s="12" t="n">
        <f aca="false">+(1-(1/(1+$B22))^I$3)/$B22</f>
        <v>6.04666784322476</v>
      </c>
      <c r="J22" s="12" t="n">
        <f aca="false">+(1-(1/(1+$B22))^J$3)/$B22</f>
        <v>6.78869734414717</v>
      </c>
      <c r="K22" s="12" t="n">
        <f aca="false">+(1-(1/(1+$B22))^K$3)/$B22</f>
        <v>7.50356198858108</v>
      </c>
      <c r="L22" s="13" t="n">
        <f aca="false">+(1-(1/(1+$B22))^L$3)/$B22</f>
        <v>8.1922562510415</v>
      </c>
      <c r="M22" s="10" t="n">
        <f aca="false">+(1-(1/(1+$B22))^M$3)/$B22</f>
        <v>8.85573819946195</v>
      </c>
      <c r="N22" s="10" t="n">
        <f aca="false">+(1-(1/(1+$B22))^N$3)/$B22</f>
        <v>9.49493082799803</v>
      </c>
      <c r="O22" s="10" t="n">
        <f aca="false">+(1-(1/(1+$B22))^O$3)/$B22</f>
        <v>10.1107233410386</v>
      </c>
      <c r="P22" s="10" t="n">
        <f aca="false">+(1-(1/(1+$B22))^P$3)/$B22</f>
        <v>10.7039723902106</v>
      </c>
      <c r="Q22" s="10" t="n">
        <f aca="false">+(1-(1/(1+$B22))^Q$3)/$B22</f>
        <v>11.2755032660988</v>
      </c>
      <c r="R22" s="11" t="n">
        <f aca="false">+(1-(1/(1+$B22))^R$3)/$B22</f>
        <v>11.826111046338</v>
      </c>
      <c r="S22" s="12" t="n">
        <f aca="false">+(1-(1/(1+$B22))^S$3)/$B22</f>
        <v>12.3565617016743</v>
      </c>
      <c r="T22" s="12" t="n">
        <f aca="false">+(1-(1/(1+$B22))^T$3)/$B22</f>
        <v>12.867593161536</v>
      </c>
      <c r="U22" s="12" t="n">
        <f aca="false">+(1-(1/(1+$B22))^U$3)/$B22</f>
        <v>13.3599163405934</v>
      </c>
      <c r="V22" s="13" t="n">
        <f aca="false">+(1-(1/(1+$B22))^V$3)/$B22</f>
        <v>13.8342161277393</v>
      </c>
      <c r="W22" s="10" t="n">
        <f aca="false">+(1-(1/(1+$B22))^W$3)/$B22</f>
        <v>14.2911523388625</v>
      </c>
      <c r="X22" s="10" t="n">
        <f aca="false">+(1-(1/(1+$B22))^X$3)/$B22</f>
        <v>14.7313606347423</v>
      </c>
      <c r="Y22" s="10" t="n">
        <f aca="false">+(1-(1/(1+$B22))^Y$3)/$B22</f>
        <v>15.1554534053394</v>
      </c>
      <c r="Z22" s="10" t="n">
        <f aca="false">+(1-(1/(1+$B22))^Z$3)/$B22</f>
        <v>15.5640206217143</v>
      </c>
      <c r="AA22" s="13" t="n">
        <f aca="false">+(1-(1/(1+$B22))^AA$3)/$B22</f>
        <v>15.9576306567575</v>
      </c>
    </row>
    <row r="23" customFormat="false" ht="12.75" hidden="false" customHeight="false" outlineLevel="0" collapsed="false">
      <c r="B23" s="16" t="n">
        <f aca="false">+B22+0.002</f>
        <v>0.04</v>
      </c>
      <c r="C23" s="17" t="n">
        <f aca="false">+(1-(1/(1+$B23))^C$3)/$B23</f>
        <v>0.961538461538463</v>
      </c>
      <c r="D23" s="18" t="n">
        <f aca="false">+(1-(1/(1+$B23))^D$3)/$B23</f>
        <v>1.88609467455622</v>
      </c>
      <c r="E23" s="18" t="n">
        <f aca="false">+(1-(1/(1+$B23))^E$3)/$B23</f>
        <v>2.77509103322713</v>
      </c>
      <c r="F23" s="18" t="n">
        <f aca="false">+(1-(1/(1+$B23))^F$3)/$B23</f>
        <v>3.62989522425686</v>
      </c>
      <c r="G23" s="18" t="n">
        <f aca="false">+(1-(1/(1+$B23))^G$3)/$B23</f>
        <v>4.45182233101621</v>
      </c>
      <c r="H23" s="19" t="n">
        <f aca="false">+(1-(1/(1+$B23))^H$3)/$B23</f>
        <v>5.24213685674636</v>
      </c>
      <c r="I23" s="18" t="n">
        <f aca="false">+(1-(1/(1+$B23))^I$3)/$B23</f>
        <v>6.00205466994842</v>
      </c>
      <c r="J23" s="18" t="n">
        <f aca="false">+(1-(1/(1+$B23))^J$3)/$B23</f>
        <v>6.73274487495041</v>
      </c>
      <c r="K23" s="18" t="n">
        <f aca="false">+(1-(1/(1+$B23))^K$3)/$B23</f>
        <v>7.43533161052924</v>
      </c>
      <c r="L23" s="20" t="n">
        <f aca="false">+(1-(1/(1+$B23))^L$3)/$B23</f>
        <v>8.11089577935504</v>
      </c>
      <c r="M23" s="18" t="n">
        <f aca="false">+(1-(1/(1+$B23))^M$3)/$B23</f>
        <v>8.76047671091831</v>
      </c>
      <c r="N23" s="18" t="n">
        <f aca="false">+(1-(1/(1+$B23))^N$3)/$B23</f>
        <v>9.38507376049837</v>
      </c>
      <c r="O23" s="18" t="n">
        <f aca="false">+(1-(1/(1+$B23))^O$3)/$B23</f>
        <v>9.98564784663305</v>
      </c>
      <c r="P23" s="18" t="n">
        <f aca="false">+(1-(1/(1+$B23))^P$3)/$B23</f>
        <v>10.5631229294549</v>
      </c>
      <c r="Q23" s="18" t="n">
        <f aca="false">+(1-(1/(1+$B23))^Q$3)/$B23</f>
        <v>11.1183874321681</v>
      </c>
      <c r="R23" s="19" t="n">
        <f aca="false">+(1-(1/(1+$B23))^R$3)/$B23</f>
        <v>11.652295607854</v>
      </c>
      <c r="S23" s="18" t="n">
        <f aca="false">+(1-(1/(1+$B23))^S$3)/$B23</f>
        <v>12.1656688537057</v>
      </c>
      <c r="T23" s="18" t="n">
        <f aca="false">+(1-(1/(1+$B23))^T$3)/$B23</f>
        <v>12.6592969747171</v>
      </c>
      <c r="U23" s="18" t="n">
        <f aca="false">+(1-(1/(1+$B23))^U$3)/$B23</f>
        <v>13.1339393987664</v>
      </c>
      <c r="V23" s="20" t="n">
        <f aca="false">+(1-(1/(1+$B23))^V$3)/$B23</f>
        <v>13.5903263449677</v>
      </c>
      <c r="W23" s="18" t="n">
        <f aca="false">+(1-(1/(1+$B23))^W$3)/$B23</f>
        <v>14.0291599470843</v>
      </c>
      <c r="X23" s="18" t="n">
        <f aca="false">+(1-(1/(1+$B23))^X$3)/$B23</f>
        <v>14.4511153337349</v>
      </c>
      <c r="Y23" s="18" t="n">
        <f aca="false">+(1-(1/(1+$B23))^Y$3)/$B23</f>
        <v>14.8568416670528</v>
      </c>
      <c r="Z23" s="18" t="n">
        <f aca="false">+(1-(1/(1+$B23))^Z$3)/$B23</f>
        <v>15.2469631413969</v>
      </c>
      <c r="AA23" s="20" t="n">
        <f aca="false">+(1-(1/(1+$B23))^AA$3)/$B23</f>
        <v>15.6220799436509</v>
      </c>
    </row>
    <row r="24" customFormat="false" ht="12.75" hidden="false" customHeight="false" outlineLevel="0" collapsed="false">
      <c r="B24" s="15" t="n">
        <f aca="false">+B23+0.002</f>
        <v>0.042</v>
      </c>
      <c r="C24" s="10" t="n">
        <f aca="false">+(1-(1/(1+$B24))^C$3)/$B24</f>
        <v>0.959692898272552</v>
      </c>
      <c r="D24" s="10" t="n">
        <f aca="false">+(1-(1/(1+$B24))^D$3)/$B24</f>
        <v>1.88070335726733</v>
      </c>
      <c r="E24" s="10" t="n">
        <f aca="false">+(1-(1/(1+$B24))^E$3)/$B24</f>
        <v>2.76459055399935</v>
      </c>
      <c r="F24" s="10" t="n">
        <f aca="false">+(1-(1/(1+$B24))^F$3)/$B24</f>
        <v>3.61285081957711</v>
      </c>
      <c r="G24" s="10" t="n">
        <f aca="false">+(1-(1/(1+$B24))^G$3)/$B24</f>
        <v>4.42692017233888</v>
      </c>
      <c r="H24" s="11" t="n">
        <f aca="false">+(1-(1/(1+$B24))^H$3)/$B24</f>
        <v>5.20817674888568</v>
      </c>
      <c r="I24" s="12" t="n">
        <f aca="false">+(1-(1/(1+$B24))^I$3)/$B24</f>
        <v>5.95794313712637</v>
      </c>
      <c r="J24" s="12" t="n">
        <f aca="false">+(1-(1/(1+$B24))^J$3)/$B24</f>
        <v>6.67748861528443</v>
      </c>
      <c r="K24" s="12" t="n">
        <f aca="false">+(1-(1/(1+$B24))^K$3)/$B24</f>
        <v>7.36803130065684</v>
      </c>
      <c r="L24" s="13" t="n">
        <f aca="false">+(1-(1/(1+$B24))^L$3)/$B24</f>
        <v>8.0307402117628</v>
      </c>
      <c r="M24" s="10" t="n">
        <f aca="false">+(1-(1/(1+$B24))^M$3)/$B24</f>
        <v>8.66673724737313</v>
      </c>
      <c r="N24" s="10" t="n">
        <f aca="false">+(1-(1/(1+$B24))^N$3)/$B24</f>
        <v>9.27709908577076</v>
      </c>
      <c r="O24" s="10" t="n">
        <f aca="false">+(1-(1/(1+$B24))^O$3)/$B24</f>
        <v>9.86285900745754</v>
      </c>
      <c r="P24" s="10" t="n">
        <f aca="false">+(1-(1/(1+$B24))^P$3)/$B24</f>
        <v>10.425008644393</v>
      </c>
      <c r="Q24" s="10" t="n">
        <f aca="false">+(1-(1/(1+$B24))^Q$3)/$B24</f>
        <v>10.9644996587265</v>
      </c>
      <c r="R24" s="11" t="n">
        <f aca="false">+(1-(1/(1+$B24))^R$3)/$B24</f>
        <v>11.4822453538642</v>
      </c>
      <c r="S24" s="12" t="n">
        <f aca="false">+(1-(1/(1+$B24))^S$3)/$B24</f>
        <v>11.9791222205991</v>
      </c>
      <c r="T24" s="12" t="n">
        <f aca="false">+(1-(1/(1+$B24))^T$3)/$B24</f>
        <v>12.4559714209204</v>
      </c>
      <c r="U24" s="12" t="n">
        <f aca="false">+(1-(1/(1+$B24))^U$3)/$B24</f>
        <v>12.9136002120157</v>
      </c>
      <c r="V24" s="13" t="n">
        <f aca="false">+(1-(1/(1+$B24))^V$3)/$B24</f>
        <v>13.352783312875</v>
      </c>
      <c r="W24" s="10" t="n">
        <f aca="false">+(1-(1/(1+$B24))^W$3)/$B24</f>
        <v>13.7742642158109</v>
      </c>
      <c r="X24" s="10" t="n">
        <f aca="false">+(1-(1/(1+$B24))^X$3)/$B24</f>
        <v>14.1787564451161</v>
      </c>
      <c r="Y24" s="10" t="n">
        <f aca="false">+(1-(1/(1+$B24))^Y$3)/$B24</f>
        <v>14.5669447649866</v>
      </c>
      <c r="Z24" s="10" t="n">
        <f aca="false">+(1-(1/(1+$B24))^Z$3)/$B24</f>
        <v>14.9394863387587</v>
      </c>
      <c r="AA24" s="13" t="n">
        <f aca="false">+(1-(1/(1+$B24))^AA$3)/$B24</f>
        <v>15.2970118414191</v>
      </c>
    </row>
    <row r="25" customFormat="false" ht="12.75" hidden="false" customHeight="false" outlineLevel="0" collapsed="false">
      <c r="B25" s="15" t="n">
        <f aca="false">+B24+0.002</f>
        <v>0.044</v>
      </c>
      <c r="C25" s="10" t="n">
        <f aca="false">+(1-(1/(1+$B25))^C$3)/$B25</f>
        <v>0.957854406130268</v>
      </c>
      <c r="D25" s="10" t="n">
        <f aca="false">+(1-(1/(1+$B25))^D$3)/$B25</f>
        <v>1.87533946947344</v>
      </c>
      <c r="E25" s="10" t="n">
        <f aca="false">+(1-(1/(1+$B25))^E$3)/$B25</f>
        <v>2.7541565799554</v>
      </c>
      <c r="F25" s="10" t="n">
        <f aca="false">+(1-(1/(1+$B25))^F$3)/$B25</f>
        <v>3.59593542141322</v>
      </c>
      <c r="G25" s="10" t="n">
        <f aca="false">+(1-(1/(1+$B25))^G$3)/$B25</f>
        <v>4.40223699369082</v>
      </c>
      <c r="H25" s="11" t="n">
        <f aca="false">+(1-(1/(1+$B25))^H$3)/$B25</f>
        <v>5.17455650736669</v>
      </c>
      <c r="I25" s="12" t="n">
        <f aca="false">+(1-(1/(1+$B25))^I$3)/$B25</f>
        <v>5.9143261564815</v>
      </c>
      <c r="J25" s="12" t="n">
        <f aca="false">+(1-(1/(1+$B25))^J$3)/$B25</f>
        <v>6.62291777440757</v>
      </c>
      <c r="K25" s="12" t="n">
        <f aca="false">+(1-(1/(1+$B25))^K$3)/$B25</f>
        <v>7.30164537778503</v>
      </c>
      <c r="L25" s="13" t="n">
        <f aca="false">+(1-(1/(1+$B25))^L$3)/$B25</f>
        <v>7.95176760324236</v>
      </c>
      <c r="M25" s="10" t="n">
        <f aca="false">+(1-(1/(1+$B25))^M$3)/$B25</f>
        <v>8.57449004141989</v>
      </c>
      <c r="N25" s="10" t="n">
        <f aca="false">+(1-(1/(1+$B25))^N$3)/$B25</f>
        <v>9.17096747262441</v>
      </c>
      <c r="O25" s="10" t="n">
        <f aca="false">+(1-(1/(1+$B25))^O$3)/$B25</f>
        <v>9.74230600826093</v>
      </c>
      <c r="P25" s="10" t="n">
        <f aca="false">+(1-(1/(1+$B25))^P$3)/$B25</f>
        <v>10.2895651420124</v>
      </c>
      <c r="Q25" s="10" t="n">
        <f aca="false">+(1-(1/(1+$B25))^Q$3)/$B25</f>
        <v>10.8137597145713</v>
      </c>
      <c r="R25" s="11" t="n">
        <f aca="false">+(1-(1/(1+$B25))^R$3)/$B25</f>
        <v>11.3158617955663</v>
      </c>
      <c r="S25" s="12" t="n">
        <f aca="false">+(1-(1/(1+$B25))^S$3)/$B25</f>
        <v>11.7968024861746</v>
      </c>
      <c r="T25" s="12" t="n">
        <f aca="false">+(1-(1/(1+$B25))^T$3)/$B25</f>
        <v>12.2574736457612</v>
      </c>
      <c r="U25" s="12" t="n">
        <f aca="false">+(1-(1/(1+$B25))^U$3)/$B25</f>
        <v>12.6987295457482</v>
      </c>
      <c r="V25" s="13" t="n">
        <f aca="false">+(1-(1/(1+$B25))^V$3)/$B25</f>
        <v>13.1213884537818</v>
      </c>
      <c r="W25" s="10" t="n">
        <f aca="false">+(1-(1/(1+$B25))^W$3)/$B25</f>
        <v>13.526234151132</v>
      </c>
      <c r="X25" s="10" t="n">
        <f aca="false">+(1-(1/(1+$B25))^X$3)/$B25</f>
        <v>13.9140173861418</v>
      </c>
      <c r="Y25" s="10" t="n">
        <f aca="false">+(1-(1/(1+$B25))^Y$3)/$B25</f>
        <v>14.2854572664193</v>
      </c>
      <c r="Z25" s="10" t="n">
        <f aca="false">+(1-(1/(1+$B25))^Z$3)/$B25</f>
        <v>14.6412425923557</v>
      </c>
      <c r="AA25" s="13" t="n">
        <f aca="false">+(1-(1/(1+$B25))^AA$3)/$B25</f>
        <v>14.9820331344403</v>
      </c>
    </row>
    <row r="26" customFormat="false" ht="12.75" hidden="false" customHeight="false" outlineLevel="0" collapsed="false">
      <c r="B26" s="15" t="n">
        <f aca="false">+B25+0.002</f>
        <v>0.046</v>
      </c>
      <c r="C26" s="10" t="n">
        <f aca="false">+(1-(1/(1+$B26))^C$3)/$B26</f>
        <v>0.95602294455067</v>
      </c>
      <c r="D26" s="10" t="n">
        <f aca="false">+(1-(1/(1+$B26))^D$3)/$B26</f>
        <v>1.870002815058</v>
      </c>
      <c r="E26" s="10" t="n">
        <f aca="false">+(1-(1/(1+$B26))^E$3)/$B26</f>
        <v>2.74378854212046</v>
      </c>
      <c r="F26" s="10" t="n">
        <f aca="false">+(1-(1/(1+$B26))^F$3)/$B26</f>
        <v>3.57914774581306</v>
      </c>
      <c r="G26" s="10" t="n">
        <f aca="false">+(1-(1/(1+$B26))^G$3)/$B26</f>
        <v>4.37777031148476</v>
      </c>
      <c r="H26" s="11" t="n">
        <f aca="false">+(1-(1/(1+$B26))^H$3)/$B26</f>
        <v>5.14127180830283</v>
      </c>
      <c r="I26" s="12" t="n">
        <f aca="false">+(1-(1/(1+$B26))^I$3)/$B26</f>
        <v>5.87119675745969</v>
      </c>
      <c r="J26" s="12" t="n">
        <f aca="false">+(1-(1/(1+$B26))^J$3)/$B26</f>
        <v>6.56902175665362</v>
      </c>
      <c r="K26" s="12" t="n">
        <f aca="false">+(1-(1/(1+$B26))^K$3)/$B26</f>
        <v>7.23615846716407</v>
      </c>
      <c r="L26" s="13" t="n">
        <f aca="false">+(1-(1/(1+$B26))^L$3)/$B26</f>
        <v>7.87395646956413</v>
      </c>
      <c r="M26" s="10" t="n">
        <f aca="false">+(1-(1/(1+$B26))^M$3)/$B26</f>
        <v>8.48370599384715</v>
      </c>
      <c r="N26" s="10" t="n">
        <f aca="false">+(1-(1/(1+$B26))^N$3)/$B26</f>
        <v>9.06664052949059</v>
      </c>
      <c r="O26" s="10" t="n">
        <f aca="false">+(1-(1/(1+$B26))^O$3)/$B26</f>
        <v>9.6239393207367</v>
      </c>
      <c r="P26" s="10" t="n">
        <f aca="false">+(1-(1/(1+$B26))^P$3)/$B26</f>
        <v>10.1567297521383</v>
      </c>
      <c r="Q26" s="10" t="n">
        <f aca="false">+(1-(1/(1+$B26))^Q$3)/$B26</f>
        <v>10.6660896291954</v>
      </c>
      <c r="R26" s="11" t="n">
        <f aca="false">+(1-(1/(1+$B26))^R$3)/$B26</f>
        <v>11.1530493586954</v>
      </c>
      <c r="S26" s="12" t="n">
        <f aca="false">+(1-(1/(1+$B26))^S$3)/$B26</f>
        <v>11.6185940331696</v>
      </c>
      <c r="T26" s="12" t="n">
        <f aca="false">+(1-(1/(1+$B26))^T$3)/$B26</f>
        <v>12.0636654236803</v>
      </c>
      <c r="U26" s="12" t="n">
        <f aca="false">+(1-(1/(1+$B26))^U$3)/$B26</f>
        <v>12.4891638849716</v>
      </c>
      <c r="V26" s="13" t="n">
        <f aca="false">+(1-(1/(1+$B26))^V$3)/$B26</f>
        <v>12.8959501768371</v>
      </c>
      <c r="W26" s="10" t="n">
        <f aca="false">+(1-(1/(1+$B26))^W$3)/$B26</f>
        <v>13.2848472053892</v>
      </c>
      <c r="X26" s="10" t="n">
        <f aca="false">+(1-(1/(1+$B26))^X$3)/$B26</f>
        <v>13.6566416877526</v>
      </c>
      <c r="Y26" s="10" t="n">
        <f aca="false">+(1-(1/(1+$B26))^Y$3)/$B26</f>
        <v>14.0120857435493</v>
      </c>
      <c r="Z26" s="10" t="n">
        <f aca="false">+(1-(1/(1+$B26))^Z$3)/$B26</f>
        <v>14.3518984163951</v>
      </c>
      <c r="AA26" s="13" t="n">
        <f aca="false">+(1-(1/(1+$B26))^AA$3)/$B26</f>
        <v>14.6767671284848</v>
      </c>
    </row>
    <row r="27" customFormat="false" ht="12.75" hidden="false" customHeight="false" outlineLevel="0" collapsed="false">
      <c r="B27" s="15" t="n">
        <f aca="false">+B26+0.002</f>
        <v>0.048</v>
      </c>
      <c r="C27" s="10" t="n">
        <f aca="false">+(1-(1/(1+$B27))^C$3)/$B27</f>
        <v>0.954198473282444</v>
      </c>
      <c r="D27" s="10" t="n">
        <f aca="false">+(1-(1/(1+$B27))^D$3)/$B27</f>
        <v>1.86469319969699</v>
      </c>
      <c r="E27" s="10" t="n">
        <f aca="false">+(1-(1/(1+$B27))^E$3)/$B27</f>
        <v>2.73348587757346</v>
      </c>
      <c r="F27" s="10" t="n">
        <f aca="false">+(1-(1/(1+$B27))^F$3)/$B27</f>
        <v>3.56248652440216</v>
      </c>
      <c r="G27" s="10" t="n">
        <f aca="false">+(1-(1/(1+$B27))^G$3)/$B27</f>
        <v>4.35351767595626</v>
      </c>
      <c r="H27" s="11" t="n">
        <f aca="false">+(1-(1/(1+$B27))^H$3)/$B27</f>
        <v>5.10831839308804</v>
      </c>
      <c r="I27" s="12" t="n">
        <f aca="false">+(1-(1/(1+$B27))^I$3)/$B27</f>
        <v>5.82854808500767</v>
      </c>
      <c r="J27" s="12" t="n">
        <f aca="false">+(1-(1/(1+$B27))^J$3)/$B27</f>
        <v>6.51579015745007</v>
      </c>
      <c r="K27" s="12" t="n">
        <f aca="false">+(1-(1/(1+$B27))^K$3)/$B27</f>
        <v>7.17155549375006</v>
      </c>
      <c r="L27" s="13" t="n">
        <f aca="false">+(1-(1/(1+$B27))^L$3)/$B27</f>
        <v>7.79728577647907</v>
      </c>
      <c r="M27" s="10" t="n">
        <f aca="false">+(1-(1/(1+$B27))^M$3)/$B27</f>
        <v>8.39435665694568</v>
      </c>
      <c r="N27" s="10" t="n">
        <f aca="false">+(1-(1/(1+$B27))^N$3)/$B27</f>
        <v>8.96408077952832</v>
      </c>
      <c r="O27" s="10" t="n">
        <f aca="false">+(1-(1/(1+$B27))^O$3)/$B27</f>
        <v>9.50771066748885</v>
      </c>
      <c r="P27" s="10" t="n">
        <f aca="false">+(1-(1/(1+$B27))^P$3)/$B27</f>
        <v>10.0264414766115</v>
      </c>
      <c r="Q27" s="10" t="n">
        <f aca="false">+(1-(1/(1+$B27))^Q$3)/$B27</f>
        <v>10.5214136227209</v>
      </c>
      <c r="R27" s="11" t="n">
        <f aca="false">+(1-(1/(1+$B27))^R$3)/$B27</f>
        <v>10.9937152888558</v>
      </c>
      <c r="S27" s="12" t="n">
        <f aca="false">+(1-(1/(1+$B27))^S$3)/$B27</f>
        <v>11.4443848176105</v>
      </c>
      <c r="T27" s="12" t="n">
        <f aca="false">+(1-(1/(1+$B27))^T$3)/$B27</f>
        <v>11.8744129939032</v>
      </c>
      <c r="U27" s="12" t="n">
        <f aca="false">+(1-(1/(1+$B27))^U$3)/$B27</f>
        <v>12.28474522319</v>
      </c>
      <c r="V27" s="13" t="n">
        <f aca="false">+(1-(1/(1+$B27))^V$3)/$B27</f>
        <v>12.6762836099142</v>
      </c>
      <c r="W27" s="10" t="n">
        <f aca="false">+(1-(1/(1+$B27))^W$3)/$B27</f>
        <v>13.0498889407578</v>
      </c>
      <c r="X27" s="10" t="n">
        <f aca="false">+(1-(1/(1+$B27))^X$3)/$B27</f>
        <v>13.406382577059</v>
      </c>
      <c r="Y27" s="10" t="n">
        <f aca="false">+(1-(1/(1+$B27))^Y$3)/$B27</f>
        <v>13.7465482605524</v>
      </c>
      <c r="Z27" s="10" t="n">
        <f aca="false">+(1-(1/(1+$B27))^Z$3)/$B27</f>
        <v>14.071133836405</v>
      </c>
      <c r="AA27" s="13" t="n">
        <f aca="false">+(1-(1/(1+$B27))^AA$3)/$B27</f>
        <v>14.380852897333</v>
      </c>
    </row>
    <row r="28" customFormat="false" ht="12.75" hidden="false" customHeight="false" outlineLevel="0" collapsed="false">
      <c r="B28" s="16" t="n">
        <f aca="false">+B27+0.002</f>
        <v>0.05</v>
      </c>
      <c r="C28" s="17" t="n">
        <f aca="false">+(1-(1/(1+$B28))^C$3)/$B28</f>
        <v>0.952380952380953</v>
      </c>
      <c r="D28" s="18" t="n">
        <f aca="false">+(1-(1/(1+$B28))^D$3)/$B28</f>
        <v>1.859410430839</v>
      </c>
      <c r="E28" s="18" t="n">
        <f aca="false">+(1-(1/(1+$B28))^E$3)/$B28</f>
        <v>2.72324802937048</v>
      </c>
      <c r="F28" s="18" t="n">
        <f aca="false">+(1-(1/(1+$B28))^F$3)/$B28</f>
        <v>3.54595050416236</v>
      </c>
      <c r="G28" s="18" t="n">
        <f aca="false">+(1-(1/(1+$B28))^G$3)/$B28</f>
        <v>4.32947667063082</v>
      </c>
      <c r="H28" s="19" t="n">
        <f aca="false">+(1-(1/(1+$B28))^H$3)/$B28</f>
        <v>5.07569206726745</v>
      </c>
      <c r="I28" s="18" t="n">
        <f aca="false">+(1-(1/(1+$B28))^I$3)/$B28</f>
        <v>5.78637339739757</v>
      </c>
      <c r="J28" s="18" t="n">
        <f aca="false">+(1-(1/(1+$B28))^J$3)/$B28</f>
        <v>6.46321275942626</v>
      </c>
      <c r="K28" s="18" t="n">
        <f aca="false">+(1-(1/(1+$B28))^K$3)/$B28</f>
        <v>7.10782167564406</v>
      </c>
      <c r="L28" s="20" t="n">
        <f aca="false">+(1-(1/(1+$B28))^L$3)/$B28</f>
        <v>7.72173492918482</v>
      </c>
      <c r="M28" s="18" t="n">
        <f aca="false">+(1-(1/(1+$B28))^M$3)/$B28</f>
        <v>8.30641421827125</v>
      </c>
      <c r="N28" s="18" t="n">
        <f aca="false">+(1-(1/(1+$B28))^N$3)/$B28</f>
        <v>8.86325163644881</v>
      </c>
      <c r="O28" s="18" t="n">
        <f aca="false">+(1-(1/(1+$B28))^O$3)/$B28</f>
        <v>9.39357298709411</v>
      </c>
      <c r="P28" s="18" t="n">
        <f aca="false">+(1-(1/(1+$B28))^P$3)/$B28</f>
        <v>9.89864094008963</v>
      </c>
      <c r="Q28" s="18" t="n">
        <f aca="false">+(1-(1/(1+$B28))^Q$3)/$B28</f>
        <v>10.3796580381806</v>
      </c>
      <c r="R28" s="19" t="n">
        <f aca="false">+(1-(1/(1+$B28))^R$3)/$B28</f>
        <v>10.837769560172</v>
      </c>
      <c r="S28" s="18" t="n">
        <f aca="false">+(1-(1/(1+$B28))^S$3)/$B28</f>
        <v>11.2740662477829</v>
      </c>
      <c r="T28" s="18" t="n">
        <f aca="false">+(1-(1/(1+$B28))^T$3)/$B28</f>
        <v>11.6895869026503</v>
      </c>
      <c r="U28" s="18" t="n">
        <f aca="false">+(1-(1/(1+$B28))^U$3)/$B28</f>
        <v>12.085320859667</v>
      </c>
      <c r="V28" s="20" t="n">
        <f aca="false">+(1-(1/(1+$B28))^V$3)/$B28</f>
        <v>12.46221034254</v>
      </c>
      <c r="W28" s="18" t="n">
        <f aca="false">+(1-(1/(1+$B28))^W$3)/$B28</f>
        <v>12.8211527071809</v>
      </c>
      <c r="X28" s="18" t="n">
        <f aca="false">+(1-(1/(1+$B28))^X$3)/$B28</f>
        <v>13.1630025782676</v>
      </c>
      <c r="Y28" s="18" t="n">
        <f aca="false">+(1-(1/(1+$B28))^Y$3)/$B28</f>
        <v>13.4885738840643</v>
      </c>
      <c r="Z28" s="18" t="n">
        <f aca="false">+(1-(1/(1+$B28))^Z$3)/$B28</f>
        <v>13.798641794347</v>
      </c>
      <c r="AA28" s="20" t="n">
        <f aca="false">+(1-(1/(1+$B28))^AA$3)/$B28</f>
        <v>14.0939445660448</v>
      </c>
    </row>
    <row r="29" customFormat="false" ht="12.75" hidden="false" customHeight="false" outlineLevel="0" collapsed="false">
      <c r="B29" s="15" t="n">
        <f aca="false">+B28+0.002</f>
        <v>0.052</v>
      </c>
      <c r="C29" s="10" t="n">
        <f aca="false">+(1-(1/(1+$B29))^C$3)/$B29</f>
        <v>0.950570342205324</v>
      </c>
      <c r="D29" s="10" t="n">
        <f aca="false">+(1-(1/(1+$B29))^D$3)/$B29</f>
        <v>1.85415431768567</v>
      </c>
      <c r="E29" s="10" t="n">
        <f aca="false">+(1-(1/(1+$B29))^E$3)/$B29</f>
        <v>2.71307444646927</v>
      </c>
      <c r="F29" s="10" t="n">
        <f aca="false">+(1-(1/(1+$B29))^F$3)/$B29</f>
        <v>3.52953844721414</v>
      </c>
      <c r="G29" s="10" t="n">
        <f aca="false">+(1-(1/(1+$B29))^G$3)/$B29</f>
        <v>4.30564491180051</v>
      </c>
      <c r="H29" s="11" t="n">
        <f aca="false">+(1-(1/(1+$B29))^H$3)/$B29</f>
        <v>5.04338869943014</v>
      </c>
      <c r="I29" s="12" t="n">
        <f aca="false">+(1-(1/(1+$B29))^I$3)/$B29</f>
        <v>5.74466606409709</v>
      </c>
      <c r="J29" s="12" t="n">
        <f aca="false">+(1-(1/(1+$B29))^J$3)/$B29</f>
        <v>6.41127952860941</v>
      </c>
      <c r="K29" s="12" t="n">
        <f aca="false">+(1-(1/(1+$B29))^K$3)/$B29</f>
        <v>7.04494251768955</v>
      </c>
      <c r="L29" s="13" t="n">
        <f aca="false">+(1-(1/(1+$B29))^L$3)/$B29</f>
        <v>7.64728376206231</v>
      </c>
      <c r="M29" s="10" t="n">
        <f aca="false">+(1-(1/(1+$B29))^M$3)/$B29</f>
        <v>8.21985148485011</v>
      </c>
      <c r="N29" s="10" t="n">
        <f aca="false">+(1-(1/(1+$B29))^N$3)/$B29</f>
        <v>8.76411738103622</v>
      </c>
      <c r="O29" s="10" t="n">
        <f aca="false">+(1-(1/(1+$B29))^O$3)/$B29</f>
        <v>9.28148040022455</v>
      </c>
      <c r="P29" s="10" t="n">
        <f aca="false">+(1-(1/(1+$B29))^P$3)/$B29</f>
        <v>9.77327034241877</v>
      </c>
      <c r="Q29" s="10" t="n">
        <f aca="false">+(1-(1/(1+$B29))^Q$3)/$B29</f>
        <v>10.2407512760635</v>
      </c>
      <c r="R29" s="11" t="n">
        <f aca="false">+(1-(1/(1+$B29))^R$3)/$B29</f>
        <v>10.6851247871326</v>
      </c>
      <c r="S29" s="12" t="n">
        <f aca="false">+(1-(1/(1+$B29))^S$3)/$B29</f>
        <v>11.1075330676165</v>
      </c>
      <c r="T29" s="12" t="n">
        <f aca="false">+(1-(1/(1+$B29))^T$3)/$B29</f>
        <v>11.5090618513465</v>
      </c>
      <c r="U29" s="12" t="n">
        <f aca="false">+(1-(1/(1+$B29))^U$3)/$B29</f>
        <v>11.890743204702</v>
      </c>
      <c r="V29" s="13" t="n">
        <f aca="false">+(1-(1/(1+$B29))^V$3)/$B29</f>
        <v>12.2535581793745</v>
      </c>
      <c r="W29" s="10" t="n">
        <f aca="false">+(1-(1/(1+$B29))^W$3)/$B29</f>
        <v>12.5984393340062</v>
      </c>
      <c r="X29" s="10" t="n">
        <f aca="false">+(1-(1/(1+$B29))^X$3)/$B29</f>
        <v>12.9262731311846</v>
      </c>
      <c r="Y29" s="10" t="n">
        <f aca="false">+(1-(1/(1+$B29))^Y$3)/$B29</f>
        <v>13.2379022159549</v>
      </c>
      <c r="Z29" s="10" t="n">
        <f aca="false">+(1-(1/(1+$B29))^Z$3)/$B29</f>
        <v>13.5341275817062</v>
      </c>
      <c r="AA29" s="13" t="n">
        <f aca="false">+(1-(1/(1+$B29))^AA$3)/$B29</f>
        <v>13.8157106289983</v>
      </c>
    </row>
    <row r="30" customFormat="false" ht="12.75" hidden="false" customHeight="false" outlineLevel="0" collapsed="false">
      <c r="B30" s="15" t="n">
        <f aca="false">+B29+0.002</f>
        <v>0.054</v>
      </c>
      <c r="C30" s="10" t="n">
        <f aca="false">+(1-(1/(1+$B30))^C$3)/$B30</f>
        <v>0.94876660341556</v>
      </c>
      <c r="D30" s="10" t="n">
        <f aca="false">+(1-(1/(1+$B30))^D$3)/$B30</f>
        <v>1.84892467117226</v>
      </c>
      <c r="E30" s="10" t="n">
        <f aca="false">+(1-(1/(1+$B30))^E$3)/$B30</f>
        <v>2.70296458365489</v>
      </c>
      <c r="F30" s="10" t="n">
        <f aca="false">+(1-(1/(1+$B30))^F$3)/$B30</f>
        <v>3.51324913060237</v>
      </c>
      <c r="G30" s="10" t="n">
        <f aca="false">+(1-(1/(1+$B30))^G$3)/$B30</f>
        <v>4.28202004800983</v>
      </c>
      <c r="H30" s="11" t="n">
        <f aca="false">+(1-(1/(1+$B30))^H$3)/$B30</f>
        <v>5.01140422012318</v>
      </c>
      <c r="I30" s="12" t="n">
        <f aca="false">+(1-(1/(1+$B30))^I$3)/$B30</f>
        <v>5.70341956368423</v>
      </c>
      <c r="J30" s="12" t="n">
        <f aca="false">+(1-(1/(1+$B30))^J$3)/$B30</f>
        <v>6.3599806107061</v>
      </c>
      <c r="K30" s="12" t="n">
        <f aca="false">+(1-(1/(1+$B30))^K$3)/$B30</f>
        <v>6.98290380522401</v>
      </c>
      <c r="L30" s="13" t="n">
        <f aca="false">+(1-(1/(1+$B30))^L$3)/$B30</f>
        <v>7.57391252867553</v>
      </c>
      <c r="M30" s="10" t="n">
        <f aca="false">+(1-(1/(1+$B30))^M$3)/$B30</f>
        <v>8.13464186781359</v>
      </c>
      <c r="N30" s="10" t="n">
        <f aca="false">+(1-(1/(1+$B30))^N$3)/$B30</f>
        <v>8.66664313834307</v>
      </c>
      <c r="O30" s="10" t="n">
        <f aca="false">+(1-(1/(1+$B30))^O$3)/$B30</f>
        <v>9.17138817679608</v>
      </c>
      <c r="P30" s="10" t="n">
        <f aca="false">+(1-(1/(1+$B30))^P$3)/$B30</f>
        <v>9.65027341252</v>
      </c>
      <c r="Q30" s="10" t="n">
        <f aca="false">+(1-(1/(1+$B30))^Q$3)/$B30</f>
        <v>10.1046237310436</v>
      </c>
      <c r="R30" s="11" t="n">
        <f aca="false">+(1-(1/(1+$B30))^R$3)/$B30</f>
        <v>10.5356961395101</v>
      </c>
      <c r="S30" s="12" t="n">
        <f aca="false">+(1-(1/(1+$B30))^S$3)/$B30</f>
        <v>10.944683244317</v>
      </c>
      <c r="T30" s="12" t="n">
        <f aca="false">+(1-(1/(1+$B30))^T$3)/$B30</f>
        <v>11.3327165505854</v>
      </c>
      <c r="U30" s="12" t="n">
        <f aca="false">+(1-(1/(1+$B30))^U$3)/$B30</f>
        <v>11.7008695925857</v>
      </c>
      <c r="V30" s="13" t="n">
        <f aca="false">+(1-(1/(1+$B30))^V$3)/$B30</f>
        <v>12.0501609037815</v>
      </c>
      <c r="W30" s="10" t="n">
        <f aca="false">+(1-(1/(1+$B30))^W$3)/$B30</f>
        <v>12.3815568347073</v>
      </c>
      <c r="X30" s="10" t="n">
        <f aca="false">+(1-(1/(1+$B30))^X$3)/$B30</f>
        <v>12.6959742264776</v>
      </c>
      <c r="Y30" s="10" t="n">
        <f aca="false">+(1-(1/(1+$B30))^Y$3)/$B30</f>
        <v>12.9942829473222</v>
      </c>
      <c r="Z30" s="10" t="n">
        <f aca="false">+(1-(1/(1+$B30))^Z$3)/$B30</f>
        <v>13.2773082991671</v>
      </c>
      <c r="AA30" s="13" t="n">
        <f aca="false">+(1-(1/(1+$B30))^AA$3)/$B30</f>
        <v>13.5458333009176</v>
      </c>
    </row>
    <row r="31" customFormat="false" ht="12.75" hidden="false" customHeight="false" outlineLevel="0" collapsed="false">
      <c r="B31" s="15" t="n">
        <f aca="false">+B30+0.002</f>
        <v>0.056</v>
      </c>
      <c r="C31" s="10" t="n">
        <f aca="false">+(1-(1/(1+$B31))^C$3)/$B31</f>
        <v>0.946969696969698</v>
      </c>
      <c r="D31" s="10" t="n">
        <f aca="false">+(1-(1/(1+$B31))^D$3)/$B31</f>
        <v>1.84372130394858</v>
      </c>
      <c r="E31" s="10" t="n">
        <f aca="false">+(1-(1/(1+$B31))^E$3)/$B31</f>
        <v>2.69291790146646</v>
      </c>
      <c r="F31" s="10" t="n">
        <f aca="false">+(1-(1/(1+$B31))^F$3)/$B31</f>
        <v>3.49708134608566</v>
      </c>
      <c r="G31" s="10" t="n">
        <f aca="false">+(1-(1/(1+$B31))^G$3)/$B31</f>
        <v>4.25859975955081</v>
      </c>
      <c r="H31" s="11" t="n">
        <f aca="false">+(1-(1/(1+$B31))^H$3)/$B31</f>
        <v>4.97973462078676</v>
      </c>
      <c r="I31" s="12" t="n">
        <f aca="false">+(1-(1/(1+$B31))^I$3)/$B31</f>
        <v>5.66262748180564</v>
      </c>
      <c r="J31" s="12" t="n">
        <f aca="false">+(1-(1/(1+$B31))^J$3)/$B31</f>
        <v>6.30930632746746</v>
      </c>
      <c r="K31" s="12" t="n">
        <f aca="false">+(1-(1/(1+$B31))^K$3)/$B31</f>
        <v>6.92169159798055</v>
      </c>
      <c r="L31" s="13" t="n">
        <f aca="false">+(1-(1/(1+$B31))^L$3)/$B31</f>
        <v>7.50160189202704</v>
      </c>
      <c r="M31" s="10" t="n">
        <f aca="false">+(1-(1/(1+$B31))^M$3)/$B31</f>
        <v>8.05075936744985</v>
      </c>
      <c r="N31" s="10" t="n">
        <f aca="false">+(1-(1/(1+$B31))^N$3)/$B31</f>
        <v>8.57079485553963</v>
      </c>
      <c r="O31" s="10" t="n">
        <f aca="false">+(1-(1/(1+$B31))^O$3)/$B31</f>
        <v>9.0632527041095</v>
      </c>
      <c r="P31" s="10" t="n">
        <f aca="false">+(1-(1/(1+$B31))^P$3)/$B31</f>
        <v>9.52959536374005</v>
      </c>
      <c r="Q31" s="10" t="n">
        <f aca="false">+(1-(1/(1+$B31))^Q$3)/$B31</f>
        <v>9.97120773081444</v>
      </c>
      <c r="R31" s="11" t="n">
        <f aca="false">+(1-(1/(1+$B31))^R$3)/$B31</f>
        <v>10.389401260241</v>
      </c>
      <c r="S31" s="12" t="n">
        <f aca="false">+(1-(1/(1+$B31))^S$3)/$B31</f>
        <v>10.7854178600767</v>
      </c>
      <c r="T31" s="12" t="n">
        <f aca="false">+(1-(1/(1+$B31))^T$3)/$B31</f>
        <v>11.160433579618</v>
      </c>
      <c r="U31" s="12" t="n">
        <f aca="false">+(1-(1/(1+$B31))^U$3)/$B31</f>
        <v>11.515562101911</v>
      </c>
      <c r="V31" s="13" t="n">
        <f aca="false">+(1-(1/(1+$B31))^V$3)/$B31</f>
        <v>11.8518580510521</v>
      </c>
      <c r="W31" s="10" t="n">
        <f aca="false">+(1-(1/(1+$B31))^W$3)/$B31</f>
        <v>12.1703201241024</v>
      </c>
      <c r="X31" s="10" t="n">
        <f aca="false">+(1-(1/(1+$B31))^X$3)/$B31</f>
        <v>12.4718940569151</v>
      </c>
      <c r="Y31" s="10" t="n">
        <f aca="false">+(1-(1/(1+$B31))^Y$3)/$B31</f>
        <v>12.7574754326848</v>
      </c>
      <c r="Z31" s="10" t="n">
        <f aca="false">+(1-(1/(1+$B31))^Z$3)/$B31</f>
        <v>13.0279123415576</v>
      </c>
      <c r="AA31" s="13" t="n">
        <f aca="false">+(1-(1/(1+$B31))^AA$3)/$B31</f>
        <v>13.2840078992022</v>
      </c>
    </row>
    <row r="32" customFormat="false" ht="12.75" hidden="false" customHeight="false" outlineLevel="0" collapsed="false">
      <c r="B32" s="15" t="n">
        <f aca="false">+B31+0.002</f>
        <v>0.058</v>
      </c>
      <c r="C32" s="10" t="n">
        <f aca="false">+(1-(1/(1+$B32))^C$3)/$B32</f>
        <v>0.945179584120984</v>
      </c>
      <c r="D32" s="10" t="n">
        <f aca="false">+(1-(1/(1+$B32))^D$3)/$B32</f>
        <v>1.8385440303601</v>
      </c>
      <c r="E32" s="10" t="n">
        <f aca="false">+(1-(1/(1+$B32))^E$3)/$B32</f>
        <v>2.68293386612486</v>
      </c>
      <c r="F32" s="10" t="n">
        <f aca="false">+(1-(1/(1+$B32))^F$3)/$B32</f>
        <v>3.48103389992898</v>
      </c>
      <c r="G32" s="10" t="n">
        <f aca="false">+(1-(1/(1+$B32))^G$3)/$B32</f>
        <v>4.2353817579669</v>
      </c>
      <c r="H32" s="11" t="n">
        <f aca="false">+(1-(1/(1+$B32))^H$3)/$B32</f>
        <v>4.94837595270974</v>
      </c>
      <c r="I32" s="12" t="n">
        <f aca="false">+(1-(1/(1+$B32))^I$3)/$B32</f>
        <v>5.62228350917744</v>
      </c>
      <c r="J32" s="12" t="n">
        <f aca="false">+(1-(1/(1+$B32))^J$3)/$B32</f>
        <v>6.25924717313558</v>
      </c>
      <c r="K32" s="12" t="n">
        <f aca="false">+(1-(1/(1+$B32))^K$3)/$B32</f>
        <v>6.86129222413571</v>
      </c>
      <c r="L32" s="13" t="n">
        <f aca="false">+(1-(1/(1+$B32))^L$3)/$B32</f>
        <v>7.43033291506211</v>
      </c>
      <c r="M32" s="10" t="n">
        <f aca="false">+(1-(1/(1+$B32))^M$3)/$B32</f>
        <v>7.96817855865984</v>
      </c>
      <c r="N32" s="10" t="n">
        <f aca="false">+(1-(1/(1+$B32))^N$3)/$B32</f>
        <v>8.47653928039682</v>
      </c>
      <c r="O32" s="10" t="n">
        <f aca="false">+(1-(1/(1+$B32))^O$3)/$B32</f>
        <v>8.95703145595163</v>
      </c>
      <c r="P32" s="10" t="n">
        <f aca="false">+(1-(1/(1+$B32))^P$3)/$B32</f>
        <v>9.4111828506159</v>
      </c>
      <c r="Q32" s="10" t="n">
        <f aca="false">+(1-(1/(1+$B32))^Q$3)/$B32</f>
        <v>9.84043747695265</v>
      </c>
      <c r="R32" s="11" t="n">
        <f aca="false">+(1-(1/(1+$B32))^R$3)/$B32</f>
        <v>10.2461601861556</v>
      </c>
      <c r="S32" s="12" t="n">
        <f aca="false">+(1-(1/(1+$B32))^S$3)/$B32</f>
        <v>10.6296410077085</v>
      </c>
      <c r="T32" s="12" t="n">
        <f aca="false">+(1-(1/(1+$B32))^T$3)/$B32</f>
        <v>10.9920992511423</v>
      </c>
      <c r="U32" s="12" t="n">
        <f aca="false">+(1-(1/(1+$B32))^U$3)/$B32</f>
        <v>11.3346873829322</v>
      </c>
      <c r="V32" s="13" t="n">
        <f aca="false">+(1-(1/(1+$B32))^V$3)/$B32</f>
        <v>11.6584946908622</v>
      </c>
      <c r="W32" s="10" t="n">
        <f aca="false">+(1-(1/(1+$B32))^W$3)/$B32</f>
        <v>11.9645507475068</v>
      </c>
      <c r="X32" s="10" t="n">
        <f aca="false">+(1-(1/(1+$B32))^X$3)/$B32</f>
        <v>12.2538286838439</v>
      </c>
      <c r="Y32" s="10" t="n">
        <f aca="false">+(1-(1/(1+$B32))^Y$3)/$B32</f>
        <v>12.5272482834063</v>
      </c>
      <c r="Z32" s="10" t="n">
        <f aca="false">+(1-(1/(1+$B32))^Z$3)/$B32</f>
        <v>12.7856789068112</v>
      </c>
      <c r="AA32" s="13" t="n">
        <f aca="false">+(1-(1/(1+$B32))^AA$3)/$B32</f>
        <v>13.0299422559653</v>
      </c>
    </row>
    <row r="33" customFormat="false" ht="12.75" hidden="false" customHeight="false" outlineLevel="0" collapsed="false">
      <c r="B33" s="16" t="n">
        <f aca="false">+B32+0.002</f>
        <v>0.06</v>
      </c>
      <c r="C33" s="17" t="n">
        <f aca="false">+(1-(1/(1+$B33))^C$3)/$B33</f>
        <v>0.943396226415095</v>
      </c>
      <c r="D33" s="18" t="n">
        <f aca="false">+(1-(1/(1+$B33))^D$3)/$B33</f>
        <v>1.83339266642934</v>
      </c>
      <c r="E33" s="18" t="n">
        <f aca="false">+(1-(1/(1+$B33))^E$3)/$B33</f>
        <v>2.67301194946164</v>
      </c>
      <c r="F33" s="18" t="n">
        <f aca="false">+(1-(1/(1+$B33))^F$3)/$B33</f>
        <v>3.46510561269966</v>
      </c>
      <c r="G33" s="18" t="n">
        <f aca="false">+(1-(1/(1+$B33))^G$3)/$B33</f>
        <v>4.21236378556572</v>
      </c>
      <c r="H33" s="19" t="n">
        <f aca="false">+(1-(1/(1+$B33))^H$3)/$B33</f>
        <v>4.91732432600539</v>
      </c>
      <c r="I33" s="18" t="n">
        <f aca="false">+(1-(1/(1+$B33))^I$3)/$B33</f>
        <v>5.58238143962773</v>
      </c>
      <c r="J33" s="18" t="n">
        <f aca="false">+(1-(1/(1+$B33))^J$3)/$B33</f>
        <v>6.20979381096956</v>
      </c>
      <c r="K33" s="18" t="n">
        <f aca="false">+(1-(1/(1+$B33))^K$3)/$B33</f>
        <v>6.80169227449958</v>
      </c>
      <c r="L33" s="20" t="n">
        <f aca="false">+(1-(1/(1+$B33))^L$3)/$B33</f>
        <v>7.3600870514147</v>
      </c>
      <c r="M33" s="18" t="n">
        <f aca="false">+(1-(1/(1+$B33))^M$3)/$B33</f>
        <v>7.88687457680632</v>
      </c>
      <c r="N33" s="18" t="n">
        <f aca="false">+(1-(1/(1+$B33))^N$3)/$B33</f>
        <v>8.38384394038332</v>
      </c>
      <c r="O33" s="18" t="n">
        <f aca="false">+(1-(1/(1+$B33))^O$3)/$B33</f>
        <v>8.85268296262578</v>
      </c>
      <c r="P33" s="18" t="n">
        <f aca="false">+(1-(1/(1+$B33))^P$3)/$B33</f>
        <v>9.29498392700545</v>
      </c>
      <c r="Q33" s="18" t="n">
        <f aca="false">+(1-(1/(1+$B33))^Q$3)/$B33</f>
        <v>9.71224898774099</v>
      </c>
      <c r="R33" s="19" t="n">
        <f aca="false">+(1-(1/(1+$B33))^R$3)/$B33</f>
        <v>10.1058952714538</v>
      </c>
      <c r="S33" s="18" t="n">
        <f aca="false">+(1-(1/(1+$B33))^S$3)/$B33</f>
        <v>10.4772596900507</v>
      </c>
      <c r="T33" s="18" t="n">
        <f aca="false">+(1-(1/(1+$B33))^T$3)/$B33</f>
        <v>10.8276034811799</v>
      </c>
      <c r="U33" s="18" t="n">
        <f aca="false">+(1-(1/(1+$B33))^U$3)/$B33</f>
        <v>11.1581164916792</v>
      </c>
      <c r="V33" s="20" t="n">
        <f aca="false">+(1-(1/(1+$B33))^V$3)/$B33</f>
        <v>11.4699212185653</v>
      </c>
      <c r="W33" s="18" t="n">
        <f aca="false">+(1-(1/(1+$B33))^W$3)/$B33</f>
        <v>11.764076621288</v>
      </c>
      <c r="X33" s="18" t="n">
        <f aca="false">+(1-(1/(1+$B33))^X$3)/$B33</f>
        <v>12.0415817181962</v>
      </c>
      <c r="Y33" s="18" t="n">
        <f aca="false">+(1-(1/(1+$B33))^Y$3)/$B33</f>
        <v>12.3033789794304</v>
      </c>
      <c r="Z33" s="18" t="n">
        <f aca="false">+(1-(1/(1+$B33))^Z$3)/$B33</f>
        <v>12.5503575277645</v>
      </c>
      <c r="AA33" s="20" t="n">
        <f aca="false">+(1-(1/(1+$B33))^AA$3)/$B33</f>
        <v>12.7833561582684</v>
      </c>
    </row>
    <row r="34" customFormat="false" ht="12.75" hidden="false" customHeight="false" outlineLevel="0" collapsed="false">
      <c r="B34" s="15" t="n">
        <f aca="false">+B33+0.002</f>
        <v>0.062</v>
      </c>
      <c r="C34" s="10" t="n">
        <f aca="false">+(1-(1/(1+$B34))^C$3)/$B34</f>
        <v>0.941619585687383</v>
      </c>
      <c r="D34" s="10" t="n">
        <f aca="false">+(1-(1/(1+$B34))^D$3)/$B34</f>
        <v>1.82826702983746</v>
      </c>
      <c r="E34" s="10" t="n">
        <f aca="false">+(1-(1/(1+$B34))^E$3)/$B34</f>
        <v>2.66315162884883</v>
      </c>
      <c r="F34" s="10" t="n">
        <f aca="false">+(1-(1/(1+$B34))^F$3)/$B34</f>
        <v>3.4492953190667</v>
      </c>
      <c r="G34" s="10" t="n">
        <f aca="false">+(1-(1/(1+$B34))^G$3)/$B34</f>
        <v>4.18954361494039</v>
      </c>
      <c r="H34" s="11" t="n">
        <f aca="false">+(1-(1/(1+$B34))^H$3)/$B34</f>
        <v>4.88657590860677</v>
      </c>
      <c r="I34" s="12" t="n">
        <f aca="false">+(1-(1/(1+$B34))^I$3)/$B34</f>
        <v>5.54291516817964</v>
      </c>
      <c r="J34" s="12" t="n">
        <f aca="false">+(1-(1/(1+$B34))^J$3)/$B34</f>
        <v>6.160937069849</v>
      </c>
      <c r="K34" s="12" t="n">
        <f aca="false">+(1-(1/(1+$B34))^K$3)/$B34</f>
        <v>6.74287859684463</v>
      </c>
      <c r="L34" s="13" t="n">
        <f aca="false">+(1-(1/(1+$B34))^L$3)/$B34</f>
        <v>7.29084613638854</v>
      </c>
      <c r="M34" s="10" t="n">
        <f aca="false">+(1-(1/(1+$B34))^M$3)/$B34</f>
        <v>7.80682310394401</v>
      </c>
      <c r="N34" s="10" t="n">
        <f aca="false">+(1-(1/(1+$B34))^N$3)/$B34</f>
        <v>8.29267712235783</v>
      </c>
      <c r="O34" s="10" t="n">
        <f aca="false">+(1-(1/(1+$B34))^O$3)/$B34</f>
        <v>8.75016678188119</v>
      </c>
      <c r="P34" s="10" t="n">
        <f aca="false">+(1-(1/(1+$B34))^P$3)/$B34</f>
        <v>9.18094800553785</v>
      </c>
      <c r="Q34" s="10" t="n">
        <f aca="false">+(1-(1/(1+$B34))^Q$3)/$B34</f>
        <v>9.58658004287933</v>
      </c>
      <c r="R34" s="11" t="n">
        <f aca="false">+(1-(1/(1+$B34))^R$3)/$B34</f>
        <v>9.96853111382234</v>
      </c>
      <c r="S34" s="12" t="n">
        <f aca="false">+(1-(1/(1+$B34))^S$3)/$B34</f>
        <v>10.3281837229966</v>
      </c>
      <c r="T34" s="12" t="n">
        <f aca="false">+(1-(1/(1+$B34))^T$3)/$B34</f>
        <v>10.6668396638386</v>
      </c>
      <c r="U34" s="12" t="n">
        <f aca="false">+(1-(1/(1+$B34))^U$3)/$B34</f>
        <v>10.9857247305448</v>
      </c>
      <c r="V34" s="13" t="n">
        <f aca="false">+(1-(1/(1+$B34))^V$3)/$B34</f>
        <v>11.2859931549386</v>
      </c>
      <c r="W34" s="10" t="n">
        <f aca="false">+(1-(1/(1+$B34))^W$3)/$B34</f>
        <v>11.5687317843113</v>
      </c>
      <c r="X34" s="10" t="n">
        <f aca="false">+(1-(1/(1+$B34))^X$3)/$B34</f>
        <v>11.834964015359</v>
      </c>
      <c r="Y34" s="10" t="n">
        <f aca="false">+(1-(1/(1+$B34))^Y$3)/$B34</f>
        <v>12.0856534984548</v>
      </c>
      <c r="Z34" s="10" t="n">
        <f aca="false">+(1-(1/(1+$B34))^Z$3)/$B34</f>
        <v>12.3217076256637</v>
      </c>
      <c r="AA34" s="13" t="n">
        <f aca="false">+(1-(1/(1+$B34))^AA$3)/$B34</f>
        <v>12.5439808151259</v>
      </c>
    </row>
    <row r="35" customFormat="false" ht="12.75" hidden="false" customHeight="false" outlineLevel="0" collapsed="false">
      <c r="B35" s="15" t="n">
        <f aca="false">+B34+0.002</f>
        <v>0.064</v>
      </c>
      <c r="C35" s="10" t="n">
        <f aca="false">+(1-(1/(1+$B35))^C$3)/$B35</f>
        <v>0.93984962406015</v>
      </c>
      <c r="D35" s="10" t="n">
        <f aca="false">+(1-(1/(1+$B35))^D$3)/$B35</f>
        <v>1.82316693990615</v>
      </c>
      <c r="E35" s="10" t="n">
        <f aca="false">+(1-(1/(1+$B35))^E$3)/$B35</f>
        <v>2.65335238712985</v>
      </c>
      <c r="F35" s="10" t="n">
        <f aca="false">+(1-(1/(1+$B35))^F$3)/$B35</f>
        <v>3.43360186760324</v>
      </c>
      <c r="G35" s="10" t="n">
        <f aca="false">+(1-(1/(1+$B35))^G$3)/$B35</f>
        <v>4.16691904849928</v>
      </c>
      <c r="H35" s="11" t="n">
        <f aca="false">+(1-(1/(1+$B35))^H$3)/$B35</f>
        <v>4.85612692528128</v>
      </c>
      <c r="I35" s="12" t="n">
        <f aca="false">+(1-(1/(1+$B35))^I$3)/$B35</f>
        <v>5.50387868917413</v>
      </c>
      <c r="J35" s="12" t="n">
        <f aca="false">+(1-(1/(1+$B35))^J$3)/$B35</f>
        <v>6.11266794095313</v>
      </c>
      <c r="K35" s="12" t="n">
        <f aca="false">+(1-(1/(1+$B35))^K$3)/$B35</f>
        <v>6.68483829036949</v>
      </c>
      <c r="L35" s="13" t="n">
        <f aca="false">+(1-(1/(1+$B35))^L$3)/$B35</f>
        <v>7.22259237816681</v>
      </c>
      <c r="M35" s="10" t="n">
        <f aca="false">+(1-(1/(1+$B35))^M$3)/$B35</f>
        <v>7.72800035541993</v>
      </c>
      <c r="N35" s="10" t="n">
        <f aca="false">+(1-(1/(1+$B35))^N$3)/$B35</f>
        <v>8.20300785283828</v>
      </c>
      <c r="O35" s="10" t="n">
        <f aca="false">+(1-(1/(1+$B35))^O$3)/$B35</f>
        <v>8.64944347071267</v>
      </c>
      <c r="P35" s="10" t="n">
        <f aca="false">+(1-(1/(1+$B35))^P$3)/$B35</f>
        <v>9.06902581833898</v>
      </c>
      <c r="Q35" s="10" t="n">
        <f aca="false">+(1-(1/(1+$B35))^Q$3)/$B35</f>
        <v>9.46337013001783</v>
      </c>
      <c r="R35" s="11" t="n">
        <f aca="false">+(1-(1/(1+$B35))^R$3)/$B35</f>
        <v>9.83399448309947</v>
      </c>
      <c r="S35" s="12" t="n">
        <f aca="false">+(1-(1/(1+$B35))^S$3)/$B35</f>
        <v>10.1823256420108</v>
      </c>
      <c r="T35" s="12" t="n">
        <f aca="false">+(1-(1/(1+$B35))^T$3)/$B35</f>
        <v>10.509704550762</v>
      </c>
      <c r="U35" s="12" t="n">
        <f aca="false">+(1-(1/(1+$B35))^U$3)/$B35</f>
        <v>10.8173914950771</v>
      </c>
      <c r="V35" s="13" t="n">
        <f aca="false">+(1-(1/(1+$B35))^V$3)/$B35</f>
        <v>11.1065709540198</v>
      </c>
      <c r="W35" s="10" t="n">
        <f aca="false">+(1-(1/(1+$B35))^W$3)/$B35</f>
        <v>11.378356159793</v>
      </c>
      <c r="X35" s="10" t="n">
        <f aca="false">+(1-(1/(1+$B35))^X$3)/$B35</f>
        <v>11.6337933832641</v>
      </c>
      <c r="Y35" s="10" t="n">
        <f aca="false">+(1-(1/(1+$B35))^Y$3)/$B35</f>
        <v>11.8738659617144</v>
      </c>
      <c r="Z35" s="10" t="n">
        <f aca="false">+(1-(1/(1+$B35))^Z$3)/$B35</f>
        <v>12.0994980843181</v>
      </c>
      <c r="AA35" s="13" t="n">
        <f aca="false">+(1-(1/(1+$B35))^AA$3)/$B35</f>
        <v>12.311558349923</v>
      </c>
    </row>
    <row r="36" customFormat="false" ht="12.75" hidden="false" customHeight="false" outlineLevel="0" collapsed="false">
      <c r="B36" s="15" t="n">
        <f aca="false">+B35+0.002</f>
        <v>0.066</v>
      </c>
      <c r="C36" s="10" t="n">
        <f aca="false">+(1-(1/(1+$B36))^C$3)/$B36</f>
        <v>0.938086303939963</v>
      </c>
      <c r="D36" s="10" t="n">
        <f aca="false">+(1-(1/(1+$B36))^D$3)/$B36</f>
        <v>1.8180922175797</v>
      </c>
      <c r="E36" s="10" t="n">
        <f aca="false">+(1-(1/(1+$B36))^E$3)/$B36</f>
        <v>2.64361371255132</v>
      </c>
      <c r="F36" s="10" t="n">
        <f aca="false">+(1-(1/(1+$B36))^F$3)/$B36</f>
        <v>3.41802412059223</v>
      </c>
      <c r="G36" s="10" t="n">
        <f aca="false">+(1-(1/(1+$B36))^G$3)/$B36</f>
        <v>4.14448791800397</v>
      </c>
      <c r="H36" s="11" t="n">
        <f aca="false">+(1-(1/(1+$B36))^H$3)/$B36</f>
        <v>4.82597365666414</v>
      </c>
      <c r="I36" s="12" t="n">
        <f aca="false">+(1-(1/(1+$B36))^I$3)/$B36</f>
        <v>5.46526609443165</v>
      </c>
      <c r="J36" s="12" t="n">
        <f aca="false">+(1-(1/(1+$B36))^J$3)/$B36</f>
        <v>6.06497757451374</v>
      </c>
      <c r="K36" s="12" t="n">
        <f aca="false">+(1-(1/(1+$B36))^K$3)/$B36</f>
        <v>6.62755870029432</v>
      </c>
      <c r="L36" s="13" t="n">
        <f aca="false">+(1-(1/(1+$B36))^L$3)/$B36</f>
        <v>7.1553083492442</v>
      </c>
      <c r="M36" s="10" t="n">
        <f aca="false">+(1-(1/(1+$B36))^M$3)/$B36</f>
        <v>7.65038306683321</v>
      </c>
      <c r="N36" s="10" t="n">
        <f aca="false">+(1-(1/(1+$B36))^N$3)/$B36</f>
        <v>8.1148058788304</v>
      </c>
      <c r="O36" s="10" t="n">
        <f aca="false">+(1-(1/(1+$B36))^O$3)/$B36</f>
        <v>8.55047455800225</v>
      </c>
      <c r="P36" s="10" t="n">
        <f aca="false">+(1-(1/(1+$B36))^P$3)/$B36</f>
        <v>8.95916937898898</v>
      </c>
      <c r="Q36" s="10" t="n">
        <f aca="false">+(1-(1/(1+$B36))^Q$3)/$B36</f>
        <v>9.34256039304782</v>
      </c>
      <c r="R36" s="11" t="n">
        <f aca="false">+(1-(1/(1+$B36))^R$3)/$B36</f>
        <v>9.70221425239008</v>
      </c>
      <c r="S36" s="12" t="n">
        <f aca="false">+(1-(1/(1+$B36))^S$3)/$B36</f>
        <v>10.0396006119982</v>
      </c>
      <c r="T36" s="12" t="n">
        <f aca="false">+(1-(1/(1+$B36))^T$3)/$B36</f>
        <v>10.3560981350827</v>
      </c>
      <c r="U36" s="12" t="n">
        <f aca="false">+(1-(1/(1+$B36))^U$3)/$B36</f>
        <v>10.6530001267193</v>
      </c>
      <c r="V36" s="13" t="n">
        <f aca="false">+(1-(1/(1+$B36))^V$3)/$B36</f>
        <v>10.931519818686</v>
      </c>
      <c r="W36" s="10" t="n">
        <f aca="false">+(1-(1/(1+$B36))^W$3)/$B36</f>
        <v>11.1927953270976</v>
      </c>
      <c r="X36" s="10" t="n">
        <f aca="false">+(1-(1/(1+$B36))^X$3)/$B36</f>
        <v>11.4378943030934</v>
      </c>
      <c r="Y36" s="10" t="n">
        <f aca="false">+(1-(1/(1+$B36))^Y$3)/$B36</f>
        <v>11.6678182955848</v>
      </c>
      <c r="Z36" s="10" t="n">
        <f aca="false">+(1-(1/(1+$B36))^Z$3)/$B36</f>
        <v>11.8835068438882</v>
      </c>
      <c r="AA36" s="13" t="n">
        <f aca="false">+(1-(1/(1+$B36))^AA$3)/$B36</f>
        <v>12.0858413169683</v>
      </c>
    </row>
    <row r="37" customFormat="false" ht="12.75" hidden="false" customHeight="false" outlineLevel="0" collapsed="false">
      <c r="B37" s="15" t="n">
        <f aca="false">+B36+0.002</f>
        <v>0.0680000000000001</v>
      </c>
      <c r="C37" s="10" t="n">
        <f aca="false">+(1-(1/(1+$B37))^C$3)/$B37</f>
        <v>0.936329588014981</v>
      </c>
      <c r="D37" s="10" t="n">
        <f aca="false">+(1-(1/(1+$B37))^D$3)/$B37</f>
        <v>1.81304268540729</v>
      </c>
      <c r="E37" s="10" t="n">
        <f aca="false">+(1-(1/(1+$B37))^E$3)/$B37</f>
        <v>2.63393509869596</v>
      </c>
      <c r="F37" s="10" t="n">
        <f aca="false">+(1-(1/(1+$B37))^F$3)/$B37</f>
        <v>3.40256095383517</v>
      </c>
      <c r="G37" s="10" t="n">
        <f aca="false">+(1-(1/(1+$B37))^G$3)/$B37</f>
        <v>4.12224808411533</v>
      </c>
      <c r="H37" s="11" t="n">
        <f aca="false">+(1-(1/(1+$B37))^H$3)/$B37</f>
        <v>4.79611243831023</v>
      </c>
      <c r="I37" s="12" t="n">
        <f aca="false">+(1-(1/(1+$B37))^I$3)/$B37</f>
        <v>5.42707157145153</v>
      </c>
      <c r="J37" s="12" t="n">
        <f aca="false">+(1-(1/(1+$B37))^J$3)/$B37</f>
        <v>6.01785727664001</v>
      </c>
      <c r="K37" s="12" t="n">
        <f aca="false">+(1-(1/(1+$B37))^K$3)/$B37</f>
        <v>6.57102741258428</v>
      </c>
      <c r="L37" s="13" t="n">
        <f aca="false">+(1-(1/(1+$B37))^L$3)/$B37</f>
        <v>7.08897697807516</v>
      </c>
      <c r="M37" s="10" t="n">
        <f aca="false">+(1-(1/(1+$B37))^M$3)/$B37</f>
        <v>7.57394848134379</v>
      </c>
      <c r="N37" s="10" t="n">
        <f aca="false">+(1-(1/(1+$B37))^N$3)/$B37</f>
        <v>8.0280416491983</v>
      </c>
      <c r="O37" s="10" t="n">
        <f aca="false">+(1-(1/(1+$B37))^O$3)/$B37</f>
        <v>8.45322251797594</v>
      </c>
      <c r="P37" s="10" t="n">
        <f aca="false">+(1-(1/(1+$B37))^P$3)/$B37</f>
        <v>8.85133194567035</v>
      </c>
      <c r="Q37" s="10" t="n">
        <f aca="false">+(1-(1/(1+$B37))^Q$3)/$B37</f>
        <v>9.22409358208834</v>
      </c>
      <c r="R37" s="11" t="n">
        <f aca="false">+(1-(1/(1+$B37))^R$3)/$B37</f>
        <v>9.57312133154339</v>
      </c>
      <c r="S37" s="12" t="n">
        <f aca="false">+(1-(1/(1+$B37))^S$3)/$B37</f>
        <v>9.89992634039644</v>
      </c>
      <c r="T37" s="12" t="n">
        <f aca="false">+(1-(1/(1+$B37))^T$3)/$B37</f>
        <v>10.205923539697</v>
      </c>
      <c r="U37" s="12" t="n">
        <f aca="false">+(1-(1/(1+$B37))^U$3)/$B37</f>
        <v>10.4924377712519</v>
      </c>
      <c r="V37" s="13" t="n">
        <f aca="false">+(1-(1/(1+$B37))^V$3)/$B37</f>
        <v>10.7607095236441</v>
      </c>
      <c r="W37" s="10" t="n">
        <f aca="false">+(1-(1/(1+$B37))^W$3)/$B37</f>
        <v>11.0119003030376</v>
      </c>
      <c r="X37" s="10" t="n">
        <f aca="false">+(1-(1/(1+$B37))^X$3)/$B37</f>
        <v>11.2470976620202</v>
      </c>
      <c r="Y37" s="10" t="n">
        <f aca="false">+(1-(1/(1+$B37))^Y$3)/$B37</f>
        <v>11.4673199082586</v>
      </c>
      <c r="Z37" s="10" t="n">
        <f aca="false">+(1-(1/(1+$B37))^Z$3)/$B37</f>
        <v>11.6735205133507</v>
      </c>
      <c r="AA37" s="13" t="n">
        <f aca="false">+(1-(1/(1+$B37))^AA$3)/$B37</f>
        <v>11.8665922409651</v>
      </c>
    </row>
    <row r="38" customFormat="false" ht="12.75" hidden="false" customHeight="false" outlineLevel="0" collapsed="false">
      <c r="B38" s="16" t="n">
        <f aca="false">+B37+0.002</f>
        <v>0.0700000000000001</v>
      </c>
      <c r="C38" s="17" t="n">
        <f aca="false">+(1-(1/(1+$B38))^C$3)/$B38</f>
        <v>0.934579439252336</v>
      </c>
      <c r="D38" s="18" t="n">
        <f aca="false">+(1-(1/(1+$B38))^D$3)/$B38</f>
        <v>1.80801816752555</v>
      </c>
      <c r="E38" s="18" t="n">
        <f aca="false">+(1-(1/(1+$B38))^E$3)/$B38</f>
        <v>2.6243160444164</v>
      </c>
      <c r="F38" s="18" t="n">
        <f aca="false">+(1-(1/(1+$B38))^F$3)/$B38</f>
        <v>3.38721125646392</v>
      </c>
      <c r="G38" s="18" t="n">
        <f aca="false">+(1-(1/(1+$B38))^G$3)/$B38</f>
        <v>4.10019743594759</v>
      </c>
      <c r="H38" s="19" t="n">
        <f aca="false">+(1-(1/(1+$B38))^H$3)/$B38</f>
        <v>4.7665396597641</v>
      </c>
      <c r="I38" s="18" t="n">
        <f aca="false">+(1-(1/(1+$B38))^I$3)/$B38</f>
        <v>5.3892894016487</v>
      </c>
      <c r="J38" s="18" t="n">
        <f aca="false">+(1-(1/(1+$B38))^J$3)/$B38</f>
        <v>5.97129850621373</v>
      </c>
      <c r="K38" s="18" t="n">
        <f aca="false">+(1-(1/(1+$B38))^K$3)/$B38</f>
        <v>6.51523224879788</v>
      </c>
      <c r="L38" s="20" t="n">
        <f aca="false">+(1-(1/(1+$B38))^L$3)/$B38</f>
        <v>7.0235815409326</v>
      </c>
      <c r="M38" s="18" t="n">
        <f aca="false">+(1-(1/(1+$B38))^M$3)/$B38</f>
        <v>7.49867433732018</v>
      </c>
      <c r="N38" s="18" t="n">
        <f aca="false">+(1-(1/(1+$B38))^N$3)/$B38</f>
        <v>7.94268629656092</v>
      </c>
      <c r="O38" s="18" t="n">
        <f aca="false">+(1-(1/(1+$B38))^O$3)/$B38</f>
        <v>8.35765074444946</v>
      </c>
      <c r="P38" s="18" t="n">
        <f aca="false">+(1-(1/(1+$B38))^P$3)/$B38</f>
        <v>8.74546798546678</v>
      </c>
      <c r="Q38" s="18" t="n">
        <f aca="false">+(1-(1/(1+$B38))^Q$3)/$B38</f>
        <v>9.10791400510914</v>
      </c>
      <c r="R38" s="19" t="n">
        <f aca="false">+(1-(1/(1+$B38))^R$3)/$B38</f>
        <v>9.44664860290574</v>
      </c>
      <c r="S38" s="18" t="n">
        <f aca="false">+(1-(1/(1+$B38))^S$3)/$B38</f>
        <v>9.76322299336985</v>
      </c>
      <c r="T38" s="18" t="n">
        <f aca="false">+(1-(1/(1+$B38))^T$3)/$B38</f>
        <v>10.0590869096914</v>
      </c>
      <c r="U38" s="18" t="n">
        <f aca="false">+(1-(1/(1+$B38))^U$3)/$B38</f>
        <v>10.3355952427023</v>
      </c>
      <c r="V38" s="20" t="n">
        <f aca="false">+(1-(1/(1+$B38))^V$3)/$B38</f>
        <v>10.5940142455162</v>
      </c>
      <c r="W38" s="18" t="n">
        <f aca="false">+(1-(1/(1+$B38))^W$3)/$B38</f>
        <v>10.8355273322581</v>
      </c>
      <c r="X38" s="18" t="n">
        <f aca="false">+(1-(1/(1+$B38))^X$3)/$B38</f>
        <v>11.0612404974375</v>
      </c>
      <c r="Y38" s="18" t="n">
        <f aca="false">+(1-(1/(1+$B38))^Y$3)/$B38</f>
        <v>11.2721873807827</v>
      </c>
      <c r="Z38" s="18" t="n">
        <f aca="false">+(1-(1/(1+$B38))^Z$3)/$B38</f>
        <v>11.4693340007315</v>
      </c>
      <c r="AA38" s="20" t="n">
        <f aca="false">+(1-(1/(1+$B38))^AA$3)/$B38</f>
        <v>11.6535831782537</v>
      </c>
    </row>
    <row r="39" customFormat="false" ht="12.75" hidden="false" customHeight="false" outlineLevel="0" collapsed="false">
      <c r="B39" s="15" t="n">
        <f aca="false">+B38+0.002</f>
        <v>0.0720000000000001</v>
      </c>
      <c r="C39" s="10" t="n">
        <f aca="false">+(1-(1/(1+$B39))^C$3)/$B39</f>
        <v>0.932835820895523</v>
      </c>
      <c r="D39" s="10" t="n">
        <f aca="false">+(1-(1/(1+$B39))^D$3)/$B39</f>
        <v>1.80301848964135</v>
      </c>
      <c r="E39" s="10" t="n">
        <f aca="false">+(1-(1/(1+$B39))^E$3)/$B39</f>
        <v>2.61475605376991</v>
      </c>
      <c r="F39" s="10" t="n">
        <f aca="false">+(1-(1/(1+$B39))^F$3)/$B39</f>
        <v>3.37197393075552</v>
      </c>
      <c r="G39" s="10" t="n">
        <f aca="false">+(1-(1/(1+$B39))^G$3)/$B39</f>
        <v>4.07833389063015</v>
      </c>
      <c r="H39" s="11" t="n">
        <f aca="false">+(1-(1/(1+$B39))^H$3)/$B39</f>
        <v>4.73725176364752</v>
      </c>
      <c r="I39" s="12" t="n">
        <f aca="false">+(1-(1/(1+$B39))^I$3)/$B39</f>
        <v>5.35191395862642</v>
      </c>
      <c r="J39" s="12" t="n">
        <f aca="false">+(1-(1/(1+$B39))^J$3)/$B39</f>
        <v>5.92529287185301</v>
      </c>
      <c r="K39" s="12" t="n">
        <f aca="false">+(1-(1/(1+$B39))^K$3)/$B39</f>
        <v>6.46016126105691</v>
      </c>
      <c r="L39" s="13" t="n">
        <f aca="false">+(1-(1/(1+$B39))^L$3)/$B39</f>
        <v>6.959105653971</v>
      </c>
      <c r="M39" s="10" t="n">
        <f aca="false">+(1-(1/(1+$B39))^M$3)/$B39</f>
        <v>7.42453885631623</v>
      </c>
      <c r="N39" s="10" t="n">
        <f aca="false">+(1-(1/(1+$B39))^N$3)/$B39</f>
        <v>7.85871161969797</v>
      </c>
      <c r="O39" s="10" t="n">
        <f aca="false">+(1-(1/(1+$B39))^O$3)/$B39</f>
        <v>8.26372352583766</v>
      </c>
      <c r="P39" s="10" t="n">
        <f aca="false">+(1-(1/(1+$B39))^P$3)/$B39</f>
        <v>8.64153313977394</v>
      </c>
      <c r="Q39" s="10" t="n">
        <f aca="false">+(1-(1/(1+$B39))^Q$3)/$B39</f>
        <v>8.99396748113241</v>
      </c>
      <c r="R39" s="11" t="n">
        <f aca="false">+(1-(1/(1+$B39))^R$3)/$B39</f>
        <v>9.3227308592653</v>
      </c>
      <c r="S39" s="12" t="n">
        <f aca="false">+(1-(1/(1+$B39))^S$3)/$B39</f>
        <v>9.62941311498629</v>
      </c>
      <c r="T39" s="12" t="n">
        <f aca="false">+(1-(1/(1+$B39))^T$3)/$B39</f>
        <v>9.91549730875587</v>
      </c>
      <c r="U39" s="12" t="n">
        <f aca="false">+(1-(1/(1+$B39))^U$3)/$B39</f>
        <v>10.1823668924961</v>
      </c>
      <c r="V39" s="13" t="n">
        <f aca="false">+(1-(1/(1+$B39))^V$3)/$B39</f>
        <v>10.4313123997166</v>
      </c>
      <c r="W39" s="10" t="n">
        <f aca="false">+(1-(1/(1+$B39))^W$3)/$B39</f>
        <v>10.6635376863028</v>
      </c>
      <c r="X39" s="10" t="n">
        <f aca="false">+(1-(1/(1+$B39))^X$3)/$B39</f>
        <v>10.8801657521481</v>
      </c>
      <c r="Y39" s="10" t="n">
        <f aca="false">+(1-(1/(1+$B39))^Y$3)/$B39</f>
        <v>11.0822441717799</v>
      </c>
      <c r="Z39" s="10" t="n">
        <f aca="false">+(1-(1/(1+$B39))^Z$3)/$B39</f>
        <v>11.2707501602425</v>
      </c>
      <c r="AA39" s="13" t="n">
        <f aca="false">+(1-(1/(1+$B39))^AA$3)/$B39</f>
        <v>11.4465952987337</v>
      </c>
    </row>
    <row r="40" customFormat="false" ht="12.75" hidden="false" customHeight="false" outlineLevel="0" collapsed="false">
      <c r="B40" s="15" t="n">
        <f aca="false">+B39+0.002</f>
        <v>0.0740000000000001</v>
      </c>
      <c r="C40" s="10" t="n">
        <f aca="false">+(1-(1/(1+$B40))^C$3)/$B40</f>
        <v>0.931098696461826</v>
      </c>
      <c r="D40" s="10" t="n">
        <f aca="false">+(1-(1/(1+$B40))^D$3)/$B40</f>
        <v>1.79804347901474</v>
      </c>
      <c r="E40" s="10" t="n">
        <f aca="false">+(1-(1/(1+$B40))^E$3)/$B40</f>
        <v>2.60525463595413</v>
      </c>
      <c r="F40" s="10" t="n">
        <f aca="false">+(1-(1/(1+$B40))^F$3)/$B40</f>
        <v>3.35684789194984</v>
      </c>
      <c r="G40" s="10" t="n">
        <f aca="false">+(1-(1/(1+$B40))^G$3)/$B40</f>
        <v>4.05665539287695</v>
      </c>
      <c r="H40" s="11" t="n">
        <f aca="false">+(1-(1/(1+$B40))^H$3)/$B40</f>
        <v>4.70824524476438</v>
      </c>
      <c r="I40" s="12" t="n">
        <f aca="false">+(1-(1/(1+$B40))^I$3)/$B40</f>
        <v>5.31493970648453</v>
      </c>
      <c r="J40" s="12" t="n">
        <f aca="false">+(1-(1/(1+$B40))^J$3)/$B40</f>
        <v>5.87983212894276</v>
      </c>
      <c r="K40" s="12" t="n">
        <f aca="false">+(1-(1/(1+$B40))^K$3)/$B40</f>
        <v>6.40580272713479</v>
      </c>
      <c r="L40" s="13" t="n">
        <f aca="false">+(1-(1/(1+$B40))^L$3)/$B40</f>
        <v>6.89553326548863</v>
      </c>
      <c r="M40" s="10" t="n">
        <f aca="false">+(1-(1/(1+$B40))^M$3)/$B40</f>
        <v>7.35152073136744</v>
      </c>
      <c r="N40" s="10" t="n">
        <f aca="false">+(1-(1/(1+$B40))^N$3)/$B40</f>
        <v>7.77609006645013</v>
      </c>
      <c r="O40" s="10" t="n">
        <f aca="false">+(1-(1/(1+$B40))^O$3)/$B40</f>
        <v>8.17140602090329</v>
      </c>
      <c r="P40" s="10" t="n">
        <f aca="false">+(1-(1/(1+$B40))^P$3)/$B40</f>
        <v>8.53948419078518</v>
      </c>
      <c r="Q40" s="10" t="n">
        <f aca="false">+(1-(1/(1+$B40))^Q$3)/$B40</f>
        <v>8.88220129495827</v>
      </c>
      <c r="R40" s="11" t="n">
        <f aca="false">+(1-(1/(1+$B40))^R$3)/$B40</f>
        <v>9.201304743909</v>
      </c>
      <c r="S40" s="12" t="n">
        <f aca="false">+(1-(1/(1+$B40))^S$3)/$B40</f>
        <v>9.4984215492635</v>
      </c>
      <c r="T40" s="12" t="n">
        <f aca="false">+(1-(1/(1+$B40))^T$3)/$B40</f>
        <v>9.77506661942598</v>
      </c>
      <c r="U40" s="12" t="n">
        <f aca="false">+(1-(1/(1+$B40))^U$3)/$B40</f>
        <v>10.0326504836369</v>
      </c>
      <c r="V40" s="13" t="n">
        <f aca="false">+(1-(1/(1+$B40))^V$3)/$B40</f>
        <v>10.2724864838332</v>
      </c>
      <c r="W40" s="10" t="n">
        <f aca="false">+(1-(1/(1+$B40))^W$3)/$B40</f>
        <v>10.4957974709806</v>
      </c>
      <c r="X40" s="10" t="n">
        <f aca="false">+(1-(1/(1+$B40))^X$3)/$B40</f>
        <v>10.7037220400192</v>
      </c>
      <c r="Y40" s="10" t="n">
        <f aca="false">+(1-(1/(1+$B40))^Y$3)/$B40</f>
        <v>10.8973203352134</v>
      </c>
      <c r="Z40" s="10" t="n">
        <f aca="false">+(1-(1/(1+$B40))^Z$3)/$B40</f>
        <v>11.077579455506</v>
      </c>
      <c r="AA40" s="13" t="n">
        <f aca="false">+(1-(1/(1+$B40))^AA$3)/$B40</f>
        <v>11.2454184874357</v>
      </c>
    </row>
    <row r="41" customFormat="false" ht="12.75" hidden="false" customHeight="false" outlineLevel="0" collapsed="false">
      <c r="B41" s="15" t="n">
        <f aca="false">+B40+0.002</f>
        <v>0.0760000000000001</v>
      </c>
      <c r="C41" s="10" t="n">
        <f aca="false">+(1-(1/(1+$B41))^C$3)/$B41</f>
        <v>0.929368029739776</v>
      </c>
      <c r="D41" s="10" t="n">
        <f aca="false">+(1-(1/(1+$B41))^D$3)/$B41</f>
        <v>1.79309296444217</v>
      </c>
      <c r="E41" s="10" t="n">
        <f aca="false">+(1-(1/(1+$B41))^E$3)/$B41</f>
        <v>2.59581130524365</v>
      </c>
      <c r="F41" s="10" t="n">
        <f aca="false">+(1-(1/(1+$B41))^F$3)/$B41</f>
        <v>3.34183206807031</v>
      </c>
      <c r="G41" s="10" t="n">
        <f aca="false">+(1-(1/(1+$B41))^G$3)/$B41</f>
        <v>4.03515991456348</v>
      </c>
      <c r="H41" s="11" t="n">
        <f aca="false">+(1-(1/(1+$B41))^H$3)/$B41</f>
        <v>4.67951664922257</v>
      </c>
      <c r="I41" s="12" t="n">
        <f aca="false">+(1-(1/(1+$B41))^I$3)/$B41</f>
        <v>5.27836119816224</v>
      </c>
      <c r="J41" s="12" t="n">
        <f aca="false">+(1-(1/(1+$B41))^J$3)/$B41</f>
        <v>5.8349081767307</v>
      </c>
      <c r="K41" s="12" t="n">
        <f aca="false">+(1-(1/(1+$B41))^K$3)/$B41</f>
        <v>6.3521451456605</v>
      </c>
      <c r="L41" s="13" t="n">
        <f aca="false">+(1-(1/(1+$B41))^L$3)/$B41</f>
        <v>6.83284864838337</v>
      </c>
      <c r="M41" s="10" t="n">
        <f aca="false">+(1-(1/(1+$B41))^M$3)/$B41</f>
        <v>7.27959911559792</v>
      </c>
      <c r="N41" s="10" t="n">
        <f aca="false">+(1-(1/(1+$B41))^N$3)/$B41</f>
        <v>7.69479471709844</v>
      </c>
      <c r="O41" s="10" t="n">
        <f aca="false">+(1-(1/(1+$B41))^O$3)/$B41</f>
        <v>8.0806642352216</v>
      </c>
      <c r="P41" s="10" t="n">
        <f aca="false">+(1-(1/(1+$B41))^P$3)/$B41</f>
        <v>8.43927902901636</v>
      </c>
      <c r="Q41" s="10" t="n">
        <f aca="false">+(1-(1/(1+$B41))^Q$3)/$B41</f>
        <v>8.77256415336093</v>
      </c>
      <c r="R41" s="11" t="n">
        <f aca="false">+(1-(1/(1+$B41))^R$3)/$B41</f>
        <v>9.08230869271461</v>
      </c>
      <c r="S41" s="12" t="n">
        <f aca="false">+(1-(1/(1+$B41))^S$3)/$B41</f>
        <v>9.37017536497641</v>
      </c>
      <c r="T41" s="12" t="n">
        <f aca="false">+(1-(1/(1+$B41))^T$3)/$B41</f>
        <v>9.63770944700409</v>
      </c>
      <c r="U41" s="12" t="n">
        <f aca="false">+(1-(1/(1+$B41))^U$3)/$B41</f>
        <v>9.88634706970641</v>
      </c>
      <c r="V41" s="13" t="n">
        <f aca="false">+(1-(1/(1+$B41))^V$3)/$B41</f>
        <v>10.1174229272364</v>
      </c>
      <c r="W41" s="10" t="n">
        <f aca="false">+(1-(1/(1+$B41))^W$3)/$B41</f>
        <v>10.3321774416696</v>
      </c>
      <c r="X41" s="10" t="n">
        <f aca="false">+(1-(1/(1+$B41))^X$3)/$B41</f>
        <v>10.531763421626</v>
      </c>
      <c r="Y41" s="10" t="n">
        <f aca="false">+(1-(1/(1+$B41))^Y$3)/$B41</f>
        <v>10.7172522505818</v>
      </c>
      <c r="Z41" s="10" t="n">
        <f aca="false">+(1-(1/(1+$B41))^Z$3)/$B41</f>
        <v>10.8896396380871</v>
      </c>
      <c r="AA41" s="13" t="n">
        <f aca="false">+(1-(1/(1+$B41))^AA$3)/$B41</f>
        <v>11.049850964765</v>
      </c>
    </row>
    <row r="42" customFormat="false" ht="12.75" hidden="false" customHeight="false" outlineLevel="0" collapsed="false">
      <c r="B42" s="15" t="n">
        <f aca="false">+B41+0.002</f>
        <v>0.0780000000000001</v>
      </c>
      <c r="C42" s="10" t="n">
        <f aca="false">+(1-(1/(1+$B42))^C$3)/$B42</f>
        <v>0.927643784786642</v>
      </c>
      <c r="D42" s="10" t="n">
        <f aca="false">+(1-(1/(1+$B42))^D$3)/$B42</f>
        <v>1.78816677623993</v>
      </c>
      <c r="E42" s="10" t="n">
        <f aca="false">+(1-(1/(1+$B42))^E$3)/$B42</f>
        <v>2.58642558092758</v>
      </c>
      <c r="F42" s="10" t="n">
        <f aca="false">+(1-(1/(1+$B42))^F$3)/$B42</f>
        <v>3.32692539974729</v>
      </c>
      <c r="G42" s="10" t="n">
        <f aca="false">+(1-(1/(1+$B42))^G$3)/$B42</f>
        <v>4.01384545431103</v>
      </c>
      <c r="H42" s="11" t="n">
        <f aca="false">+(1-(1/(1+$B42))^H$3)/$B42</f>
        <v>4.65106257357238</v>
      </c>
      <c r="I42" s="12" t="n">
        <f aca="false">+(1-(1/(1+$B42))^I$3)/$B42</f>
        <v>5.24217307381483</v>
      </c>
      <c r="J42" s="12" t="n">
        <f aca="false">+(1-(1/(1+$B42))^J$3)/$B42</f>
        <v>5.79051305548685</v>
      </c>
      <c r="K42" s="12" t="n">
        <f aca="false">+(1-(1/(1+$B42))^K$3)/$B42</f>
        <v>6.29917723143493</v>
      </c>
      <c r="L42" s="13" t="n">
        <f aca="false">+(1-(1/(1+$B42))^L$3)/$B42</f>
        <v>6.77103639279678</v>
      </c>
      <c r="M42" s="10" t="n">
        <f aca="false">+(1-(1/(1+$B42))^M$3)/$B42</f>
        <v>7.20875361112873</v>
      </c>
      <c r="N42" s="10" t="n">
        <f aca="false">+(1-(1/(1+$B42))^N$3)/$B42</f>
        <v>7.61479926820847</v>
      </c>
      <c r="O42" s="10" t="n">
        <f aca="false">+(1-(1/(1+$B42))^O$3)/$B42</f>
        <v>7.9914649983381</v>
      </c>
      <c r="P42" s="10" t="n">
        <f aca="false">+(1-(1/(1+$B42))^P$3)/$B42</f>
        <v>8.34087662183497</v>
      </c>
      <c r="Q42" s="10" t="n">
        <f aca="false">+(1-(1/(1+$B42))^Q$3)/$B42</f>
        <v>8.66500614270406</v>
      </c>
      <c r="R42" s="11" t="n">
        <f aca="false">+(1-(1/(1+$B42))^R$3)/$B42</f>
        <v>8.96568287820413</v>
      </c>
      <c r="S42" s="12" t="n">
        <f aca="false">+(1-(1/(1+$B42))^S$3)/$B42</f>
        <v>9.24460378312072</v>
      </c>
      <c r="T42" s="12" t="n">
        <f aca="false">+(1-(1/(1+$B42))^T$3)/$B42</f>
        <v>9.50334302701365</v>
      </c>
      <c r="U42" s="12" t="n">
        <f aca="false">+(1-(1/(1+$B42))^U$3)/$B42</f>
        <v>9.74336087849133</v>
      </c>
      <c r="V42" s="13" t="n">
        <f aca="false">+(1-(1/(1+$B42))^V$3)/$B42</f>
        <v>9.96601194665244</v>
      </c>
      <c r="W42" s="10" t="n">
        <f aca="false">+(1-(1/(1+$B42))^W$3)/$B42</f>
        <v>10.1725528262082</v>
      </c>
      <c r="X42" s="10" t="n">
        <f aca="false">+(1-(1/(1+$B42))^X$3)/$B42</f>
        <v>10.3641491894325</v>
      </c>
      <c r="Y42" s="10" t="n">
        <f aca="false">+(1-(1/(1+$B42))^Y$3)/$B42</f>
        <v>10.5418823649652</v>
      </c>
      <c r="Z42" s="10" t="n">
        <f aca="false">+(1-(1/(1+$B42))^Z$3)/$B42</f>
        <v>10.7067554405985</v>
      </c>
      <c r="AA42" s="13" t="n">
        <f aca="false">+(1-(1/(1+$B42))^AA$3)/$B42</f>
        <v>10.8596989244884</v>
      </c>
    </row>
    <row r="43" customFormat="false" ht="12.75" hidden="false" customHeight="false" outlineLevel="0" collapsed="false">
      <c r="B43" s="16" t="n">
        <f aca="false">+B42+0.002</f>
        <v>0.0800000000000001</v>
      </c>
      <c r="C43" s="17" t="n">
        <f aca="false">+(1-(1/(1+$B43))^C$3)/$B43</f>
        <v>0.925925925925927</v>
      </c>
      <c r="D43" s="18" t="n">
        <f aca="false">+(1-(1/(1+$B43))^D$3)/$B43</f>
        <v>1.78326474622771</v>
      </c>
      <c r="E43" s="18" t="n">
        <f aca="false">+(1-(1/(1+$B43))^E$3)/$B43</f>
        <v>2.57709698724788</v>
      </c>
      <c r="F43" s="18" t="n">
        <f aca="false">+(1-(1/(1+$B43))^F$3)/$B43</f>
        <v>3.31212684004433</v>
      </c>
      <c r="G43" s="18" t="n">
        <f aca="false">+(1-(1/(1+$B43))^G$3)/$B43</f>
        <v>3.99271003707809</v>
      </c>
      <c r="H43" s="19" t="n">
        <f aca="false">+(1-(1/(1+$B43))^H$3)/$B43</f>
        <v>4.62287966396119</v>
      </c>
      <c r="I43" s="18" t="n">
        <f aca="false">+(1-(1/(1+$B43))^I$3)/$B43</f>
        <v>5.20637005922333</v>
      </c>
      <c r="J43" s="18" t="n">
        <f aca="false">+(1-(1/(1+$B43))^J$3)/$B43</f>
        <v>5.7466389437253</v>
      </c>
      <c r="K43" s="18" t="n">
        <f aca="false">+(1-(1/(1+$B43))^K$3)/$B43</f>
        <v>6.24688791085676</v>
      </c>
      <c r="L43" s="20" t="n">
        <f aca="false">+(1-(1/(1+$B43))^L$3)/$B43</f>
        <v>6.71008139894145</v>
      </c>
      <c r="M43" s="18" t="n">
        <f aca="false">+(1-(1/(1+$B43))^M$3)/$B43</f>
        <v>7.13896425827912</v>
      </c>
      <c r="N43" s="18" t="n">
        <f aca="false">+(1-(1/(1+$B43))^N$3)/$B43</f>
        <v>7.53607801692511</v>
      </c>
      <c r="O43" s="18" t="n">
        <f aca="false">+(1-(1/(1+$B43))^O$3)/$B43</f>
        <v>7.90377594159732</v>
      </c>
      <c r="P43" s="18" t="n">
        <f aca="false">+(1-(1/(1+$B43))^P$3)/$B43</f>
        <v>8.24423698296048</v>
      </c>
      <c r="Q43" s="18" t="n">
        <f aca="false">+(1-(1/(1+$B43))^Q$3)/$B43</f>
        <v>8.55947868792637</v>
      </c>
      <c r="R43" s="19" t="n">
        <f aca="false">+(1-(1/(1+$B43))^R$3)/$B43</f>
        <v>8.85136915548738</v>
      </c>
      <c r="S43" s="18" t="n">
        <f aca="false">+(1-(1/(1+$B43))^S$3)/$B43</f>
        <v>9.12163810693276</v>
      </c>
      <c r="T43" s="18" t="n">
        <f aca="false">+(1-(1/(1+$B43))^T$3)/$B43</f>
        <v>9.37188713604885</v>
      </c>
      <c r="U43" s="18" t="n">
        <f aca="false">+(1-(1/(1+$B43))^U$3)/$B43</f>
        <v>9.60359920004523</v>
      </c>
      <c r="V43" s="20" t="n">
        <f aca="false">+(1-(1/(1+$B43))^V$3)/$B43</f>
        <v>9.81814740744929</v>
      </c>
      <c r="W43" s="18" t="n">
        <f aca="false">+(1-(1/(1+$B43))^W$3)/$B43</f>
        <v>10.0168031550456</v>
      </c>
      <c r="X43" s="18" t="n">
        <f aca="false">+(1-(1/(1+$B43))^X$3)/$B43</f>
        <v>10.2007436620793</v>
      </c>
      <c r="Y43" s="18" t="n">
        <f aca="false">+(1-(1/(1+$B43))^Y$3)/$B43</f>
        <v>10.3710589463697</v>
      </c>
      <c r="Z43" s="18" t="n">
        <f aca="false">+(1-(1/(1+$B43))^Z$3)/$B43</f>
        <v>10.5287582836757</v>
      </c>
      <c r="AA43" s="20" t="n">
        <f aca="false">+(1-(1/(1+$B43))^AA$3)/$B43</f>
        <v>10.6747761885886</v>
      </c>
    </row>
    <row r="44" customFormat="false" ht="12.75" hidden="false" customHeight="false" outlineLevel="0" collapsed="false">
      <c r="B44" s="15" t="n">
        <f aca="false">+B43+0.002</f>
        <v>0.0820000000000001</v>
      </c>
      <c r="C44" s="10" t="n">
        <f aca="false">+(1-(1/(1+$B44))^C$3)/$B44</f>
        <v>0.924214417744917</v>
      </c>
      <c r="D44" s="10" t="n">
        <f aca="false">+(1-(1/(1+$B44))^D$3)/$B44</f>
        <v>1.77838670771249</v>
      </c>
      <c r="E44" s="10" t="n">
        <f aca="false">+(1-(1/(1+$B44))^E$3)/$B44</f>
        <v>2.56782505333872</v>
      </c>
      <c r="F44" s="10" t="n">
        <f aca="false">+(1-(1/(1+$B44))^F$3)/$B44</f>
        <v>3.29743535428717</v>
      </c>
      <c r="G44" s="10" t="n">
        <f aca="false">+(1-(1/(1+$B44))^G$3)/$B44</f>
        <v>3.97175171375894</v>
      </c>
      <c r="H44" s="11" t="n">
        <f aca="false">+(1-(1/(1+$B44))^H$3)/$B44</f>
        <v>4.59496461530401</v>
      </c>
      <c r="I44" s="12" t="n">
        <f aca="false">+(1-(1/(1+$B44))^I$3)/$B44</f>
        <v>5.17094696423661</v>
      </c>
      <c r="J44" s="12" t="n">
        <f aca="false">+(1-(1/(1+$B44))^J$3)/$B44</f>
        <v>5.7032781554867</v>
      </c>
      <c r="K44" s="12" t="n">
        <f aca="false">+(1-(1/(1+$B44))^K$3)/$B44</f>
        <v>6.19526631745536</v>
      </c>
      <c r="L44" s="13" t="n">
        <f aca="false">+(1-(1/(1+$B44))^L$3)/$B44</f>
        <v>6.64996887010662</v>
      </c>
      <c r="M44" s="10" t="n">
        <f aca="false">+(1-(1/(1+$B44))^M$3)/$B44</f>
        <v>7.07021152505232</v>
      </c>
      <c r="N44" s="10" t="n">
        <f aca="false">+(1-(1/(1+$B44))^N$3)/$B44</f>
        <v>7.45860584570455</v>
      </c>
      <c r="O44" s="10" t="n">
        <f aca="false">+(1-(1/(1+$B44))^O$3)/$B44</f>
        <v>7.81756547662158</v>
      </c>
      <c r="P44" s="10" t="n">
        <f aca="false">+(1-(1/(1+$B44))^P$3)/$B44</f>
        <v>8.14932114290349</v>
      </c>
      <c r="Q44" s="10" t="n">
        <f aca="false">+(1-(1/(1+$B44))^Q$3)/$B44</f>
        <v>8.45593451284981</v>
      </c>
      <c r="R44" s="11" t="n">
        <f aca="false">+(1-(1/(1+$B44))^R$3)/$B44</f>
        <v>8.73931101002755</v>
      </c>
      <c r="S44" s="12" t="n">
        <f aca="false">+(1-(1/(1+$B44))^S$3)/$B44</f>
        <v>9.00121165436927</v>
      </c>
      <c r="T44" s="12" t="n">
        <f aca="false">+(1-(1/(1+$B44))^T$3)/$B44</f>
        <v>9.24326400588657</v>
      </c>
      <c r="U44" s="12" t="n">
        <f aca="false">+(1-(1/(1+$B44))^U$3)/$B44</f>
        <v>9.46697227900792</v>
      </c>
      <c r="V44" s="13" t="n">
        <f aca="false">+(1-(1/(1+$B44))^V$3)/$B44</f>
        <v>9.67372669039549</v>
      </c>
      <c r="W44" s="10" t="n">
        <f aca="false">+(1-(1/(1+$B44))^W$3)/$B44</f>
        <v>9.86481209833224</v>
      </c>
      <c r="X44" s="10" t="n">
        <f aca="false">+(1-(1/(1+$B44))^X$3)/$B44</f>
        <v>10.0414159873681</v>
      </c>
      <c r="Y44" s="10" t="n">
        <f aca="false">+(1-(1/(1+$B44))^Y$3)/$B44</f>
        <v>10.2046358478448</v>
      </c>
      <c r="Z44" s="10" t="n">
        <f aca="false">+(1-(1/(1+$B44))^Z$3)/$B44</f>
        <v>10.3554859961597</v>
      </c>
      <c r="AA44" s="13" t="n">
        <f aca="false">+(1-(1/(1+$B44))^AA$3)/$B44</f>
        <v>10.4949038781513</v>
      </c>
    </row>
    <row r="45" customFormat="false" ht="12.75" hidden="false" customHeight="false" outlineLevel="0" collapsed="false">
      <c r="B45" s="15" t="n">
        <f aca="false">+B44+0.002</f>
        <v>0.0840000000000001</v>
      </c>
      <c r="C45" s="10" t="n">
        <f aca="false">+(1-(1/(1+$B45))^C$3)/$B45</f>
        <v>0.922509225092251</v>
      </c>
      <c r="D45" s="10" t="n">
        <f aca="false">+(1-(1/(1+$B45))^D$3)/$B45</f>
        <v>1.77353249547256</v>
      </c>
      <c r="E45" s="10" t="n">
        <f aca="false">+(1-(1/(1+$B45))^E$3)/$B45</f>
        <v>2.55860931316657</v>
      </c>
      <c r="F45" s="10" t="n">
        <f aca="false">+(1-(1/(1+$B45))^F$3)/$B45</f>
        <v>3.28284991989536</v>
      </c>
      <c r="G45" s="10" t="n">
        <f aca="false">+(1-(1/(1+$B45))^G$3)/$B45</f>
        <v>3.95096856078907</v>
      </c>
      <c r="H45" s="11" t="n">
        <f aca="false">+(1-(1/(1+$B45))^H$3)/$B45</f>
        <v>4.56731417046962</v>
      </c>
      <c r="I45" s="12" t="n">
        <f aca="false">+(1-(1/(1+$B45))^I$3)/$B45</f>
        <v>5.13589868124504</v>
      </c>
      <c r="J45" s="12" t="n">
        <f aca="false">+(1-(1/(1+$B45))^J$3)/$B45</f>
        <v>5.66042313767993</v>
      </c>
      <c r="K45" s="12" t="n">
        <f aca="false">+(1-(1/(1+$B45))^K$3)/$B45</f>
        <v>6.14430178752761</v>
      </c>
      <c r="L45" s="13" t="n">
        <f aca="false">+(1-(1/(1+$B45))^L$3)/$B45</f>
        <v>6.59068430583728</v>
      </c>
      <c r="M45" s="10" t="n">
        <f aca="false">+(1-(1/(1+$B45))^M$3)/$B45</f>
        <v>7.00247629689786</v>
      </c>
      <c r="N45" s="10" t="n">
        <f aca="false">+(1-(1/(1+$B45))^N$3)/$B45</f>
        <v>7.38235820747035</v>
      </c>
      <c r="O45" s="10" t="n">
        <f aca="false">+(1-(1/(1+$B45))^O$3)/$B45</f>
        <v>7.73280277441914</v>
      </c>
      <c r="P45" s="10" t="n">
        <f aca="false">+(1-(1/(1+$B45))^P$3)/$B45</f>
        <v>8.05609112031286</v>
      </c>
      <c r="Q45" s="10" t="n">
        <f aca="false">+(1-(1/(1+$B45))^Q$3)/$B45</f>
        <v>8.35432760176463</v>
      </c>
      <c r="R45" s="11" t="n">
        <f aca="false">+(1-(1/(1+$B45))^R$3)/$B45</f>
        <v>8.62945350716294</v>
      </c>
      <c r="S45" s="12" t="n">
        <f aca="false">+(1-(1/(1+$B45))^S$3)/$B45</f>
        <v>8.88325969295474</v>
      </c>
      <c r="T45" s="12" t="n">
        <f aca="false">+(1-(1/(1+$B45))^T$3)/$B45</f>
        <v>9.11739824073316</v>
      </c>
      <c r="U45" s="12" t="n">
        <f aca="false">+(1-(1/(1+$B45))^U$3)/$B45</f>
        <v>9.33339321100845</v>
      </c>
      <c r="V45" s="13" t="n">
        <f aca="false">+(1-(1/(1+$B45))^V$3)/$B45</f>
        <v>9.53265056366093</v>
      </c>
      <c r="W45" s="10" t="n">
        <f aca="false">+(1-(1/(1+$B45))^W$3)/$B45</f>
        <v>9.7164673096503</v>
      </c>
      <c r="X45" s="10" t="n">
        <f aca="false">+(1-(1/(1+$B45))^X$3)/$B45</f>
        <v>9.88603995355194</v>
      </c>
      <c r="Y45" s="10" t="n">
        <f aca="false">+(1-(1/(1+$B45))^Y$3)/$B45</f>
        <v>10.0424722818745</v>
      </c>
      <c r="Z45" s="10" t="n">
        <f aca="false">+(1-(1/(1+$B45))^Z$3)/$B45</f>
        <v>10.1867825478547</v>
      </c>
      <c r="AA45" s="13" t="n">
        <f aca="false">+(1-(1/(1+$B45))^AA$3)/$B45</f>
        <v>10.3199100994969</v>
      </c>
    </row>
    <row r="46" customFormat="false" ht="12.75" hidden="false" customHeight="false" outlineLevel="0" collapsed="false">
      <c r="B46" s="15" t="n">
        <f aca="false">+B45+0.002</f>
        <v>0.0860000000000001</v>
      </c>
      <c r="C46" s="10" t="n">
        <f aca="false">+(1-(1/(1+$B46))^C$3)/$B46</f>
        <v>0.920810313075506</v>
      </c>
      <c r="D46" s="10" t="n">
        <f aca="false">+(1-(1/(1+$B46))^D$3)/$B46</f>
        <v>1.76870194574172</v>
      </c>
      <c r="E46" s="10" t="n">
        <f aca="false">+(1-(1/(1+$B46))^E$3)/$B46</f>
        <v>2.5494493054712</v>
      </c>
      <c r="F46" s="10" t="n">
        <f aca="false">+(1-(1/(1+$B46))^F$3)/$B46</f>
        <v>3.26836952621657</v>
      </c>
      <c r="G46" s="10" t="n">
        <f aca="false">+(1-(1/(1+$B46))^G$3)/$B46</f>
        <v>3.93035867975743</v>
      </c>
      <c r="H46" s="11" t="n">
        <f aca="false">+(1-(1/(1+$B46))^H$3)/$B46</f>
        <v>4.53992511948198</v>
      </c>
      <c r="I46" s="12" t="n">
        <f aca="false">+(1-(1/(1+$B46))^I$3)/$B46</f>
        <v>5.10122018368506</v>
      </c>
      <c r="J46" s="12" t="n">
        <f aca="false">+(1-(1/(1+$B46))^J$3)/$B46</f>
        <v>5.61806646748164</v>
      </c>
      <c r="K46" s="12" t="n">
        <f aca="false">+(1-(1/(1+$B46))^K$3)/$B46</f>
        <v>6.09398385587628</v>
      </c>
      <c r="L46" s="13" t="n">
        <f aca="false">+(1-(1/(1+$B46))^L$3)/$B46</f>
        <v>6.53221349528203</v>
      </c>
      <c r="M46" s="10" t="n">
        <f aca="false">+(1-(1/(1+$B46))^M$3)/$B46</f>
        <v>6.9357398667422</v>
      </c>
      <c r="N46" s="10" t="n">
        <f aca="false">+(1-(1/(1+$B46))^N$3)/$B46</f>
        <v>7.30731111118066</v>
      </c>
      <c r="O46" s="10" t="n">
        <f aca="false">+(1-(1/(1+$B46))^O$3)/$B46</f>
        <v>7.6494577451019</v>
      </c>
      <c r="P46" s="10" t="n">
        <f aca="false">+(1-(1/(1+$B46))^P$3)/$B46</f>
        <v>7.96450989420064</v>
      </c>
      <c r="Q46" s="10" t="n">
        <f aca="false">+(1-(1/(1+$B46))^Q$3)/$B46</f>
        <v>8.25461316224737</v>
      </c>
      <c r="R46" s="11" t="n">
        <f aca="false">+(1-(1/(1+$B46))^R$3)/$B46</f>
        <v>8.5217432433217</v>
      </c>
      <c r="S46" s="12" t="n">
        <f aca="false">+(1-(1/(1+$B46))^S$3)/$B46</f>
        <v>8.76771937690764</v>
      </c>
      <c r="T46" s="12" t="n">
        <f aca="false">+(1-(1/(1+$B46))^T$3)/$B46</f>
        <v>8.99421673748402</v>
      </c>
      <c r="U46" s="12" t="n">
        <f aca="false">+(1-(1/(1+$B46))^U$3)/$B46</f>
        <v>9.20277784298712</v>
      </c>
      <c r="V46" s="13" t="n">
        <f aca="false">+(1-(1/(1+$B46))^V$3)/$B46</f>
        <v>9.39482305984081</v>
      </c>
      <c r="W46" s="10" t="n">
        <f aca="false">+(1-(1/(1+$B46))^W$3)/$B46</f>
        <v>9.57166027609651</v>
      </c>
      <c r="X46" s="10" t="n">
        <f aca="false">+(1-(1/(1+$B46))^X$3)/$B46</f>
        <v>9.73449380856032</v>
      </c>
      <c r="Y46" s="10" t="n">
        <f aca="false">+(1-(1/(1+$B46))^Y$3)/$B46</f>
        <v>9.88443260456752</v>
      </c>
      <c r="Z46" s="10" t="n">
        <f aca="false">+(1-(1/(1+$B46))^Z$3)/$B46</f>
        <v>10.0224977942611</v>
      </c>
      <c r="AA46" s="13" t="n">
        <f aca="false">+(1-(1/(1+$B46))^AA$3)/$B46</f>
        <v>10.1496296448076</v>
      </c>
    </row>
    <row r="47" customFormat="false" ht="12.75" hidden="false" customHeight="false" outlineLevel="0" collapsed="false">
      <c r="B47" s="15" t="n">
        <f aca="false">+B46+0.002</f>
        <v>0.0880000000000001</v>
      </c>
      <c r="C47" s="10" t="n">
        <f aca="false">+(1-(1/(1+$B47))^C$3)/$B47</f>
        <v>0.919117647058823</v>
      </c>
      <c r="D47" s="10" t="n">
        <f aca="false">+(1-(1/(1+$B47))^D$3)/$B47</f>
        <v>1.76389489619377</v>
      </c>
      <c r="E47" s="10" t="n">
        <f aca="false">+(1-(1/(1+$B47))^E$3)/$B47</f>
        <v>2.54034457370751</v>
      </c>
      <c r="F47" s="10" t="n">
        <f aca="false">+(1-(1/(1+$B47))^F$3)/$B47</f>
        <v>3.25399317436352</v>
      </c>
      <c r="G47" s="10" t="n">
        <f aca="false">+(1-(1/(1+$B47))^G$3)/$B47</f>
        <v>3.90992019702529</v>
      </c>
      <c r="H47" s="11" t="n">
        <f aca="false">+(1-(1/(1+$B47))^H$3)/$B47</f>
        <v>4.51279429873648</v>
      </c>
      <c r="I47" s="12" t="n">
        <f aca="false">+(1-(1/(1+$B47))^I$3)/$B47</f>
        <v>5.06690652457397</v>
      </c>
      <c r="J47" s="12" t="n">
        <f aca="false">+(1-(1/(1+$B47))^J$3)/$B47</f>
        <v>5.57620084979225</v>
      </c>
      <c r="K47" s="12" t="n">
        <f aca="false">+(1-(1/(1+$B47))^K$3)/$B47</f>
        <v>6.04430225164729</v>
      </c>
      <c r="L47" s="13" t="n">
        <f aca="false">+(1-(1/(1+$B47))^L$3)/$B47</f>
        <v>6.47454251070523</v>
      </c>
      <c r="M47" s="10" t="n">
        <f aca="false">+(1-(1/(1+$B47))^M$3)/$B47</f>
        <v>6.86998392528054</v>
      </c>
      <c r="N47" s="10" t="n">
        <f aca="false">+(1-(1/(1+$B47))^N$3)/$B47</f>
        <v>7.23344110779462</v>
      </c>
      <c r="O47" s="10" t="n">
        <f aca="false">+(1-(1/(1+$B47))^O$3)/$B47</f>
        <v>7.56750101819358</v>
      </c>
      <c r="P47" s="10" t="n">
        <f aca="false">+(1-(1/(1+$B47))^P$3)/$B47</f>
        <v>7.87454137701616</v>
      </c>
      <c r="Q47" s="10" t="n">
        <f aca="false">+(1-(1/(1+$B47))^Q$3)/$B47</f>
        <v>8.15674758916926</v>
      </c>
      <c r="R47" s="11" t="n">
        <f aca="false">+(1-(1/(1+$B47))^R$3)/$B47</f>
        <v>8.41612829886881</v>
      </c>
      <c r="S47" s="12" t="n">
        <f aca="false">+(1-(1/(1+$B47))^S$3)/$B47</f>
        <v>8.6545296864603</v>
      </c>
      <c r="T47" s="12" t="n">
        <f aca="false">+(1-(1/(1+$B47))^T$3)/$B47</f>
        <v>8.87364860887895</v>
      </c>
      <c r="U47" s="12" t="n">
        <f aca="false">+(1-(1/(1+$B47))^U$3)/$B47</f>
        <v>9.07504467727845</v>
      </c>
      <c r="V47" s="13" t="n">
        <f aca="false">+(1-(1/(1+$B47))^V$3)/$B47</f>
        <v>9.26015135779269</v>
      </c>
      <c r="W47" s="10" t="n">
        <f aca="false">+(1-(1/(1+$B47))^W$3)/$B47</f>
        <v>9.43028617444181</v>
      </c>
      <c r="X47" s="10" t="n">
        <f aca="false">+(1-(1/(1+$B47))^X$3)/$B47</f>
        <v>9.58666008680313</v>
      </c>
      <c r="Y47" s="10" t="n">
        <f aca="false">+(1-(1/(1+$B47))^Y$3)/$B47</f>
        <v>9.73038610919406</v>
      </c>
      <c r="Z47" s="10" t="n">
        <f aca="false">+(1-(1/(1+$B47))^Z$3)/$B47</f>
        <v>9.86248723271513</v>
      </c>
      <c r="AA47" s="13" t="n">
        <f aca="false">+(1-(1/(1+$B47))^AA$3)/$B47</f>
        <v>9.98390370653964</v>
      </c>
    </row>
    <row r="48" customFormat="false" ht="12.75" hidden="false" customHeight="false" outlineLevel="0" collapsed="false">
      <c r="B48" s="16" t="n">
        <f aca="false">+B47+0.002</f>
        <v>0.0900000000000001</v>
      </c>
      <c r="C48" s="17" t="n">
        <f aca="false">+(1-(1/(1+$B48))^C$3)/$B48</f>
        <v>0.91743119266055</v>
      </c>
      <c r="D48" s="18" t="n">
        <f aca="false">+(1-(1/(1+$B48))^D$3)/$B48</f>
        <v>1.75911118592711</v>
      </c>
      <c r="E48" s="18" t="n">
        <f aca="false">+(1-(1/(1+$B48))^E$3)/$B48</f>
        <v>2.53129466598818</v>
      </c>
      <c r="F48" s="18" t="n">
        <f aca="false">+(1-(1/(1+$B48))^F$3)/$B48</f>
        <v>3.23971987705337</v>
      </c>
      <c r="G48" s="18" t="n">
        <f aca="false">+(1-(1/(1+$B48))^G$3)/$B48</f>
        <v>3.88965126335172</v>
      </c>
      <c r="H48" s="19" t="n">
        <f aca="false">+(1-(1/(1+$B48))^H$3)/$B48</f>
        <v>4.48591859023093</v>
      </c>
      <c r="I48" s="18" t="n">
        <f aca="false">+(1-(1/(1+$B48))^I$3)/$B48</f>
        <v>5.03295283507425</v>
      </c>
      <c r="J48" s="18" t="n">
        <f aca="false">+(1-(1/(1+$B48))^J$3)/$B48</f>
        <v>5.53481911474702</v>
      </c>
      <c r="K48" s="18" t="n">
        <f aca="false">+(1-(1/(1+$B48))^K$3)/$B48</f>
        <v>5.99524689426332</v>
      </c>
      <c r="L48" s="20" t="n">
        <f aca="false">+(1-(1/(1+$B48))^L$3)/$B48</f>
        <v>6.41765770115901</v>
      </c>
      <c r="M48" s="18" t="n">
        <f aca="false">+(1-(1/(1+$B48))^M$3)/$B48</f>
        <v>6.80519055152203</v>
      </c>
      <c r="N48" s="18" t="n">
        <f aca="false">+(1-(1/(1+$B48))^N$3)/$B48</f>
        <v>7.16072527662571</v>
      </c>
      <c r="O48" s="18" t="n">
        <f aca="false">+(1-(1/(1+$B48))^O$3)/$B48</f>
        <v>7.48690392350983</v>
      </c>
      <c r="P48" s="18" t="n">
        <f aca="false">+(1-(1/(1+$B48))^P$3)/$B48</f>
        <v>7.78615038854113</v>
      </c>
      <c r="Q48" s="18" t="n">
        <f aca="false">+(1-(1/(1+$B48))^Q$3)/$B48</f>
        <v>8.06068842985424</v>
      </c>
      <c r="R48" s="19" t="n">
        <f aca="false">+(1-(1/(1+$B48))^R$3)/$B48</f>
        <v>8.31255819252683</v>
      </c>
      <c r="S48" s="18" t="n">
        <f aca="false">+(1-(1/(1+$B48))^S$3)/$B48</f>
        <v>8.54363136929067</v>
      </c>
      <c r="T48" s="18" t="n">
        <f aca="false">+(1-(1/(1+$B48))^T$3)/$B48</f>
        <v>8.75562510944098</v>
      </c>
      <c r="U48" s="18" t="n">
        <f aca="false">+(1-(1/(1+$B48))^U$3)/$B48</f>
        <v>8.95011477930365</v>
      </c>
      <c r="V48" s="20" t="n">
        <f aca="false">+(1-(1/(1+$B48))^V$3)/$B48</f>
        <v>9.12854566908592</v>
      </c>
      <c r="W48" s="18" t="n">
        <f aca="false">+(1-(1/(1+$B48))^W$3)/$B48</f>
        <v>9.29224373310635</v>
      </c>
      <c r="X48" s="18" t="n">
        <f aca="false">+(1-(1/(1+$B48))^X$3)/$B48</f>
        <v>9.44242544321683</v>
      </c>
      <c r="Y48" s="18" t="n">
        <f aca="false">+(1-(1/(1+$B48))^Y$3)/$B48</f>
        <v>9.58020682863929</v>
      </c>
      <c r="Z48" s="18" t="n">
        <f aca="false">+(1-(1/(1+$B48))^Z$3)/$B48</f>
        <v>9.70661176939385</v>
      </c>
      <c r="AA48" s="20" t="n">
        <f aca="false">+(1-(1/(1+$B48))^AA$3)/$B48</f>
        <v>9.82257960494848</v>
      </c>
    </row>
    <row r="49" customFormat="false" ht="12.75" hidden="false" customHeight="false" outlineLevel="0" collapsed="false">
      <c r="B49" s="15" t="n">
        <f aca="false">+B48+0.002</f>
        <v>0.0920000000000001</v>
      </c>
      <c r="C49" s="10" t="n">
        <f aca="false">+(1-(1/(1+$B49))^C$3)/$B49</f>
        <v>0.915750915750916</v>
      </c>
      <c r="D49" s="10" t="n">
        <f aca="false">+(1-(1/(1+$B49))^D$3)/$B49</f>
        <v>1.75435065544956</v>
      </c>
      <c r="E49" s="10" t="n">
        <f aca="false">+(1-(1/(1+$B49))^E$3)/$B49</f>
        <v>2.52229913502707</v>
      </c>
      <c r="F49" s="10" t="n">
        <f aca="false">+(1-(1/(1+$B49))^F$3)/$B49</f>
        <v>3.22554865844969</v>
      </c>
      <c r="G49" s="10" t="n">
        <f aca="false">+(1-(1/(1+$B49))^G$3)/$B49</f>
        <v>3.86955005352536</v>
      </c>
      <c r="H49" s="11" t="n">
        <f aca="false">+(1-(1/(1+$B49))^H$3)/$B49</f>
        <v>4.45929492081077</v>
      </c>
      <c r="I49" s="12" t="n">
        <f aca="false">+(1-(1/(1+$B49))^I$3)/$B49</f>
        <v>4.99935432308678</v>
      </c>
      <c r="J49" s="12" t="n">
        <f aca="false">+(1-(1/(1+$B49))^J$3)/$B49</f>
        <v>5.49391421528094</v>
      </c>
      <c r="K49" s="12" t="n">
        <f aca="false">+(1-(1/(1+$B49))^K$3)/$B49</f>
        <v>5.94680788945141</v>
      </c>
      <c r="L49" s="13" t="n">
        <f aca="false">+(1-(1/(1+$B49))^L$3)/$B49</f>
        <v>6.36154568631081</v>
      </c>
      <c r="M49" s="10" t="n">
        <f aca="false">+(1-(1/(1+$B49))^M$3)/$B49</f>
        <v>6.74134220358133</v>
      </c>
      <c r="N49" s="10" t="n">
        <f aca="false">+(1-(1/(1+$B49))^N$3)/$B49</f>
        <v>7.08914121207081</v>
      </c>
      <c r="O49" s="10" t="n">
        <f aca="false">+(1-(1/(1+$B49))^O$3)/$B49</f>
        <v>7.40763847259232</v>
      </c>
      <c r="P49" s="10" t="n">
        <f aca="false">+(1-(1/(1+$B49))^P$3)/$B49</f>
        <v>7.69930263057905</v>
      </c>
      <c r="Q49" s="10" t="n">
        <f aca="false">+(1-(1/(1+$B49))^Q$3)/$B49</f>
        <v>7.96639435034711</v>
      </c>
      <c r="R49" s="11" t="n">
        <f aca="false">+(1-(1/(1+$B49))^R$3)/$B49</f>
        <v>8.2109838373142</v>
      </c>
      <c r="S49" s="12" t="n">
        <f aca="false">+(1-(1/(1+$B49))^S$3)/$B49</f>
        <v>8.43496688398737</v>
      </c>
      <c r="T49" s="12" t="n">
        <f aca="false">+(1-(1/(1+$B49))^T$3)/$B49</f>
        <v>8.64007956409099</v>
      </c>
      <c r="U49" s="12" t="n">
        <f aca="false">+(1-(1/(1+$B49))^U$3)/$B49</f>
        <v>8.82791168872802</v>
      </c>
      <c r="V49" s="13" t="n">
        <f aca="false">+(1-(1/(1+$B49))^V$3)/$B49</f>
        <v>8.99991912887181</v>
      </c>
      <c r="W49" s="10" t="n">
        <f aca="false">+(1-(1/(1+$B49))^W$3)/$B49</f>
        <v>9.15743509969946</v>
      </c>
      <c r="X49" s="10" t="n">
        <f aca="false">+(1-(1/(1+$B49))^X$3)/$B49</f>
        <v>9.30168049423027</v>
      </c>
      <c r="Y49" s="10" t="n">
        <f aca="false">+(1-(1/(1+$B49))^Y$3)/$B49</f>
        <v>9.43377334636472</v>
      </c>
      <c r="Z49" s="10" t="n">
        <f aca="false">+(1-(1/(1+$B49))^Z$3)/$B49</f>
        <v>9.55473749667099</v>
      </c>
      <c r="AA49" s="13" t="n">
        <f aca="false">+(1-(1/(1+$B49))^AA$3)/$B49</f>
        <v>9.66551052808698</v>
      </c>
    </row>
    <row r="50" customFormat="false" ht="12.75" hidden="false" customHeight="false" outlineLevel="0" collapsed="false">
      <c r="B50" s="15" t="n">
        <f aca="false">+B49+0.002</f>
        <v>0.0940000000000001</v>
      </c>
      <c r="C50" s="10" t="n">
        <f aca="false">+(1-(1/(1+$B50))^C$3)/$B50</f>
        <v>0.914076782449726</v>
      </c>
      <c r="D50" s="10" t="n">
        <f aca="false">+(1-(1/(1+$B50))^D$3)/$B50</f>
        <v>1.74961314666337</v>
      </c>
      <c r="E50" s="10" t="n">
        <f aca="false">+(1-(1/(1+$B50))^E$3)/$B50</f>
        <v>2.51335753808352</v>
      </c>
      <c r="F50" s="10" t="n">
        <f aca="false">+(1-(1/(1+$B50))^F$3)/$B50</f>
        <v>3.21147855400687</v>
      </c>
      <c r="G50" s="10" t="n">
        <f aca="false">+(1-(1/(1+$B50))^G$3)/$B50</f>
        <v>3.84961476600263</v>
      </c>
      <c r="H50" s="11" t="n">
        <f aca="false">+(1-(1/(1+$B50))^H$3)/$B50</f>
        <v>4.43292026142836</v>
      </c>
      <c r="I50" s="12" t="n">
        <f aca="false">+(1-(1/(1+$B50))^I$3)/$B50</f>
        <v>4.96610627187236</v>
      </c>
      <c r="J50" s="12" t="n">
        <f aca="false">+(1-(1/(1+$B50))^J$3)/$B50</f>
        <v>5.45347922474621</v>
      </c>
      <c r="K50" s="12" t="n">
        <f aca="false">+(1-(1/(1+$B50))^K$3)/$B50</f>
        <v>5.89897552536217</v>
      </c>
      <c r="L50" s="13" t="n">
        <f aca="false">+(1-(1/(1+$B50))^L$3)/$B50</f>
        <v>6.30619335042246</v>
      </c>
      <c r="M50" s="10" t="n">
        <f aca="false">+(1-(1/(1+$B50))^M$3)/$B50</f>
        <v>6.67842170970974</v>
      </c>
      <c r="N50" s="10" t="n">
        <f aca="false">+(1-(1/(1+$B50))^N$3)/$B50</f>
        <v>7.0186670107036</v>
      </c>
      <c r="O50" s="10" t="n">
        <f aca="false">+(1-(1/(1+$B50))^O$3)/$B50</f>
        <v>7.32967734067971</v>
      </c>
      <c r="P50" s="10" t="n">
        <f aca="false">+(1-(1/(1+$B50))^P$3)/$B50</f>
        <v>7.6139646624129</v>
      </c>
      <c r="Q50" s="10" t="n">
        <f aca="false">+(1-(1/(1+$B50))^Q$3)/$B50</f>
        <v>7.87382510275402</v>
      </c>
      <c r="R50" s="11" t="n">
        <f aca="false">+(1-(1/(1+$B50))^R$3)/$B50</f>
        <v>8.111357497947</v>
      </c>
      <c r="S50" s="12" t="n">
        <f aca="false">+(1-(1/(1+$B50))^S$3)/$B50</f>
        <v>8.32848034547258</v>
      </c>
      <c r="T50" s="12" t="n">
        <f aca="false">+(1-(1/(1+$B50))^T$3)/$B50</f>
        <v>8.52694729933508</v>
      </c>
      <c r="U50" s="12" t="n">
        <f aca="false">+(1-(1/(1+$B50))^U$3)/$B50</f>
        <v>8.70836133394431</v>
      </c>
      <c r="V50" s="13" t="n">
        <f aca="false">+(1-(1/(1+$B50))^V$3)/$B50</f>
        <v>8.87418769099115</v>
      </c>
      <c r="W50" s="10" t="n">
        <f aca="false">+(1-(1/(1+$B50))^W$3)/$B50</f>
        <v>9.02576571388587</v>
      </c>
      <c r="X50" s="10" t="n">
        <f aca="false">+(1-(1/(1+$B50))^X$3)/$B50</f>
        <v>9.16431966534358</v>
      </c>
      <c r="Y50" s="10" t="n">
        <f aca="false">+(1-(1/(1+$B50))^Y$3)/$B50</f>
        <v>9.29096861548773</v>
      </c>
      <c r="Z50" s="10" t="n">
        <f aca="false">+(1-(1/(1+$B50))^Z$3)/$B50</f>
        <v>9.40673548033613</v>
      </c>
      <c r="AA50" s="13" t="n">
        <f aca="false">+(1-(1/(1+$B50))^AA$3)/$B50</f>
        <v>9.51255528367105</v>
      </c>
    </row>
    <row r="51" customFormat="false" ht="12.75" hidden="false" customHeight="false" outlineLevel="0" collapsed="false">
      <c r="B51" s="15" t="n">
        <f aca="false">+B50+0.002</f>
        <v>0.0960000000000001</v>
      </c>
      <c r="C51" s="10" t="n">
        <f aca="false">+(1-(1/(1+$B51))^C$3)/$B51</f>
        <v>0.912408759124088</v>
      </c>
      <c r="D51" s="10" t="n">
        <f aca="false">+(1-(1/(1+$B51))^D$3)/$B51</f>
        <v>1.74489850285045</v>
      </c>
      <c r="E51" s="10" t="n">
        <f aca="false">+(1-(1/(1+$B51))^E$3)/$B51</f>
        <v>2.50446943690734</v>
      </c>
      <c r="F51" s="10" t="n">
        <f aca="false">+(1-(1/(1+$B51))^F$3)/$B51</f>
        <v>3.19750861031692</v>
      </c>
      <c r="G51" s="10" t="n">
        <f aca="false">+(1-(1/(1+$B51))^G$3)/$B51</f>
        <v>3.82984362255193</v>
      </c>
      <c r="H51" s="11" t="n">
        <f aca="false">+(1-(1/(1+$B51))^H$3)/$B51</f>
        <v>4.406791626416</v>
      </c>
      <c r="I51" s="12" t="n">
        <f aca="false">+(1-(1/(1+$B51))^I$3)/$B51</f>
        <v>4.93320403870073</v>
      </c>
      <c r="J51" s="12" t="n">
        <f aca="false">+(1-(1/(1+$B51))^J$3)/$B51</f>
        <v>5.41350733458096</v>
      </c>
      <c r="K51" s="12" t="n">
        <f aca="false">+(1-(1/(1+$B51))^K$3)/$B51</f>
        <v>5.85174026877824</v>
      </c>
      <c r="L51" s="13" t="n">
        <f aca="false">+(1-(1/(1+$B51))^L$3)/$B51</f>
        <v>6.2515878364765</v>
      </c>
      <c r="M51" s="10" t="n">
        <f aca="false">+(1-(1/(1+$B51))^M$3)/$B51</f>
        <v>6.61641225955885</v>
      </c>
      <c r="N51" s="10" t="n">
        <f aca="false">+(1-(1/(1+$B51))^N$3)/$B51</f>
        <v>6.94928125872158</v>
      </c>
      <c r="O51" s="10" t="n">
        <f aca="false">+(1-(1/(1+$B51))^O$3)/$B51</f>
        <v>7.25299384919852</v>
      </c>
      <c r="P51" s="10" t="n">
        <f aca="false">+(1-(1/(1+$B51))^P$3)/$B51</f>
        <v>7.53010387700595</v>
      </c>
      <c r="Q51" s="10" t="n">
        <f aca="false">+(1-(1/(1+$B51))^Q$3)/$B51</f>
        <v>7.78294149361857</v>
      </c>
      <c r="R51" s="11" t="n">
        <f aca="false">+(1-(1/(1+$B51))^R$3)/$B51</f>
        <v>8.01363274965198</v>
      </c>
      <c r="S51" s="12" t="n">
        <f aca="false">+(1-(1/(1+$B51))^S$3)/$B51</f>
        <v>8.2241174723102</v>
      </c>
      <c r="T51" s="12" t="n">
        <f aca="false">+(1-(1/(1+$B51))^T$3)/$B51</f>
        <v>8.41616557692536</v>
      </c>
      <c r="U51" s="12" t="n">
        <f aca="false">+(1-(1/(1+$B51))^U$3)/$B51</f>
        <v>8.59139194974942</v>
      </c>
      <c r="V51" s="13" t="n">
        <f aca="false">+(1-(1/(1+$B51))^V$3)/$B51</f>
        <v>8.75127002714363</v>
      </c>
      <c r="W51" s="10" t="n">
        <f aca="false">+(1-(1/(1+$B51))^W$3)/$B51</f>
        <v>8.89714418535003</v>
      </c>
      <c r="X51" s="10" t="n">
        <f aca="false">+(1-(1/(1+$B51))^X$3)/$B51</f>
        <v>9.03024104502739</v>
      </c>
      <c r="Y51" s="10" t="n">
        <f aca="false">+(1-(1/(1+$B51))^Y$3)/$B51</f>
        <v>9.15167978560894</v>
      </c>
      <c r="Z51" s="10" t="n">
        <f aca="false">+(1-(1/(1+$B51))^Z$3)/$B51</f>
        <v>9.26248155621253</v>
      </c>
      <c r="AA51" s="13" t="n">
        <f aca="false">+(1-(1/(1+$B51))^AA$3)/$B51</f>
        <v>9.36357806223771</v>
      </c>
    </row>
    <row r="52" customFormat="false" ht="12.75" hidden="false" customHeight="false" outlineLevel="0" collapsed="false">
      <c r="B52" s="15" t="n">
        <f aca="false">+B51+0.002</f>
        <v>0.0980000000000001</v>
      </c>
      <c r="C52" s="10" t="n">
        <f aca="false">+(1-(1/(1+$B52))^C$3)/$B52</f>
        <v>0.910746812386156</v>
      </c>
      <c r="D52" s="10" t="n">
        <f aca="false">+(1-(1/(1+$B52))^D$3)/$B52</f>
        <v>1.7402065686577</v>
      </c>
      <c r="E52" s="10" t="n">
        <f aca="false">+(1-(1/(1+$B52))^E$3)/$B52</f>
        <v>2.49563439768461</v>
      </c>
      <c r="F52" s="10" t="n">
        <f aca="false">+(1-(1/(1+$B52))^F$3)/$B52</f>
        <v>3.18363788495866</v>
      </c>
      <c r="G52" s="10" t="n">
        <f aca="false">+(1-(1/(1+$B52))^G$3)/$B52</f>
        <v>3.81023486790406</v>
      </c>
      <c r="H52" s="11" t="n">
        <f aca="false">+(1-(1/(1+$B52))^H$3)/$B52</f>
        <v>4.38090607277237</v>
      </c>
      <c r="I52" s="12" t="n">
        <f aca="false">+(1-(1/(1+$B52))^I$3)/$B52</f>
        <v>4.90064305352675</v>
      </c>
      <c r="J52" s="12" t="n">
        <f aca="false">+(1-(1/(1+$B52))^J$3)/$B52</f>
        <v>5.373991852028</v>
      </c>
      <c r="K52" s="12" t="n">
        <f aca="false">+(1-(1/(1+$B52))^K$3)/$B52</f>
        <v>5.80509276140984</v>
      </c>
      <c r="L52" s="13" t="n">
        <f aca="false">+(1-(1/(1+$B52))^L$3)/$B52</f>
        <v>6.19771654044612</v>
      </c>
      <c r="M52" s="10" t="n">
        <f aca="false">+(1-(1/(1+$B52))^M$3)/$B52</f>
        <v>6.55529739567042</v>
      </c>
      <c r="N52" s="10" t="n">
        <f aca="false">+(1-(1/(1+$B52))^N$3)/$B52</f>
        <v>6.88096301973626</v>
      </c>
      <c r="O52" s="10" t="n">
        <f aca="false">+(1-(1/(1+$B52))^O$3)/$B52</f>
        <v>7.17756194875798</v>
      </c>
      <c r="P52" s="10" t="n">
        <f aca="false">+(1-(1/(1+$B52))^P$3)/$B52</f>
        <v>7.44768847792166</v>
      </c>
      <c r="Q52" s="10" t="n">
        <f aca="false">+(1-(1/(1+$B52))^Q$3)/$B52</f>
        <v>7.69370535329841</v>
      </c>
      <c r="R52" s="11" t="n">
        <f aca="false">+(1-(1/(1+$B52))^R$3)/$B52</f>
        <v>7.91776443834099</v>
      </c>
      <c r="S52" s="12" t="n">
        <f aca="false">+(1-(1/(1+$B52))^S$3)/$B52</f>
        <v>8.12182553582968</v>
      </c>
      <c r="T52" s="12" t="n">
        <f aca="false">+(1-(1/(1+$B52))^T$3)/$B52</f>
        <v>8.30767352989953</v>
      </c>
      <c r="U52" s="12" t="n">
        <f aca="false">+(1-(1/(1+$B52))^U$3)/$B52</f>
        <v>8.476933998087</v>
      </c>
      <c r="V52" s="13" t="n">
        <f aca="false">+(1-(1/(1+$B52))^V$3)/$B52</f>
        <v>8.63108742995173</v>
      </c>
      <c r="W52" s="10" t="n">
        <f aca="false">+(1-(1/(1+$B52))^W$3)/$B52</f>
        <v>8.77148217664092</v>
      </c>
      <c r="X52" s="10" t="n">
        <f aca="false">+(1-(1/(1+$B52))^X$3)/$B52</f>
        <v>8.89934624466386</v>
      </c>
      <c r="Y52" s="10" t="n">
        <f aca="false">+(1-(1/(1+$B52))^Y$3)/$B52</f>
        <v>9.01579803703448</v>
      </c>
      <c r="Z52" s="10" t="n">
        <f aca="false">+(1-(1/(1+$B52))^Z$3)/$B52</f>
        <v>9.12185613573268</v>
      </c>
      <c r="AA52" s="13" t="n">
        <f aca="false">+(1-(1/(1+$B52))^AA$3)/$B52</f>
        <v>9.2184482110498</v>
      </c>
    </row>
    <row r="53" customFormat="false" ht="12.75" hidden="false" customHeight="false" outlineLevel="0" collapsed="false">
      <c r="B53" s="16" t="n">
        <f aca="false">+B52+0.002</f>
        <v>0.1</v>
      </c>
      <c r="C53" s="17" t="n">
        <f aca="false">+(1-(1/(1+$B53))^C$3)/$B53</f>
        <v>0.909090909090909</v>
      </c>
      <c r="D53" s="18" t="n">
        <f aca="false">+(1-(1/(1+$B53))^D$3)/$B53</f>
        <v>1.73553719008264</v>
      </c>
      <c r="E53" s="18" t="n">
        <f aca="false">+(1-(1/(1+$B53))^E$3)/$B53</f>
        <v>2.48685199098422</v>
      </c>
      <c r="F53" s="18" t="n">
        <f aca="false">+(1-(1/(1+$B53))^F$3)/$B53</f>
        <v>3.16986544634929</v>
      </c>
      <c r="G53" s="18" t="n">
        <f aca="false">+(1-(1/(1+$B53))^G$3)/$B53</f>
        <v>3.79078676940845</v>
      </c>
      <c r="H53" s="19" t="n">
        <f aca="false">+(1-(1/(1+$B53))^H$3)/$B53</f>
        <v>4.35526069946222</v>
      </c>
      <c r="I53" s="18" t="n">
        <f aca="false">+(1-(1/(1+$B53))^I$3)/$B53</f>
        <v>4.86841881769293</v>
      </c>
      <c r="J53" s="18" t="n">
        <f aca="false">+(1-(1/(1+$B53))^J$3)/$B53</f>
        <v>5.33492619790266</v>
      </c>
      <c r="K53" s="18" t="n">
        <f aca="false">+(1-(1/(1+$B53))^K$3)/$B53</f>
        <v>5.75902381627515</v>
      </c>
      <c r="L53" s="20" t="n">
        <f aca="false">+(1-(1/(1+$B53))^L$3)/$B53</f>
        <v>6.14456710570468</v>
      </c>
      <c r="M53" s="18" t="n">
        <f aca="false">+(1-(1/(1+$B53))^M$3)/$B53</f>
        <v>6.49506100518607</v>
      </c>
      <c r="N53" s="18" t="n">
        <f aca="false">+(1-(1/(1+$B53))^N$3)/$B53</f>
        <v>6.81369182289643</v>
      </c>
      <c r="O53" s="18" t="n">
        <f aca="false">+(1-(1/(1+$B53))^O$3)/$B53</f>
        <v>7.10335620263312</v>
      </c>
      <c r="P53" s="18" t="n">
        <f aca="false">+(1-(1/(1+$B53))^P$3)/$B53</f>
        <v>7.3666874569392</v>
      </c>
      <c r="Q53" s="18" t="n">
        <f aca="false">+(1-(1/(1+$B53))^Q$3)/$B53</f>
        <v>7.60607950630836</v>
      </c>
      <c r="R53" s="19" t="n">
        <f aca="false">+(1-(1/(1+$B53))^R$3)/$B53</f>
        <v>7.82370864209851</v>
      </c>
      <c r="S53" s="18" t="n">
        <f aca="false">+(1-(1/(1+$B53))^S$3)/$B53</f>
        <v>8.02155331099864</v>
      </c>
      <c r="T53" s="18" t="n">
        <f aca="false">+(1-(1/(1+$B53))^T$3)/$B53</f>
        <v>8.20141210090786</v>
      </c>
      <c r="U53" s="18" t="n">
        <f aca="false">+(1-(1/(1+$B53))^U$3)/$B53</f>
        <v>8.36492009173441</v>
      </c>
      <c r="V53" s="20" t="n">
        <f aca="false">+(1-(1/(1+$B53))^V$3)/$B53</f>
        <v>8.51356371975856</v>
      </c>
      <c r="W53" s="18" t="n">
        <f aca="false">+(1-(1/(1+$B53))^W$3)/$B53</f>
        <v>8.6486942906896</v>
      </c>
      <c r="X53" s="18" t="n">
        <f aca="false">+(1-(1/(1+$B53))^X$3)/$B53</f>
        <v>8.77154026426327</v>
      </c>
      <c r="Y53" s="18" t="n">
        <f aca="false">+(1-(1/(1+$B53))^Y$3)/$B53</f>
        <v>8.88321842205752</v>
      </c>
      <c r="Z53" s="18" t="n">
        <f aca="false">+(1-(1/(1+$B53))^Z$3)/$B53</f>
        <v>8.98474402005229</v>
      </c>
      <c r="AA53" s="20" t="n">
        <f aca="false">+(1-(1/(1+$B53))^AA$3)/$B53</f>
        <v>9.07704001822935</v>
      </c>
    </row>
    <row r="54" customFormat="false" ht="12.75" hidden="false" customHeight="false" outlineLevel="0" collapsed="false">
      <c r="B54" s="15" t="n">
        <f aca="false">+B53+0.002</f>
        <v>0.102</v>
      </c>
      <c r="C54" s="10" t="n">
        <f aca="false">+(1-(1/(1+$B54))^C$3)/$B54</f>
        <v>0.907441016333938</v>
      </c>
      <c r="D54" s="10" t="n">
        <f aca="false">+(1-(1/(1+$B54))^D$3)/$B54</f>
        <v>1.73089021445911</v>
      </c>
      <c r="E54" s="10" t="n">
        <f aca="false">+(1-(1/(1+$B54))^E$3)/$B54</f>
        <v>2.47812179170518</v>
      </c>
      <c r="F54" s="10" t="n">
        <f aca="false">+(1-(1/(1+$B54))^F$3)/$B54</f>
        <v>3.15619037359817</v>
      </c>
      <c r="G54" s="10" t="n">
        <f aca="false">+(1-(1/(1+$B54))^G$3)/$B54</f>
        <v>3.77149761669525</v>
      </c>
      <c r="H54" s="11" t="n">
        <f aca="false">+(1-(1/(1+$B54))^H$3)/$B54</f>
        <v>4.3298526467289</v>
      </c>
      <c r="I54" s="12" t="n">
        <f aca="false">+(1-(1/(1+$B54))^I$3)/$B54</f>
        <v>4.83652690265781</v>
      </c>
      <c r="J54" s="12" t="n">
        <f aca="false">+(1-(1/(1+$B54))^J$3)/$B54</f>
        <v>5.29630390440817</v>
      </c>
      <c r="K54" s="12" t="n">
        <f aca="false">+(1-(1/(1+$B54))^K$3)/$B54</f>
        <v>5.71352441416349</v>
      </c>
      <c r="L54" s="13" t="n">
        <f aca="false">+(1-(1/(1+$B54))^L$3)/$B54</f>
        <v>6.09212741757123</v>
      </c>
      <c r="M54" s="10" t="n">
        <f aca="false">+(1-(1/(1+$B54))^M$3)/$B54</f>
        <v>6.43568731177062</v>
      </c>
      <c r="N54" s="10" t="n">
        <f aca="false">+(1-(1/(1+$B54))^N$3)/$B54</f>
        <v>6.7474476513345</v>
      </c>
      <c r="O54" s="10" t="n">
        <f aca="false">+(1-(1/(1+$B54))^O$3)/$B54</f>
        <v>7.03035177072097</v>
      </c>
      <c r="P54" s="10" t="n">
        <f aca="false">+(1-(1/(1+$B54))^P$3)/$B54</f>
        <v>7.28707057234207</v>
      </c>
      <c r="Q54" s="10" t="n">
        <f aca="false">+(1-(1/(1+$B54))^Q$3)/$B54</f>
        <v>7.52002774259716</v>
      </c>
      <c r="R54" s="11" t="n">
        <f aca="false">+(1-(1/(1+$B54))^R$3)/$B54</f>
        <v>7.73142263393572</v>
      </c>
      <c r="S54" s="12" t="n">
        <f aca="false">+(1-(1/(1+$B54))^S$3)/$B54</f>
        <v>7.92325102897978</v>
      </c>
      <c r="T54" s="12" t="n">
        <f aca="false">+(1-(1/(1+$B54))^T$3)/$B54</f>
        <v>8.09732398274027</v>
      </c>
      <c r="U54" s="12" t="n">
        <f aca="false">+(1-(1/(1+$B54))^U$3)/$B54</f>
        <v>8.25528492081694</v>
      </c>
      <c r="V54" s="13" t="n">
        <f aca="false">+(1-(1/(1+$B54))^V$3)/$B54</f>
        <v>8.3986251550063</v>
      </c>
      <c r="W54" s="10" t="n">
        <f aca="false">+(1-(1/(1+$B54))^W$3)/$B54</f>
        <v>8.52869796280063</v>
      </c>
      <c r="X54" s="10" t="n">
        <f aca="false">+(1-(1/(1+$B54))^X$3)/$B54</f>
        <v>8.64673136370293</v>
      </c>
      <c r="Y54" s="10" t="n">
        <f aca="false">+(1-(1/(1+$B54))^Y$3)/$B54</f>
        <v>8.75383971297907</v>
      </c>
      <c r="Z54" s="10" t="n">
        <f aca="false">+(1-(1/(1+$B54))^Z$3)/$B54</f>
        <v>8.85103422230406</v>
      </c>
      <c r="AA54" s="13" t="n">
        <f aca="false">+(1-(1/(1+$B54))^AA$3)/$B54</f>
        <v>8.939232506628</v>
      </c>
    </row>
    <row r="55" customFormat="false" ht="12.75" hidden="false" customHeight="false" outlineLevel="0" collapsed="false">
      <c r="B55" s="15" t="n">
        <f aca="false">+B54+0.002</f>
        <v>0.104</v>
      </c>
      <c r="C55" s="10" t="n">
        <f aca="false">+(1-(1/(1+$B55))^C$3)/$B55</f>
        <v>0.905797101449276</v>
      </c>
      <c r="D55" s="10" t="n">
        <f aca="false">+(1-(1/(1+$B55))^D$3)/$B55</f>
        <v>1.72626549044318</v>
      </c>
      <c r="E55" s="10" t="n">
        <f aca="false">+(1-(1/(1+$B55))^E$3)/$B55</f>
        <v>2.46944337902462</v>
      </c>
      <c r="F55" s="10" t="n">
        <f aca="false">+(1-(1/(1+$B55))^F$3)/$B55</f>
        <v>3.14261175636288</v>
      </c>
      <c r="G55" s="10" t="n">
        <f aca="false">+(1-(1/(1+$B55))^G$3)/$B55</f>
        <v>3.75236572134319</v>
      </c>
      <c r="H55" s="11" t="n">
        <f aca="false">+(1-(1/(1+$B55))^H$3)/$B55</f>
        <v>4.30467909541956</v>
      </c>
      <c r="I55" s="12" t="n">
        <f aca="false">+(1-(1/(1+$B55))^I$3)/$B55</f>
        <v>4.8049629487496</v>
      </c>
      <c r="J55" s="12" t="n">
        <f aca="false">+(1-(1/(1+$B55))^J$3)/$B55</f>
        <v>5.25811861299783</v>
      </c>
      <c r="K55" s="12" t="n">
        <f aca="false">+(1-(1/(1+$B55))^K$3)/$B55</f>
        <v>5.66858570017919</v>
      </c>
      <c r="L55" s="13" t="n">
        <f aca="false">+(1-(1/(1+$B55))^L$3)/$B55</f>
        <v>6.0403855979884</v>
      </c>
      <c r="M55" s="10" t="n">
        <f aca="false">+(1-(1/(1+$B55))^M$3)/$B55</f>
        <v>6.37716086774311</v>
      </c>
      <c r="N55" s="10" t="n">
        <f aca="false">+(1-(1/(1+$B55))^N$3)/$B55</f>
        <v>6.68221093092673</v>
      </c>
      <c r="O55" s="10" t="n">
        <f aca="false">+(1-(1/(1+$B55))^O$3)/$B55</f>
        <v>6.95852439395537</v>
      </c>
      <c r="P55" s="10" t="n">
        <f aca="false">+(1-(1/(1+$B55))^P$3)/$B55</f>
        <v>7.20880832785813</v>
      </c>
      <c r="Q55" s="10" t="n">
        <f aca="false">+(1-(1/(1+$B55))^Q$3)/$B55</f>
        <v>7.43551478972656</v>
      </c>
      <c r="R55" s="11" t="n">
        <f aca="false">+(1-(1/(1+$B55))^R$3)/$B55</f>
        <v>7.64086484576681</v>
      </c>
      <c r="S55" s="12" t="n">
        <f aca="false">+(1-(1/(1+$B55))^S$3)/$B55</f>
        <v>7.82687033131052</v>
      </c>
      <c r="T55" s="12" t="n">
        <f aca="false">+(1-(1/(1+$B55))^T$3)/$B55</f>
        <v>7.99535356096967</v>
      </c>
      <c r="U55" s="12" t="n">
        <f aca="false">+(1-(1/(1+$B55))^U$3)/$B55</f>
        <v>8.14796518203775</v>
      </c>
      <c r="V55" s="13" t="n">
        <f aca="false">+(1-(1/(1+$B55))^V$3)/$B55</f>
        <v>8.28620034604868</v>
      </c>
      <c r="W55" s="10" t="n">
        <f aca="false">+(1-(1/(1+$B55))^W$3)/$B55</f>
        <v>8.41141335692815</v>
      </c>
      <c r="X55" s="10" t="n">
        <f aca="false">+(1-(1/(1+$B55))^X$3)/$B55</f>
        <v>8.52483093924652</v>
      </c>
      <c r="Y55" s="10" t="n">
        <f aca="false">+(1-(1/(1+$B55))^Y$3)/$B55</f>
        <v>8.62756425656387</v>
      </c>
      <c r="Z55" s="10" t="n">
        <f aca="false">+(1-(1/(1+$B55))^Z$3)/$B55</f>
        <v>8.7206197976122</v>
      </c>
      <c r="AA55" s="13" t="n">
        <f aca="false">+(1-(1/(1+$B55))^AA$3)/$B55</f>
        <v>8.80490923696758</v>
      </c>
    </row>
    <row r="56" customFormat="false" ht="12.75" hidden="false" customHeight="false" outlineLevel="0" collapsed="false">
      <c r="B56" s="15" t="n">
        <f aca="false">+B55+0.002</f>
        <v>0.106</v>
      </c>
      <c r="C56" s="10" t="n">
        <f aca="false">+(1-(1/(1+$B56))^C$3)/$B56</f>
        <v>0.904159132007233</v>
      </c>
      <c r="D56" s="10" t="n">
        <f aca="false">+(1-(1/(1+$B56))^D$3)/$B56</f>
        <v>1.72166286799931</v>
      </c>
      <c r="E56" s="10" t="n">
        <f aca="false">+(1-(1/(1+$B56))^E$3)/$B56</f>
        <v>2.46081633634657</v>
      </c>
      <c r="F56" s="10" t="n">
        <f aca="false">+(1-(1/(1+$B56))^F$3)/$B56</f>
        <v>3.12912869470757</v>
      </c>
      <c r="G56" s="10" t="n">
        <f aca="false">+(1-(1/(1+$B56))^G$3)/$B56</f>
        <v>3.73338941655296</v>
      </c>
      <c r="H56" s="11" t="n">
        <f aca="false">+(1-(1/(1+$B56))^H$3)/$B56</f>
        <v>4.27973726632274</v>
      </c>
      <c r="I56" s="12" t="n">
        <f aca="false">+(1-(1/(1+$B56))^I$3)/$B56</f>
        <v>4.77372266394462</v>
      </c>
      <c r="J56" s="12" t="n">
        <f aca="false">+(1-(1/(1+$B56))^J$3)/$B56</f>
        <v>5.22036407228265</v>
      </c>
      <c r="K56" s="12" t="n">
        <f aca="false">+(1-(1/(1+$B56))^K$3)/$B56</f>
        <v>5.62419898036406</v>
      </c>
      <c r="L56" s="13" t="n">
        <f aca="false">+(1-(1/(1+$B56))^L$3)/$B56</f>
        <v>5.98933000032917</v>
      </c>
      <c r="M56" s="10" t="n">
        <f aca="false">+(1-(1/(1+$B56))^M$3)/$B56</f>
        <v>6.31946654640974</v>
      </c>
      <c r="N56" s="10" t="n">
        <f aca="false">+(1-(1/(1+$B56))^N$3)/$B56</f>
        <v>6.61796251935781</v>
      </c>
      <c r="O56" s="10" t="n">
        <f aca="false">+(1-(1/(1+$B56))^O$3)/$B56</f>
        <v>6.88785037916619</v>
      </c>
      <c r="P56" s="10" t="n">
        <f aca="false">+(1-(1/(1+$B56))^P$3)/$B56</f>
        <v>7.13187195222983</v>
      </c>
      <c r="Q56" s="10" t="n">
        <f aca="false">+(1-(1/(1+$B56))^Q$3)/$B56</f>
        <v>7.35250628592209</v>
      </c>
      <c r="R56" s="11" t="n">
        <f aca="false">+(1-(1/(1+$B56))^R$3)/$B56</f>
        <v>7.55199483356427</v>
      </c>
      <c r="S56" s="12" t="n">
        <f aca="false">+(1-(1/(1+$B56))^S$3)/$B56</f>
        <v>7.73236422564582</v>
      </c>
      <c r="T56" s="12" t="n">
        <f aca="false">+(1-(1/(1+$B56))^T$3)/$B56</f>
        <v>7.89544685863094</v>
      </c>
      <c r="U56" s="12" t="n">
        <f aca="false">+(1-(1/(1+$B56))^U$3)/$B56</f>
        <v>8.04289951051622</v>
      </c>
      <c r="V56" s="13" t="n">
        <f aca="false">+(1-(1/(1+$B56))^V$3)/$B56</f>
        <v>8.17622017225698</v>
      </c>
      <c r="W56" s="10" t="n">
        <f aca="false">+(1-(1/(1+$B56))^W$3)/$B56</f>
        <v>8.29676326605513</v>
      </c>
      <c r="X56" s="10" t="n">
        <f aca="false">+(1-(1/(1+$B56))^X$3)/$B56</f>
        <v>8.40575340511314</v>
      </c>
      <c r="Y56" s="10" t="n">
        <f aca="false">+(1-(1/(1+$B56))^Y$3)/$B56</f>
        <v>8.50429783464117</v>
      </c>
      <c r="Z56" s="10" t="n">
        <f aca="false">+(1-(1/(1+$B56))^Z$3)/$B56</f>
        <v>8.59339768050739</v>
      </c>
      <c r="AA56" s="13" t="n">
        <f aca="false">+(1-(1/(1+$B56))^AA$3)/$B56</f>
        <v>8.67395811980777</v>
      </c>
    </row>
    <row r="57" customFormat="false" ht="12.75" hidden="false" customHeight="false" outlineLevel="0" collapsed="false">
      <c r="B57" s="15" t="n">
        <f aca="false">+B56+0.002</f>
        <v>0.108</v>
      </c>
      <c r="C57" s="10" t="n">
        <f aca="false">+(1-(1/(1+$B57))^C$3)/$B57</f>
        <v>0.902527075812274</v>
      </c>
      <c r="D57" s="10" t="n">
        <f aca="false">+(1-(1/(1+$B57))^D$3)/$B57</f>
        <v>1.71708219838653</v>
      </c>
      <c r="E57" s="10" t="n">
        <f aca="false">+(1-(1/(1+$B57))^E$3)/$B57</f>
        <v>2.45224025125138</v>
      </c>
      <c r="F57" s="10" t="n">
        <f aca="false">+(1-(1/(1+$B57))^F$3)/$B57</f>
        <v>3.11574029896334</v>
      </c>
      <c r="G57" s="10" t="n">
        <f aca="false">+(1-(1/(1+$B57))^G$3)/$B57</f>
        <v>3.71456705682612</v>
      </c>
      <c r="H57" s="11" t="n">
        <f aca="false">+(1-(1/(1+$B57))^H$3)/$B57</f>
        <v>4.25502441951816</v>
      </c>
      <c r="I57" s="12" t="n">
        <f aca="false">+(1-(1/(1+$B57))^I$3)/$B57</f>
        <v>4.74280182266982</v>
      </c>
      <c r="J57" s="12" t="n">
        <f aca="false">+(1-(1/(1+$B57))^J$3)/$B57</f>
        <v>5.18303413598359</v>
      </c>
      <c r="K57" s="12" t="n">
        <f aca="false">+(1-(1/(1+$B57))^K$3)/$B57</f>
        <v>5.58035571839674</v>
      </c>
      <c r="L57" s="13" t="n">
        <f aca="false">+(1-(1/(1+$B57))^L$3)/$B57</f>
        <v>5.93894920432919</v>
      </c>
      <c r="M57" s="10" t="n">
        <f aca="false">+(1-(1/(1+$B57))^M$3)/$B57</f>
        <v>6.26258953459313</v>
      </c>
      <c r="N57" s="10" t="n">
        <f aca="false">+(1-(1/(1+$B57))^N$3)/$B57</f>
        <v>6.55468369548116</v>
      </c>
      <c r="O57" s="10" t="n">
        <f aca="false">+(1-(1/(1+$B57))^O$3)/$B57</f>
        <v>6.81830658436928</v>
      </c>
      <c r="P57" s="10" t="n">
        <f aca="false">+(1-(1/(1+$B57))^P$3)/$B57</f>
        <v>7.05623337939466</v>
      </c>
      <c r="Q57" s="10" t="n">
        <f aca="false">+(1-(1/(1+$B57))^Q$3)/$B57</f>
        <v>7.2709687539663</v>
      </c>
      <c r="R57" s="11" t="n">
        <f aca="false">+(1-(1/(1+$B57))^R$3)/$B57</f>
        <v>7.46477324365189</v>
      </c>
      <c r="S57" s="12" t="n">
        <f aca="false">+(1-(1/(1+$B57))^S$3)/$B57</f>
        <v>7.63968704300712</v>
      </c>
      <c r="T57" s="12" t="n">
        <f aca="false">+(1-(1/(1+$B57))^T$3)/$B57</f>
        <v>7.79755148285841</v>
      </c>
      <c r="U57" s="12" t="n">
        <f aca="false">+(1-(1/(1+$B57))^U$3)/$B57</f>
        <v>7.94002841413214</v>
      </c>
      <c r="V57" s="13" t="n">
        <f aca="false">+(1-(1/(1+$B57))^V$3)/$B57</f>
        <v>8.06861770228533</v>
      </c>
      <c r="W57" s="10" t="n">
        <f aca="false">+(1-(1/(1+$B57))^W$3)/$B57</f>
        <v>8.184673016503</v>
      </c>
      <c r="X57" s="10" t="n">
        <f aca="false">+(1-(1/(1+$B57))^X$3)/$B57</f>
        <v>8.28941607987635</v>
      </c>
      <c r="Y57" s="10" t="n">
        <f aca="false">+(1-(1/(1+$B57))^Y$3)/$B57</f>
        <v>8.38394953057433</v>
      </c>
      <c r="Z57" s="10" t="n">
        <f aca="false">+(1-(1/(1+$B57))^Z$3)/$B57</f>
        <v>8.46926852939921</v>
      </c>
      <c r="AA57" s="13" t="n">
        <f aca="false">+(1-(1/(1+$B57))^AA$3)/$B57</f>
        <v>8.54627123591986</v>
      </c>
    </row>
    <row r="58" customFormat="false" ht="12.75" hidden="false" customHeight="false" outlineLevel="0" collapsed="false">
      <c r="B58" s="16" t="n">
        <f aca="false">+B57+0.002</f>
        <v>0.11</v>
      </c>
      <c r="C58" s="17" t="n">
        <f aca="false">+(1-(1/(1+$B58))^C$3)/$B58</f>
        <v>0.900900900900901</v>
      </c>
      <c r="D58" s="18" t="n">
        <f aca="false">+(1-(1/(1+$B58))^D$3)/$B58</f>
        <v>1.71252333414496</v>
      </c>
      <c r="E58" s="18" t="n">
        <f aca="false">+(1-(1/(1+$B58))^E$3)/$B58</f>
        <v>2.44371471544591</v>
      </c>
      <c r="F58" s="18" t="n">
        <f aca="false">+(1-(1/(1+$B58))^F$3)/$B58</f>
        <v>3.10244568959091</v>
      </c>
      <c r="G58" s="18" t="n">
        <f aca="false">+(1-(1/(1+$B58))^G$3)/$B58</f>
        <v>3.69589701764947</v>
      </c>
      <c r="H58" s="19" t="n">
        <f aca="false">+(1-(1/(1+$B58))^H$3)/$B58</f>
        <v>4.23053785373826</v>
      </c>
      <c r="I58" s="18" t="n">
        <f aca="false">+(1-(1/(1+$B58))^I$3)/$B58</f>
        <v>4.71219626462906</v>
      </c>
      <c r="J58" s="18" t="n">
        <f aca="false">+(1-(1/(1+$B58))^J$3)/$B58</f>
        <v>5.14612276092708</v>
      </c>
      <c r="K58" s="18" t="n">
        <f aca="false">+(1-(1/(1+$B58))^K$3)/$B58</f>
        <v>5.53704753236674</v>
      </c>
      <c r="L58" s="20" t="n">
        <f aca="false">+(1-(1/(1+$B58))^L$3)/$B58</f>
        <v>5.88923201114121</v>
      </c>
      <c r="M58" s="18" t="n">
        <f aca="false">+(1-(1/(1+$B58))^M$3)/$B58</f>
        <v>6.20651532535244</v>
      </c>
      <c r="N58" s="18" t="n">
        <f aca="false">+(1-(1/(1+$B58))^N$3)/$B58</f>
        <v>6.49235614896616</v>
      </c>
      <c r="O58" s="18" t="n">
        <f aca="false">+(1-(1/(1+$B58))^O$3)/$B58</f>
        <v>6.74987040447402</v>
      </c>
      <c r="P58" s="18" t="n">
        <f aca="false">+(1-(1/(1+$B58))^P$3)/$B58</f>
        <v>6.98186522925587</v>
      </c>
      <c r="Q58" s="18" t="n">
        <f aca="false">+(1-(1/(1+$B58))^Q$3)/$B58</f>
        <v>7.19086957590619</v>
      </c>
      <c r="R58" s="19" t="n">
        <f aca="false">+(1-(1/(1+$B58))^R$3)/$B58</f>
        <v>7.37916178009567</v>
      </c>
      <c r="S58" s="18" t="n">
        <f aca="false">+(1-(1/(1+$B58))^S$3)/$B58</f>
        <v>7.54879439648258</v>
      </c>
      <c r="T58" s="18" t="n">
        <f aca="false">+(1-(1/(1+$B58))^T$3)/$B58</f>
        <v>7.70161657340773</v>
      </c>
      <c r="U58" s="18" t="n">
        <f aca="false">+(1-(1/(1+$B58))^U$3)/$B58</f>
        <v>7.83929421027723</v>
      </c>
      <c r="V58" s="20" t="n">
        <f aca="false">+(1-(1/(1+$B58))^V$3)/$B58</f>
        <v>7.96332811736688</v>
      </c>
      <c r="W58" s="18" t="n">
        <f aca="false">+(1-(1/(1+$B58))^W$3)/$B58</f>
        <v>8.0750703760062</v>
      </c>
      <c r="X58" s="18" t="n">
        <f aca="false">+(1-(1/(1+$B58))^X$3)/$B58</f>
        <v>8.17573907748306</v>
      </c>
      <c r="Y58" s="18" t="n">
        <f aca="false">+(1-(1/(1+$B58))^Y$3)/$B58</f>
        <v>8.26643160133609</v>
      </c>
      <c r="Z58" s="18" t="n">
        <f aca="false">+(1-(1/(1+$B58))^Z$3)/$B58</f>
        <v>8.34813657778026</v>
      </c>
      <c r="AA58" s="20" t="n">
        <f aca="false">+(1-(1/(1+$B58))^AA$3)/$B58</f>
        <v>8.4217446646669</v>
      </c>
    </row>
    <row r="59" customFormat="false" ht="12.75" hidden="false" customHeight="false" outlineLevel="0" collapsed="false">
      <c r="B59" s="15" t="n">
        <f aca="false">+B58+0.002</f>
        <v>0.112</v>
      </c>
      <c r="C59" s="10" t="n">
        <f aca="false">+(1-(1/(1+$B59))^C$3)/$B59</f>
        <v>0.899280575539568</v>
      </c>
      <c r="D59" s="10" t="n">
        <f aca="false">+(1-(1/(1+$B59))^D$3)/$B59</f>
        <v>1.70798612908235</v>
      </c>
      <c r="E59" s="10" t="n">
        <f aca="false">+(1-(1/(1+$B59))^E$3)/$B59</f>
        <v>2.43523932471434</v>
      </c>
      <c r="F59" s="10" t="n">
        <f aca="false">+(1-(1/(1+$B59))^F$3)/$B59</f>
        <v>3.08924399704527</v>
      </c>
      <c r="G59" s="10" t="n">
        <f aca="false">+(1-(1/(1+$B59))^G$3)/$B59</f>
        <v>3.67737769518459</v>
      </c>
      <c r="H59" s="11" t="n">
        <f aca="false">+(1-(1/(1+$B59))^H$3)/$B59</f>
        <v>4.20627490574154</v>
      </c>
      <c r="I59" s="12" t="n">
        <f aca="false">+(1-(1/(1+$B59))^I$3)/$B59</f>
        <v>4.68190189365246</v>
      </c>
      <c r="J59" s="12" t="n">
        <f aca="false">+(1-(1/(1+$B59))^J$3)/$B59</f>
        <v>5.10962400508315</v>
      </c>
      <c r="K59" s="12" t="n">
        <f aca="false">+(1-(1/(1+$B59))^K$3)/$B59</f>
        <v>5.49426619162154</v>
      </c>
      <c r="L59" s="13" t="n">
        <f aca="false">+(1-(1/(1+$B59))^L$3)/$B59</f>
        <v>5.84016743850858</v>
      </c>
      <c r="M59" s="10" t="n">
        <f aca="false">+(1-(1/(1+$B59))^M$3)/$B59</f>
        <v>6.15122971088901</v>
      </c>
      <c r="N59" s="10" t="n">
        <f aca="false">+(1-(1/(1+$B59))^N$3)/$B59</f>
        <v>6.43096197022393</v>
      </c>
      <c r="O59" s="10" t="n">
        <f aca="false">+(1-(1/(1+$B59))^O$3)/$B59</f>
        <v>6.68251975739562</v>
      </c>
      <c r="P59" s="10" t="n">
        <f aca="false">+(1-(1/(1+$B59))^P$3)/$B59</f>
        <v>6.90874078902484</v>
      </c>
      <c r="Q59" s="10" t="n">
        <f aca="false">+(1-(1/(1+$B59))^Q$3)/$B59</f>
        <v>7.11217696854751</v>
      </c>
      <c r="R59" s="11" t="n">
        <f aca="false">+(1-(1/(1+$B59))^R$3)/$B59</f>
        <v>7.29512317315424</v>
      </c>
      <c r="S59" s="12" t="n">
        <f aca="false">+(1-(1/(1+$B59))^S$3)/$B59</f>
        <v>7.45964314132575</v>
      </c>
      <c r="T59" s="12" t="n">
        <f aca="false">+(1-(1/(1+$B59))^T$3)/$B59</f>
        <v>7.60759275299078</v>
      </c>
      <c r="U59" s="12" t="n">
        <f aca="false">+(1-(1/(1+$B59))^U$3)/$B59</f>
        <v>7.74064096491977</v>
      </c>
      <c r="V59" s="13" t="n">
        <f aca="false">+(1-(1/(1+$B59))^V$3)/$B59</f>
        <v>7.86028863751778</v>
      </c>
      <c r="W59" s="10" t="n">
        <f aca="false">+(1-(1/(1+$B59))^W$3)/$B59</f>
        <v>7.96788546539368</v>
      </c>
      <c r="X59" s="10" t="n">
        <f aca="false">+(1-(1/(1+$B59))^X$3)/$B59</f>
        <v>8.06464520269216</v>
      </c>
      <c r="Y59" s="10" t="n">
        <f aca="false">+(1-(1/(1+$B59))^Y$3)/$B59</f>
        <v>8.15165935493899</v>
      </c>
      <c r="Z59" s="10" t="n">
        <f aca="false">+(1-(1/(1+$B59))^Z$3)/$B59</f>
        <v>8.22990949185161</v>
      </c>
      <c r="AA59" s="13" t="n">
        <f aca="false">+(1-(1/(1+$B59))^AA$3)/$B59</f>
        <v>8.30027832001044</v>
      </c>
    </row>
    <row r="60" customFormat="false" ht="12.75" hidden="false" customHeight="false" outlineLevel="0" collapsed="false">
      <c r="B60" s="15" t="n">
        <f aca="false">+B59+0.002</f>
        <v>0.114</v>
      </c>
      <c r="C60" s="10" t="n">
        <f aca="false">+(1-(1/(1+$B60))^C$3)/$B60</f>
        <v>0.897666068222622</v>
      </c>
      <c r="D60" s="10" t="n">
        <f aca="false">+(1-(1/(1+$B60))^D$3)/$B60</f>
        <v>1.70347043826088</v>
      </c>
      <c r="E60" s="10" t="n">
        <f aca="false">+(1-(1/(1+$B60))^E$3)/$B60</f>
        <v>2.42681367886973</v>
      </c>
      <c r="F60" s="10" t="n">
        <f aca="false">+(1-(1/(1+$B60))^F$3)/$B60</f>
        <v>3.07613436164249</v>
      </c>
      <c r="G60" s="10" t="n">
        <f aca="false">+(1-(1/(1+$B60))^G$3)/$B60</f>
        <v>3.65900750596274</v>
      </c>
      <c r="H60" s="11" t="n">
        <f aca="false">+(1-(1/(1+$B60))^H$3)/$B60</f>
        <v>4.18223294969725</v>
      </c>
      <c r="I60" s="12" t="n">
        <f aca="false">+(1-(1/(1+$B60))^I$3)/$B60</f>
        <v>4.65191467656845</v>
      </c>
      <c r="J60" s="12" t="n">
        <f aca="false">+(1-(1/(1+$B60))^J$3)/$B60</f>
        <v>5.07353202564493</v>
      </c>
      <c r="K60" s="12" t="n">
        <f aca="false">+(1-(1/(1+$B60))^K$3)/$B60</f>
        <v>5.45200361368485</v>
      </c>
      <c r="L60" s="13" t="n">
        <f aca="false">+(1-(1/(1+$B60))^L$3)/$B60</f>
        <v>5.79174471605463</v>
      </c>
      <c r="M60" s="10" t="n">
        <f aca="false">+(1-(1/(1+$B60))^M$3)/$B60</f>
        <v>6.09671877563252</v>
      </c>
      <c r="N60" s="10" t="n">
        <f aca="false">+(1-(1/(1+$B60))^N$3)/$B60</f>
        <v>6.3704836406037</v>
      </c>
      <c r="O60" s="10" t="n">
        <f aca="false">+(1-(1/(1+$B60))^O$3)/$B60</f>
        <v>6.61623307055987</v>
      </c>
      <c r="P60" s="10" t="n">
        <f aca="false">+(1-(1/(1+$B60))^P$3)/$B60</f>
        <v>6.83683399511658</v>
      </c>
      <c r="Q60" s="10" t="n">
        <f aca="false">+(1-(1/(1+$B60))^Q$3)/$B60</f>
        <v>7.03485995970968</v>
      </c>
      <c r="R60" s="11" t="n">
        <f aca="false">+(1-(1/(1+$B60))^R$3)/$B60</f>
        <v>7.21262114875195</v>
      </c>
      <c r="S60" s="12" t="n">
        <f aca="false">+(1-(1/(1+$B60))^S$3)/$B60</f>
        <v>7.37219133640211</v>
      </c>
      <c r="T60" s="12" t="n">
        <f aca="false">+(1-(1/(1+$B60))^T$3)/$B60</f>
        <v>7.51543207935558</v>
      </c>
      <c r="U60" s="12" t="n">
        <f aca="false">+(1-(1/(1+$B60))^U$3)/$B60</f>
        <v>7.6440144338919</v>
      </c>
      <c r="V60" s="13" t="n">
        <f aca="false">+(1-(1/(1+$B60))^V$3)/$B60</f>
        <v>7.75943845053133</v>
      </c>
      <c r="W60" s="10" t="n">
        <f aca="false">+(1-(1/(1+$B60))^W$3)/$B60</f>
        <v>7.8630506737265</v>
      </c>
      <c r="X60" s="10" t="n">
        <f aca="false">+(1-(1/(1+$B60))^X$3)/$B60</f>
        <v>7.95605985074192</v>
      </c>
      <c r="Y60" s="10" t="n">
        <f aca="false">+(1-(1/(1+$B60))^Y$3)/$B60</f>
        <v>8.03955103298198</v>
      </c>
      <c r="Z60" s="10" t="n">
        <f aca="false">+(1-(1/(1+$B60))^Z$3)/$B60</f>
        <v>8.11449823427467</v>
      </c>
      <c r="AA60" s="13" t="n">
        <f aca="false">+(1-(1/(1+$B60))^AA$3)/$B60</f>
        <v>8.18177579378336</v>
      </c>
    </row>
    <row r="61" customFormat="false" ht="12.75" hidden="false" customHeight="false" outlineLevel="0" collapsed="false">
      <c r="B61" s="15" t="n">
        <f aca="false">+B60+0.002</f>
        <v>0.116</v>
      </c>
      <c r="C61" s="10" t="n">
        <f aca="false">+(1-(1/(1+$B61))^C$3)/$B61</f>
        <v>0.896057347670251</v>
      </c>
      <c r="D61" s="10" t="n">
        <f aca="false">+(1-(1/(1+$B61))^D$3)/$B61</f>
        <v>1.6989761179841</v>
      </c>
      <c r="E61" s="10" t="n">
        <f aca="false">+(1-(1/(1+$B61))^E$3)/$B61</f>
        <v>2.41843738170618</v>
      </c>
      <c r="F61" s="10" t="n">
        <f aca="false">+(1-(1/(1+$B61))^F$3)/$B61</f>
        <v>3.06311593342848</v>
      </c>
      <c r="G61" s="10" t="n">
        <f aca="false">+(1-(1/(1+$B61))^G$3)/$B61</f>
        <v>3.64078488658466</v>
      </c>
      <c r="H61" s="11" t="n">
        <f aca="false">+(1-(1/(1+$B61))^H$3)/$B61</f>
        <v>4.15840939658123</v>
      </c>
      <c r="I61" s="12" t="n">
        <f aca="false">+(1-(1/(1+$B61))^I$3)/$B61</f>
        <v>4.62223064209788</v>
      </c>
      <c r="J61" s="12" t="n">
        <f aca="false">+(1-(1/(1+$B61))^J$3)/$B61</f>
        <v>5.03784107714864</v>
      </c>
      <c r="K61" s="12" t="n">
        <f aca="false">+(1-(1/(1+$B61))^K$3)/$B61</f>
        <v>5.4102518612443</v>
      </c>
      <c r="L61" s="13" t="n">
        <f aca="false">+(1-(1/(1+$B61))^L$3)/$B61</f>
        <v>5.74395328068485</v>
      </c>
      <c r="M61" s="10" t="n">
        <f aca="false">+(1-(1/(1+$B61))^M$3)/$B61</f>
        <v>6.04296888950256</v>
      </c>
      <c r="N61" s="10" t="n">
        <f aca="false">+(1-(1/(1+$B61))^N$3)/$B61</f>
        <v>6.31090402285175</v>
      </c>
      <c r="O61" s="10" t="n">
        <f aca="false">+(1-(1/(1+$B61))^O$3)/$B61</f>
        <v>6.55098926778831</v>
      </c>
      <c r="P61" s="10" t="n">
        <f aca="false">+(1-(1/(1+$B61))^P$3)/$B61</f>
        <v>6.76611941558092</v>
      </c>
      <c r="Q61" s="10" t="n">
        <f aca="false">+(1-(1/(1+$B61))^Q$3)/$B61</f>
        <v>6.95888836521588</v>
      </c>
      <c r="R61" s="11" t="n">
        <f aca="false">+(1-(1/(1+$B61))^R$3)/$B61</f>
        <v>7.13162039893896</v>
      </c>
      <c r="S61" s="12" t="n">
        <f aca="false">+(1-(1/(1+$B61))^S$3)/$B61</f>
        <v>7.28639820693455</v>
      </c>
      <c r="T61" s="12" t="n">
        <f aca="false">+(1-(1/(1+$B61))^T$3)/$B61</f>
        <v>7.4250879990453</v>
      </c>
      <c r="U61" s="12" t="n">
        <f aca="false">+(1-(1/(1+$B61))^U$3)/$B61</f>
        <v>7.54936200631299</v>
      </c>
      <c r="V61" s="13" t="n">
        <f aca="false">+(1-(1/(1+$B61))^V$3)/$B61</f>
        <v>7.66071864364963</v>
      </c>
      <c r="W61" s="10" t="n">
        <f aca="false">+(1-(1/(1+$B61))^W$3)/$B61</f>
        <v>7.76050057674698</v>
      </c>
      <c r="X61" s="10" t="n">
        <f aca="false">+(1-(1/(1+$B61))^X$3)/$B61</f>
        <v>7.8499109110636</v>
      </c>
      <c r="Y61" s="10" t="n">
        <f aca="false">+(1-(1/(1+$B61))^Y$3)/$B61</f>
        <v>7.93002769808566</v>
      </c>
      <c r="Z61" s="10" t="n">
        <f aca="false">+(1-(1/(1+$B61))^Z$3)/$B61</f>
        <v>8.00181693376852</v>
      </c>
      <c r="AA61" s="13" t="n">
        <f aca="false">+(1-(1/(1+$B61))^AA$3)/$B61</f>
        <v>8.06614420588577</v>
      </c>
    </row>
    <row r="62" customFormat="false" ht="12.75" hidden="false" customHeight="false" outlineLevel="0" collapsed="false">
      <c r="B62" s="15" t="n">
        <f aca="false">+B61+0.002</f>
        <v>0.118</v>
      </c>
      <c r="C62" s="10" t="n">
        <f aca="false">+(1-(1/(1+$B62))^C$3)/$B62</f>
        <v>0.894454382826476</v>
      </c>
      <c r="D62" s="10" t="n">
        <f aca="false">+(1-(1/(1+$B62))^D$3)/$B62</f>
        <v>1.69450302578397</v>
      </c>
      <c r="E62" s="10" t="n">
        <f aca="false">+(1-(1/(1+$B62))^E$3)/$B62</f>
        <v>2.41011004095167</v>
      </c>
      <c r="F62" s="10" t="n">
        <f aca="false">+(1-(1/(1+$B62))^F$3)/$B62</f>
        <v>3.0501878720498</v>
      </c>
      <c r="G62" s="10" t="n">
        <f aca="false">+(1-(1/(1+$B62))^G$3)/$B62</f>
        <v>3.62270829342558</v>
      </c>
      <c r="H62" s="11" t="n">
        <f aca="false">+(1-(1/(1+$B62))^H$3)/$B62</f>
        <v>4.13480169358281</v>
      </c>
      <c r="I62" s="12" t="n">
        <f aca="false">+(1-(1/(1+$B62))^I$3)/$B62</f>
        <v>4.59284587976995</v>
      </c>
      <c r="J62" s="12" t="n">
        <f aca="false">+(1-(1/(1+$B62))^J$3)/$B62</f>
        <v>5.00254550963323</v>
      </c>
      <c r="K62" s="12" t="n">
        <f aca="false">+(1-(1/(1+$B62))^K$3)/$B62</f>
        <v>5.36900313920683</v>
      </c>
      <c r="L62" s="13" t="n">
        <f aca="false">+(1-(1/(1+$B62))^L$3)/$B62</f>
        <v>5.69678277209913</v>
      </c>
      <c r="M62" s="10" t="n">
        <f aca="false">+(1-(1/(1+$B62))^M$3)/$B62</f>
        <v>5.9899667013409</v>
      </c>
      <c r="N62" s="10" t="n">
        <f aca="false">+(1-(1/(1+$B62))^N$3)/$B62</f>
        <v>6.25220635182549</v>
      </c>
      <c r="O62" s="10" t="n">
        <f aca="false">+(1-(1/(1+$B62))^O$3)/$B62</f>
        <v>6.48676775655232</v>
      </c>
      <c r="P62" s="10" t="n">
        <f aca="false">+(1-(1/(1+$B62))^P$3)/$B62</f>
        <v>6.69657223305216</v>
      </c>
      <c r="Q62" s="10" t="n">
        <f aca="false">+(1-(1/(1+$B62))^Q$3)/$B62</f>
        <v>6.88423276659406</v>
      </c>
      <c r="R62" s="11" t="n">
        <f aca="false">+(1-(1/(1+$B62))^R$3)/$B62</f>
        <v>7.05208655330417</v>
      </c>
      <c r="S62" s="12" t="n">
        <f aca="false">+(1-(1/(1+$B62))^S$3)/$B62</f>
        <v>7.20222410850105</v>
      </c>
      <c r="T62" s="12" t="n">
        <f aca="false">+(1-(1/(1+$B62))^T$3)/$B62</f>
        <v>7.33651530277374</v>
      </c>
      <c r="U62" s="12" t="n">
        <f aca="false">+(1-(1/(1+$B62))^U$3)/$B62</f>
        <v>7.45663265006596</v>
      </c>
      <c r="V62" s="13" t="n">
        <f aca="false">+(1-(1/(1+$B62))^V$3)/$B62</f>
        <v>7.56407213780497</v>
      </c>
      <c r="W62" s="10" t="n">
        <f aca="false">+(1-(1/(1+$B62))^W$3)/$B62</f>
        <v>7.66017185850176</v>
      </c>
      <c r="X62" s="10" t="n">
        <f aca="false">+(1-(1/(1+$B62))^X$3)/$B62</f>
        <v>7.74612867486741</v>
      </c>
      <c r="Y62" s="10" t="n">
        <f aca="false">+(1-(1/(1+$B62))^Y$3)/$B62</f>
        <v>7.82301312599947</v>
      </c>
      <c r="Z62" s="10" t="n">
        <f aca="false">+(1-(1/(1+$B62))^Z$3)/$B62</f>
        <v>7.89178276028575</v>
      </c>
      <c r="AA62" s="13" t="n">
        <f aca="false">+(1-(1/(1+$B62))^AA$3)/$B62</f>
        <v>7.95329406107849</v>
      </c>
    </row>
    <row r="63" customFormat="false" ht="12.75" hidden="false" customHeight="false" outlineLevel="0" collapsed="false">
      <c r="B63" s="16" t="n">
        <f aca="false">+B62+0.002</f>
        <v>0.12</v>
      </c>
      <c r="C63" s="17" t="n">
        <f aca="false">+(1-(1/(1+$B63))^C$3)/$B63</f>
        <v>0.892857142857143</v>
      </c>
      <c r="D63" s="18" t="n">
        <f aca="false">+(1-(1/(1+$B63))^D$3)/$B63</f>
        <v>1.69005102040816</v>
      </c>
      <c r="E63" s="18" t="n">
        <f aca="false">+(1-(1/(1+$B63))^E$3)/$B63</f>
        <v>2.40183126822157</v>
      </c>
      <c r="F63" s="18" t="n">
        <f aca="false">+(1-(1/(1+$B63))^F$3)/$B63</f>
        <v>3.03734934662641</v>
      </c>
      <c r="G63" s="18" t="n">
        <f aca="false">+(1-(1/(1+$B63))^G$3)/$B63</f>
        <v>3.604776202345</v>
      </c>
      <c r="H63" s="19" t="n">
        <f aca="false">+(1-(1/(1+$B63))^H$3)/$B63</f>
        <v>4.11140732352232</v>
      </c>
      <c r="I63" s="18" t="n">
        <f aca="false">+(1-(1/(1+$B63))^I$3)/$B63</f>
        <v>4.56375653885922</v>
      </c>
      <c r="J63" s="18" t="n">
        <f aca="false">+(1-(1/(1+$B63))^J$3)/$B63</f>
        <v>4.96763976683859</v>
      </c>
      <c r="K63" s="18" t="n">
        <f aca="false">+(1-(1/(1+$B63))^K$3)/$B63</f>
        <v>5.32824979182017</v>
      </c>
      <c r="L63" s="20" t="n">
        <f aca="false">+(1-(1/(1+$B63))^L$3)/$B63</f>
        <v>5.65022302841086</v>
      </c>
      <c r="M63" s="18" t="n">
        <f aca="false">+(1-(1/(1+$B63))^M$3)/$B63</f>
        <v>5.9376991325097</v>
      </c>
      <c r="N63" s="18" t="n">
        <f aca="false">+(1-(1/(1+$B63))^N$3)/$B63</f>
        <v>6.19437422545509</v>
      </c>
      <c r="O63" s="18" t="n">
        <f aca="false">+(1-(1/(1+$B63))^O$3)/$B63</f>
        <v>6.4235484155849</v>
      </c>
      <c r="P63" s="18" t="n">
        <f aca="false">+(1-(1/(1+$B63))^P$3)/$B63</f>
        <v>6.6281682282008</v>
      </c>
      <c r="Q63" s="18" t="n">
        <f aca="false">+(1-(1/(1+$B63))^Q$3)/$B63</f>
        <v>6.810864489465</v>
      </c>
      <c r="R63" s="19" t="n">
        <f aca="false">+(1-(1/(1+$B63))^R$3)/$B63</f>
        <v>6.97398615130804</v>
      </c>
      <c r="S63" s="18" t="n">
        <f aca="false">+(1-(1/(1+$B63))^S$3)/$B63</f>
        <v>7.11963049223932</v>
      </c>
      <c r="T63" s="18" t="n">
        <f aca="false">+(1-(1/(1+$B63))^T$3)/$B63</f>
        <v>7.24967008235653</v>
      </c>
      <c r="U63" s="18" t="n">
        <f aca="false">+(1-(1/(1+$B63))^U$3)/$B63</f>
        <v>7.3657768592469</v>
      </c>
      <c r="V63" s="20" t="n">
        <f aca="false">+(1-(1/(1+$B63))^V$3)/$B63</f>
        <v>7.46944362432759</v>
      </c>
      <c r="W63" s="18" t="n">
        <f aca="false">+(1-(1/(1+$B63))^W$3)/$B63</f>
        <v>7.56200323600678</v>
      </c>
      <c r="X63" s="18" t="n">
        <f aca="false">+(1-(1/(1+$B63))^X$3)/$B63</f>
        <v>7.64464574643462</v>
      </c>
      <c r="Y63" s="18" t="n">
        <f aca="false">+(1-(1/(1+$B63))^Y$3)/$B63</f>
        <v>7.71843370217377</v>
      </c>
      <c r="Z63" s="18" t="n">
        <f aca="false">+(1-(1/(1+$B63))^Z$3)/$B63</f>
        <v>7.78431580551229</v>
      </c>
      <c r="AA63" s="20" t="n">
        <f aca="false">+(1-(1/(1+$B63))^AA$3)/$B63</f>
        <v>7.84313911206455</v>
      </c>
    </row>
    <row r="64" customFormat="false" ht="12.75" hidden="false" customHeight="false" outlineLevel="0" collapsed="false">
      <c r="B64" s="15" t="n">
        <f aca="false">+B63+0.002</f>
        <v>0.122</v>
      </c>
      <c r="C64" s="10" t="n">
        <f aca="false">+(1-(1/(1+$B64))^C$3)/$B64</f>
        <v>0.891265597147951</v>
      </c>
      <c r="D64" s="10" t="n">
        <f aca="false">+(1-(1/(1+$B64))^D$3)/$B64</f>
        <v>1.68561996180744</v>
      </c>
      <c r="E64" s="10" t="n">
        <f aca="false">+(1-(1/(1+$B64))^E$3)/$B64</f>
        <v>2.39360067897277</v>
      </c>
      <c r="F64" s="10" t="n">
        <f aca="false">+(1-(1/(1+$B64))^F$3)/$B64</f>
        <v>3.02459953562635</v>
      </c>
      <c r="G64" s="10" t="n">
        <f aca="false">+(1-(1/(1+$B64))^G$3)/$B64</f>
        <v>3.58698710840138</v>
      </c>
      <c r="H64" s="11" t="n">
        <f aca="false">+(1-(1/(1+$B64))^H$3)/$B64</f>
        <v>4.08822380427931</v>
      </c>
      <c r="I64" s="12" t="n">
        <f aca="false">+(1-(1/(1+$B64))^I$3)/$B64</f>
        <v>4.53495882734341</v>
      </c>
      <c r="J64" s="12" t="n">
        <f aca="false">+(1-(1/(1+$B64))^J$3)/$B64</f>
        <v>4.93311838444154</v>
      </c>
      <c r="K64" s="12" t="n">
        <f aca="false">+(1-(1/(1+$B64))^K$3)/$B64</f>
        <v>5.28798429985877</v>
      </c>
      <c r="L64" s="13" t="n">
        <f aca="false">+(1-(1/(1+$B64))^L$3)/$B64</f>
        <v>5.60426408187056</v>
      </c>
      <c r="M64" s="10" t="n">
        <f aca="false">+(1-(1/(1+$B64))^M$3)/$B64</f>
        <v>5.88615337065113</v>
      </c>
      <c r="N64" s="10" t="n">
        <f aca="false">+(1-(1/(1+$B64))^N$3)/$B64</f>
        <v>6.13739159594574</v>
      </c>
      <c r="O64" s="10" t="n">
        <f aca="false">+(1-(1/(1+$B64))^O$3)/$B64</f>
        <v>6.36131158283934</v>
      </c>
      <c r="P64" s="10" t="n">
        <f aca="false">+(1-(1/(1+$B64))^P$3)/$B64</f>
        <v>6.56088376367143</v>
      </c>
      <c r="Q64" s="10" t="n">
        <f aca="false">+(1-(1/(1+$B64))^Q$3)/$B64</f>
        <v>6.73875558259486</v>
      </c>
      <c r="R64" s="11" t="n">
        <f aca="false">+(1-(1/(1+$B64))^R$3)/$B64</f>
        <v>6.89728661550344</v>
      </c>
      <c r="S64" s="12" t="n">
        <f aca="false">+(1-(1/(1+$B64))^S$3)/$B64</f>
        <v>7.03857987121518</v>
      </c>
      <c r="T64" s="12" t="n">
        <f aca="false">+(1-(1/(1+$B64))^T$3)/$B64</f>
        <v>7.16450968914009</v>
      </c>
      <c r="U64" s="12" t="n">
        <f aca="false">+(1-(1/(1+$B64))^U$3)/$B64</f>
        <v>7.27674660351167</v>
      </c>
      <c r="V64" s="13" t="n">
        <f aca="false">+(1-(1/(1+$B64))^V$3)/$B64</f>
        <v>7.37677950402109</v>
      </c>
      <c r="W64" s="10" t="n">
        <f aca="false">+(1-(1/(1+$B64))^W$3)/$B64</f>
        <v>7.46593538682807</v>
      </c>
      <c r="X64" s="10" t="n">
        <f aca="false">+(1-(1/(1+$B64))^X$3)/$B64</f>
        <v>7.54539695795728</v>
      </c>
      <c r="Y64" s="10" t="n">
        <f aca="false">+(1-(1/(1+$B64))^Y$3)/$B64</f>
        <v>7.61621832260007</v>
      </c>
      <c r="Z64" s="10" t="n">
        <f aca="false">+(1-(1/(1+$B64))^Z$3)/$B64</f>
        <v>7.67933896844926</v>
      </c>
      <c r="AA64" s="13" t="n">
        <f aca="false">+(1-(1/(1+$B64))^AA$3)/$B64</f>
        <v>7.7355962285644</v>
      </c>
    </row>
    <row r="65" customFormat="false" ht="12.75" hidden="false" customHeight="false" outlineLevel="0" collapsed="false">
      <c r="B65" s="15" t="n">
        <f aca="false">+B64+0.002</f>
        <v>0.124</v>
      </c>
      <c r="C65" s="10" t="n">
        <f aca="false">+(1-(1/(1+$B65))^C$3)/$B65</f>
        <v>0.889679715302491</v>
      </c>
      <c r="D65" s="10" t="n">
        <f aca="false">+(1-(1/(1+$B65))^D$3)/$B65</f>
        <v>1.68120971112321</v>
      </c>
      <c r="E65" s="10" t="n">
        <f aca="false">+(1-(1/(1+$B65))^E$3)/$B65</f>
        <v>2.38541789245837</v>
      </c>
      <c r="F65" s="10" t="n">
        <f aca="false">+(1-(1/(1+$B65))^F$3)/$B65</f>
        <v>3.01193762674233</v>
      </c>
      <c r="G65" s="10" t="n">
        <f aca="false">+(1-(1/(1+$B65))^G$3)/$B65</f>
        <v>3.56933952557146</v>
      </c>
      <c r="H65" s="11" t="n">
        <f aca="false">+(1-(1/(1+$B65))^H$3)/$B65</f>
        <v>4.06524868823084</v>
      </c>
      <c r="I65" s="12" t="n">
        <f aca="false">+(1-(1/(1+$B65))^I$3)/$B65</f>
        <v>4.50644901088153</v>
      </c>
      <c r="J65" s="12" t="n">
        <f aca="false">+(1-(1/(1+$B65))^J$3)/$B65</f>
        <v>4.89897598832876</v>
      </c>
      <c r="K65" s="12" t="n">
        <f aca="false">+(1-(1/(1+$B65))^K$3)/$B65</f>
        <v>5.24819927787256</v>
      </c>
      <c r="L65" s="13" t="n">
        <f aca="false">+(1-(1/(1+$B65))^L$3)/$B65</f>
        <v>5.55889615469089</v>
      </c>
      <c r="M65" s="10" t="n">
        <f aca="false">+(1-(1/(1+$B65))^M$3)/$B65</f>
        <v>5.835316863604</v>
      </c>
      <c r="N65" s="10" t="n">
        <f aca="false">+(1-(1/(1+$B65))^N$3)/$B65</f>
        <v>6.08124276121352</v>
      </c>
      <c r="O65" s="10" t="n">
        <f aca="false">+(1-(1/(1+$B65))^O$3)/$B65</f>
        <v>6.30003804378427</v>
      </c>
      <c r="P65" s="10" t="n">
        <f aca="false">+(1-(1/(1+$B65))^P$3)/$B65</f>
        <v>6.49469576849134</v>
      </c>
      <c r="Q65" s="10" t="n">
        <f aca="false">+(1-(1/(1+$B65))^Q$3)/$B65</f>
        <v>6.66787879759016</v>
      </c>
      <c r="R65" s="11" t="n">
        <f aca="false">+(1-(1/(1+$B65))^R$3)/$B65</f>
        <v>6.82195622561402</v>
      </c>
      <c r="S65" s="12" t="n">
        <f aca="false">+(1-(1/(1+$B65))^S$3)/$B65</f>
        <v>6.95903578791283</v>
      </c>
      <c r="T65" s="12" t="n">
        <f aca="false">+(1-(1/(1+$B65))^T$3)/$B65</f>
        <v>7.08099269387263</v>
      </c>
      <c r="U65" s="12" t="n">
        <f aca="false">+(1-(1/(1+$B65))^U$3)/$B65</f>
        <v>7.18949527924611</v>
      </c>
      <c r="V65" s="13" t="n">
        <f aca="false">+(1-(1/(1+$B65))^V$3)/$B65</f>
        <v>7.28602782851077</v>
      </c>
      <c r="W65" s="10" t="n">
        <f aca="false">+(1-(1/(1+$B65))^W$3)/$B65</f>
        <v>7.37191087945798</v>
      </c>
      <c r="X65" s="10" t="n">
        <f aca="false">+(1-(1/(1+$B65))^X$3)/$B65</f>
        <v>7.448319287774</v>
      </c>
      <c r="Y65" s="10" t="n">
        <f aca="false">+(1-(1/(1+$B65))^Y$3)/$B65</f>
        <v>7.51629829873132</v>
      </c>
      <c r="Z65" s="10" t="n">
        <f aca="false">+(1-(1/(1+$B65))^Z$3)/$B65</f>
        <v>7.57677784584637</v>
      </c>
      <c r="AA65" s="13" t="n">
        <f aca="false">+(1-(1/(1+$B65))^AA$3)/$B65</f>
        <v>7.63058527210531</v>
      </c>
    </row>
    <row r="66" customFormat="false" ht="12.75" hidden="false" customHeight="false" outlineLevel="0" collapsed="false">
      <c r="B66" s="15" t="n">
        <f aca="false">+B65+0.002</f>
        <v>0.126</v>
      </c>
      <c r="C66" s="10" t="n">
        <f aca="false">+(1-(1/(1+$B66))^C$3)/$B66</f>
        <v>0.88809946714032</v>
      </c>
      <c r="D66" s="10" t="n">
        <f aca="false">+(1-(1/(1+$B66))^D$3)/$B66</f>
        <v>1.67682013067524</v>
      </c>
      <c r="E66" s="10" t="n">
        <f aca="false">+(1-(1/(1+$B66))^E$3)/$B66</f>
        <v>2.37728253168316</v>
      </c>
      <c r="F66" s="10" t="n">
        <f aca="false">+(1-(1/(1+$B66))^F$3)/$B66</f>
        <v>2.99936281677013</v>
      </c>
      <c r="G66" s="10" t="n">
        <f aca="false">+(1-(1/(1+$B66))^G$3)/$B66</f>
        <v>3.55183198647436</v>
      </c>
      <c r="H66" s="11" t="n">
        <f aca="false">+(1-(1/(1+$B66))^H$3)/$B66</f>
        <v>4.04247956170014</v>
      </c>
      <c r="I66" s="12" t="n">
        <f aca="false">+(1-(1/(1+$B66))^I$3)/$B66</f>
        <v>4.47822341181185</v>
      </c>
      <c r="J66" s="12" t="n">
        <f aca="false">+(1-(1/(1+$B66))^J$3)/$B66</f>
        <v>4.86520729290572</v>
      </c>
      <c r="K66" s="12" t="n">
        <f aca="false">+(1-(1/(1+$B66))^K$3)/$B66</f>
        <v>5.20888747149709</v>
      </c>
      <c r="L66" s="13" t="n">
        <f aca="false">+(1-(1/(1+$B66))^L$3)/$B66</f>
        <v>5.51410965497077</v>
      </c>
      <c r="M66" s="10" t="n">
        <f aca="false">+(1-(1/(1+$B66))^M$3)/$B66</f>
        <v>5.78517731347316</v>
      </c>
      <c r="N66" s="10" t="n">
        <f aca="false">+(1-(1/(1+$B66))^N$3)/$B66</f>
        <v>6.0259123565481</v>
      </c>
      <c r="O66" s="10" t="n">
        <f aca="false">+(1-(1/(1+$B66))^O$3)/$B66</f>
        <v>6.23970902002495</v>
      </c>
      <c r="P66" s="10" t="n">
        <f aca="false">+(1-(1/(1+$B66))^P$3)/$B66</f>
        <v>6.42958172293513</v>
      </c>
      <c r="Q66" s="10" t="n">
        <f aca="false">+(1-(1/(1+$B66))^Q$3)/$B66</f>
        <v>6.59820756921414</v>
      </c>
      <c r="R66" s="11" t="n">
        <f aca="false">+(1-(1/(1+$B66))^R$3)/$B66</f>
        <v>6.74796409344062</v>
      </c>
      <c r="S66" s="12" t="n">
        <f aca="false">+(1-(1/(1+$B66))^S$3)/$B66</f>
        <v>6.88096278280695</v>
      </c>
      <c r="T66" s="12" t="n">
        <f aca="false">+(1-(1/(1+$B66))^T$3)/$B66</f>
        <v>6.99907884796354</v>
      </c>
      <c r="U66" s="12" t="n">
        <f aca="false">+(1-(1/(1+$B66))^U$3)/$B66</f>
        <v>7.10397766248982</v>
      </c>
      <c r="V66" s="13" t="n">
        <f aca="false">+(1-(1/(1+$B66))^V$3)/$B66</f>
        <v>7.19713824377427</v>
      </c>
      <c r="W66" s="10" t="n">
        <f aca="false">+(1-(1/(1+$B66))^W$3)/$B66</f>
        <v>7.27987410637146</v>
      </c>
      <c r="X66" s="10" t="n">
        <f aca="false">+(1-(1/(1+$B66))^X$3)/$B66</f>
        <v>7.35335178185742</v>
      </c>
      <c r="Y66" s="10" t="n">
        <f aca="false">+(1-(1/(1+$B66))^Y$3)/$B66</f>
        <v>7.41860726630322</v>
      </c>
      <c r="Z66" s="10" t="n">
        <f aca="false">+(1-(1/(1+$B66))^Z$3)/$B66</f>
        <v>7.47656062726751</v>
      </c>
      <c r="AA66" s="13" t="n">
        <f aca="false">+(1-(1/(1+$B66))^AA$3)/$B66</f>
        <v>7.52802897625889</v>
      </c>
    </row>
    <row r="67" customFormat="false" ht="12.75" hidden="false" customHeight="false" outlineLevel="0" collapsed="false">
      <c r="B67" s="15" t="n">
        <f aca="false">+B66+0.002</f>
        <v>0.128</v>
      </c>
      <c r="C67" s="10" t="n">
        <f aca="false">+(1-(1/(1+$B67))^C$3)/$B67</f>
        <v>0.886524822695035</v>
      </c>
      <c r="D67" s="10" t="n">
        <f aca="false">+(1-(1/(1+$B67))^D$3)/$B67</f>
        <v>1.6724510839495</v>
      </c>
      <c r="E67" s="10" t="n">
        <f aca="false">+(1-(1/(1+$B67))^E$3)/$B67</f>
        <v>2.36919422335948</v>
      </c>
      <c r="F67" s="10" t="n">
        <f aca="false">+(1-(1/(1+$B67))^F$3)/$B67</f>
        <v>2.9868743114889</v>
      </c>
      <c r="G67" s="10" t="n">
        <f aca="false">+(1-(1/(1+$B67))^G$3)/$B67</f>
        <v>3.53446304210009</v>
      </c>
      <c r="H67" s="11" t="n">
        <f aca="false">+(1-(1/(1+$B67))^H$3)/$B67</f>
        <v>4.01991404441498</v>
      </c>
      <c r="I67" s="12" t="n">
        <f aca="false">+(1-(1/(1+$B67))^I$3)/$B67</f>
        <v>4.4502784081693</v>
      </c>
      <c r="J67" s="12" t="n">
        <f aca="false">+(1-(1/(1+$B67))^J$3)/$B67</f>
        <v>4.83180709944087</v>
      </c>
      <c r="K67" s="12" t="n">
        <f aca="false">+(1-(1/(1+$B67))^K$3)/$B67</f>
        <v>5.17004175482347</v>
      </c>
      <c r="L67" s="13" t="n">
        <f aca="false">+(1-(1/(1+$B67))^L$3)/$B67</f>
        <v>5.46989517271584</v>
      </c>
      <c r="M67" s="10" t="n">
        <f aca="false">+(1-(1/(1+$B67))^M$3)/$B67</f>
        <v>5.73572267084738</v>
      </c>
      <c r="N67" s="10" t="n">
        <f aca="false">+(1-(1/(1+$B67))^N$3)/$B67</f>
        <v>5.9713853464959</v>
      </c>
      <c r="O67" s="10" t="n">
        <f aca="false">+(1-(1/(1+$B67))^O$3)/$B67</f>
        <v>6.18030615824105</v>
      </c>
      <c r="P67" s="10" t="n">
        <f aca="false">+(1-(1/(1+$B67))^P$3)/$B67</f>
        <v>6.36551964383071</v>
      </c>
      <c r="Q67" s="10" t="n">
        <f aca="false">+(1-(1/(1+$B67))^Q$3)/$B67</f>
        <v>6.52971599630382</v>
      </c>
      <c r="R67" s="11" t="n">
        <f aca="false">+(1-(1/(1+$B67))^R$3)/$B67</f>
        <v>6.67528013856722</v>
      </c>
      <c r="S67" s="12" t="n">
        <f aca="false">+(1-(1/(1+$B67))^S$3)/$B67</f>
        <v>6.80432636397803</v>
      </c>
      <c r="T67" s="12" t="n">
        <f aca="false">+(1-(1/(1+$B67))^T$3)/$B67</f>
        <v>6.91872904607981</v>
      </c>
      <c r="U67" s="12" t="n">
        <f aca="false">+(1-(1/(1+$B67))^U$3)/$B67</f>
        <v>7.02014986354593</v>
      </c>
      <c r="V67" s="13" t="n">
        <f aca="false">+(1-(1/(1+$B67))^V$3)/$B67</f>
        <v>7.11006193576767</v>
      </c>
      <c r="W67" s="10" t="n">
        <f aca="false">+(1-(1/(1+$B67))^W$3)/$B67</f>
        <v>7.18977121965219</v>
      </c>
      <c r="X67" s="10" t="n">
        <f aca="false">+(1-(1/(1+$B67))^X$3)/$B67</f>
        <v>7.26043547841506</v>
      </c>
      <c r="Y67" s="10" t="n">
        <f aca="false">+(1-(1/(1+$B67))^Y$3)/$B67</f>
        <v>7.32308109788569</v>
      </c>
      <c r="Z67" s="10" t="n">
        <f aca="false">+(1-(1/(1+$B67))^Z$3)/$B67</f>
        <v>7.37861799457951</v>
      </c>
      <c r="AA67" s="13" t="n">
        <f aca="false">+(1-(1/(1+$B67))^AA$3)/$B67</f>
        <v>7.42785283207404</v>
      </c>
    </row>
    <row r="68" customFormat="false" ht="12.75" hidden="false" customHeight="false" outlineLevel="0" collapsed="false">
      <c r="B68" s="16" t="n">
        <f aca="false">+B67+0.002</f>
        <v>0.13</v>
      </c>
      <c r="C68" s="17" t="n">
        <f aca="false">+(1-(1/(1+$B68))^C$3)/$B68</f>
        <v>0.884955752212389</v>
      </c>
      <c r="D68" s="18" t="n">
        <f aca="false">+(1-(1/(1+$B68))^D$3)/$B68</f>
        <v>1.66810243558619</v>
      </c>
      <c r="E68" s="18" t="n">
        <f aca="false">+(1-(1/(1+$B68))^E$3)/$B68</f>
        <v>2.36115259786388</v>
      </c>
      <c r="F68" s="18" t="n">
        <f aca="false">+(1-(1/(1+$B68))^F$3)/$B68</f>
        <v>2.97447132554326</v>
      </c>
      <c r="G68" s="18" t="n">
        <f aca="false">+(1-(1/(1+$B68))^G$3)/$B68</f>
        <v>3.51723126154271</v>
      </c>
      <c r="H68" s="19" t="n">
        <f aca="false">+(1-(1/(1+$B68))^H$3)/$B68</f>
        <v>3.99754978897584</v>
      </c>
      <c r="I68" s="18" t="n">
        <f aca="false">+(1-(1/(1+$B68))^I$3)/$B68</f>
        <v>4.42261043272199</v>
      </c>
      <c r="J68" s="18" t="n">
        <f aca="false">+(1-(1/(1+$B68))^J$3)/$B68</f>
        <v>4.79877029444424</v>
      </c>
      <c r="K68" s="18" t="n">
        <f aca="false">+(1-(1/(1+$B68))^K$3)/$B68</f>
        <v>5.13165512782676</v>
      </c>
      <c r="L68" s="20" t="n">
        <f aca="false">+(1-(1/(1+$B68))^L$3)/$B68</f>
        <v>5.42624347595288</v>
      </c>
      <c r="M68" s="18" t="n">
        <f aca="false">+(1-(1/(1+$B68))^M$3)/$B68</f>
        <v>5.68694112916184</v>
      </c>
      <c r="N68" s="18" t="n">
        <f aca="false">+(1-(1/(1+$B68))^N$3)/$B68</f>
        <v>5.91764701695738</v>
      </c>
      <c r="O68" s="18" t="n">
        <f aca="false">+(1-(1/(1+$B68))^O$3)/$B68</f>
        <v>6.12181151943131</v>
      </c>
      <c r="P68" s="18" t="n">
        <f aca="false">+(1-(1/(1+$B68))^P$3)/$B68</f>
        <v>6.3024880702932</v>
      </c>
      <c r="Q68" s="18" t="n">
        <f aca="false">+(1-(1/(1+$B68))^Q$3)/$B68</f>
        <v>6.46237882326831</v>
      </c>
      <c r="R68" s="19" t="n">
        <f aca="false">+(1-(1/(1+$B68))^R$3)/$B68</f>
        <v>6.60387506483922</v>
      </c>
      <c r="S68" s="18" t="n">
        <f aca="false">+(1-(1/(1+$B68))^S$3)/$B68</f>
        <v>6.72909297773382</v>
      </c>
      <c r="T68" s="18" t="n">
        <f aca="false">+(1-(1/(1+$B68))^T$3)/$B68</f>
        <v>6.83990529002993</v>
      </c>
      <c r="U68" s="18" t="n">
        <f aca="false">+(1-(1/(1+$B68))^U$3)/$B68</f>
        <v>6.93796928321232</v>
      </c>
      <c r="V68" s="20" t="n">
        <f aca="false">+(1-(1/(1+$B68))^V$3)/$B68</f>
        <v>7.024751578064</v>
      </c>
      <c r="W68" s="18" t="n">
        <f aca="false">+(1-(1/(1+$B68))^W$3)/$B68</f>
        <v>7.10155006908319</v>
      </c>
      <c r="X68" s="18" t="n">
        <f aca="false">+(1-(1/(1+$B68))^X$3)/$B68</f>
        <v>7.16951333547185</v>
      </c>
      <c r="Y68" s="18" t="n">
        <f aca="false">+(1-(1/(1+$B68))^Y$3)/$B68</f>
        <v>7.22965781900163</v>
      </c>
      <c r="Z68" s="18" t="n">
        <f aca="false">+(1-(1/(1+$B68))^Z$3)/$B68</f>
        <v>7.28288302566516</v>
      </c>
      <c r="AA68" s="20" t="n">
        <f aca="false">+(1-(1/(1+$B68))^AA$3)/$B68</f>
        <v>7.32998497846475</v>
      </c>
    </row>
    <row r="69" customFormat="false" ht="12.75" hidden="false" customHeight="false" outlineLevel="0" collapsed="false">
      <c r="B69" s="15" t="n">
        <f aca="false">+B68+0.002</f>
        <v>0.132</v>
      </c>
      <c r="C69" s="10" t="n">
        <f aca="false">+(1-(1/(1+$B69))^C$3)/$B69</f>
        <v>0.88339222614841</v>
      </c>
      <c r="D69" s="10" t="n">
        <f aca="false">+(1-(1/(1+$B69))^D$3)/$B69</f>
        <v>1.66377405136785</v>
      </c>
      <c r="E69" s="10" t="n">
        <f aca="false">+(1-(1/(1+$B69))^E$3)/$B69</f>
        <v>2.35315728919422</v>
      </c>
      <c r="F69" s="10" t="n">
        <f aca="false">+(1-(1/(1+$B69))^F$3)/$B69</f>
        <v>2.96215308232705</v>
      </c>
      <c r="G69" s="10" t="n">
        <f aca="false">+(1-(1/(1+$B69))^G$3)/$B69</f>
        <v>3.50013523173767</v>
      </c>
      <c r="H69" s="11" t="n">
        <f aca="false">+(1-(1/(1+$B69))^H$3)/$B69</f>
        <v>3.97538448033363</v>
      </c>
      <c r="I69" s="12" t="n">
        <f aca="false">+(1-(1/(1+$B69))^I$3)/$B69</f>
        <v>4.39521597202618</v>
      </c>
      <c r="J69" s="12" t="n">
        <f aca="false">+(1-(1/(1+$B69))^J$3)/$B69</f>
        <v>4.76609184807966</v>
      </c>
      <c r="K69" s="12" t="n">
        <f aca="false">+(1-(1/(1+$B69))^K$3)/$B69</f>
        <v>5.09372071385129</v>
      </c>
      <c r="L69" s="13" t="n">
        <f aca="false">+(1-(1/(1+$B69))^L$3)/$B69</f>
        <v>5.38314550693577</v>
      </c>
      <c r="M69" s="10" t="n">
        <f aca="false">+(1-(1/(1+$B69))^M$3)/$B69</f>
        <v>5.63882111920121</v>
      </c>
      <c r="N69" s="10" t="n">
        <f aca="false">+(1-(1/(1+$B69))^N$3)/$B69</f>
        <v>5.86468296749223</v>
      </c>
      <c r="O69" s="10" t="n">
        <f aca="false">+(1-(1/(1+$B69))^O$3)/$B69</f>
        <v>6.06420756845604</v>
      </c>
      <c r="P69" s="10" t="n">
        <f aca="false">+(1-(1/(1+$B69))^P$3)/$B69</f>
        <v>6.24046604987282</v>
      </c>
      <c r="Q69" s="10" t="n">
        <f aca="false">+(1-(1/(1+$B69))^Q$3)/$B69</f>
        <v>6.39617142214914</v>
      </c>
      <c r="R69" s="11" t="n">
        <f aca="false">+(1-(1/(1+$B69))^R$3)/$B69</f>
        <v>6.53372033758758</v>
      </c>
      <c r="S69" s="12" t="n">
        <f aca="false">+(1-(1/(1+$B69))^S$3)/$B69</f>
        <v>6.65522998020104</v>
      </c>
      <c r="T69" s="12" t="n">
        <f aca="false">+(1-(1/(1+$B69))^T$3)/$B69</f>
        <v>6.76257065388784</v>
      </c>
      <c r="U69" s="12" t="n">
        <f aca="false">+(1-(1/(1+$B69))^U$3)/$B69</f>
        <v>6.8573945705723</v>
      </c>
      <c r="V69" s="13" t="n">
        <f aca="false">+(1-(1/(1+$B69))^V$3)/$B69</f>
        <v>6.94116128142429</v>
      </c>
      <c r="W69" s="10" t="n">
        <f aca="false">+(1-(1/(1+$B69))^W$3)/$B69</f>
        <v>7.01516014260096</v>
      </c>
      <c r="X69" s="10" t="n">
        <f aca="false">+(1-(1/(1+$B69))^X$3)/$B69</f>
        <v>7.08053016130827</v>
      </c>
      <c r="Y69" s="10" t="n">
        <f aca="false">+(1-(1/(1+$B69))^Y$3)/$B69</f>
        <v>7.13827752765748</v>
      </c>
      <c r="Z69" s="10" t="n">
        <f aca="false">+(1-(1/(1+$B69))^Z$3)/$B69</f>
        <v>7.18929110217092</v>
      </c>
      <c r="AA69" s="13" t="n">
        <f aca="false">+(1-(1/(1+$B69))^AA$3)/$B69</f>
        <v>7.23435609732413</v>
      </c>
    </row>
    <row r="70" customFormat="false" ht="12.75" hidden="false" customHeight="false" outlineLevel="0" collapsed="false">
      <c r="B70" s="15" t="n">
        <f aca="false">+B69+0.002</f>
        <v>0.134</v>
      </c>
      <c r="C70" s="10" t="n">
        <f aca="false">+(1-(1/(1+$B70))^C$3)/$B70</f>
        <v>0.881834215167548</v>
      </c>
      <c r="D70" s="10" t="n">
        <f aca="false">+(1-(1/(1+$B70))^D$3)/$B70</f>
        <v>1.65946579820771</v>
      </c>
      <c r="E70" s="10" t="n">
        <f aca="false">+(1-(1/(1+$B70))^E$3)/$B70</f>
        <v>2.34520793492744</v>
      </c>
      <c r="F70" s="10" t="n">
        <f aca="false">+(1-(1/(1+$B70))^F$3)/$B70</f>
        <v>2.94991881386899</v>
      </c>
      <c r="G70" s="10" t="n">
        <f aca="false">+(1-(1/(1+$B70))^G$3)/$B70</f>
        <v>3.4831735572037</v>
      </c>
      <c r="H70" s="11" t="n">
        <f aca="false">+(1-(1/(1+$B70))^H$3)/$B70</f>
        <v>3.95341583527663</v>
      </c>
      <c r="I70" s="12" t="n">
        <f aca="false">+(1-(1/(1+$B70))^I$3)/$B70</f>
        <v>4.36809156549967</v>
      </c>
      <c r="J70" s="12" t="n">
        <f aca="false">+(1-(1/(1+$B70))^J$3)/$B70</f>
        <v>4.73376681260994</v>
      </c>
      <c r="K70" s="12" t="n">
        <f aca="false">+(1-(1/(1+$B70))^K$3)/$B70</f>
        <v>5.05623175715162</v>
      </c>
      <c r="L70" s="13" t="n">
        <f aca="false">+(1-(1/(1+$B70))^L$3)/$B70</f>
        <v>5.34059237844058</v>
      </c>
      <c r="M70" s="10" t="n">
        <f aca="false">+(1-(1/(1+$B70))^M$3)/$B70</f>
        <v>5.59135130373949</v>
      </c>
      <c r="N70" s="10" t="n">
        <f aca="false">+(1-(1/(1+$B70))^N$3)/$B70</f>
        <v>5.81247910382671</v>
      </c>
      <c r="O70" s="10" t="n">
        <f aca="false">+(1-(1/(1+$B70))^O$3)/$B70</f>
        <v>6.00747716386835</v>
      </c>
      <c r="P70" s="10" t="n">
        <f aca="false">+(1-(1/(1+$B70))^P$3)/$B70</f>
        <v>6.17943312510437</v>
      </c>
      <c r="Q70" s="10" t="n">
        <f aca="false">+(1-(1/(1+$B70))^Q$3)/$B70</f>
        <v>6.33106977522431</v>
      </c>
      <c r="R70" s="11" t="n">
        <f aca="false">+(1-(1/(1+$B70))^R$3)/$B70</f>
        <v>6.46478816157346</v>
      </c>
      <c r="S70" s="12" t="n">
        <f aca="false">+(1-(1/(1+$B70))^S$3)/$B70</f>
        <v>6.58270560985314</v>
      </c>
      <c r="T70" s="12" t="n">
        <f aca="false">+(1-(1/(1+$B70))^T$3)/$B70</f>
        <v>6.68668925031141</v>
      </c>
      <c r="U70" s="12" t="n">
        <f aca="false">+(1-(1/(1+$B70))^U$3)/$B70</f>
        <v>6.7783855822852</v>
      </c>
      <c r="V70" s="13" t="n">
        <f aca="false">+(1-(1/(1+$B70))^V$3)/$B70</f>
        <v>6.85924654522504</v>
      </c>
      <c r="W70" s="10" t="n">
        <f aca="false">+(1-(1/(1+$B70))^W$3)/$B70</f>
        <v>6.93055250901679</v>
      </c>
      <c r="X70" s="10" t="n">
        <f aca="false">+(1-(1/(1+$B70))^X$3)/$B70</f>
        <v>6.99343254763385</v>
      </c>
      <c r="Y70" s="10" t="n">
        <f aca="false">+(1-(1/(1+$B70))^Y$3)/$B70</f>
        <v>7.04888231713744</v>
      </c>
      <c r="Z70" s="10" t="n">
        <f aca="false">+(1-(1/(1+$B70))^Z$3)/$B70</f>
        <v>7.09777982110885</v>
      </c>
      <c r="AA70" s="13" t="n">
        <f aca="false">+(1-(1/(1+$B70))^AA$3)/$B70</f>
        <v>7.14089931314713</v>
      </c>
    </row>
    <row r="71" customFormat="false" ht="12.75" hidden="false" customHeight="false" outlineLevel="0" collapsed="false">
      <c r="B71" s="15" t="n">
        <f aca="false">+B70+0.002</f>
        <v>0.136</v>
      </c>
      <c r="C71" s="10" t="n">
        <f aca="false">+(1-(1/(1+$B71))^C$3)/$B71</f>
        <v>0.880281690140845</v>
      </c>
      <c r="D71" s="10" t="n">
        <f aca="false">+(1-(1/(1+$B71))^D$3)/$B71</f>
        <v>1.65517754413807</v>
      </c>
      <c r="E71" s="10" t="n">
        <f aca="false">+(1-(1/(1+$B71))^E$3)/$B71</f>
        <v>2.33730417617788</v>
      </c>
      <c r="F71" s="10" t="n">
        <f aca="false">+(1-(1/(1+$B71))^F$3)/$B71</f>
        <v>2.93776776071996</v>
      </c>
      <c r="G71" s="10" t="n">
        <f aca="false">+(1-(1/(1+$B71))^G$3)/$B71</f>
        <v>3.4663448597887</v>
      </c>
      <c r="H71" s="11" t="n">
        <f aca="false">+(1-(1/(1+$B71))^H$3)/$B71</f>
        <v>3.93164160192667</v>
      </c>
      <c r="I71" s="12" t="n">
        <f aca="false">+(1-(1/(1+$B71))^I$3)/$B71</f>
        <v>4.34123380451291</v>
      </c>
      <c r="J71" s="12" t="n">
        <f aca="false">+(1-(1/(1+$B71))^J$3)/$B71</f>
        <v>4.70179032087404</v>
      </c>
      <c r="K71" s="12" t="n">
        <f aca="false">+(1-(1/(1+$B71))^K$3)/$B71</f>
        <v>5.01918162048771</v>
      </c>
      <c r="L71" s="13" t="n">
        <f aca="false">+(1-(1/(1+$B71))^L$3)/$B71</f>
        <v>5.29857537014763</v>
      </c>
      <c r="M71" s="10" t="n">
        <f aca="false">+(1-(1/(1+$B71))^M$3)/$B71</f>
        <v>5.54452057231306</v>
      </c>
      <c r="N71" s="10" t="n">
        <f aca="false">+(1-(1/(1+$B71))^N$3)/$B71</f>
        <v>5.76102163055727</v>
      </c>
      <c r="O71" s="10" t="n">
        <f aca="false">+(1-(1/(1+$B71))^O$3)/$B71</f>
        <v>5.95160354802576</v>
      </c>
      <c r="P71" s="10" t="n">
        <f aca="false">+(1-(1/(1+$B71))^P$3)/$B71</f>
        <v>6.11936932044522</v>
      </c>
      <c r="Q71" s="10" t="n">
        <f aca="false">+(1-(1/(1+$B71))^Q$3)/$B71</f>
        <v>6.26705045813839</v>
      </c>
      <c r="R71" s="11" t="n">
        <f aca="false">+(1-(1/(1+$B71))^R$3)/$B71</f>
        <v>6.39705145962887</v>
      </c>
      <c r="S71" s="12" t="n">
        <f aca="false">+(1-(1/(1+$B71))^S$3)/$B71</f>
        <v>6.5114889609409</v>
      </c>
      <c r="T71" s="12" t="n">
        <f aca="false">+(1-(1/(1+$B71))^T$3)/$B71</f>
        <v>6.61222619801136</v>
      </c>
      <c r="U71" s="12" t="n">
        <f aca="false">+(1-(1/(1+$B71))^U$3)/$B71</f>
        <v>6.70090334331986</v>
      </c>
      <c r="V71" s="13" t="n">
        <f aca="false">+(1-(1/(1+$B71))^V$3)/$B71</f>
        <v>6.77896421066889</v>
      </c>
      <c r="W71" s="10" t="n">
        <f aca="false">+(1-(1/(1+$B71))^W$3)/$B71</f>
        <v>6.84767976291275</v>
      </c>
      <c r="X71" s="10" t="n">
        <f aca="false">+(1-(1/(1+$B71))^X$3)/$B71</f>
        <v>6.90816880538094</v>
      </c>
      <c r="Y71" s="10" t="n">
        <f aca="false">+(1-(1/(1+$B71))^Y$3)/$B71</f>
        <v>6.96141620191984</v>
      </c>
      <c r="Z71" s="10" t="n">
        <f aca="false">+(1-(1/(1+$B71))^Z$3)/$B71</f>
        <v>7.00828891014071</v>
      </c>
      <c r="AA71" s="13" t="n">
        <f aca="false">+(1-(1/(1+$B71))^AA$3)/$B71</f>
        <v>7.04955009695485</v>
      </c>
    </row>
    <row r="72" customFormat="false" ht="12.75" hidden="false" customHeight="false" outlineLevel="0" collapsed="false">
      <c r="B72" s="15" t="n">
        <f aca="false">+B71+0.002</f>
        <v>0.138</v>
      </c>
      <c r="C72" s="10" t="n">
        <f aca="false">+(1-(1/(1+$B72))^C$3)/$B72</f>
        <v>0.878734622144113</v>
      </c>
      <c r="D72" s="10" t="n">
        <f aca="false">+(1-(1/(1+$B72))^D$3)/$B72</f>
        <v>1.65090915829887</v>
      </c>
      <c r="E72" s="10" t="n">
        <f aca="false">+(1-(1/(1+$B72))^E$3)/$B72</f>
        <v>2.32944565755612</v>
      </c>
      <c r="F72" s="10" t="n">
        <f aca="false">+(1-(1/(1+$B72))^F$3)/$B72</f>
        <v>2.92569917184194</v>
      </c>
      <c r="G72" s="10" t="n">
        <f aca="false">+(1-(1/(1+$B72))^G$3)/$B72</f>
        <v>3.44964777841998</v>
      </c>
      <c r="H72" s="11" t="n">
        <f aca="false">+(1-(1/(1+$B72))^H$3)/$B72</f>
        <v>3.91005955924427</v>
      </c>
      <c r="I72" s="12" t="n">
        <f aca="false">+(1-(1/(1+$B72))^I$3)/$B72</f>
        <v>4.3146393314976</v>
      </c>
      <c r="J72" s="12" t="n">
        <f aca="false">+(1-(1/(1+$B72))^J$3)/$B72</f>
        <v>4.67015758479578</v>
      </c>
      <c r="K72" s="12" t="n">
        <f aca="false">+(1-(1/(1+$B72))^K$3)/$B72</f>
        <v>4.9825637827731</v>
      </c>
      <c r="L72" s="13" t="n">
        <f aca="false">+(1-(1/(1+$B72))^L$3)/$B72</f>
        <v>5.25708592510817</v>
      </c>
      <c r="M72" s="10" t="n">
        <f aca="false">+(1-(1/(1+$B72))^M$3)/$B72</f>
        <v>5.49831803612317</v>
      </c>
      <c r="N72" s="10" t="n">
        <f aca="false">+(1-(1/(1+$B72))^N$3)/$B72</f>
        <v>5.71029704404497</v>
      </c>
      <c r="O72" s="10" t="n">
        <f aca="false">+(1-(1/(1+$B72))^O$3)/$B72</f>
        <v>5.89657033747361</v>
      </c>
      <c r="P72" s="10" t="n">
        <f aca="false">+(1-(1/(1+$B72))^P$3)/$B72</f>
        <v>6.06025512959016</v>
      </c>
      <c r="Q72" s="10" t="n">
        <f aca="false">+(1-(1/(1+$B72))^Q$3)/$B72</f>
        <v>6.20409062354144</v>
      </c>
      <c r="R72" s="11" t="n">
        <f aca="false">+(1-(1/(1+$B72))^R$3)/$B72</f>
        <v>6.33048385196963</v>
      </c>
      <c r="S72" s="12" t="n">
        <f aca="false">+(1-(1/(1+$B72))^S$3)/$B72</f>
        <v>6.44154995779405</v>
      </c>
      <c r="T72" s="12" t="n">
        <f aca="false">+(1-(1/(1+$B72))^T$3)/$B72</f>
        <v>6.53914759032869</v>
      </c>
      <c r="U72" s="12" t="n">
        <f aca="false">+(1-(1/(1+$B72))^U$3)/$B72</f>
        <v>6.62491000907618</v>
      </c>
      <c r="V72" s="13" t="n">
        <f aca="false">+(1-(1/(1+$B72))^V$3)/$B72</f>
        <v>6.70027241570842</v>
      </c>
      <c r="W72" s="10" t="n">
        <f aca="false">+(1-(1/(1+$B72))^W$3)/$B72</f>
        <v>6.76649597162427</v>
      </c>
      <c r="X72" s="10" t="n">
        <f aca="false">+(1-(1/(1+$B72))^X$3)/$B72</f>
        <v>6.82468890300902</v>
      </c>
      <c r="Y72" s="10" t="n">
        <f aca="false">+(1-(1/(1+$B72))^Y$3)/$B72</f>
        <v>6.87582504658086</v>
      </c>
      <c r="Z72" s="10" t="n">
        <f aca="false">+(1-(1/(1+$B72))^Z$3)/$B72</f>
        <v>6.92076014638037</v>
      </c>
      <c r="AA72" s="13" t="n">
        <f aca="false">+(1-(1/(1+$B72))^AA$3)/$B72</f>
        <v>6.9602461743237</v>
      </c>
    </row>
    <row r="73" customFormat="false" ht="12.75" hidden="false" customHeight="false" outlineLevel="0" collapsed="false">
      <c r="B73" s="16" t="n">
        <f aca="false">+B72+0.002</f>
        <v>0.14</v>
      </c>
      <c r="C73" s="17" t="n">
        <f aca="false">+(1-(1/(1+$B73))^C$3)/$B73</f>
        <v>0.87719298245614</v>
      </c>
      <c r="D73" s="18" t="n">
        <f aca="false">+(1-(1/(1+$B73))^D$3)/$B73</f>
        <v>1.64666051092644</v>
      </c>
      <c r="E73" s="18" t="n">
        <f aca="false">+(1-(1/(1+$B73))^E$3)/$B73</f>
        <v>2.32163202712845</v>
      </c>
      <c r="F73" s="18" t="n">
        <f aca="false">+(1-(1/(1+$B73))^F$3)/$B73</f>
        <v>2.91371230449864</v>
      </c>
      <c r="G73" s="18" t="n">
        <f aca="false">+(1-(1/(1+$B73))^G$3)/$B73</f>
        <v>3.43308096885846</v>
      </c>
      <c r="H73" s="19" t="n">
        <f aca="false">+(1-(1/(1+$B73))^H$3)/$B73</f>
        <v>3.88866751654251</v>
      </c>
      <c r="I73" s="18" t="n">
        <f aca="false">+(1-(1/(1+$B73))^I$3)/$B73</f>
        <v>4.28830483907237</v>
      </c>
      <c r="J73" s="18" t="n">
        <f aca="false">+(1-(1/(1+$B73))^J$3)/$B73</f>
        <v>4.63886389392314</v>
      </c>
      <c r="K73" s="18" t="n">
        <f aca="false">+(1-(1/(1+$B73))^K$3)/$B73</f>
        <v>4.94637183677468</v>
      </c>
      <c r="L73" s="20" t="n">
        <f aca="false">+(1-(1/(1+$B73))^L$3)/$B73</f>
        <v>5.21611564629358</v>
      </c>
      <c r="M73" s="18" t="n">
        <f aca="false">+(1-(1/(1+$B73))^M$3)/$B73</f>
        <v>5.45273302306454</v>
      </c>
      <c r="N73" s="18" t="n">
        <f aca="false">+(1-(1/(1+$B73))^N$3)/$B73</f>
        <v>5.66029212549521</v>
      </c>
      <c r="O73" s="18" t="n">
        <f aca="false">+(1-(1/(1+$B73))^O$3)/$B73</f>
        <v>5.84236151359229</v>
      </c>
      <c r="P73" s="18" t="n">
        <f aca="false">+(1-(1/(1+$B73))^P$3)/$B73</f>
        <v>6.00207150315113</v>
      </c>
      <c r="Q73" s="18" t="n">
        <f aca="false">+(1-(1/(1+$B73))^Q$3)/$B73</f>
        <v>6.14216798522029</v>
      </c>
      <c r="R73" s="19" t="n">
        <f aca="false">+(1-(1/(1+$B73))^R$3)/$B73</f>
        <v>6.26505963615815</v>
      </c>
      <c r="S73" s="18" t="n">
        <f aca="false">+(1-(1/(1+$B73))^S$3)/$B73</f>
        <v>6.37285932996329</v>
      </c>
      <c r="T73" s="18" t="n">
        <f aca="false">+(1-(1/(1+$B73))^T$3)/$B73</f>
        <v>6.46742046488008</v>
      </c>
      <c r="U73" s="18" t="n">
        <f aca="false">+(1-(1/(1+$B73))^U$3)/$B73</f>
        <v>6.55036882884217</v>
      </c>
      <c r="V73" s="20" t="n">
        <f aca="false">+(1-(1/(1+$B73))^V$3)/$B73</f>
        <v>6.62313055161594</v>
      </c>
      <c r="W73" s="18" t="n">
        <f aca="false">+(1-(1/(1+$B73))^W$3)/$B73</f>
        <v>6.68695662422451</v>
      </c>
      <c r="X73" s="18" t="n">
        <f aca="false">+(1-(1/(1+$B73))^X$3)/$B73</f>
        <v>6.74294440721448</v>
      </c>
      <c r="Y73" s="18" t="n">
        <f aca="false">+(1-(1/(1+$B73))^Y$3)/$B73</f>
        <v>6.79205649755656</v>
      </c>
      <c r="Z73" s="18" t="n">
        <f aca="false">+(1-(1/(1+$B73))^Z$3)/$B73</f>
        <v>6.83513727855839</v>
      </c>
      <c r="AA73" s="20" t="n">
        <f aca="false">+(1-(1/(1+$B73))^AA$3)/$B73</f>
        <v>6.87292743733192</v>
      </c>
    </row>
    <row r="74" customFormat="false" ht="12.75" hidden="false" customHeight="false" outlineLevel="0" collapsed="false">
      <c r="B74" s="15" t="n">
        <f aca="false">+B73+0.002</f>
        <v>0.142</v>
      </c>
      <c r="C74" s="10" t="n">
        <f aca="false">+(1-(1/(1+$B74))^C$3)/$B74</f>
        <v>0.875656742556918</v>
      </c>
      <c r="D74" s="10" t="n">
        <f aca="false">+(1-(1/(1+$B74))^D$3)/$B74</f>
        <v>1.64243147334231</v>
      </c>
      <c r="E74" s="10" t="n">
        <f aca="false">+(1-(1/(1+$B74))^E$3)/$B74</f>
        <v>2.3138629363768</v>
      </c>
      <c r="F74" s="10" t="n">
        <f aca="false">+(1-(1/(1+$B74))^F$3)/$B74</f>
        <v>2.90180642414781</v>
      </c>
      <c r="G74" s="10" t="n">
        <f aca="false">+(1-(1/(1+$B74))^G$3)/$B74</f>
        <v>3.41664310345693</v>
      </c>
      <c r="H74" s="11" t="n">
        <f aca="false">+(1-(1/(1+$B74))^H$3)/$B74</f>
        <v>3.86746331300957</v>
      </c>
      <c r="I74" s="12" t="n">
        <f aca="false">+(1-(1/(1+$B74))^I$3)/$B74</f>
        <v>4.26222706918526</v>
      </c>
      <c r="J74" s="12" t="n">
        <f aca="false">+(1-(1/(1+$B74))^J$3)/$B74</f>
        <v>4.6079046139976</v>
      </c>
      <c r="K74" s="12" t="n">
        <f aca="false">+(1-(1/(1+$B74))^K$3)/$B74</f>
        <v>4.91059948686305</v>
      </c>
      <c r="L74" s="13" t="n">
        <f aca="false">+(1-(1/(1+$B74))^L$3)/$B74</f>
        <v>5.17565629322509</v>
      </c>
      <c r="M74" s="10" t="n">
        <f aca="false">+(1-(1/(1+$B74))^M$3)/$B74</f>
        <v>5.40775507287661</v>
      </c>
      <c r="N74" s="10" t="n">
        <f aca="false">+(1-(1/(1+$B74))^N$3)/$B74</f>
        <v>5.61099393421769</v>
      </c>
      <c r="O74" s="10" t="n">
        <f aca="false">+(1-(1/(1+$B74))^O$3)/$B74</f>
        <v>5.78896141350061</v>
      </c>
      <c r="P74" s="10" t="n">
        <f aca="false">+(1-(1/(1+$B74))^P$3)/$B74</f>
        <v>5.94479983669055</v>
      </c>
      <c r="Q74" s="10" t="n">
        <f aca="false">+(1-(1/(1+$B74))^Q$3)/$B74</f>
        <v>6.08126080270626</v>
      </c>
      <c r="R74" s="11" t="n">
        <f aca="false">+(1-(1/(1+$B74))^R$3)/$B74</f>
        <v>6.20075376769375</v>
      </c>
      <c r="S74" s="12" t="n">
        <f aca="false">+(1-(1/(1+$B74))^S$3)/$B74</f>
        <v>6.30538858817316</v>
      </c>
      <c r="T74" s="12" t="n">
        <f aca="false">+(1-(1/(1+$B74))^T$3)/$B74</f>
        <v>6.39701277423219</v>
      </c>
      <c r="U74" s="12" t="n">
        <f aca="false">+(1-(1/(1+$B74))^U$3)/$B74</f>
        <v>6.47724411053607</v>
      </c>
      <c r="V74" s="13" t="n">
        <f aca="false">+(1-(1/(1+$B74))^V$3)/$B74</f>
        <v>6.54749922113491</v>
      </c>
      <c r="W74" s="10" t="n">
        <f aca="false">+(1-(1/(1+$B74))^W$3)/$B74</f>
        <v>6.60901858242987</v>
      </c>
      <c r="X74" s="10" t="n">
        <f aca="false">+(1-(1/(1+$B74))^X$3)/$B74</f>
        <v>6.66288842594559</v>
      </c>
      <c r="Y74" s="10" t="n">
        <f aca="false">+(1-(1/(1+$B74))^Y$3)/$B74</f>
        <v>6.71005991764062</v>
      </c>
      <c r="Z74" s="10" t="n">
        <f aca="false">+(1-(1/(1+$B74))^Z$3)/$B74</f>
        <v>6.75136595239984</v>
      </c>
      <c r="AA74" s="13" t="n">
        <f aca="false">+(1-(1/(1+$B74))^AA$3)/$B74</f>
        <v>6.78753586024505</v>
      </c>
    </row>
    <row r="75" customFormat="false" ht="12.75" hidden="false" customHeight="false" outlineLevel="0" collapsed="false">
      <c r="B75" s="15" t="n">
        <f aca="false">+B74+0.002</f>
        <v>0.144</v>
      </c>
      <c r="C75" s="10" t="n">
        <f aca="false">+(1-(1/(1+$B75))^C$3)/$B75</f>
        <v>0.874125874125874</v>
      </c>
      <c r="D75" s="10" t="n">
        <f aca="false">+(1-(1/(1+$B75))^D$3)/$B75</f>
        <v>1.6382219179422</v>
      </c>
      <c r="E75" s="10" t="n">
        <f aca="false">+(1-(1/(1+$B75))^E$3)/$B75</f>
        <v>2.30613804015926</v>
      </c>
      <c r="F75" s="10" t="n">
        <f aca="false">+(1-(1/(1+$B75))^F$3)/$B75</f>
        <v>2.88998080433502</v>
      </c>
      <c r="G75" s="10" t="n">
        <f aca="false">+(1-(1/(1+$B75))^G$3)/$B75</f>
        <v>3.40033287092222</v>
      </c>
      <c r="H75" s="11" t="n">
        <f aca="false">+(1-(1/(1+$B75))^H$3)/$B75</f>
        <v>3.8464448172397</v>
      </c>
      <c r="I75" s="12" t="n">
        <f aca="false">+(1-(1/(1+$B75))^I$3)/$B75</f>
        <v>4.23640281227247</v>
      </c>
      <c r="J75" s="12" t="n">
        <f aca="false">+(1-(1/(1+$B75))^J$3)/$B75</f>
        <v>4.57727518555286</v>
      </c>
      <c r="K75" s="12" t="n">
        <f aca="false">+(1-(1/(1+$B75))^K$3)/$B75</f>
        <v>4.87524054681194</v>
      </c>
      <c r="L75" s="13" t="n">
        <f aca="false">+(1-(1/(1+$B75))^L$3)/$B75</f>
        <v>5.13569977868176</v>
      </c>
      <c r="M75" s="10" t="n">
        <f aca="false">+(1-(1/(1+$B75))^M$3)/$B75</f>
        <v>5.36337393241413</v>
      </c>
      <c r="N75" s="10" t="n">
        <f aca="false">+(1-(1/(1+$B75))^N$3)/$B75</f>
        <v>5.5623898010613</v>
      </c>
      <c r="O75" s="10" t="n">
        <f aca="false">+(1-(1/(1+$B75))^O$3)/$B75</f>
        <v>5.73635472120743</v>
      </c>
      <c r="P75" s="10" t="n">
        <f aca="false">+(1-(1/(1+$B75))^P$3)/$B75</f>
        <v>5.8884219590974</v>
      </c>
      <c r="Q75" s="10" t="n">
        <f aca="false">+(1-(1/(1+$B75))^Q$3)/$B75</f>
        <v>6.02134786634388</v>
      </c>
      <c r="R75" s="11" t="n">
        <f aca="false">+(1-(1/(1+$B75))^R$3)/$B75</f>
        <v>6.13754184120969</v>
      </c>
      <c r="S75" s="12" t="n">
        <f aca="false">+(1-(1/(1+$B75))^S$3)/$B75</f>
        <v>6.23911000105742</v>
      </c>
      <c r="T75" s="12" t="n">
        <f aca="false">+(1-(1/(1+$B75))^T$3)/$B75</f>
        <v>6.32789335756767</v>
      </c>
      <c r="U75" s="12" t="n">
        <f aca="false">+(1-(1/(1+$B75))^U$3)/$B75</f>
        <v>6.40550118668503</v>
      </c>
      <c r="V75" s="13" t="n">
        <f aca="false">+(1-(1/(1+$B75))^V$3)/$B75</f>
        <v>6.47334019815125</v>
      </c>
      <c r="W75" s="10" t="n">
        <f aca="false">+(1-(1/(1+$B75))^W$3)/$B75</f>
        <v>6.53264003334899</v>
      </c>
      <c r="X75" s="10" t="n">
        <f aca="false">+(1-(1/(1+$B75))^X$3)/$B75</f>
        <v>6.58447555362674</v>
      </c>
      <c r="Y75" s="10" t="n">
        <f aca="false">+(1-(1/(1+$B75))^Y$3)/$B75</f>
        <v>6.6297863231003</v>
      </c>
      <c r="Z75" s="10" t="n">
        <f aca="false">+(1-(1/(1+$B75))^Z$3)/$B75</f>
        <v>6.66939363907369</v>
      </c>
      <c r="AA75" s="13" t="n">
        <f aca="false">+(1-(1/(1+$B75))^AA$3)/$B75</f>
        <v>6.7040154187707</v>
      </c>
    </row>
    <row r="76" customFormat="false" ht="12.75" hidden="false" customHeight="false" outlineLevel="0" collapsed="false">
      <c r="B76" s="15" t="n">
        <f aca="false">+B75+0.002</f>
        <v>0.146</v>
      </c>
      <c r="C76" s="10" t="n">
        <f aca="false">+(1-(1/(1+$B76))^C$3)/$B76</f>
        <v>0.87260034904014</v>
      </c>
      <c r="D76" s="10" t="n">
        <f aca="false">+(1-(1/(1+$B76))^D$3)/$B76</f>
        <v>1.63403171818511</v>
      </c>
      <c r="E76" s="10" t="n">
        <f aca="false">+(1-(1/(1+$B76))^E$3)/$B76</f>
        <v>2.29845699667113</v>
      </c>
      <c r="F76" s="10" t="n">
        <f aca="false">+(1-(1/(1+$B76))^F$3)/$B76</f>
        <v>2.87823472658912</v>
      </c>
      <c r="G76" s="10" t="n">
        <f aca="false">+(1-(1/(1+$B76))^G$3)/$B76</f>
        <v>3.38414897608125</v>
      </c>
      <c r="H76" s="11" t="n">
        <f aca="false">+(1-(1/(1+$B76))^H$3)/$B76</f>
        <v>3.82560992677247</v>
      </c>
      <c r="I76" s="12" t="n">
        <f aca="false">+(1-(1/(1+$B76))^I$3)/$B76</f>
        <v>4.21082890643322</v>
      </c>
      <c r="J76" s="12" t="n">
        <f aca="false">+(1-(1/(1+$B76))^J$3)/$B76</f>
        <v>4.54697112254208</v>
      </c>
      <c r="K76" s="12" t="n">
        <f aca="false">+(1-(1/(1+$B76))^K$3)/$B76</f>
        <v>4.84028893764579</v>
      </c>
      <c r="L76" s="13" t="n">
        <f aca="false">+(1-(1/(1+$B76))^L$3)/$B76</f>
        <v>5.09623816548498</v>
      </c>
      <c r="M76" s="10" t="n">
        <f aca="false">+(1-(1/(1+$B76))^M$3)/$B76</f>
        <v>5.31957955103402</v>
      </c>
      <c r="N76" s="10" t="n">
        <f aca="false">+(1-(1/(1+$B76))^N$3)/$B76</f>
        <v>5.51446732201921</v>
      </c>
      <c r="O76" s="10" t="n">
        <f aca="false">+(1-(1/(1+$B76))^O$3)/$B76</f>
        <v>5.68452645900455</v>
      </c>
      <c r="P76" s="10" t="n">
        <f aca="false">+(1-(1/(1+$B76))^P$3)/$B76</f>
        <v>5.83292012129542</v>
      </c>
      <c r="Q76" s="10" t="n">
        <f aca="false">+(1-(1/(1+$B76))^Q$3)/$B76</f>
        <v>5.96240848280577</v>
      </c>
      <c r="R76" s="11" t="n">
        <f aca="false">+(1-(1/(1+$B76))^R$3)/$B76</f>
        <v>6.07540007225635</v>
      </c>
      <c r="S76" s="12" t="n">
        <f aca="false">+(1-(1/(1+$B76))^S$3)/$B76</f>
        <v>6.17399657264952</v>
      </c>
      <c r="T76" s="12" t="n">
        <f aca="false">+(1-(1/(1+$B76))^T$3)/$B76</f>
        <v>6.26003191330673</v>
      </c>
      <c r="U76" s="12" t="n">
        <f aca="false">+(1-(1/(1+$B76))^U$3)/$B76</f>
        <v>6.33510638159401</v>
      </c>
      <c r="V76" s="13" t="n">
        <f aca="false">+(1-(1/(1+$B76))^V$3)/$B76</f>
        <v>6.40061638882549</v>
      </c>
      <c r="W76" s="10" t="n">
        <f aca="false">+(1-(1/(1+$B76))^W$3)/$B76</f>
        <v>6.4577804440013</v>
      </c>
      <c r="X76" s="10" t="n">
        <f aca="false">+(1-(1/(1+$B76))^X$3)/$B76</f>
        <v>6.50766181850026</v>
      </c>
      <c r="Y76" s="10" t="n">
        <f aca="false">+(1-(1/(1+$B76))^Y$3)/$B76</f>
        <v>6.55118832329865</v>
      </c>
      <c r="Z76" s="10" t="n">
        <f aca="false">+(1-(1/(1+$B76))^Z$3)/$B76</f>
        <v>6.58916956657823</v>
      </c>
      <c r="AA76" s="13" t="n">
        <f aca="false">+(1-(1/(1+$B76))^AA$3)/$B76</f>
        <v>6.62231201272097</v>
      </c>
    </row>
    <row r="77" customFormat="false" ht="12.75" hidden="false" customHeight="false" outlineLevel="0" collapsed="false">
      <c r="B77" s="15" t="n">
        <f aca="false">+B76+0.002</f>
        <v>0.148</v>
      </c>
      <c r="C77" s="10" t="n">
        <f aca="false">+(1-(1/(1+$B77))^C$3)/$B77</f>
        <v>0.871080139372822</v>
      </c>
      <c r="D77" s="10" t="n">
        <f aca="false">+(1-(1/(1+$B77))^D$3)/$B77</f>
        <v>1.6298607485826</v>
      </c>
      <c r="E77" s="10" t="n">
        <f aca="false">+(1-(1/(1+$B77))^E$3)/$B77</f>
        <v>2.29081946740644</v>
      </c>
      <c r="F77" s="10" t="n">
        <f aca="false">+(1-(1/(1+$B77))^F$3)/$B77</f>
        <v>2.8665674803192</v>
      </c>
      <c r="G77" s="10" t="n">
        <f aca="false">+(1-(1/(1+$B77))^G$3)/$B77</f>
        <v>3.36809013965087</v>
      </c>
      <c r="H77" s="11" t="n">
        <f aca="false">+(1-(1/(1+$B77))^H$3)/$B77</f>
        <v>3.80495656764013</v>
      </c>
      <c r="I77" s="12" t="n">
        <f aca="false">+(1-(1/(1+$B77))^I$3)/$B77</f>
        <v>4.18550223662032</v>
      </c>
      <c r="J77" s="12" t="n">
        <f aca="false">+(1-(1/(1+$B77))^J$3)/$B77</f>
        <v>4.51698801099331</v>
      </c>
      <c r="K77" s="12" t="n">
        <f aca="false">+(1-(1/(1+$B77))^K$3)/$B77</f>
        <v>4.80573868553424</v>
      </c>
      <c r="L77" s="13" t="n">
        <f aca="false">+(1-(1/(1+$B77))^L$3)/$B77</f>
        <v>5.05726366335736</v>
      </c>
      <c r="M77" s="10" t="n">
        <f aca="false">+(1-(1/(1+$B77))^M$3)/$B77</f>
        <v>5.27636207609526</v>
      </c>
      <c r="N77" s="10" t="n">
        <f aca="false">+(1-(1/(1+$B77))^N$3)/$B77</f>
        <v>5.46721435199935</v>
      </c>
      <c r="O77" s="10" t="n">
        <f aca="false">+(1-(1/(1+$B77))^O$3)/$B77</f>
        <v>5.63346197909351</v>
      </c>
      <c r="P77" s="10" t="n">
        <f aca="false">+(1-(1/(1+$B77))^P$3)/$B77</f>
        <v>5.77827698527309</v>
      </c>
      <c r="Q77" s="10" t="n">
        <f aca="false">+(1-(1/(1+$B77))^Q$3)/$B77</f>
        <v>5.90442246103928</v>
      </c>
      <c r="R77" s="11" t="n">
        <f aca="false">+(1-(1/(1+$B77))^R$3)/$B77</f>
        <v>6.01430527965094</v>
      </c>
      <c r="S77" s="12" t="n">
        <f aca="false">+(1-(1/(1+$B77))^S$3)/$B77</f>
        <v>6.11002202060186</v>
      </c>
      <c r="T77" s="12" t="n">
        <f aca="false">+(1-(1/(1+$B77))^T$3)/$B77</f>
        <v>6.19339897264971</v>
      </c>
      <c r="U77" s="12" t="n">
        <f aca="false">+(1-(1/(1+$B77))^U$3)/$B77</f>
        <v>6.26602697966002</v>
      </c>
      <c r="V77" s="13" t="n">
        <f aca="false">+(1-(1/(1+$B77))^V$3)/$B77</f>
        <v>6.32929179412894</v>
      </c>
      <c r="W77" s="10" t="n">
        <f aca="false">+(1-(1/(1+$B77))^W$3)/$B77</f>
        <v>6.38440051753392</v>
      </c>
      <c r="X77" s="10" t="n">
        <f aca="false">+(1-(1/(1+$B77))^X$3)/$B77</f>
        <v>6.43240463199819</v>
      </c>
      <c r="Y77" s="10" t="n">
        <f aca="false">+(1-(1/(1+$B77))^Y$3)/$B77</f>
        <v>6.47422006271619</v>
      </c>
      <c r="Z77" s="10" t="n">
        <f aca="false">+(1-(1/(1+$B77))^Z$3)/$B77</f>
        <v>6.51064465393396</v>
      </c>
      <c r="AA77" s="13" t="n">
        <f aca="false">+(1-(1/(1+$B77))^AA$3)/$B77</f>
        <v>6.54237339192854</v>
      </c>
    </row>
    <row r="78" customFormat="false" ht="12.75" hidden="false" customHeight="false" outlineLevel="0" collapsed="false">
      <c r="B78" s="16" t="n">
        <f aca="false">+B77+0.002</f>
        <v>0.15</v>
      </c>
      <c r="C78" s="17" t="n">
        <f aca="false">+(1-(1/(1+$B78))^C$3)/$B78</f>
        <v>0.869565217391305</v>
      </c>
      <c r="D78" s="18" t="n">
        <f aca="false">+(1-(1/(1+$B78))^D$3)/$B78</f>
        <v>1.62570888468809</v>
      </c>
      <c r="E78" s="18" t="n">
        <f aca="false">+(1-(1/(1+$B78))^E$3)/$B78</f>
        <v>2.28322511712008</v>
      </c>
      <c r="F78" s="18" t="n">
        <f aca="false">+(1-(1/(1+$B78))^F$3)/$B78</f>
        <v>2.85497836271311</v>
      </c>
      <c r="G78" s="18" t="n">
        <f aca="false">+(1-(1/(1+$B78))^G$3)/$B78</f>
        <v>3.3521550980114</v>
      </c>
      <c r="H78" s="19" t="n">
        <f aca="false">+(1-(1/(1+$B78))^H$3)/$B78</f>
        <v>3.78448269392296</v>
      </c>
      <c r="I78" s="18" t="n">
        <f aca="false">+(1-(1/(1+$B78))^I$3)/$B78</f>
        <v>4.16041973384605</v>
      </c>
      <c r="J78" s="18" t="n">
        <f aca="false">+(1-(1/(1+$B78))^J$3)/$B78</f>
        <v>4.48732150769222</v>
      </c>
      <c r="K78" s="18" t="n">
        <f aca="false">+(1-(1/(1+$B78))^K$3)/$B78</f>
        <v>4.77158391973236</v>
      </c>
      <c r="L78" s="20" t="n">
        <f aca="false">+(1-(1/(1+$B78))^L$3)/$B78</f>
        <v>5.01876862585423</v>
      </c>
      <c r="M78" s="18" t="n">
        <f aca="false">+(1-(1/(1+$B78))^M$3)/$B78</f>
        <v>5.23371184856889</v>
      </c>
      <c r="N78" s="18" t="n">
        <f aca="false">+(1-(1/(1+$B78))^N$3)/$B78</f>
        <v>5.42061899875556</v>
      </c>
      <c r="O78" s="18" t="n">
        <f aca="false">+(1-(1/(1+$B78))^O$3)/$B78</f>
        <v>5.58314695543962</v>
      </c>
      <c r="P78" s="18" t="n">
        <f aca="false">+(1-(1/(1+$B78))^P$3)/$B78</f>
        <v>5.72447561342575</v>
      </c>
      <c r="Q78" s="18" t="n">
        <f aca="false">+(1-(1/(1+$B78))^Q$3)/$B78</f>
        <v>5.84737009863109</v>
      </c>
      <c r="R78" s="19" t="n">
        <f aca="false">+(1-(1/(1+$B78))^R$3)/$B78</f>
        <v>5.95423486837486</v>
      </c>
      <c r="S78" s="18" t="n">
        <f aca="false">+(1-(1/(1+$B78))^S$3)/$B78</f>
        <v>6.04716075510857</v>
      </c>
      <c r="T78" s="18" t="n">
        <f aca="false">+(1-(1/(1+$B78))^T$3)/$B78</f>
        <v>6.12796587400745</v>
      </c>
      <c r="U78" s="18" t="n">
        <f aca="false">+(1-(1/(1+$B78))^U$3)/$B78</f>
        <v>6.19823119478909</v>
      </c>
      <c r="V78" s="20" t="n">
        <f aca="false">+(1-(1/(1+$B78))^V$3)/$B78</f>
        <v>6.25933147372964</v>
      </c>
      <c r="W78" s="18" t="n">
        <f aca="false">+(1-(1/(1+$B78))^W$3)/$B78</f>
        <v>6.31246215106925</v>
      </c>
      <c r="X78" s="18" t="n">
        <f aca="false">+(1-(1/(1+$B78))^X$3)/$B78</f>
        <v>6.35866274006022</v>
      </c>
      <c r="Y78" s="18" t="n">
        <f aca="false">+(1-(1/(1+$B78))^Y$3)/$B78</f>
        <v>6.39883716526976</v>
      </c>
      <c r="Z78" s="18" t="n">
        <f aca="false">+(1-(1/(1+$B78))^Z$3)/$B78</f>
        <v>6.43377144806066</v>
      </c>
      <c r="AA78" s="20" t="n">
        <f aca="false">+(1-(1/(1+$B78))^AA$3)/$B78</f>
        <v>6.46414908527014</v>
      </c>
    </row>
    <row r="79" customFormat="false" ht="12.75" hidden="false" customHeight="false" outlineLevel="0" collapsed="false">
      <c r="B79" s="15" t="n">
        <f aca="false">+B78+0.002</f>
        <v>0.152</v>
      </c>
      <c r="C79" s="10" t="n">
        <f aca="false">+(1-(1/(1+$B79))^C$3)/$B79</f>
        <v>0.868055555555556</v>
      </c>
      <c r="D79" s="10" t="n">
        <f aca="false">+(1-(1/(1+$B79))^D$3)/$B79</f>
        <v>1.62157600308642</v>
      </c>
      <c r="E79" s="10" t="n">
        <f aca="false">+(1-(1/(1+$B79))^E$3)/$B79</f>
        <v>2.2756736137903</v>
      </c>
      <c r="F79" s="10" t="n">
        <f aca="false">+(1-(1/(1+$B79))^F$3)/$B79</f>
        <v>2.84346667863741</v>
      </c>
      <c r="G79" s="10" t="n">
        <f aca="false">+(1-(1/(1+$B79))^G$3)/$B79</f>
        <v>3.33634260298386</v>
      </c>
      <c r="H79" s="11" t="n">
        <f aca="false">+(1-(1/(1+$B79))^H$3)/$B79</f>
        <v>3.76418628731238</v>
      </c>
      <c r="I79" s="12" t="n">
        <f aca="false">+(1-(1/(1+$B79))^I$3)/$B79</f>
        <v>4.13557837440311</v>
      </c>
      <c r="J79" s="12" t="n">
        <f aca="false">+(1-(1/(1+$B79))^J$3)/$B79</f>
        <v>4.45796733889159</v>
      </c>
      <c r="K79" s="12" t="n">
        <f aca="false">+(1-(1/(1+$B79))^K$3)/$B79</f>
        <v>4.73781887056561</v>
      </c>
      <c r="L79" s="13" t="n">
        <f aca="false">+(1-(1/(1+$B79))^L$3)/$B79</f>
        <v>4.98074554736598</v>
      </c>
      <c r="M79" s="10" t="n">
        <f aca="false">+(1-(1/(1+$B79))^M$3)/$B79</f>
        <v>5.19161939875519</v>
      </c>
      <c r="N79" s="10" t="n">
        <f aca="false">+(1-(1/(1+$B79))^N$3)/$B79</f>
        <v>5.37466961697499</v>
      </c>
      <c r="O79" s="10" t="n">
        <f aca="false">+(1-(1/(1+$B79))^O$3)/$B79</f>
        <v>5.53356737584635</v>
      </c>
      <c r="P79" s="10" t="n">
        <f aca="false">+(1-(1/(1+$B79))^P$3)/$B79</f>
        <v>5.67149945819995</v>
      </c>
      <c r="Q79" s="10" t="n">
        <f aca="false">+(1-(1/(1+$B79))^Q$3)/$B79</f>
        <v>5.79123216857635</v>
      </c>
      <c r="R79" s="11" t="n">
        <f aca="false">+(1-(1/(1+$B79))^R$3)/$B79</f>
        <v>5.8951668130003</v>
      </c>
      <c r="S79" s="12" t="n">
        <f aca="false">+(1-(1/(1+$B79))^S$3)/$B79</f>
        <v>5.98538785850721</v>
      </c>
      <c r="T79" s="12" t="n">
        <f aca="false">+(1-(1/(1+$B79))^T$3)/$B79</f>
        <v>6.0637047382875</v>
      </c>
      <c r="U79" s="12" t="n">
        <f aca="false">+(1-(1/(1+$B79))^U$3)/$B79</f>
        <v>6.13168814087457</v>
      </c>
      <c r="V79" s="13" t="n">
        <f aca="false">+(1-(1/(1+$B79))^V$3)/$B79</f>
        <v>6.19070151117584</v>
      </c>
      <c r="W79" s="10" t="n">
        <f aca="false">+(1-(1/(1+$B79))^W$3)/$B79</f>
        <v>6.24192839511792</v>
      </c>
      <c r="X79" s="10" t="n">
        <f aca="false">+(1-(1/(1+$B79))^X$3)/$B79</f>
        <v>6.28639617631764</v>
      </c>
      <c r="Y79" s="10" t="n">
        <f aca="false">+(1-(1/(1+$B79))^Y$3)/$B79</f>
        <v>6.32499668083128</v>
      </c>
      <c r="Z79" s="10" t="n">
        <f aca="false">+(1-(1/(1+$B79))^Z$3)/$B79</f>
        <v>6.3585040632216</v>
      </c>
      <c r="AA79" s="13" t="n">
        <f aca="false">+(1-(1/(1+$B79))^AA$3)/$B79</f>
        <v>6.38759033265764</v>
      </c>
    </row>
    <row r="80" customFormat="false" ht="12.75" hidden="false" customHeight="false" outlineLevel="0" collapsed="false">
      <c r="B80" s="15" t="n">
        <f aca="false">+B79+0.002</f>
        <v>0.154</v>
      </c>
      <c r="C80" s="10" t="n">
        <f aca="false">+(1-(1/(1+$B80))^C$3)/$B80</f>
        <v>0.866551126516465</v>
      </c>
      <c r="D80" s="10" t="n">
        <f aca="false">+(1-(1/(1+$B80))^D$3)/$B80</f>
        <v>1.61746198138342</v>
      </c>
      <c r="E80" s="10" t="n">
        <f aca="false">+(1-(1/(1+$B80))^E$3)/$B80</f>
        <v>2.26816462858182</v>
      </c>
      <c r="F80" s="10" t="n">
        <f aca="false">+(1-(1/(1+$B80))^F$3)/$B80</f>
        <v>2.83203174053884</v>
      </c>
      <c r="G80" s="10" t="n">
        <f aca="false">+(1-(1/(1+$B80))^G$3)/$B80</f>
        <v>3.32065142161078</v>
      </c>
      <c r="H80" s="11" t="n">
        <f aca="false">+(1-(1/(1+$B80))^H$3)/$B80</f>
        <v>3.74406535668178</v>
      </c>
      <c r="I80" s="12" t="n">
        <f aca="false">+(1-(1/(1+$B80))^I$3)/$B80</f>
        <v>4.11097517910033</v>
      </c>
      <c r="J80" s="12" t="n">
        <f aca="false">+(1-(1/(1+$B80))^J$3)/$B80</f>
        <v>4.42892129904708</v>
      </c>
      <c r="K80" s="12" t="n">
        <f aca="false">+(1-(1/(1+$B80))^K$3)/$B80</f>
        <v>4.70443786745847</v>
      </c>
      <c r="L80" s="13" t="n">
        <f aca="false">+(1-(1/(1+$B80))^L$3)/$B80</f>
        <v>4.94318706018932</v>
      </c>
      <c r="M80" s="10" t="n">
        <f aca="false">+(1-(1/(1+$B80))^M$3)/$B80</f>
        <v>5.15007544210513</v>
      </c>
      <c r="N80" s="10" t="n">
        <f aca="false">+(1-(1/(1+$B80))^N$3)/$B80</f>
        <v>5.32935480251744</v>
      </c>
      <c r="O80" s="10" t="n">
        <f aca="false">+(1-(1/(1+$B80))^O$3)/$B80</f>
        <v>5.48470953424388</v>
      </c>
      <c r="P80" s="10" t="n">
        <f aca="false">+(1-(1/(1+$B80))^P$3)/$B80</f>
        <v>5.61933235203109</v>
      </c>
      <c r="Q80" s="10" t="n">
        <f aca="false">+(1-(1/(1+$B80))^Q$3)/$B80</f>
        <v>5.73598990643942</v>
      </c>
      <c r="R80" s="11" t="n">
        <f aca="false">+(1-(1/(1+$B80))^R$3)/$B80</f>
        <v>5.83707964162862</v>
      </c>
      <c r="S80" s="12" t="n">
        <f aca="false">+(1-(1/(1+$B80))^S$3)/$B80</f>
        <v>5.92467906553606</v>
      </c>
      <c r="T80" s="12" t="n">
        <f aca="false">+(1-(1/(1+$B80))^T$3)/$B80</f>
        <v>6.00058844500525</v>
      </c>
      <c r="U80" s="12" t="n">
        <f aca="false">+(1-(1/(1+$B80))^U$3)/$B80</f>
        <v>6.06636780329745</v>
      </c>
      <c r="V80" s="13" t="n">
        <f aca="false">+(1-(1/(1+$B80))^V$3)/$B80</f>
        <v>6.12336898032707</v>
      </c>
      <c r="W80" s="10" t="n">
        <f aca="false">+(1-(1/(1+$B80))^W$3)/$B80</f>
        <v>6.17276341449486</v>
      </c>
      <c r="X80" s="10" t="n">
        <f aca="false">+(1-(1/(1+$B80))^X$3)/$B80</f>
        <v>6.21556621706661</v>
      </c>
      <c r="Y80" s="10" t="n">
        <f aca="false">+(1-(1/(1+$B80))^Y$3)/$B80</f>
        <v>6.25265703385321</v>
      </c>
      <c r="Z80" s="10" t="n">
        <f aca="false">+(1-(1/(1+$B80))^Z$3)/$B80</f>
        <v>6.28479812292306</v>
      </c>
      <c r="AA80" s="13" t="n">
        <f aca="false">+(1-(1/(1+$B80))^AA$3)/$B80</f>
        <v>6.312650019864</v>
      </c>
    </row>
    <row r="81" customFormat="false" ht="12.75" hidden="false" customHeight="false" outlineLevel="0" collapsed="false">
      <c r="B81" s="15" t="n">
        <f aca="false">+B80+0.002</f>
        <v>0.156</v>
      </c>
      <c r="C81" s="10" t="n">
        <f aca="false">+(1-(1/(1+$B81))^C$3)/$B81</f>
        <v>0.865051903114187</v>
      </c>
      <c r="D81" s="10" t="n">
        <f aca="false">+(1-(1/(1+$B81))^D$3)/$B81</f>
        <v>1.61336669819566</v>
      </c>
      <c r="E81" s="10" t="n">
        <f aca="false">+(1-(1/(1+$B81))^E$3)/$B81</f>
        <v>2.2606978358094</v>
      </c>
      <c r="F81" s="10" t="n">
        <f aca="false">+(1-(1/(1+$B81))^F$3)/$B81</f>
        <v>2.82067286834723</v>
      </c>
      <c r="G81" s="10" t="n">
        <f aca="false">+(1-(1/(1+$B81))^G$3)/$B81</f>
        <v>3.30508033594051</v>
      </c>
      <c r="H81" s="11" t="n">
        <f aca="false">+(1-(1/(1+$B81))^H$3)/$B81</f>
        <v>3.7241179376648</v>
      </c>
      <c r="I81" s="12" t="n">
        <f aca="false">+(1-(1/(1+$B81))^I$3)/$B81</f>
        <v>4.0866072125128</v>
      </c>
      <c r="J81" s="12" t="n">
        <f aca="false">+(1-(1/(1+$B81))^J$3)/$B81</f>
        <v>4.40017924957855</v>
      </c>
      <c r="K81" s="12" t="n">
        <f aca="false">+(1-(1/(1+$B81))^K$3)/$B81</f>
        <v>4.67143533700566</v>
      </c>
      <c r="L81" s="13" t="n">
        <f aca="false">+(1-(1/(1+$B81))^L$3)/$B81</f>
        <v>4.9060859316658</v>
      </c>
      <c r="M81" s="10" t="n">
        <f aca="false">+(1-(1/(1+$B81))^M$3)/$B81</f>
        <v>5.10907087514342</v>
      </c>
      <c r="N81" s="10" t="n">
        <f aca="false">+(1-(1/(1+$B81))^N$3)/$B81</f>
        <v>5.28466338680227</v>
      </c>
      <c r="O81" s="10" t="n">
        <f aca="false">+(1-(1/(1+$B81))^O$3)/$B81</f>
        <v>5.43656002318535</v>
      </c>
      <c r="P81" s="10" t="n">
        <f aca="false">+(1-(1/(1+$B81))^P$3)/$B81</f>
        <v>5.56795849756519</v>
      </c>
      <c r="Q81" s="10" t="n">
        <f aca="false">+(1-(1/(1+$B81))^Q$3)/$B81</f>
        <v>5.68162499789376</v>
      </c>
      <c r="R81" s="11" t="n">
        <f aca="false">+(1-(1/(1+$B81))^R$3)/$B81</f>
        <v>5.77995242032332</v>
      </c>
      <c r="S81" s="12" t="n">
        <f aca="false">+(1-(1/(1+$B81))^S$3)/$B81</f>
        <v>5.86501074422432</v>
      </c>
      <c r="T81" s="12" t="n">
        <f aca="false">+(1-(1/(1+$B81))^T$3)/$B81</f>
        <v>5.93859060919059</v>
      </c>
      <c r="U81" s="12" t="n">
        <f aca="false">+(1-(1/(1+$B81))^U$3)/$B81</f>
        <v>6.00224101141055</v>
      </c>
      <c r="V81" s="13" t="n">
        <f aca="false">+(1-(1/(1+$B81))^V$3)/$B81</f>
        <v>6.0573019129849</v>
      </c>
      <c r="W81" s="10" t="n">
        <f aca="false">+(1-(1/(1+$B81))^W$3)/$B81</f>
        <v>6.10493245067898</v>
      </c>
      <c r="X81" s="10" t="n">
        <f aca="false">+(1-(1/(1+$B81))^X$3)/$B81</f>
        <v>6.14613533795759</v>
      </c>
      <c r="Y81" s="10" t="n">
        <f aca="false">+(1-(1/(1+$B81))^Y$3)/$B81</f>
        <v>6.18177797401176</v>
      </c>
      <c r="Z81" s="10" t="n">
        <f aca="false">+(1-(1/(1+$B81))^Z$3)/$B81</f>
        <v>6.21261070416242</v>
      </c>
      <c r="AA81" s="13" t="n">
        <f aca="false">+(1-(1/(1+$B81))^AA$3)/$B81</f>
        <v>6.23928261605746</v>
      </c>
    </row>
    <row r="82" customFormat="false" ht="12.75" hidden="false" customHeight="false" outlineLevel="0" collapsed="false">
      <c r="B82" s="15" t="n">
        <f aca="false">+B81+0.002</f>
        <v>0.158</v>
      </c>
      <c r="C82" s="10" t="n">
        <f aca="false">+(1-(1/(1+$B82))^C$3)/$B82</f>
        <v>0.863557858376511</v>
      </c>
      <c r="D82" s="10" t="n">
        <f aca="false">+(1-(1/(1+$B82))^D$3)/$B82</f>
        <v>1.60929003314034</v>
      </c>
      <c r="E82" s="10" t="n">
        <f aca="false">+(1-(1/(1+$B82))^E$3)/$B82</f>
        <v>2.25327291290185</v>
      </c>
      <c r="F82" s="10" t="n">
        <f aca="false">+(1-(1/(1+$B82))^F$3)/$B82</f>
        <v>2.80938938937983</v>
      </c>
      <c r="G82" s="10" t="n">
        <f aca="false">+(1-(1/(1+$B82))^G$3)/$B82</f>
        <v>3.28962814281505</v>
      </c>
      <c r="H82" s="11" t="n">
        <f aca="false">+(1-(1/(1+$B82))^H$3)/$B82</f>
        <v>3.70434209224098</v>
      </c>
      <c r="I82" s="12" t="n">
        <f aca="false">+(1-(1/(1+$B82))^I$3)/$B82</f>
        <v>4.0624715822461</v>
      </c>
      <c r="J82" s="12" t="n">
        <f aca="false">+(1-(1/(1+$B82))^J$3)/$B82</f>
        <v>4.37173711765639</v>
      </c>
      <c r="K82" s="12" t="n">
        <f aca="false">+(1-(1/(1+$B82))^K$3)/$B82</f>
        <v>4.63880580108496</v>
      </c>
      <c r="L82" s="13" t="n">
        <f aca="false">+(1-(1/(1+$B82))^L$3)/$B82</f>
        <v>4.86943506138598</v>
      </c>
      <c r="M82" s="10" t="n">
        <f aca="false">+(1-(1/(1+$B82))^M$3)/$B82</f>
        <v>5.06859677149048</v>
      </c>
      <c r="N82" s="10" t="n">
        <f aca="false">+(1-(1/(1+$B82))^N$3)/$B82</f>
        <v>5.24058443133893</v>
      </c>
      <c r="O82" s="10" t="n">
        <f aca="false">+(1-(1/(1+$B82))^O$3)/$B82</f>
        <v>5.38910572654484</v>
      </c>
      <c r="P82" s="10" t="n">
        <f aca="false">+(1-(1/(1+$B82))^P$3)/$B82</f>
        <v>5.51736245815617</v>
      </c>
      <c r="Q82" s="10" t="n">
        <f aca="false">+(1-(1/(1+$B82))^Q$3)/$B82</f>
        <v>5.62811956662882</v>
      </c>
      <c r="R82" s="11" t="n">
        <f aca="false">+(1-(1/(1+$B82))^R$3)/$B82</f>
        <v>5.72376473802143</v>
      </c>
      <c r="S82" s="12" t="n">
        <f aca="false">+(1-(1/(1+$B82))^S$3)/$B82</f>
        <v>5.80635987739329</v>
      </c>
      <c r="T82" s="12" t="n">
        <f aca="false">+(1-(1/(1+$B82))^T$3)/$B82</f>
        <v>5.87768555906156</v>
      </c>
      <c r="U82" s="12" t="n">
        <f aca="false">+(1-(1/(1+$B82))^U$3)/$B82</f>
        <v>5.93927941197026</v>
      </c>
      <c r="V82" s="13" t="n">
        <f aca="false">+(1-(1/(1+$B82))^V$3)/$B82</f>
        <v>5.99246926767725</v>
      </c>
      <c r="W82" s="10" t="n">
        <f aca="false">+(1-(1/(1+$B82))^W$3)/$B82</f>
        <v>6.03840178555894</v>
      </c>
      <c r="X82" s="10" t="n">
        <f aca="false">+(1-(1/(1+$B82))^X$3)/$B82</f>
        <v>6.07806717233069</v>
      </c>
      <c r="Y82" s="10" t="n">
        <f aca="false">+(1-(1/(1+$B82))^Y$3)/$B82</f>
        <v>6.11232052878298</v>
      </c>
      <c r="Z82" s="10" t="n">
        <f aca="false">+(1-(1/(1+$B82))^Z$3)/$B82</f>
        <v>6.14190028392313</v>
      </c>
      <c r="AA82" s="13" t="n">
        <f aca="false">+(1-(1/(1+$B82))^AA$3)/$B82</f>
        <v>6.16744411392325</v>
      </c>
    </row>
    <row r="83" customFormat="false" ht="12.75" hidden="false" customHeight="false" outlineLevel="0" collapsed="false">
      <c r="B83" s="16" t="n">
        <f aca="false">+B82+0.002</f>
        <v>0.16</v>
      </c>
      <c r="C83" s="17" t="n">
        <f aca="false">+(1-(1/(1+$B83))^C$3)/$B83</f>
        <v>0.862068965517241</v>
      </c>
      <c r="D83" s="18" t="n">
        <f aca="false">+(1-(1/(1+$B83))^D$3)/$B83</f>
        <v>1.60523186682521</v>
      </c>
      <c r="E83" s="18" t="n">
        <f aca="false">+(1-(1/(1+$B83))^E$3)/$B83</f>
        <v>2.24588954036656</v>
      </c>
      <c r="F83" s="18" t="n">
        <f aca="false">+(1-(1/(1+$B83))^F$3)/$B83</f>
        <v>2.79818063824703</v>
      </c>
      <c r="G83" s="18" t="n">
        <f aca="false">+(1-(1/(1+$B83))^G$3)/$B83</f>
        <v>3.27429365366123</v>
      </c>
      <c r="H83" s="19" t="n">
        <f aca="false">+(1-(1/(1+$B83))^H$3)/$B83</f>
        <v>3.68473590832865</v>
      </c>
      <c r="I83" s="18" t="n">
        <f aca="false">+(1-(1/(1+$B83))^I$3)/$B83</f>
        <v>4.03856543821435</v>
      </c>
      <c r="J83" s="18" t="n">
        <f aca="false">+(1-(1/(1+$B83))^J$3)/$B83</f>
        <v>4.34359089501237</v>
      </c>
      <c r="K83" s="18" t="n">
        <f aca="false">+(1-(1/(1+$B83))^K$3)/$B83</f>
        <v>4.60654387501067</v>
      </c>
      <c r="L83" s="20" t="n">
        <f aca="false">+(1-(1/(1+$B83))^L$3)/$B83</f>
        <v>4.83322747845747</v>
      </c>
      <c r="M83" s="18" t="n">
        <f aca="false">+(1-(1/(1+$B83))^M$3)/$B83</f>
        <v>5.02864437798058</v>
      </c>
      <c r="N83" s="18" t="n">
        <f aca="false">+(1-(1/(1+$B83))^N$3)/$B83</f>
        <v>5.19710722239705</v>
      </c>
      <c r="O83" s="18" t="n">
        <f aca="false">+(1-(1/(1+$B83))^O$3)/$B83</f>
        <v>5.34233381241125</v>
      </c>
      <c r="P83" s="18" t="n">
        <f aca="false">+(1-(1/(1+$B83))^P$3)/$B83</f>
        <v>5.46752914863039</v>
      </c>
      <c r="Q83" s="18" t="n">
        <f aca="false">+(1-(1/(1+$B83))^Q$3)/$B83</f>
        <v>5.5754561626124</v>
      </c>
      <c r="R83" s="19" t="n">
        <f aca="false">+(1-(1/(1+$B83))^R$3)/$B83</f>
        <v>5.66849669190724</v>
      </c>
      <c r="S83" s="18" t="n">
        <f aca="false">+(1-(1/(1+$B83))^S$3)/$B83</f>
        <v>5.74870404474762</v>
      </c>
      <c r="T83" s="18" t="n">
        <f aca="false">+(1-(1/(1+$B83))^T$3)/$B83</f>
        <v>5.8178483144376</v>
      </c>
      <c r="U83" s="18" t="n">
        <f aca="false">+(1-(1/(1+$B83))^U$3)/$B83</f>
        <v>5.87745544348069</v>
      </c>
      <c r="V83" s="20" t="n">
        <f aca="false">+(1-(1/(1+$B83))^V$3)/$B83</f>
        <v>5.92884089955232</v>
      </c>
      <c r="W83" s="18" t="n">
        <f aca="false">+(1-(1/(1+$B83))^W$3)/$B83</f>
        <v>5.97313870651062</v>
      </c>
      <c r="X83" s="18" t="n">
        <f aca="false">+(1-(1/(1+$B83))^X$3)/$B83</f>
        <v>6.01132647112985</v>
      </c>
      <c r="Y83" s="18" t="n">
        <f aca="false">+(1-(1/(1+$B83))^Y$3)/$B83</f>
        <v>6.04424695787056</v>
      </c>
      <c r="Z83" s="18" t="n">
        <f aca="false">+(1-(1/(1+$B83))^Z$3)/$B83</f>
        <v>6.07262668781944</v>
      </c>
      <c r="AA83" s="20" t="n">
        <f aca="false">+(1-(1/(1+$B83))^AA$3)/$B83</f>
        <v>6.09709197225814</v>
      </c>
    </row>
    <row r="84" customFormat="false" ht="12.75" hidden="false" customHeight="false" outlineLevel="0" collapsed="false">
      <c r="B84" s="15" t="n">
        <f aca="false">+B83+0.002</f>
        <v>0.162</v>
      </c>
      <c r="C84" s="10" t="n">
        <f aca="false">+(1-(1/(1+$B84))^C$3)/$B84</f>
        <v>0.860585197934596</v>
      </c>
      <c r="D84" s="10" t="n">
        <f aca="false">+(1-(1/(1+$B84))^D$3)/$B84</f>
        <v>1.60119208083872</v>
      </c>
      <c r="E84" s="10" t="n">
        <f aca="false">+(1-(1/(1+$B84))^E$3)/$B84</f>
        <v>2.23854740175449</v>
      </c>
      <c r="F84" s="10" t="n">
        <f aca="false">+(1-(1/(1+$B84))^F$3)/$B84</f>
        <v>2.78704595675946</v>
      </c>
      <c r="G84" s="10" t="n">
        <f aca="false">+(1-(1/(1+$B84))^G$3)/$B84</f>
        <v>3.25907569428525</v>
      </c>
      <c r="H84" s="11" t="n">
        <f aca="false">+(1-(1/(1+$B84))^H$3)/$B84</f>
        <v>3.6652974993849</v>
      </c>
      <c r="I84" s="12" t="n">
        <f aca="false">+(1-(1/(1+$B84))^I$3)/$B84</f>
        <v>4.01488597193193</v>
      </c>
      <c r="J84" s="12" t="n">
        <f aca="false">+(1-(1/(1+$B84))^J$3)/$B84</f>
        <v>4.31573663677446</v>
      </c>
      <c r="K84" s="12" t="n">
        <f aca="false">+(1-(1/(1+$B84))^K$3)/$B84</f>
        <v>4.57464426572673</v>
      </c>
      <c r="L84" s="13" t="n">
        <f aca="false">+(1-(1/(1+$B84))^L$3)/$B84</f>
        <v>4.7974563388354</v>
      </c>
      <c r="M84" s="10" t="n">
        <f aca="false">+(1-(1/(1+$B84))^M$3)/$B84</f>
        <v>4.98920511087383</v>
      </c>
      <c r="N84" s="10" t="n">
        <f aca="false">+(1-(1/(1+$B84))^N$3)/$B84</f>
        <v>5.15422126581225</v>
      </c>
      <c r="O84" s="10" t="n">
        <f aca="false">+(1-(1/(1+$B84))^O$3)/$B84</f>
        <v>5.29623172617233</v>
      </c>
      <c r="P84" s="10" t="n">
        <f aca="false">+(1-(1/(1+$B84))^P$3)/$B84</f>
        <v>5.4184438263101</v>
      </c>
      <c r="Q84" s="10" t="n">
        <f aca="false">+(1-(1/(1+$B84))^Q$3)/$B84</f>
        <v>5.52361775069716</v>
      </c>
      <c r="R84" s="11" t="n">
        <f aca="false">+(1-(1/(1+$B84))^R$3)/$B84</f>
        <v>5.61412887323335</v>
      </c>
      <c r="S84" s="12" t="n">
        <f aca="false">+(1-(1/(1+$B84))^S$3)/$B84</f>
        <v>5.69202140553645</v>
      </c>
      <c r="T84" s="12" t="n">
        <f aca="false">+(1-(1/(1+$B84))^T$3)/$B84</f>
        <v>5.75905456586613</v>
      </c>
      <c r="U84" s="12" t="n">
        <f aca="false">+(1-(1/(1+$B84))^U$3)/$B84</f>
        <v>5.81674231141664</v>
      </c>
      <c r="V84" s="13" t="n">
        <f aca="false">+(1-(1/(1+$B84))^V$3)/$B84</f>
        <v>5.86638753133962</v>
      </c>
      <c r="W84" s="10" t="n">
        <f aca="false">+(1-(1/(1+$B84))^W$3)/$B84</f>
        <v>5.90911147275354</v>
      </c>
      <c r="X84" s="10" t="n">
        <f aca="false">+(1-(1/(1+$B84))^X$3)/$B84</f>
        <v>5.94587906433179</v>
      </c>
      <c r="Y84" s="10" t="n">
        <f aca="false">+(1-(1/(1+$B84))^Y$3)/$B84</f>
        <v>5.97752070940774</v>
      </c>
      <c r="Z84" s="10" t="n">
        <f aca="false">+(1-(1/(1+$B84))^Z$3)/$B84</f>
        <v>6.0047510407984</v>
      </c>
      <c r="AA84" s="13" t="n">
        <f aca="false">+(1-(1/(1+$B84))^AA$3)/$B84</f>
        <v>6.02818506092805</v>
      </c>
    </row>
    <row r="85" customFormat="false" ht="12.75" hidden="false" customHeight="false" outlineLevel="0" collapsed="false">
      <c r="B85" s="15" t="n">
        <f aca="false">+B84+0.002</f>
        <v>0.164</v>
      </c>
      <c r="C85" s="10" t="n">
        <f aca="false">+(1-(1/(1+$B85))^C$3)/$B85</f>
        <v>0.859106529209622</v>
      </c>
      <c r="D85" s="10" t="n">
        <f aca="false">+(1-(1/(1+$B85))^D$3)/$B85</f>
        <v>1.59717055774022</v>
      </c>
      <c r="E85" s="10" t="n">
        <f aca="false">+(1-(1/(1+$B85))^E$3)/$B85</f>
        <v>2.23124618362562</v>
      </c>
      <c r="F85" s="10" t="n">
        <f aca="false">+(1-(1/(1+$B85))^F$3)/$B85</f>
        <v>2.77598469383644</v>
      </c>
      <c r="G85" s="10" t="n">
        <f aca="false">+(1-(1/(1+$B85))^G$3)/$B85</f>
        <v>3.24397310467048</v>
      </c>
      <c r="H85" s="11" t="n">
        <f aca="false">+(1-(1/(1+$B85))^H$3)/$B85</f>
        <v>3.64602500401244</v>
      </c>
      <c r="I85" s="12" t="n">
        <f aca="false">+(1-(1/(1+$B85))^I$3)/$B85</f>
        <v>3.99143041581825</v>
      </c>
      <c r="J85" s="12" t="n">
        <f aca="false">+(1-(1/(1+$B85))^J$3)/$B85</f>
        <v>4.28817046032496</v>
      </c>
      <c r="K85" s="12" t="n">
        <f aca="false">+(1-(1/(1+$B85))^K$3)/$B85</f>
        <v>4.54310177003862</v>
      </c>
      <c r="L85" s="13" t="n">
        <f aca="false">+(1-(1/(1+$B85))^L$3)/$B85</f>
        <v>4.76211492271359</v>
      </c>
      <c r="M85" s="10" t="n">
        <f aca="false">+(1-(1/(1+$B85))^M$3)/$B85</f>
        <v>4.95027055215944</v>
      </c>
      <c r="N85" s="10" t="n">
        <f aca="false">+(1-(1/(1+$B85))^N$3)/$B85</f>
        <v>5.11191628192392</v>
      </c>
      <c r="O85" s="10" t="n">
        <f aca="false">+(1-(1/(1+$B85))^O$3)/$B85</f>
        <v>5.25078718378344</v>
      </c>
      <c r="P85" s="10" t="n">
        <f aca="false">+(1-(1/(1+$B85))^P$3)/$B85</f>
        <v>5.37009208228817</v>
      </c>
      <c r="Q85" s="10" t="n">
        <f aca="false">+(1-(1/(1+$B85))^Q$3)/$B85</f>
        <v>5.47258769956029</v>
      </c>
      <c r="R85" s="11" t="n">
        <f aca="false">+(1-(1/(1+$B85))^R$3)/$B85</f>
        <v>5.56064235357413</v>
      </c>
      <c r="S85" s="12" t="n">
        <f aca="false">+(1-(1/(1+$B85))^S$3)/$B85</f>
        <v>5.63629068176472</v>
      </c>
      <c r="T85" s="12" t="n">
        <f aca="false">+(1-(1/(1+$B85))^T$3)/$B85</f>
        <v>5.70128065443704</v>
      </c>
      <c r="U85" s="12" t="n">
        <f aca="false">+(1-(1/(1+$B85))^U$3)/$B85</f>
        <v>5.75711396429299</v>
      </c>
      <c r="V85" s="13" t="n">
        <f aca="false">+(1-(1/(1+$B85))^V$3)/$B85</f>
        <v>5.80508072533762</v>
      </c>
      <c r="W85" s="10" t="n">
        <f aca="false">+(1-(1/(1+$B85))^W$3)/$B85</f>
        <v>5.8462892829361</v>
      </c>
      <c r="X85" s="10" t="n">
        <f aca="false">+(1-(1/(1+$B85))^X$3)/$B85</f>
        <v>5.88169182382826</v>
      </c>
      <c r="Y85" s="10" t="n">
        <f aca="false">+(1-(1/(1+$B85))^Y$3)/$B85</f>
        <v>5.91210637785933</v>
      </c>
      <c r="Z85" s="10" t="n">
        <f aca="false">+(1-(1/(1+$B85))^Z$3)/$B85</f>
        <v>5.93823571981042</v>
      </c>
      <c r="AA85" s="13" t="n">
        <f aca="false">+(1-(1/(1+$B85))^AA$3)/$B85</f>
        <v>5.96068360808455</v>
      </c>
    </row>
    <row r="86" customFormat="false" ht="12.75" hidden="false" customHeight="false" outlineLevel="0" collapsed="false">
      <c r="B86" s="15" t="n">
        <f aca="false">+B85+0.002</f>
        <v>0.166</v>
      </c>
      <c r="C86" s="10" t="n">
        <f aca="false">+(1-(1/(1+$B86))^C$3)/$B86</f>
        <v>0.857632933104632</v>
      </c>
      <c r="D86" s="10" t="n">
        <f aca="false">+(1-(1/(1+$B86))^D$3)/$B86</f>
        <v>1.59316718105028</v>
      </c>
      <c r="E86" s="10" t="n">
        <f aca="false">+(1-(1/(1+$B86))^E$3)/$B86</f>
        <v>2.22398557551482</v>
      </c>
      <c r="F86" s="10" t="n">
        <f aca="false">+(1-(1/(1+$B86))^F$3)/$B86</f>
        <v>2.7649962054158</v>
      </c>
      <c r="G86" s="10" t="n">
        <f aca="false">+(1-(1/(1+$B86))^G$3)/$B86</f>
        <v>3.22898473877856</v>
      </c>
      <c r="H86" s="11" t="n">
        <f aca="false">+(1-(1/(1+$B86))^H$3)/$B86</f>
        <v>3.62691658557338</v>
      </c>
      <c r="I86" s="12" t="n">
        <f aca="false">+(1-(1/(1+$B86))^I$3)/$B86</f>
        <v>3.96819604251576</v>
      </c>
      <c r="J86" s="12" t="n">
        <f aca="false">+(1-(1/(1+$B86))^J$3)/$B86</f>
        <v>4.26088854418161</v>
      </c>
      <c r="K86" s="12" t="n">
        <f aca="false">+(1-(1/(1+$B86))^K$3)/$B86</f>
        <v>4.51191127288303</v>
      </c>
      <c r="L86" s="13" t="n">
        <f aca="false">+(1-(1/(1+$B86))^L$3)/$B86</f>
        <v>4.72719663197515</v>
      </c>
      <c r="M86" s="10" t="n">
        <f aca="false">+(1-(1/(1+$B86))^M$3)/$B86</f>
        <v>4.91183244594782</v>
      </c>
      <c r="N86" s="10" t="n">
        <f aca="false">+(1-(1/(1+$B86))^N$3)/$B86</f>
        <v>5.07018220064135</v>
      </c>
      <c r="O86" s="10" t="n">
        <f aca="false">+(1-(1/(1+$B86))^O$3)/$B86</f>
        <v>5.20598816521557</v>
      </c>
      <c r="P86" s="10" t="n">
        <f aca="false">+(1-(1/(1+$B86))^P$3)/$B86</f>
        <v>5.32245983294645</v>
      </c>
      <c r="Q86" s="10" t="n">
        <f aca="false">+(1-(1/(1+$B86))^Q$3)/$B86</f>
        <v>5.42234977096608</v>
      </c>
      <c r="R86" s="11" t="n">
        <f aca="false">+(1-(1/(1+$B86))^R$3)/$B86</f>
        <v>5.5080186714975</v>
      </c>
      <c r="S86" s="12" t="n">
        <f aca="false">+(1-(1/(1+$B86))^S$3)/$B86</f>
        <v>5.5814911419361</v>
      </c>
      <c r="T86" s="12" t="n">
        <f aca="false">+(1-(1/(1+$B86))^T$3)/$B86</f>
        <v>5.64450355226081</v>
      </c>
      <c r="U86" s="12" t="n">
        <f aca="false">+(1-(1/(1+$B86))^U$3)/$B86</f>
        <v>5.69854507054958</v>
      </c>
      <c r="V86" s="13" t="n">
        <f aca="false">+(1-(1/(1+$B86))^V$3)/$B86</f>
        <v>5.744892856389</v>
      </c>
      <c r="W86" s="10" t="n">
        <f aca="false">+(1-(1/(1+$B86))^W$3)/$B86</f>
        <v>5.78464224390137</v>
      </c>
      <c r="X86" s="10" t="n">
        <f aca="false">+(1-(1/(1+$B86))^X$3)/$B86</f>
        <v>5.81873262770272</v>
      </c>
      <c r="Y86" s="10" t="n">
        <f aca="false">+(1-(1/(1+$B86))^Y$3)/$B86</f>
        <v>5.84796966355293</v>
      </c>
      <c r="Z86" s="10" t="n">
        <f aca="false">+(1-(1/(1+$B86))^Z$3)/$B86</f>
        <v>5.87304430836444</v>
      </c>
      <c r="AA86" s="13" t="n">
        <f aca="false">+(1-(1/(1+$B86))^AA$3)/$B86</f>
        <v>5.89454914954068</v>
      </c>
    </row>
    <row r="87" customFormat="false" ht="12.75" hidden="false" customHeight="false" outlineLevel="0" collapsed="false">
      <c r="B87" s="15" t="n">
        <f aca="false">+B86+0.002</f>
        <v>0.168</v>
      </c>
      <c r="C87" s="10" t="n">
        <f aca="false">+(1-(1/(1+$B87))^C$3)/$B87</f>
        <v>0.856164383561644</v>
      </c>
      <c r="D87" s="10" t="n">
        <f aca="false">+(1-(1/(1+$B87))^D$3)/$B87</f>
        <v>1.58918183524113</v>
      </c>
      <c r="E87" s="10" t="n">
        <f aca="false">+(1-(1/(1+$B87))^E$3)/$B87</f>
        <v>2.21676526989823</v>
      </c>
      <c r="F87" s="10" t="n">
        <f aca="false">+(1-(1/(1+$B87))^F$3)/$B87</f>
        <v>2.75407985436492</v>
      </c>
      <c r="G87" s="10" t="n">
        <f aca="false">+(1-(1/(1+$B87))^G$3)/$B87</f>
        <v>3.21410946435353</v>
      </c>
      <c r="H87" s="11" t="n">
        <f aca="false">+(1-(1/(1+$B87))^H$3)/$B87</f>
        <v>3.60797043180953</v>
      </c>
      <c r="I87" s="12" t="n">
        <f aca="false">+(1-(1/(1+$B87))^I$3)/$B87</f>
        <v>3.94518016422049</v>
      </c>
      <c r="J87" s="12" t="n">
        <f aca="false">+(1-(1/(1+$B87))^J$3)/$B87</f>
        <v>4.2338871269011</v>
      </c>
      <c r="K87" s="12" t="n">
        <f aca="false">+(1-(1/(1+$B87))^K$3)/$B87</f>
        <v>4.48106774563451</v>
      </c>
      <c r="L87" s="13" t="n">
        <f aca="false">+(1-(1/(1+$B87))^L$3)/$B87</f>
        <v>4.69269498770077</v>
      </c>
      <c r="M87" s="10" t="n">
        <f aca="false">+(1-(1/(1+$B87))^M$3)/$B87</f>
        <v>4.87388269494929</v>
      </c>
      <c r="N87" s="10" t="n">
        <f aca="false">+(1-(1/(1+$B87))^N$3)/$B87</f>
        <v>5.02900915663467</v>
      </c>
      <c r="O87" s="10" t="n">
        <f aca="false">+(1-(1/(1+$B87))^O$3)/$B87</f>
        <v>5.16182290807763</v>
      </c>
      <c r="P87" s="10" t="n">
        <f aca="false">+(1-(1/(1+$B87))^P$3)/$B87</f>
        <v>5.2755333117103</v>
      </c>
      <c r="Q87" s="10" t="n">
        <f aca="false">+(1-(1/(1+$B87))^Q$3)/$B87</f>
        <v>5.37288810934101</v>
      </c>
      <c r="R87" s="11" t="n">
        <f aca="false">+(1-(1/(1+$B87))^R$3)/$B87</f>
        <v>5.45623981964127</v>
      </c>
      <c r="S87" s="12" t="n">
        <f aca="false">+(1-(1/(1+$B87))^S$3)/$B87</f>
        <v>5.52760258530931</v>
      </c>
      <c r="T87" s="12" t="n">
        <f aca="false">+(1-(1/(1+$B87))^T$3)/$B87</f>
        <v>5.58870084358674</v>
      </c>
      <c r="U87" s="12" t="n">
        <f aca="false">+(1-(1/(1+$B87))^U$3)/$B87</f>
        <v>5.64101099622152</v>
      </c>
      <c r="V87" s="13" t="n">
        <f aca="false">+(1-(1/(1+$B87))^V$3)/$B87</f>
        <v>5.6857970858061</v>
      </c>
      <c r="W87" s="10" t="n">
        <f aca="false">+(1-(1/(1+$B87))^W$3)/$B87</f>
        <v>5.72414134058741</v>
      </c>
      <c r="X87" s="10" t="n">
        <f aca="false">+(1-(1/(1+$B87))^X$3)/$B87</f>
        <v>5.75697032584538</v>
      </c>
      <c r="Y87" s="10" t="n">
        <f aca="false">+(1-(1/(1+$B87))^Y$3)/$B87</f>
        <v>5.78507733377173</v>
      </c>
      <c r="Z87" s="10" t="n">
        <f aca="false">+(1-(1/(1+$B87))^Z$3)/$B87</f>
        <v>5.80914155288676</v>
      </c>
      <c r="AA87" s="13" t="n">
        <f aca="false">+(1-(1/(1+$B87))^AA$3)/$B87</f>
        <v>5.82974448021126</v>
      </c>
    </row>
    <row r="88" customFormat="false" ht="12.75" hidden="false" customHeight="false" outlineLevel="0" collapsed="false">
      <c r="B88" s="16" t="n">
        <f aca="false">+B87+0.002</f>
        <v>0.17</v>
      </c>
      <c r="C88" s="17" t="n">
        <f aca="false">+(1-(1/(1+$B88))^C$3)/$B88</f>
        <v>0.854700854700855</v>
      </c>
      <c r="D88" s="18" t="n">
        <f aca="false">+(1-(1/(1+$B88))^D$3)/$B88</f>
        <v>1.58521440572723</v>
      </c>
      <c r="E88" s="18" t="n">
        <f aca="false">+(1-(1/(1+$B88))^E$3)/$B88</f>
        <v>2.20958496216002</v>
      </c>
      <c r="F88" s="18" t="n">
        <f aca="false">+(1-(1/(1+$B88))^F$3)/$B88</f>
        <v>2.74323501039318</v>
      </c>
      <c r="G88" s="18" t="n">
        <f aca="false">+(1-(1/(1+$B88))^G$3)/$B88</f>
        <v>3.19934616272922</v>
      </c>
      <c r="H88" s="19" t="n">
        <f aca="false">+(1-(1/(1+$B88))^H$3)/$B88</f>
        <v>3.58918475446941</v>
      </c>
      <c r="I88" s="18" t="n">
        <f aca="false">+(1-(1/(1+$B88))^I$3)/$B88</f>
        <v>3.92238013202514</v>
      </c>
      <c r="J88" s="18" t="n">
        <f aca="false">+(1-(1/(1+$B88))^J$3)/$B88</f>
        <v>4.20716250600439</v>
      </c>
      <c r="K88" s="18" t="n">
        <f aca="false">+(1-(1/(1+$B88))^K$3)/$B88</f>
        <v>4.4505662444482</v>
      </c>
      <c r="L88" s="20" t="n">
        <f aca="false">+(1-(1/(1+$B88))^L$3)/$B88</f>
        <v>4.6586036277335</v>
      </c>
      <c r="M88" s="18" t="n">
        <f aca="false">+(1-(1/(1+$B88))^M$3)/$B88</f>
        <v>4.83641335703718</v>
      </c>
      <c r="N88" s="18" t="n">
        <f aca="false">+(1-(1/(1+$B88))^N$3)/$B88</f>
        <v>4.98838748464716</v>
      </c>
      <c r="O88" s="18" t="n">
        <f aca="false">+(1-(1/(1+$B88))^O$3)/$B88</f>
        <v>5.11827990140783</v>
      </c>
      <c r="P88" s="18" t="n">
        <f aca="false">+(1-(1/(1+$B88))^P$3)/$B88</f>
        <v>5.22929906103233</v>
      </c>
      <c r="Q88" s="18" t="n">
        <f aca="false">+(1-(1/(1+$B88))^Q$3)/$B88</f>
        <v>5.32418723165157</v>
      </c>
      <c r="R88" s="19" t="n">
        <f aca="false">+(1-(1/(1+$B88))^R$3)/$B88</f>
        <v>5.40528823218083</v>
      </c>
      <c r="S88" s="18" t="n">
        <f aca="false">+(1-(1/(1+$B88))^S$3)/$B88</f>
        <v>5.47460532665028</v>
      </c>
      <c r="T88" s="18" t="n">
        <f aca="false">+(1-(1/(1+$B88))^T$3)/$B88</f>
        <v>5.5338507065387</v>
      </c>
      <c r="U88" s="18" t="n">
        <f aca="false">+(1-(1/(1+$B88))^U$3)/$B88</f>
        <v>5.58448778336641</v>
      </c>
      <c r="V88" s="20" t="n">
        <f aca="false">+(1-(1/(1+$B88))^V$3)/$B88</f>
        <v>5.62776733621061</v>
      </c>
      <c r="W88" s="18" t="n">
        <f aca="false">+(1-(1/(1+$B88))^W$3)/$B88</f>
        <v>5.66475840701761</v>
      </c>
      <c r="X88" s="18" t="n">
        <f aca="false">+(1-(1/(1+$B88))^X$3)/$B88</f>
        <v>5.69637470685266</v>
      </c>
      <c r="Y88" s="18" t="n">
        <f aca="false">+(1-(1/(1+$B88))^Y$3)/$B88</f>
        <v>5.72339718534415</v>
      </c>
      <c r="Z88" s="18" t="n">
        <f aca="false">+(1-(1/(1+$B88))^Z$3)/$B88</f>
        <v>5.74649332080697</v>
      </c>
      <c r="AA88" s="20" t="n">
        <f aca="false">+(1-(1/(1+$B88))^AA$3)/$B88</f>
        <v>5.76623360752732</v>
      </c>
    </row>
    <row r="89" customFormat="false" ht="12.75" hidden="false" customHeight="false" outlineLevel="0" collapsed="false">
      <c r="B89" s="15" t="n">
        <f aca="false">+B88+0.002</f>
        <v>0.172</v>
      </c>
      <c r="C89" s="10" t="n">
        <f aca="false">+(1-(1/(1+$B89))^C$3)/$B89</f>
        <v>0.853242320819112</v>
      </c>
      <c r="D89" s="10" t="n">
        <f aca="false">+(1-(1/(1+$B89))^D$3)/$B89</f>
        <v>1.5812647788559</v>
      </c>
      <c r="E89" s="10" t="n">
        <f aca="false">+(1-(1/(1+$B89))^E$3)/$B89</f>
        <v>2.20244435055964</v>
      </c>
      <c r="F89" s="10" t="n">
        <f aca="false">+(1-(1/(1+$B89))^F$3)/$B89</f>
        <v>2.73246104996556</v>
      </c>
      <c r="G89" s="10" t="n">
        <f aca="false">+(1-(1/(1+$B89))^G$3)/$B89</f>
        <v>3.18469372863956</v>
      </c>
      <c r="H89" s="11" t="n">
        <f aca="false">+(1-(1/(1+$B89))^H$3)/$B89</f>
        <v>3.5705577889416</v>
      </c>
      <c r="I89" s="12" t="n">
        <f aca="false">+(1-(1/(1+$B89))^I$3)/$B89</f>
        <v>3.8997933352744</v>
      </c>
      <c r="J89" s="12" t="n">
        <f aca="false">+(1-(1/(1+$B89))^J$3)/$B89</f>
        <v>4.18071103692355</v>
      </c>
      <c r="K89" s="12" t="n">
        <f aca="false">+(1-(1/(1+$B89))^K$3)/$B89</f>
        <v>4.42040190863784</v>
      </c>
      <c r="L89" s="13" t="n">
        <f aca="false">+(1-(1/(1+$B89))^L$3)/$B89</f>
        <v>4.6249163042985</v>
      </c>
      <c r="M89" s="10" t="n">
        <f aca="false">+(1-(1/(1+$B89))^M$3)/$B89</f>
        <v>4.79941664189292</v>
      </c>
      <c r="N89" s="10" t="n">
        <f aca="false">+(1-(1/(1+$B89))^N$3)/$B89</f>
        <v>4.9483077149257</v>
      </c>
      <c r="O89" s="10" t="n">
        <f aca="false">+(1-(1/(1+$B89))^O$3)/$B89</f>
        <v>5.07534787962943</v>
      </c>
      <c r="P89" s="10" t="n">
        <f aca="false">+(1-(1/(1+$B89))^P$3)/$B89</f>
        <v>5.18374392459849</v>
      </c>
      <c r="Q89" s="10" t="n">
        <f aca="false">+(1-(1/(1+$B89))^Q$3)/$B89</f>
        <v>5.27623201757551</v>
      </c>
      <c r="R89" s="11" t="n">
        <f aca="false">+(1-(1/(1+$B89))^R$3)/$B89</f>
        <v>5.35514677267535</v>
      </c>
      <c r="S89" s="12" t="n">
        <f aca="false">+(1-(1/(1+$B89))^S$3)/$B89</f>
        <v>5.4224801814636</v>
      </c>
      <c r="T89" s="12" t="n">
        <f aca="false">+(1-(1/(1+$B89))^T$3)/$B89</f>
        <v>5.47993189544676</v>
      </c>
      <c r="U89" s="12" t="n">
        <f aca="false">+(1-(1/(1+$B89))^U$3)/$B89</f>
        <v>5.52895212922079</v>
      </c>
      <c r="V89" s="13" t="n">
        <f aca="false">+(1-(1/(1+$B89))^V$3)/$B89</f>
        <v>5.57077826725323</v>
      </c>
      <c r="W89" s="10" t="n">
        <f aca="false">+(1-(1/(1+$B89))^W$3)/$B89</f>
        <v>5.60646609833893</v>
      </c>
      <c r="X89" s="10" t="n">
        <f aca="false">+(1-(1/(1+$B89))^X$3)/$B89</f>
        <v>5.6369164661595</v>
      </c>
      <c r="Y89" s="10" t="n">
        <f aca="false">+(1-(1/(1+$B89))^Y$3)/$B89</f>
        <v>5.66289800866851</v>
      </c>
      <c r="Z89" s="10" t="n">
        <f aca="false">+(1-(1/(1+$B89))^Z$3)/$B89</f>
        <v>5.68506656029737</v>
      </c>
      <c r="AA89" s="13" t="n">
        <f aca="false">+(1-(1/(1+$B89))^AA$3)/$B89</f>
        <v>5.70398170673837</v>
      </c>
    </row>
    <row r="90" customFormat="false" ht="12.75" hidden="false" customHeight="false" outlineLevel="0" collapsed="false">
      <c r="B90" s="15" t="n">
        <f aca="false">+B89+0.002</f>
        <v>0.174</v>
      </c>
      <c r="C90" s="10" t="n">
        <f aca="false">+(1-(1/(1+$B90))^C$3)/$B90</f>
        <v>0.851788756388416</v>
      </c>
      <c r="D90" s="10" t="n">
        <f aca="false">+(1-(1/(1+$B90))^D$3)/$B90</f>
        <v>1.57733284189814</v>
      </c>
      <c r="E90" s="10" t="n">
        <f aca="false">+(1-(1/(1+$B90))^E$3)/$B90</f>
        <v>2.19534313619944</v>
      </c>
      <c r="F90" s="10" t="n">
        <f aca="false">+(1-(1/(1+$B90))^F$3)/$B90</f>
        <v>2.72175735621758</v>
      </c>
      <c r="G90" s="10" t="n">
        <f aca="false">+(1-(1/(1+$B90))^G$3)/$B90</f>
        <v>3.17015107003201</v>
      </c>
      <c r="H90" s="11" t="n">
        <f aca="false">+(1-(1/(1+$B90))^H$3)/$B90</f>
        <v>3.55208779389439</v>
      </c>
      <c r="I90" s="12" t="n">
        <f aca="false">+(1-(1/(1+$B90))^I$3)/$B90</f>
        <v>3.87741720093218</v>
      </c>
      <c r="J90" s="12" t="n">
        <f aca="false">+(1-(1/(1+$B90))^J$3)/$B90</f>
        <v>4.15452913196949</v>
      </c>
      <c r="K90" s="12" t="n">
        <f aca="false">+(1-(1/(1+$B90))^K$3)/$B90</f>
        <v>4.39056995908815</v>
      </c>
      <c r="L90" s="13" t="n">
        <f aca="false">+(1-(1/(1+$B90))^L$3)/$B90</f>
        <v>4.59162688167645</v>
      </c>
      <c r="M90" s="10" t="n">
        <f aca="false">+(1-(1/(1+$B90))^M$3)/$B90</f>
        <v>4.76288490773122</v>
      </c>
      <c r="N90" s="10" t="n">
        <f aca="false">+(1-(1/(1+$B90))^N$3)/$B90</f>
        <v>4.90876056876594</v>
      </c>
      <c r="O90" s="10" t="n">
        <f aca="false">+(1-(1/(1+$B90))^O$3)/$B90</f>
        <v>5.03301581666605</v>
      </c>
      <c r="P90" s="10" t="n">
        <f aca="false">+(1-(1/(1+$B90))^P$3)/$B90</f>
        <v>5.13885503974962</v>
      </c>
      <c r="Q90" s="10" t="n">
        <f aca="false">+(1-(1/(1+$B90))^Q$3)/$B90</f>
        <v>5.22900769995708</v>
      </c>
      <c r="R90" s="11" t="n">
        <f aca="false">+(1-(1/(1+$B90))^R$3)/$B90</f>
        <v>5.30579872228031</v>
      </c>
      <c r="S90" s="12" t="n">
        <f aca="false">+(1-(1/(1+$B90))^S$3)/$B90</f>
        <v>5.3712084516868</v>
      </c>
      <c r="T90" s="12" t="n">
        <f aca="false">+(1-(1/(1+$B90))^T$3)/$B90</f>
        <v>5.42692372375367</v>
      </c>
      <c r="U90" s="12" t="n">
        <f aca="false">+(1-(1/(1+$B90))^U$3)/$B90</f>
        <v>5.47438136605934</v>
      </c>
      <c r="V90" s="13" t="n">
        <f aca="false">+(1-(1/(1+$B90))^V$3)/$B90</f>
        <v>5.51480525218002</v>
      </c>
      <c r="W90" s="10" t="n">
        <f aca="false">+(1-(1/(1+$B90))^W$3)/$B90</f>
        <v>5.54923786386713</v>
      </c>
      <c r="X90" s="10" t="n">
        <f aca="false">+(1-(1/(1+$B90))^X$3)/$B90</f>
        <v>5.57856717535531</v>
      </c>
      <c r="Y90" s="10" t="n">
        <f aca="false">+(1-(1/(1+$B90))^Y$3)/$B90</f>
        <v>5.60354955311355</v>
      </c>
      <c r="Z90" s="10" t="n">
        <f aca="false">+(1-(1/(1+$B90))^Z$3)/$B90</f>
        <v>5.62482926159587</v>
      </c>
      <c r="AA90" s="13" t="n">
        <f aca="false">+(1-(1/(1+$B90))^AA$3)/$B90</f>
        <v>5.64295507802033</v>
      </c>
    </row>
    <row r="91" customFormat="false" ht="12.75" hidden="false" customHeight="false" outlineLevel="0" collapsed="false">
      <c r="B91" s="15" t="n">
        <f aca="false">+B90+0.002</f>
        <v>0.176</v>
      </c>
      <c r="C91" s="10" t="n">
        <f aca="false">+(1-(1/(1+$B91))^C$3)/$B91</f>
        <v>0.850340136054422</v>
      </c>
      <c r="D91" s="10" t="n">
        <f aca="false">+(1-(1/(1+$B91))^D$3)/$B91</f>
        <v>1.57341848303947</v>
      </c>
      <c r="E91" s="10" t="n">
        <f aca="false">+(1-(1/(1+$B91))^E$3)/$B91</f>
        <v>2.18828102299275</v>
      </c>
      <c r="F91" s="10" t="n">
        <f aca="false">+(1-(1/(1+$B91))^F$3)/$B91</f>
        <v>2.71112331887139</v>
      </c>
      <c r="G91" s="10" t="n">
        <f aca="false">+(1-(1/(1+$B91))^G$3)/$B91</f>
        <v>3.15571710788383</v>
      </c>
      <c r="H91" s="11" t="n">
        <f aca="false">+(1-(1/(1+$B91))^H$3)/$B91</f>
        <v>3.53377305092163</v>
      </c>
      <c r="I91" s="12" t="n">
        <f aca="false">+(1-(1/(1+$B91))^I$3)/$B91</f>
        <v>3.85524919296057</v>
      </c>
      <c r="J91" s="12" t="n">
        <f aca="false">+(1-(1/(1+$B91))^J$3)/$B91</f>
        <v>4.12861325932021</v>
      </c>
      <c r="K91" s="12" t="n">
        <f aca="false">+(1-(1/(1+$B91))^K$3)/$B91</f>
        <v>4.36106569670086</v>
      </c>
      <c r="L91" s="13" t="n">
        <f aca="false">+(1-(1/(1+$B91))^L$3)/$B91</f>
        <v>4.5587293339293</v>
      </c>
      <c r="M91" s="10" t="n">
        <f aca="false">+(1-(1/(1+$B91))^M$3)/$B91</f>
        <v>4.72681065810315</v>
      </c>
      <c r="N91" s="10" t="n">
        <f aca="false">+(1-(1/(1+$B91))^N$3)/$B91</f>
        <v>4.86973695416934</v>
      </c>
      <c r="O91" s="10" t="n">
        <f aca="false">+(1-(1/(1+$B91))^O$3)/$B91</f>
        <v>4.99127292021202</v>
      </c>
      <c r="P91" s="10" t="n">
        <f aca="false">+(1-(1/(1+$B91))^P$3)/$B91</f>
        <v>5.09461983011227</v>
      </c>
      <c r="Q91" s="10" t="n">
        <f aca="false">+(1-(1/(1+$B91))^Q$3)/$B91</f>
        <v>5.18249985553764</v>
      </c>
      <c r="R91" s="11" t="n">
        <f aca="false">+(1-(1/(1+$B91))^R$3)/$B91</f>
        <v>5.25722776831432</v>
      </c>
      <c r="S91" s="12" t="n">
        <f aca="false">+(1-(1/(1+$B91))^S$3)/$B91</f>
        <v>5.3207719118319</v>
      </c>
      <c r="T91" s="12" t="n">
        <f aca="false">+(1-(1/(1+$B91))^T$3)/$B91</f>
        <v>5.37480604747611</v>
      </c>
      <c r="U91" s="12" t="n">
        <f aca="false">+(1-(1/(1+$B91))^U$3)/$B91</f>
        <v>5.42075344173138</v>
      </c>
      <c r="V91" s="13" t="n">
        <f aca="false">+(1-(1/(1+$B91))^V$3)/$B91</f>
        <v>5.45982435521376</v>
      </c>
      <c r="W91" s="10" t="n">
        <f aca="false">+(1-(1/(1+$B91))^W$3)/$B91</f>
        <v>5.49304792110014</v>
      </c>
      <c r="X91" s="10" t="n">
        <f aca="false">+(1-(1/(1+$B91))^X$3)/$B91</f>
        <v>5.52129925263617</v>
      </c>
      <c r="Y91" s="10" t="n">
        <f aca="false">+(1-(1/(1+$B91))^Y$3)/$B91</f>
        <v>5.54532249373824</v>
      </c>
      <c r="Z91" s="10" t="n">
        <f aca="false">+(1-(1/(1+$B91))^Z$3)/$B91</f>
        <v>5.56575041984544</v>
      </c>
      <c r="AA91" s="13" t="n">
        <f aca="false">+(1-(1/(1+$B91))^AA$3)/$B91</f>
        <v>5.58312110531075</v>
      </c>
    </row>
    <row r="92" customFormat="false" ht="12.75" hidden="false" customHeight="false" outlineLevel="0" collapsed="false">
      <c r="B92" s="15" t="n">
        <f aca="false">+B91+0.002</f>
        <v>0.178</v>
      </c>
      <c r="C92" s="10" t="n">
        <f aca="false">+(1-(1/(1+$B92))^C$3)/$B92</f>
        <v>0.848896434634974</v>
      </c>
      <c r="D92" s="10" t="n">
        <f aca="false">+(1-(1/(1+$B92))^D$3)/$B92</f>
        <v>1.56952159137095</v>
      </c>
      <c r="E92" s="10" t="n">
        <f aca="false">+(1-(1/(1+$B92))^E$3)/$B92</f>
        <v>2.18125771763238</v>
      </c>
      <c r="F92" s="10" t="n">
        <f aca="false">+(1-(1/(1+$B92))^F$3)/$B92</f>
        <v>2.70055833415312</v>
      </c>
      <c r="G92" s="10" t="n">
        <f aca="false">+(1-(1/(1+$B92))^G$3)/$B92</f>
        <v>3.14139077602133</v>
      </c>
      <c r="H92" s="11" t="n">
        <f aca="false">+(1-(1/(1+$B92))^H$3)/$B92</f>
        <v>3.51561186419468</v>
      </c>
      <c r="I92" s="12" t="n">
        <f aca="false">+(1-(1/(1+$B92))^I$3)/$B92</f>
        <v>3.83328681171025</v>
      </c>
      <c r="J92" s="12" t="n">
        <f aca="false">+(1-(1/(1+$B92))^J$3)/$B92</f>
        <v>4.10295994202907</v>
      </c>
      <c r="K92" s="12" t="n">
        <f aca="false">+(1-(1/(1+$B92))^K$3)/$B92</f>
        <v>4.33188450087358</v>
      </c>
      <c r="L92" s="13" t="n">
        <f aca="false">+(1-(1/(1+$B92))^L$3)/$B92</f>
        <v>4.52621774267706</v>
      </c>
      <c r="M92" s="10" t="n">
        <f aca="false">+(1-(1/(1+$B92))^M$3)/$B92</f>
        <v>4.69118653877509</v>
      </c>
      <c r="N92" s="10" t="n">
        <f aca="false">+(1-(1/(1+$B92))^N$3)/$B92</f>
        <v>4.83122796160874</v>
      </c>
      <c r="O92" s="10" t="n">
        <f aca="false">+(1-(1/(1+$B92))^O$3)/$B92</f>
        <v>4.95010862615343</v>
      </c>
      <c r="P92" s="10" t="n">
        <f aca="false">+(1-(1/(1+$B92))^P$3)/$B92</f>
        <v>5.05102599843245</v>
      </c>
      <c r="Q92" s="10" t="n">
        <f aca="false">+(1-(1/(1+$B92))^Q$3)/$B92</f>
        <v>5.13669439595284</v>
      </c>
      <c r="R92" s="11" t="n">
        <f aca="false">+(1-(1/(1+$B92))^R$3)/$B92</f>
        <v>5.2094179931688</v>
      </c>
      <c r="S92" s="12" t="n">
        <f aca="false">+(1-(1/(1+$B92))^S$3)/$B92</f>
        <v>5.27115279555925</v>
      </c>
      <c r="T92" s="12" t="n">
        <f aca="false">+(1-(1/(1+$B92))^T$3)/$B92</f>
        <v>5.3235592492014</v>
      </c>
      <c r="U92" s="12" t="n">
        <f aca="false">+(1-(1/(1+$B92))^U$3)/$B92</f>
        <v>5.36804690085008</v>
      </c>
      <c r="V92" s="13" t="n">
        <f aca="false">+(1-(1/(1+$B92))^V$3)/$B92</f>
        <v>5.40581230971994</v>
      </c>
      <c r="W92" s="10" t="n">
        <f aca="false">+(1-(1/(1+$B92))^W$3)/$B92</f>
        <v>5.43787123066208</v>
      </c>
      <c r="X92" s="10" t="n">
        <f aca="false">+(1-(1/(1+$B92))^X$3)/$B92</f>
        <v>5.46508593434812</v>
      </c>
      <c r="Y92" s="10" t="n">
        <f aca="false">+(1-(1/(1+$B92))^Y$3)/$B92</f>
        <v>5.48818839927684</v>
      </c>
      <c r="Z92" s="10" t="n">
        <f aca="false">+(1-(1/(1+$B92))^Z$3)/$B92</f>
        <v>5.50779999938611</v>
      </c>
      <c r="AA92" s="13" t="n">
        <f aca="false">+(1-(1/(1+$B92))^AA$3)/$B92</f>
        <v>5.52444821679636</v>
      </c>
    </row>
    <row r="93" customFormat="false" ht="12.75" hidden="false" customHeight="false" outlineLevel="0" collapsed="false">
      <c r="B93" s="16" t="n">
        <f aca="false">+B92+0.002</f>
        <v>0.18</v>
      </c>
      <c r="C93" s="17" t="n">
        <f aca="false">+(1-(1/(1+$B93))^C$3)/$B93</f>
        <v>0.847457627118644</v>
      </c>
      <c r="D93" s="18" t="n">
        <f aca="false">+(1-(1/(1+$B93))^D$3)/$B93</f>
        <v>1.56564205688021</v>
      </c>
      <c r="E93" s="18" t="n">
        <f aca="false">+(1-(1/(1+$B93))^E$3)/$B93</f>
        <v>2.1742729295595</v>
      </c>
      <c r="F93" s="18" t="n">
        <f aca="false">+(1-(1/(1+$B93))^F$3)/$B93</f>
        <v>2.69006180471144</v>
      </c>
      <c r="G93" s="18" t="n">
        <f aca="false">+(1-(1/(1+$B93))^G$3)/$B93</f>
        <v>3.1271710209419</v>
      </c>
      <c r="H93" s="19" t="n">
        <f aca="false">+(1-(1/(1+$B93))^H$3)/$B93</f>
        <v>3.49760256012025</v>
      </c>
      <c r="I93" s="18" t="n">
        <f aca="false">+(1-(1/(1+$B93))^I$3)/$B93</f>
        <v>3.81152759332225</v>
      </c>
      <c r="J93" s="18" t="n">
        <f aca="false">+(1-(1/(1+$B93))^J$3)/$B93</f>
        <v>4.07756575705275</v>
      </c>
      <c r="K93" s="18" t="n">
        <f aca="false">+(1-(1/(1+$B93))^K$3)/$B93</f>
        <v>4.30302182801081</v>
      </c>
      <c r="L93" s="20" t="n">
        <f aca="false">+(1-(1/(1+$B93))^L$3)/$B93</f>
        <v>4.49408629492441</v>
      </c>
      <c r="M93" s="18" t="n">
        <f aca="false">+(1-(1/(1+$B93))^M$3)/$B93</f>
        <v>4.6560053346817</v>
      </c>
      <c r="N93" s="18" t="n">
        <f aca="false">+(1-(1/(1+$B93))^N$3)/$B93</f>
        <v>4.79322485989975</v>
      </c>
      <c r="O93" s="18" t="n">
        <f aca="false">+(1-(1/(1+$B93))^O$3)/$B93</f>
        <v>4.90951259313538</v>
      </c>
      <c r="P93" s="18" t="n">
        <f aca="false">+(1-(1/(1+$B93))^P$3)/$B93</f>
        <v>5.00806151960625</v>
      </c>
      <c r="Q93" s="18" t="n">
        <f aca="false">+(1-(1/(1+$B93))^Q$3)/$B93</f>
        <v>5.09157755898835</v>
      </c>
      <c r="R93" s="19" t="n">
        <f aca="false">+(1-(1/(1+$B93))^R$3)/$B93</f>
        <v>5.16235386354945</v>
      </c>
      <c r="S93" s="18" t="n">
        <f aca="false">+(1-(1/(1+$B93))^S$3)/$B93</f>
        <v>5.22233378266902</v>
      </c>
      <c r="T93" s="18" t="n">
        <f aca="false">+(1-(1/(1+$B93))^T$3)/$B93</f>
        <v>5.27316422260087</v>
      </c>
      <c r="U93" s="18" t="n">
        <f aca="false">+(1-(1/(1+$B93))^U$3)/$B93</f>
        <v>5.3162408666109</v>
      </c>
      <c r="V93" s="20" t="n">
        <f aca="false">+(1-(1/(1+$B93))^V$3)/$B93</f>
        <v>5.35274649712788</v>
      </c>
      <c r="W93" s="18" t="n">
        <f aca="false">+(1-(1/(1+$B93))^W$3)/$B93</f>
        <v>5.38368347214227</v>
      </c>
      <c r="X93" s="18" t="n">
        <f aca="false">+(1-(1/(1+$B93))^X$3)/$B93</f>
        <v>5.4099012475782</v>
      </c>
      <c r="Y93" s="18" t="n">
        <f aca="false">+(1-(1/(1+$B93))^Y$3)/$B93</f>
        <v>5.43211970133746</v>
      </c>
      <c r="Z93" s="18" t="n">
        <f aca="false">+(1-(1/(1+$B93))^Z$3)/$B93</f>
        <v>5.45094889943852</v>
      </c>
      <c r="AA93" s="20" t="n">
        <f aca="false">+(1-(1/(1+$B93))^AA$3)/$B93</f>
        <v>5.4669058469818</v>
      </c>
    </row>
    <row r="94" customFormat="false" ht="12.75" hidden="false" customHeight="false" outlineLevel="0" collapsed="false">
      <c r="B94" s="15" t="n">
        <f aca="false">+B93+0.002</f>
        <v>0.182</v>
      </c>
      <c r="C94" s="10" t="n">
        <f aca="false">+(1-(1/(1+$B94))^C$3)/$B94</f>
        <v>0.846023688663283</v>
      </c>
      <c r="D94" s="10" t="n">
        <f aca="false">+(1-(1/(1+$B94))^D$3)/$B94</f>
        <v>1.56177977044271</v>
      </c>
      <c r="E94" s="10" t="n">
        <f aca="false">+(1-(1/(1+$B94))^E$3)/$B94</f>
        <v>2.16732637093292</v>
      </c>
      <c r="F94" s="10" t="n">
        <f aca="false">+(1-(1/(1+$B94))^F$3)/$B94</f>
        <v>2.67963313953716</v>
      </c>
      <c r="G94" s="10" t="n">
        <f aca="false">+(1-(1/(1+$B94))^G$3)/$B94</f>
        <v>3.11305680163888</v>
      </c>
      <c r="H94" s="11" t="n">
        <f aca="false">+(1-(1/(1+$B94))^H$3)/$B94</f>
        <v>3.47974348700413</v>
      </c>
      <c r="I94" s="12" t="n">
        <f aca="false">+(1-(1/(1+$B94))^I$3)/$B94</f>
        <v>3.78996910914055</v>
      </c>
      <c r="J94" s="12" t="n">
        <f aca="false">+(1-(1/(1+$B94))^J$3)/$B94</f>
        <v>4.05242733429826</v>
      </c>
      <c r="K94" s="12" t="n">
        <f aca="false">+(1-(1/(1+$B94))^K$3)/$B94</f>
        <v>4.27447321006621</v>
      </c>
      <c r="L94" s="13" t="n">
        <f aca="false">+(1-(1/(1+$B94))^L$3)/$B94</f>
        <v>4.46232928093588</v>
      </c>
      <c r="M94" s="10" t="n">
        <f aca="false">+(1-(1/(1+$B94))^M$3)/$B94</f>
        <v>4.62125996695083</v>
      </c>
      <c r="N94" s="10" t="n">
        <f aca="false">+(1-(1/(1+$B94))^N$3)/$B94</f>
        <v>4.75571909217498</v>
      </c>
      <c r="O94" s="10" t="n">
        <f aca="false">+(1-(1/(1+$B94))^O$3)/$B94</f>
        <v>4.86947469727156</v>
      </c>
      <c r="P94" s="10" t="n">
        <f aca="false">+(1-(1/(1+$B94))^P$3)/$B94</f>
        <v>4.96571463390149</v>
      </c>
      <c r="Q94" s="10" t="n">
        <f aca="false">+(1-(1/(1+$B94))^Q$3)/$B94</f>
        <v>5.04713590008586</v>
      </c>
      <c r="R94" s="11" t="n">
        <f aca="false">+(1-(1/(1+$B94))^R$3)/$B94</f>
        <v>5.1160202200388</v>
      </c>
      <c r="S94" s="12" t="n">
        <f aca="false">+(1-(1/(1+$B94))^S$3)/$B94</f>
        <v>5.17429798649644</v>
      </c>
      <c r="T94" s="12" t="n">
        <f aca="false">+(1-(1/(1+$B94))^T$3)/$B94</f>
        <v>5.223602357442</v>
      </c>
      <c r="U94" s="12" t="n">
        <f aca="false">+(1-(1/(1+$B94))^U$3)/$B94</f>
        <v>5.26531502321658</v>
      </c>
      <c r="V94" s="13" t="n">
        <f aca="false">+(1-(1/(1+$B94))^V$3)/$B94</f>
        <v>5.30060492657917</v>
      </c>
      <c r="W94" s="10" t="n">
        <f aca="false">+(1-(1/(1+$B94))^W$3)/$B94</f>
        <v>5.33046102079456</v>
      </c>
      <c r="X94" s="10" t="n">
        <f aca="false">+(1-(1/(1+$B94))^X$3)/$B94</f>
        <v>5.35571998375174</v>
      </c>
      <c r="Y94" s="10" t="n">
        <f aca="false">+(1-(1/(1+$B94))^Y$3)/$B94</f>
        <v>5.37708966476459</v>
      </c>
      <c r="Z94" s="10" t="n">
        <f aca="false">+(1-(1/(1+$B94))^Z$3)/$B94</f>
        <v>5.39516892112063</v>
      </c>
      <c r="AA94" s="13" t="n">
        <f aca="false">+(1-(1/(1+$B94))^AA$3)/$B94</f>
        <v>5.41046440027126</v>
      </c>
    </row>
    <row r="95" customFormat="false" ht="12.75" hidden="false" customHeight="false" outlineLevel="0" collapsed="false">
      <c r="B95" s="15" t="n">
        <f aca="false">+B94+0.002</f>
        <v>0.184</v>
      </c>
      <c r="C95" s="10" t="n">
        <f aca="false">+(1-(1/(1+$B95))^C$3)/$B95</f>
        <v>0.844594594594594</v>
      </c>
      <c r="D95" s="10" t="n">
        <f aca="false">+(1-(1/(1+$B95))^D$3)/$B95</f>
        <v>1.557934623813</v>
      </c>
      <c r="E95" s="10" t="n">
        <f aca="false">+(1-(1/(1+$B95))^E$3)/$B95</f>
        <v>2.16041775659882</v>
      </c>
      <c r="F95" s="10" t="n">
        <f aca="false">+(1-(1/(1+$B95))^F$3)/$B95</f>
        <v>2.66927175388414</v>
      </c>
      <c r="G95" s="10" t="n">
        <f aca="false">+(1-(1/(1+$B95))^G$3)/$B95</f>
        <v>3.09904708942917</v>
      </c>
      <c r="H95" s="11" t="n">
        <f aca="false">+(1-(1/(1+$B95))^H$3)/$B95</f>
        <v>3.46203301472058</v>
      </c>
      <c r="I95" s="12" t="n">
        <f aca="false">+(1-(1/(1+$B95))^I$3)/$B95</f>
        <v>3.76860896513563</v>
      </c>
      <c r="J95" s="12" t="n">
        <f aca="false">+(1-(1/(1+$B95))^J$3)/$B95</f>
        <v>4.02754135568887</v>
      </c>
      <c r="K95" s="12" t="n">
        <f aca="false">+(1-(1/(1+$B95))^K$3)/$B95</f>
        <v>4.2462342531156</v>
      </c>
      <c r="L95" s="13" t="n">
        <f aca="false">+(1-(1/(1+$B95))^L$3)/$B95</f>
        <v>4.43094109215845</v>
      </c>
      <c r="M95" s="10" t="n">
        <f aca="false">+(1-(1/(1+$B95))^M$3)/$B95</f>
        <v>4.58694348999869</v>
      </c>
      <c r="N95" s="10" t="n">
        <f aca="false">+(1-(1/(1+$B95))^N$3)/$B95</f>
        <v>4.71870227195835</v>
      </c>
      <c r="O95" s="10" t="n">
        <f aca="false">+(1-(1/(1+$B95))^O$3)/$B95</f>
        <v>4.82998502699185</v>
      </c>
      <c r="P95" s="10" t="n">
        <f aca="false">+(1-(1/(1+$B95))^P$3)/$B95</f>
        <v>4.92397384036474</v>
      </c>
      <c r="Q95" s="10" t="n">
        <f aca="false">+(1-(1/(1+$B95))^Q$3)/$B95</f>
        <v>5.00335628409184</v>
      </c>
      <c r="R95" s="11" t="n">
        <f aca="false">+(1-(1/(1+$B95))^R$3)/$B95</f>
        <v>5.07040226696946</v>
      </c>
      <c r="S95" s="12" t="n">
        <f aca="false">+(1-(1/(1+$B95))^S$3)/$B95</f>
        <v>5.12702894169718</v>
      </c>
      <c r="T95" s="12" t="n">
        <f aca="false">+(1-(1/(1+$B95))^T$3)/$B95</f>
        <v>5.17485552508207</v>
      </c>
      <c r="U95" s="12" t="n">
        <f aca="false">+(1-(1/(1+$B95))^U$3)/$B95</f>
        <v>5.21524959888689</v>
      </c>
      <c r="V95" s="13" t="n">
        <f aca="false">+(1-(1/(1+$B95))^V$3)/$B95</f>
        <v>5.24936621527609</v>
      </c>
      <c r="W95" s="10" t="n">
        <f aca="false">+(1-(1/(1+$B95))^W$3)/$B95</f>
        <v>5.27818092506426</v>
      </c>
      <c r="X95" s="10" t="n">
        <f aca="false">+(1-(1/(1+$B95))^X$3)/$B95</f>
        <v>5.30251767319617</v>
      </c>
      <c r="Y95" s="10" t="n">
        <f aca="false">+(1-(1/(1+$B95))^Y$3)/$B95</f>
        <v>5.32307235911838</v>
      </c>
      <c r="Z95" s="10" t="n">
        <f aca="false">+(1-(1/(1+$B95))^Z$3)/$B95</f>
        <v>5.34043273574188</v>
      </c>
      <c r="AA95" s="13" t="n">
        <f aca="false">+(1-(1/(1+$B95))^AA$3)/$B95</f>
        <v>5.35509521599821</v>
      </c>
    </row>
    <row r="96" customFormat="false" ht="12.75" hidden="false" customHeight="false" outlineLevel="0" collapsed="false">
      <c r="B96" s="15" t="n">
        <f aca="false">+B95+0.002</f>
        <v>0.186</v>
      </c>
      <c r="C96" s="10" t="n">
        <f aca="false">+(1-(1/(1+$B96))^C$3)/$B96</f>
        <v>0.843170320404722</v>
      </c>
      <c r="D96" s="10" t="n">
        <f aca="false">+(1-(1/(1+$B96))^D$3)/$B96</f>
        <v>1.55410650961612</v>
      </c>
      <c r="E96" s="10" t="n">
        <f aca="false">+(1-(1/(1+$B96))^E$3)/$B96</f>
        <v>2.15354680406081</v>
      </c>
      <c r="F96" s="10" t="n">
        <f aca="false">+(1-(1/(1+$B96))^F$3)/$B96</f>
        <v>2.65897706919124</v>
      </c>
      <c r="G96" s="10" t="n">
        <f aca="false">+(1-(1/(1+$B96))^G$3)/$B96</f>
        <v>3.08514086778351</v>
      </c>
      <c r="H96" s="11" t="n">
        <f aca="false">+(1-(1/(1+$B96))^H$3)/$B96</f>
        <v>3.44446953438744</v>
      </c>
      <c r="I96" s="12" t="n">
        <f aca="false">+(1-(1/(1+$B96))^I$3)/$B96</f>
        <v>3.74744480133849</v>
      </c>
      <c r="J96" s="12" t="n">
        <f aca="false">+(1-(1/(1+$B96))^J$3)/$B96</f>
        <v>4.0029045542483</v>
      </c>
      <c r="K96" s="12" t="n">
        <f aca="false">+(1-(1/(1+$B96))^K$3)/$B96</f>
        <v>4.21830063595978</v>
      </c>
      <c r="L96" s="13" t="n">
        <f aca="false">+(1-(1/(1+$B96))^L$3)/$B96</f>
        <v>4.39991621919037</v>
      </c>
      <c r="M96" s="10" t="n">
        <f aca="false">+(1-(1/(1+$B96))^M$3)/$B96</f>
        <v>4.5530490886934</v>
      </c>
      <c r="N96" s="10" t="n">
        <f aca="false">+(1-(1/(1+$B96))^N$3)/$B96</f>
        <v>4.68216617933676</v>
      </c>
      <c r="O96" s="10" t="n">
        <f aca="false">+(1-(1/(1+$B96))^O$3)/$B96</f>
        <v>4.79103387802425</v>
      </c>
      <c r="P96" s="10" t="n">
        <f aca="false">+(1-(1/(1+$B96))^P$3)/$B96</f>
        <v>4.8828278904083</v>
      </c>
      <c r="Q96" s="10" t="n">
        <f aca="false">+(1-(1/(1+$B96))^Q$3)/$B96</f>
        <v>4.9602258772414</v>
      </c>
      <c r="R96" s="11" t="n">
        <f aca="false">+(1-(1/(1+$B96))^R$3)/$B96</f>
        <v>5.02548556259815</v>
      </c>
      <c r="S96" s="12" t="n">
        <f aca="false">+(1-(1/(1+$B96))^S$3)/$B96</f>
        <v>5.0805105924099</v>
      </c>
      <c r="T96" s="12" t="n">
        <f aca="false">+(1-(1/(1+$B96))^T$3)/$B96</f>
        <v>5.12690606442656</v>
      </c>
      <c r="U96" s="12" t="n">
        <f aca="false">+(1-(1/(1+$B96))^U$3)/$B96</f>
        <v>5.16602534943218</v>
      </c>
      <c r="V96" s="13" t="n">
        <f aca="false">+(1-(1/(1+$B96))^V$3)/$B96</f>
        <v>5.19900956950437</v>
      </c>
      <c r="W96" s="10" t="n">
        <f aca="false">+(1-(1/(1+$B96))^W$3)/$B96</f>
        <v>5.22682088491093</v>
      </c>
      <c r="X96" s="10" t="n">
        <f aca="false">+(1-(1/(1+$B96))^X$3)/$B96</f>
        <v>5.25027056063316</v>
      </c>
      <c r="Y96" s="10" t="n">
        <f aca="false">+(1-(1/(1+$B96))^Y$3)/$B96</f>
        <v>5.27004263122526</v>
      </c>
      <c r="Z96" s="10" t="n">
        <f aca="false">+(1-(1/(1+$B96))^Z$3)/$B96</f>
        <v>5.28671385432147</v>
      </c>
      <c r="AA96" s="13" t="n">
        <f aca="false">+(1-(1/(1+$B96))^AA$3)/$B96</f>
        <v>5.30077053484103</v>
      </c>
    </row>
    <row r="97" customFormat="false" ht="12.75" hidden="false" customHeight="false" outlineLevel="0" collapsed="false">
      <c r="B97" s="15" t="n">
        <f aca="false">+B96+0.002</f>
        <v>0.188</v>
      </c>
      <c r="C97" s="10" t="n">
        <f aca="false">+(1-(1/(1+$B97))^C$3)/$B97</f>
        <v>0.841750841750842</v>
      </c>
      <c r="D97" s="10" t="n">
        <f aca="false">+(1-(1/(1+$B97))^D$3)/$B97</f>
        <v>1.55029532133909</v>
      </c>
      <c r="E97" s="10" t="n">
        <f aca="false">+(1-(1/(1+$B97))^E$3)/$B97</f>
        <v>2.14671323345041</v>
      </c>
      <c r="F97" s="10" t="n">
        <f aca="false">+(1-(1/(1+$B97))^F$3)/$B97</f>
        <v>2.6487485130054</v>
      </c>
      <c r="G97" s="10" t="n">
        <f aca="false">+(1-(1/(1+$B97))^G$3)/$B97</f>
        <v>3.07133713215943</v>
      </c>
      <c r="H97" s="11" t="n">
        <f aca="false">+(1-(1/(1+$B97))^H$3)/$B97</f>
        <v>3.42705145804666</v>
      </c>
      <c r="I97" s="12" t="n">
        <f aca="false">+(1-(1/(1+$B97))^I$3)/$B97</f>
        <v>3.72647429128506</v>
      </c>
      <c r="J97" s="12" t="n">
        <f aca="false">+(1-(1/(1+$B97))^J$3)/$B97</f>
        <v>3.97851371320292</v>
      </c>
      <c r="K97" s="12" t="n">
        <f aca="false">+(1-(1/(1+$B97))^K$3)/$B97</f>
        <v>4.19066810875666</v>
      </c>
      <c r="L97" s="13" t="n">
        <f aca="false">+(1-(1/(1+$B97))^L$3)/$B97</f>
        <v>4.36924924979517</v>
      </c>
      <c r="M97" s="10" t="n">
        <f aca="false">+(1-(1/(1+$B97))^M$3)/$B97</f>
        <v>4.51957007558516</v>
      </c>
      <c r="N97" s="10" t="n">
        <f aca="false">+(1-(1/(1+$B97))^N$3)/$B97</f>
        <v>4.64610275722657</v>
      </c>
      <c r="O97" s="10" t="n">
        <f aca="false">+(1-(1/(1+$B97))^O$3)/$B97</f>
        <v>4.75261174850721</v>
      </c>
      <c r="P97" s="10" t="n">
        <f aca="false">+(1-(1/(1+$B97))^P$3)/$B97</f>
        <v>4.84226578157172</v>
      </c>
      <c r="Q97" s="10" t="n">
        <f aca="false">+(1-(1/(1+$B97))^Q$3)/$B97</f>
        <v>4.91773213937014</v>
      </c>
      <c r="R97" s="11" t="n">
        <f aca="false">+(1-(1/(1+$B97))^R$3)/$B97</f>
        <v>4.98125600957082</v>
      </c>
      <c r="S97" s="12" t="n">
        <f aca="false">+(1-(1/(1+$B97))^S$3)/$B97</f>
        <v>5.03472728078352</v>
      </c>
      <c r="T97" s="12" t="n">
        <f aca="false">+(1-(1/(1+$B97))^T$3)/$B97</f>
        <v>5.0797367683363</v>
      </c>
      <c r="U97" s="12" t="n">
        <f aca="false">+(1-(1/(1+$B97))^U$3)/$B97</f>
        <v>5.11762354237062</v>
      </c>
      <c r="V97" s="13" t="n">
        <f aca="false">+(1-(1/(1+$B97))^V$3)/$B97</f>
        <v>5.14951476630523</v>
      </c>
      <c r="W97" s="10" t="n">
        <f aca="false">+(1-(1/(1+$B97))^W$3)/$B97</f>
        <v>5.17635923089666</v>
      </c>
      <c r="X97" s="10" t="n">
        <f aca="false">+(1-(1/(1+$B97))^X$3)/$B97</f>
        <v>5.19895558156285</v>
      </c>
      <c r="Y97" s="10" t="n">
        <f aca="false">+(1-(1/(1+$B97))^Y$3)/$B97</f>
        <v>5.2179760787566</v>
      </c>
      <c r="Z97" s="10" t="n">
        <f aca="false">+(1-(1/(1+$B97))^Z$3)/$B97</f>
        <v>5.23398659827997</v>
      </c>
      <c r="AA97" s="13" t="n">
        <f aca="false">+(1-(1/(1+$B97))^AA$3)/$B97</f>
        <v>5.24746346656563</v>
      </c>
    </row>
    <row r="98" customFormat="false" ht="12.75" hidden="false" customHeight="false" outlineLevel="0" collapsed="false">
      <c r="B98" s="16" t="n">
        <f aca="false">+B97+0.002</f>
        <v>0.19</v>
      </c>
      <c r="C98" s="17" t="n">
        <f aca="false">+(1-(1/(1+$B98))^C$3)/$B98</f>
        <v>0.840336134453781</v>
      </c>
      <c r="D98" s="18" t="n">
        <f aca="false">+(1-(1/(1+$B98))^D$3)/$B98</f>
        <v>1.54650095332251</v>
      </c>
      <c r="E98" s="18" t="n">
        <f aca="false">+(1-(1/(1+$B98))^E$3)/$B98</f>
        <v>2.1399167674979</v>
      </c>
      <c r="F98" s="18" t="n">
        <f aca="false">+(1-(1/(1+$B98))^F$3)/$B98</f>
        <v>2.6385855189058</v>
      </c>
      <c r="G98" s="18" t="n">
        <f aca="false">+(1-(1/(1+$B98))^G$3)/$B98</f>
        <v>3.05763488983681</v>
      </c>
      <c r="H98" s="19" t="n">
        <f aca="false">+(1-(1/(1+$B98))^H$3)/$B98</f>
        <v>3.40977721835026</v>
      </c>
      <c r="I98" s="18" t="n">
        <f aca="false">+(1-(1/(1+$B98))^I$3)/$B98</f>
        <v>3.7056951414708</v>
      </c>
      <c r="J98" s="18" t="n">
        <f aca="false">+(1-(1/(1+$B98))^J$3)/$B98</f>
        <v>3.95436566510152</v>
      </c>
      <c r="K98" s="18" t="n">
        <f aca="false">+(1-(1/(1+$B98))^K$3)/$B98</f>
        <v>4.16333249168195</v>
      </c>
      <c r="L98" s="20" t="n">
        <f aca="false">+(1-(1/(1+$B98))^L$3)/$B98</f>
        <v>4.33893486695962</v>
      </c>
      <c r="M98" s="18" t="n">
        <f aca="false">+(1-(1/(1+$B98))^M$3)/$B98</f>
        <v>4.48649988820136</v>
      </c>
      <c r="N98" s="18" t="n">
        <f aca="false">+(1-(1/(1+$B98))^N$3)/$B98</f>
        <v>4.61050410773223</v>
      </c>
      <c r="O98" s="18" t="n">
        <f aca="false">+(1-(1/(1+$B98))^O$3)/$B98</f>
        <v>4.71470933422877</v>
      </c>
      <c r="P98" s="18" t="n">
        <f aca="false">+(1-(1/(1+$B98))^P$3)/$B98</f>
        <v>4.80227675145275</v>
      </c>
      <c r="Q98" s="18" t="n">
        <f aca="false">+(1-(1/(1+$B98))^Q$3)/$B98</f>
        <v>4.87586281634684</v>
      </c>
      <c r="R98" s="19" t="n">
        <f aca="false">+(1-(1/(1+$B98))^R$3)/$B98</f>
        <v>4.93769984566962</v>
      </c>
      <c r="S98" s="18" t="n">
        <f aca="false">+(1-(1/(1+$B98))^S$3)/$B98</f>
        <v>4.98966373585682</v>
      </c>
      <c r="T98" s="18" t="n">
        <f aca="false">+(1-(1/(1+$B98))^T$3)/$B98</f>
        <v>5.03333087046792</v>
      </c>
      <c r="U98" s="18" t="n">
        <f aca="false">+(1-(1/(1+$B98))^U$3)/$B98</f>
        <v>5.07002594156968</v>
      </c>
      <c r="V98" s="20" t="n">
        <f aca="false">+(1-(1/(1+$B98))^V$3)/$B98</f>
        <v>5.10086213577284</v>
      </c>
      <c r="W98" s="18" t="n">
        <f aca="false">+(1-(1/(1+$B98))^W$3)/$B98</f>
        <v>5.12677490401079</v>
      </c>
      <c r="X98" s="18" t="n">
        <f aca="false">+(1-(1/(1+$B98))^X$3)/$B98</f>
        <v>5.14855033950486</v>
      </c>
      <c r="Y98" s="18" t="n">
        <f aca="false">+(1-(1/(1+$B98))^Y$3)/$B98</f>
        <v>5.166849024794</v>
      </c>
      <c r="Z98" s="18" t="n">
        <f aca="false">+(1-(1/(1+$B98))^Z$3)/$B98</f>
        <v>5.18222607125546</v>
      </c>
      <c r="AA98" s="20" t="n">
        <f aca="false">+(1-(1/(1+$B98))^AA$3)/$B98</f>
        <v>5.1951479590382</v>
      </c>
    </row>
    <row r="99" customFormat="false" ht="12.75" hidden="false" customHeight="false" outlineLevel="0" collapsed="false">
      <c r="B99" s="15" t="n">
        <f aca="false">+B98+0.002</f>
        <v>0.192</v>
      </c>
      <c r="C99" s="10" t="n">
        <f aca="false">+(1-(1/(1+$B99))^C$3)/$B99</f>
        <v>0.838926174496644</v>
      </c>
      <c r="D99" s="10" t="n">
        <f aca="false">+(1-(1/(1+$B99))^D$3)/$B99</f>
        <v>1.54272330075222</v>
      </c>
      <c r="E99" s="10" t="n">
        <f aca="false">+(1-(1/(1+$B99))^E$3)/$B99</f>
        <v>2.13315713150354</v>
      </c>
      <c r="F99" s="10" t="n">
        <f aca="false">+(1-(1/(1+$B99))^F$3)/$B99</f>
        <v>2.62848752642914</v>
      </c>
      <c r="G99" s="10" t="n">
        <f aca="false">+(1-(1/(1+$B99))^G$3)/$B99</f>
        <v>3.04403315975599</v>
      </c>
      <c r="H99" s="11" t="n">
        <f aca="false">+(1-(1/(1+$B99))^H$3)/$B99</f>
        <v>3.39264526825167</v>
      </c>
      <c r="I99" s="12" t="n">
        <f aca="false">+(1-(1/(1+$B99))^I$3)/$B99</f>
        <v>3.68510509081516</v>
      </c>
      <c r="J99" s="12" t="n">
        <f aca="false">+(1-(1/(1+$B99))^J$3)/$B99</f>
        <v>3.93045729095231</v>
      </c>
      <c r="K99" s="12" t="n">
        <f aca="false">+(1-(1/(1+$B99))^K$3)/$B99</f>
        <v>4.13628967361771</v>
      </c>
      <c r="L99" s="13" t="n">
        <f aca="false">+(1-(1/(1+$B99))^L$3)/$B99</f>
        <v>4.30896784699473</v>
      </c>
      <c r="M99" s="10" t="n">
        <f aca="false">+(1-(1/(1+$B99))^M$3)/$B99</f>
        <v>4.45383208640497</v>
      </c>
      <c r="N99" s="10" t="n">
        <f aca="false">+(1-(1/(1+$B99))^N$3)/$B99</f>
        <v>4.57536248859477</v>
      </c>
      <c r="O99" s="10" t="n">
        <f aca="false">+(1-(1/(1+$B99))^O$3)/$B99</f>
        <v>4.6773175239889</v>
      </c>
      <c r="P99" s="10" t="n">
        <f aca="false">+(1-(1/(1+$B99))^P$3)/$B99</f>
        <v>4.76285027180277</v>
      </c>
      <c r="Q99" s="10" t="n">
        <f aca="false">+(1-(1/(1+$B99))^Q$3)/$B99</f>
        <v>4.83460593272045</v>
      </c>
      <c r="R99" s="11" t="n">
        <f aca="false">+(1-(1/(1+$B99))^R$3)/$B99</f>
        <v>4.89480363483259</v>
      </c>
      <c r="S99" s="12" t="n">
        <f aca="false">+(1-(1/(1+$B99))^S$3)/$B99</f>
        <v>4.94530506277902</v>
      </c>
      <c r="T99" s="12" t="n">
        <f aca="false">+(1-(1/(1+$B99))^T$3)/$B99</f>
        <v>4.98767203253273</v>
      </c>
      <c r="U99" s="12" t="n">
        <f aca="false">+(1-(1/(1+$B99))^U$3)/$B99</f>
        <v>5.02321479239323</v>
      </c>
      <c r="V99" s="13" t="n">
        <f aca="false">+(1-(1/(1+$B99))^V$3)/$B99</f>
        <v>5.05303254395405</v>
      </c>
      <c r="W99" s="10" t="n">
        <f aca="false">+(1-(1/(1+$B99))^W$3)/$B99</f>
        <v>5.07804743620306</v>
      </c>
      <c r="X99" s="10" t="n">
        <f aca="false">+(1-(1/(1+$B99))^X$3)/$B99</f>
        <v>5.09903308406297</v>
      </c>
      <c r="Y99" s="10" t="n">
        <f aca="false">+(1-(1/(1+$B99))^Y$3)/$B99</f>
        <v>5.11663849334142</v>
      </c>
      <c r="Z99" s="10" t="n">
        <f aca="false">+(1-(1/(1+$B99))^Z$3)/$B99</f>
        <v>5.13140813199783</v>
      </c>
      <c r="AA99" s="13" t="n">
        <f aca="false">+(1-(1/(1+$B99))^AA$3)/$B99</f>
        <v>5.14379876845456</v>
      </c>
    </row>
    <row r="100" customFormat="false" ht="12.75" hidden="false" customHeight="false" outlineLevel="0" collapsed="false">
      <c r="B100" s="15" t="n">
        <f aca="false">+B99+0.002</f>
        <v>0.194</v>
      </c>
      <c r="C100" s="10" t="n">
        <f aca="false">+(1-(1/(1+$B100))^C$3)/$B100</f>
        <v>0.83752093802345</v>
      </c>
      <c r="D100" s="10" t="n">
        <f aca="false">+(1-(1/(1+$B100))^D$3)/$B100</f>
        <v>1.53896225965113</v>
      </c>
      <c r="E100" s="10" t="n">
        <f aca="false">+(1-(1/(1+$B100))^E$3)/$B100</f>
        <v>2.12643405330915</v>
      </c>
      <c r="F100" s="10" t="n">
        <f aca="false">+(1-(1/(1+$B100))^F$3)/$B100</f>
        <v>2.61845398099594</v>
      </c>
      <c r="G100" s="10" t="n">
        <f aca="false">+(1-(1/(1+$B100))^G$3)/$B100</f>
        <v>3.03053097235841</v>
      </c>
      <c r="H100" s="11" t="n">
        <f aca="false">+(1-(1/(1+$B100))^H$3)/$B100</f>
        <v>3.37565408070219</v>
      </c>
      <c r="I100" s="12" t="n">
        <f aca="false">+(1-(1/(1+$B100))^I$3)/$B100</f>
        <v>3.66470191013583</v>
      </c>
      <c r="J100" s="12" t="n">
        <f aca="false">+(1-(1/(1+$B100))^J$3)/$B100</f>
        <v>3.90678551937674</v>
      </c>
      <c r="K100" s="12" t="n">
        <f aca="false">+(1-(1/(1+$B100))^K$3)/$B100</f>
        <v>4.10953561086829</v>
      </c>
      <c r="L100" s="13" t="n">
        <f aca="false">+(1-(1/(1+$B100))^L$3)/$B100</f>
        <v>4.27934305767864</v>
      </c>
      <c r="M100" s="10" t="n">
        <f aca="false">+(1-(1/(1+$B100))^M$3)/$B100</f>
        <v>4.4215603498146</v>
      </c>
      <c r="N100" s="10" t="n">
        <f aca="false">+(1-(1/(1+$B100))^N$3)/$B100</f>
        <v>4.54067030972747</v>
      </c>
      <c r="O100" s="10" t="n">
        <f aca="false">+(1-(1/(1+$B100))^O$3)/$B100</f>
        <v>4.64042739508164</v>
      </c>
      <c r="P100" s="10" t="n">
        <f aca="false">+(1-(1/(1+$B100))^P$3)/$B100</f>
        <v>4.72397604278194</v>
      </c>
      <c r="Q100" s="10" t="n">
        <f aca="false">+(1-(1/(1+$B100))^Q$3)/$B100</f>
        <v>4.79394978457449</v>
      </c>
      <c r="R100" s="11" t="n">
        <f aca="false">+(1-(1/(1+$B100))^R$3)/$B100</f>
        <v>4.85255425843759</v>
      </c>
      <c r="S100" s="12" t="n">
        <f aca="false">+(1-(1/(1+$B100))^S$3)/$B100</f>
        <v>4.90163673235979</v>
      </c>
      <c r="T100" s="12" t="n">
        <f aca="false">+(1-(1/(1+$B100))^T$3)/$B100</f>
        <v>4.94274433195963</v>
      </c>
      <c r="U100" s="12" t="n">
        <f aca="false">+(1-(1/(1+$B100))^U$3)/$B100</f>
        <v>4.97717280733637</v>
      </c>
      <c r="V100" s="13" t="n">
        <f aca="false">+(1-(1/(1+$B100))^V$3)/$B100</f>
        <v>5.00600737632862</v>
      </c>
      <c r="W100" s="10" t="n">
        <f aca="false">+(1-(1/(1+$B100))^W$3)/$B100</f>
        <v>5.03015693159851</v>
      </c>
      <c r="X100" s="10" t="n">
        <f aca="false">+(1-(1/(1+$B100))^X$3)/$B100</f>
        <v>5.05038268978099</v>
      </c>
      <c r="Y100" s="10" t="n">
        <f aca="false">+(1-(1/(1+$B100))^Y$3)/$B100</f>
        <v>5.06732218574622</v>
      </c>
      <c r="Z100" s="10" t="n">
        <f aca="false">+(1-(1/(1+$B100))^Z$3)/$B100</f>
        <v>5.08150936829667</v>
      </c>
      <c r="AA100" s="13" t="n">
        <f aca="false">+(1-(1/(1+$B100))^AA$3)/$B100</f>
        <v>5.09339143073423</v>
      </c>
    </row>
    <row r="101" customFormat="false" ht="12.75" hidden="false" customHeight="false" outlineLevel="0" collapsed="false">
      <c r="B101" s="15" t="n">
        <f aca="false">+B100+0.002</f>
        <v>0.196</v>
      </c>
      <c r="C101" s="10" t="n">
        <f aca="false">+(1-(1/(1+$B101))^C$3)/$B101</f>
        <v>0.836120401337793</v>
      </c>
      <c r="D101" s="10" t="n">
        <f aca="false">+(1-(1/(1+$B101))^D$3)/$B101</f>
        <v>1.53521772687106</v>
      </c>
      <c r="E101" s="10" t="n">
        <f aca="false">+(1-(1/(1+$B101))^E$3)/$B101</f>
        <v>2.11974726327012</v>
      </c>
      <c r="F101" s="10" t="n">
        <f aca="false">+(1-(1/(1+$B101))^F$3)/$B101</f>
        <v>2.60848433383789</v>
      </c>
      <c r="G101" s="10" t="n">
        <f aca="false">+(1-(1/(1+$B101))^G$3)/$B101</f>
        <v>3.01712736942968</v>
      </c>
      <c r="H101" s="11" t="n">
        <f aca="false">+(1-(1/(1+$B101))^H$3)/$B101</f>
        <v>3.35880214835257</v>
      </c>
      <c r="I101" s="12" t="n">
        <f aca="false">+(1-(1/(1+$B101))^I$3)/$B101</f>
        <v>3.64448340163258</v>
      </c>
      <c r="J101" s="12" t="n">
        <f aca="false">+(1-(1/(1+$B101))^J$3)/$B101</f>
        <v>3.88334732577975</v>
      </c>
      <c r="K101" s="12" t="n">
        <f aca="false">+(1-(1/(1+$B101))^K$3)/$B101</f>
        <v>4.0830663259028</v>
      </c>
      <c r="L101" s="13" t="n">
        <f aca="false">+(1-(1/(1+$B101))^L$3)/$B101</f>
        <v>4.25005545644047</v>
      </c>
      <c r="M101" s="10" t="n">
        <f aca="false">+(1-(1/(1+$B101))^M$3)/$B101</f>
        <v>4.38967847528467</v>
      </c>
      <c r="N101" s="10" t="n">
        <f aca="false">+(1-(1/(1+$B101))^N$3)/$B101</f>
        <v>4.50642012983668</v>
      </c>
      <c r="O101" s="10" t="n">
        <f aca="false">+(1-(1/(1+$B101))^O$3)/$B101</f>
        <v>4.60403020889355</v>
      </c>
      <c r="P101" s="10" t="n">
        <f aca="false">+(1-(1/(1+$B101))^P$3)/$B101</f>
        <v>4.68564398736919</v>
      </c>
      <c r="Q101" s="10" t="n">
        <f aca="false">+(1-(1/(1+$B101))^Q$3)/$B101</f>
        <v>4.75388293258293</v>
      </c>
      <c r="R101" s="11" t="n">
        <f aca="false">+(1-(1/(1+$B101))^R$3)/$B101</f>
        <v>4.81093890684192</v>
      </c>
      <c r="S101" s="12" t="n">
        <f aca="false">+(1-(1/(1+$B101))^S$3)/$B101</f>
        <v>4.85864457093806</v>
      </c>
      <c r="T101" s="12" t="n">
        <f aca="false">+(1-(1/(1+$B101))^T$3)/$B101</f>
        <v>4.89853224994821</v>
      </c>
      <c r="U101" s="12" t="n">
        <f aca="false">+(1-(1/(1+$B101))^U$3)/$B101</f>
        <v>4.93188315213061</v>
      </c>
      <c r="V101" s="13" t="n">
        <f aca="false">+(1-(1/(1+$B101))^V$3)/$B101</f>
        <v>4.95976852184833</v>
      </c>
      <c r="W101" s="10" t="n">
        <f aca="false">+(1-(1/(1+$B101))^W$3)/$B101</f>
        <v>4.98308404836817</v>
      </c>
      <c r="X101" s="10" t="n">
        <f aca="false">+(1-(1/(1+$B101))^X$3)/$B101</f>
        <v>5.00257863575934</v>
      </c>
      <c r="Y101" s="10" t="n">
        <f aca="false">+(1-(1/(1+$B101))^Y$3)/$B101</f>
        <v>5.01887845799276</v>
      </c>
      <c r="Z101" s="10" t="n">
        <f aca="false">+(1-(1/(1+$B101))^Z$3)/$B101</f>
        <v>5.0325070719003</v>
      </c>
      <c r="AA101" s="13" t="n">
        <f aca="false">+(1-(1/(1+$B101))^AA$3)/$B101</f>
        <v>5.04390223403035</v>
      </c>
    </row>
    <row r="102" customFormat="false" ht="12.75" hidden="false" customHeight="false" outlineLevel="0" collapsed="false">
      <c r="B102" s="15" t="n">
        <f aca="false">+B101+0.002</f>
        <v>0.198</v>
      </c>
      <c r="C102" s="10" t="n">
        <f aca="false">+(1-(1/(1+$B102))^C$3)/$B102</f>
        <v>0.834724540901503</v>
      </c>
      <c r="D102" s="10" t="n">
        <f aca="false">+(1-(1/(1+$B102))^D$3)/$B102</f>
        <v>1.53148960008473</v>
      </c>
      <c r="E102" s="10" t="n">
        <f aca="false">+(1-(1/(1+$B102))^E$3)/$B102</f>
        <v>2.11309649422765</v>
      </c>
      <c r="F102" s="10" t="n">
        <f aca="false">+(1-(1/(1+$B102))^F$3)/$B102</f>
        <v>2.59857804192625</v>
      </c>
      <c r="G102" s="10" t="n">
        <f aca="false">+(1-(1/(1+$B102))^G$3)/$B102</f>
        <v>3.00382140394512</v>
      </c>
      <c r="H102" s="11" t="n">
        <f aca="false">+(1-(1/(1+$B102))^H$3)/$B102</f>
        <v>3.3420879832597</v>
      </c>
      <c r="I102" s="12" t="n">
        <f aca="false">+(1-(1/(1+$B102))^I$3)/$B102</f>
        <v>3.62444739838038</v>
      </c>
      <c r="J102" s="12" t="n">
        <f aca="false">+(1-(1/(1+$B102))^J$3)/$B102</f>
        <v>3.86013973153621</v>
      </c>
      <c r="K102" s="12" t="n">
        <f aca="false">+(1-(1/(1+$B102))^K$3)/$B102</f>
        <v>4.05687790612372</v>
      </c>
      <c r="L102" s="13" t="n">
        <f aca="false">+(1-(1/(1+$B102))^L$3)/$B102</f>
        <v>4.22110008858407</v>
      </c>
      <c r="M102" s="10" t="n">
        <f aca="false">+(1-(1/(1+$B102))^M$3)/$B102</f>
        <v>4.35818037444413</v>
      </c>
      <c r="N102" s="10" t="n">
        <f aca="false">+(1-(1/(1+$B102))^N$3)/$B102</f>
        <v>4.47260465312532</v>
      </c>
      <c r="O102" s="10" t="n">
        <f aca="false">+(1-(1/(1+$B102))^O$3)/$B102</f>
        <v>4.56811740661546</v>
      </c>
      <c r="P102" s="10" t="n">
        <f aca="false">+(1-(1/(1+$B102))^P$3)/$B102</f>
        <v>4.64784424592275</v>
      </c>
      <c r="Q102" s="10" t="n">
        <f aca="false">+(1-(1/(1+$B102))^Q$3)/$B102</f>
        <v>4.71439419526106</v>
      </c>
      <c r="R102" s="11" t="n">
        <f aca="false">+(1-(1/(1+$B102))^R$3)/$B102</f>
        <v>4.7699450711695</v>
      </c>
      <c r="S102" s="12" t="n">
        <f aca="false">+(1-(1/(1+$B102))^S$3)/$B102</f>
        <v>4.81631475055885</v>
      </c>
      <c r="T102" s="12" t="n">
        <f aca="false">+(1-(1/(1+$B102))^T$3)/$B102</f>
        <v>4.85502065989887</v>
      </c>
      <c r="U102" s="12" t="n">
        <f aca="false">+(1-(1/(1+$B102))^U$3)/$B102</f>
        <v>4.8873294323029</v>
      </c>
      <c r="V102" s="13" t="n">
        <f aca="false">+(1-(1/(1+$B102))^V$3)/$B102</f>
        <v>4.91429835751494</v>
      </c>
      <c r="W102" s="10" t="n">
        <f aca="false">+(1-(1/(1+$B102))^W$3)/$B102</f>
        <v>4.93680998123117</v>
      </c>
      <c r="X102" s="10" t="n">
        <f aca="false">+(1-(1/(1+$B102))^X$3)/$B102</f>
        <v>4.95560098600264</v>
      </c>
      <c r="Y102" s="10" t="n">
        <f aca="false">+(1-(1/(1+$B102))^Y$3)/$B102</f>
        <v>4.97128629883359</v>
      </c>
      <c r="Z102" s="10" t="n">
        <f aca="false">+(1-(1/(1+$B102))^Z$3)/$B102</f>
        <v>4.9843792143853</v>
      </c>
      <c r="AA102" s="13" t="n">
        <f aca="false">+(1-(1/(1+$B102))^AA$3)/$B102</f>
        <v>4.99530819230826</v>
      </c>
    </row>
    <row r="103" customFormat="false" ht="12.75" hidden="false" customHeight="false" outlineLevel="0" collapsed="false">
      <c r="B103" s="16" t="n">
        <f aca="false">+B102+0.002</f>
        <v>0.2</v>
      </c>
      <c r="C103" s="17" t="n">
        <f aca="false">+(1-(1/(1+$B103))^C$3)/$B103</f>
        <v>0.833333333333333</v>
      </c>
      <c r="D103" s="18" t="n">
        <f aca="false">+(1-(1/(1+$B103))^D$3)/$B103</f>
        <v>1.52777777777778</v>
      </c>
      <c r="E103" s="18" t="n">
        <f aca="false">+(1-(1/(1+$B103))^E$3)/$B103</f>
        <v>2.10648148148148</v>
      </c>
      <c r="F103" s="18" t="n">
        <f aca="false">+(1-(1/(1+$B103))^F$3)/$B103</f>
        <v>2.58873456790123</v>
      </c>
      <c r="G103" s="18" t="n">
        <f aca="false">+(1-(1/(1+$B103))^G$3)/$B103</f>
        <v>2.99061213991769</v>
      </c>
      <c r="H103" s="19" t="n">
        <f aca="false">+(1-(1/(1+$B103))^H$3)/$B103</f>
        <v>3.32551011659808</v>
      </c>
      <c r="I103" s="18" t="n">
        <f aca="false">+(1-(1/(1+$B103))^I$3)/$B103</f>
        <v>3.60459176383173</v>
      </c>
      <c r="J103" s="18" t="n">
        <f aca="false">+(1-(1/(1+$B103))^J$3)/$B103</f>
        <v>3.83715980319311</v>
      </c>
      <c r="K103" s="18" t="n">
        <f aca="false">+(1-(1/(1+$B103))^K$3)/$B103</f>
        <v>4.03096650266092</v>
      </c>
      <c r="L103" s="20" t="n">
        <f aca="false">+(1-(1/(1+$B103))^L$3)/$B103</f>
        <v>4.19247208555077</v>
      </c>
      <c r="M103" s="18" t="n">
        <f aca="false">+(1-(1/(1+$B103))^M$3)/$B103</f>
        <v>4.32706007129231</v>
      </c>
      <c r="N103" s="18" t="n">
        <f aca="false">+(1-(1/(1+$B103))^N$3)/$B103</f>
        <v>4.43921672607692</v>
      </c>
      <c r="O103" s="18" t="n">
        <f aca="false">+(1-(1/(1+$B103))^O$3)/$B103</f>
        <v>4.5326806050641</v>
      </c>
      <c r="P103" s="18" t="n">
        <f aca="false">+(1-(1/(1+$B103))^P$3)/$B103</f>
        <v>4.61056717088675</v>
      </c>
      <c r="Q103" s="18" t="n">
        <f aca="false">+(1-(1/(1+$B103))^Q$3)/$B103</f>
        <v>4.67547264240563</v>
      </c>
      <c r="R103" s="19" t="n">
        <f aca="false">+(1-(1/(1+$B103))^R$3)/$B103</f>
        <v>4.72956053533802</v>
      </c>
      <c r="S103" s="18" t="n">
        <f aca="false">+(1-(1/(1+$B103))^S$3)/$B103</f>
        <v>4.77463377944835</v>
      </c>
      <c r="T103" s="18" t="n">
        <f aca="false">+(1-(1/(1+$B103))^T$3)/$B103</f>
        <v>4.81219481620696</v>
      </c>
      <c r="U103" s="18" t="n">
        <f aca="false">+(1-(1/(1+$B103))^U$3)/$B103</f>
        <v>4.84349568017246</v>
      </c>
      <c r="V103" s="20" t="n">
        <f aca="false">+(1-(1/(1+$B103))^V$3)/$B103</f>
        <v>4.86957973347705</v>
      </c>
      <c r="W103" s="18" t="n">
        <f aca="false">+(1-(1/(1+$B103))^W$3)/$B103</f>
        <v>4.89131644456421</v>
      </c>
      <c r="X103" s="18" t="n">
        <f aca="false">+(1-(1/(1+$B103))^X$3)/$B103</f>
        <v>4.90943037047017</v>
      </c>
      <c r="Y103" s="18" t="n">
        <f aca="false">+(1-(1/(1+$B103))^Y$3)/$B103</f>
        <v>4.92452530872515</v>
      </c>
      <c r="Z103" s="18" t="n">
        <f aca="false">+(1-(1/(1+$B103))^Z$3)/$B103</f>
        <v>4.93710442393762</v>
      </c>
      <c r="AA103" s="20" t="n">
        <f aca="false">+(1-(1/(1+$B103))^AA$3)/$B103</f>
        <v>4.94758701994802</v>
      </c>
    </row>
    <row r="104" customFormat="false" ht="12.75" hidden="false" customHeight="false" outlineLevel="0" collapsed="false">
      <c r="B104" s="15" t="n">
        <f aca="false">+B103+0.002</f>
        <v>0.202</v>
      </c>
      <c r="C104" s="10" t="n">
        <f aca="false">+(1-(1/(1+$B104))^C$3)/$B104</f>
        <v>0.831946755407654</v>
      </c>
      <c r="D104" s="10" t="n">
        <f aca="false">+(1-(1/(1+$B104))^D$3)/$B104</f>
        <v>1.52408215924098</v>
      </c>
      <c r="E104" s="10" t="n">
        <f aca="false">+(1-(1/(1+$B104))^E$3)/$B104</f>
        <v>2.09990196276287</v>
      </c>
      <c r="F104" s="10" t="n">
        <f aca="false">+(1-(1/(1+$B104))^F$3)/$B104</f>
        <v>2.57895338000239</v>
      </c>
      <c r="G104" s="10" t="n">
        <f aca="false">+(1-(1/(1+$B104))^G$3)/$B104</f>
        <v>2.97749865224825</v>
      </c>
      <c r="H104" s="11" t="n">
        <f aca="false">+(1-(1/(1+$B104))^H$3)/$B104</f>
        <v>3.30906709837624</v>
      </c>
      <c r="I104" s="12" t="n">
        <f aca="false">+(1-(1/(1+$B104))^I$3)/$B104</f>
        <v>3.58491439132799</v>
      </c>
      <c r="J104" s="12" t="n">
        <f aca="false">+(1-(1/(1+$B104))^J$3)/$B104</f>
        <v>3.81440465168718</v>
      </c>
      <c r="K104" s="12" t="n">
        <f aca="false">+(1-(1/(1+$B104))^K$3)/$B104</f>
        <v>4.00532832919066</v>
      </c>
      <c r="L104" s="13" t="n">
        <f aca="false">+(1-(1/(1+$B104))^L$3)/$B104</f>
        <v>4.16416666322019</v>
      </c>
      <c r="M104" s="10" t="n">
        <f aca="false">+(1-(1/(1+$B104))^M$3)/$B104</f>
        <v>4.2963116998504</v>
      </c>
      <c r="N104" s="10" t="n">
        <f aca="false">+(1-(1/(1+$B104))^N$3)/$B104</f>
        <v>4.40624933431814</v>
      </c>
      <c r="O104" s="10" t="n">
        <f aca="false">+(1-(1/(1+$B104))^O$3)/$B104</f>
        <v>4.49771159261076</v>
      </c>
      <c r="P104" s="10" t="n">
        <f aca="false">+(1-(1/(1+$B104))^P$3)/$B104</f>
        <v>4.57380332163957</v>
      </c>
      <c r="Q104" s="10" t="n">
        <f aca="false">+(1-(1/(1+$B104))^Q$3)/$B104</f>
        <v>4.63710758871844</v>
      </c>
      <c r="R104" s="11" t="n">
        <f aca="false">+(1-(1/(1+$B104))^R$3)/$B104</f>
        <v>4.68977336831817</v>
      </c>
      <c r="S104" s="12" t="n">
        <f aca="false">+(1-(1/(1+$B104))^S$3)/$B104</f>
        <v>4.73358849277718</v>
      </c>
      <c r="T104" s="12" t="n">
        <f aca="false">+(1-(1/(1+$B104))^T$3)/$B104</f>
        <v>4.77004034340864</v>
      </c>
      <c r="U104" s="12" t="n">
        <f aca="false">+(1-(1/(1+$B104))^U$3)/$B104</f>
        <v>4.80036634227008</v>
      </c>
      <c r="V104" s="13" t="n">
        <f aca="false">+(1-(1/(1+$B104))^V$3)/$B104</f>
        <v>4.82559595862735</v>
      </c>
      <c r="W104" s="10" t="n">
        <f aca="false">+(1-(1/(1+$B104))^W$3)/$B104</f>
        <v>4.84658565609597</v>
      </c>
      <c r="X104" s="10" t="n">
        <f aca="false">+(1-(1/(1+$B104))^X$3)/$B104</f>
        <v>4.86404796680197</v>
      </c>
      <c r="Y104" s="10" t="n">
        <f aca="false">+(1-(1/(1+$B104))^Y$3)/$B104</f>
        <v>4.87857567953575</v>
      </c>
      <c r="Z104" s="10" t="n">
        <f aca="false">+(1-(1/(1+$B104))^Z$3)/$B104</f>
        <v>4.89066196300811</v>
      </c>
      <c r="AA104" s="13" t="n">
        <f aca="false">+(1-(1/(1+$B104))^AA$3)/$B104</f>
        <v>4.90071710732788</v>
      </c>
    </row>
    <row r="105" customFormat="false" ht="12.75" hidden="false" customHeight="false" outlineLevel="0" collapsed="false">
      <c r="B105" s="15" t="n">
        <f aca="false">+B104+0.002</f>
        <v>0.204</v>
      </c>
      <c r="C105" s="10" t="n">
        <f aca="false">+(1-(1/(1+$B105))^C$3)/$B105</f>
        <v>0.830564784053156</v>
      </c>
      <c r="D105" s="10" t="n">
        <f aca="false">+(1-(1/(1+$B105))^D$3)/$B105</f>
        <v>1.52040264456242</v>
      </c>
      <c r="E105" s="10" t="n">
        <f aca="false">+(1-(1/(1+$B105))^E$3)/$B105</f>
        <v>2.09335767820799</v>
      </c>
      <c r="F105" s="10" t="n">
        <f aca="false">+(1-(1/(1+$B105))^F$3)/$B105</f>
        <v>2.56923395199999</v>
      </c>
      <c r="G105" s="10" t="n">
        <f aca="false">+(1-(1/(1+$B105))^G$3)/$B105</f>
        <v>2.96448002657807</v>
      </c>
      <c r="H105" s="11" t="n">
        <f aca="false">+(1-(1/(1+$B105))^H$3)/$B105</f>
        <v>3.29275749715786</v>
      </c>
      <c r="I105" s="12" t="n">
        <f aca="false">+(1-(1/(1+$B105))^I$3)/$B105</f>
        <v>3.56541320361949</v>
      </c>
      <c r="J105" s="12" t="n">
        <f aca="false">+(1-(1/(1+$B105))^J$3)/$B105</f>
        <v>3.79187143157765</v>
      </c>
      <c r="K105" s="12" t="n">
        <f aca="false">+(1-(1/(1+$B105))^K$3)/$B105</f>
        <v>3.97995966077878</v>
      </c>
      <c r="L105" s="13" t="n">
        <f aca="false">+(1-(1/(1+$B105))^L$3)/$B105</f>
        <v>4.13617912024815</v>
      </c>
      <c r="M105" s="10" t="n">
        <f aca="false">+(1-(1/(1+$B105))^M$3)/$B105</f>
        <v>4.26592950186724</v>
      </c>
      <c r="N105" s="10" t="n">
        <f aca="false">+(1-(1/(1+$B105))^N$3)/$B105</f>
        <v>4.3736955995575</v>
      </c>
      <c r="O105" s="10" t="n">
        <f aca="false">+(1-(1/(1+$B105))^O$3)/$B105</f>
        <v>4.46320232521387</v>
      </c>
      <c r="P105" s="10" t="n">
        <f aca="false">+(1-(1/(1+$B105))^P$3)/$B105</f>
        <v>4.53754345947996</v>
      </c>
      <c r="Q105" s="10" t="n">
        <f aca="false">+(1-(1/(1+$B105))^Q$3)/$B105</f>
        <v>4.59928858760794</v>
      </c>
      <c r="R105" s="11" t="n">
        <f aca="false">+(1-(1/(1+$B105))^R$3)/$B105</f>
        <v>4.65057191661789</v>
      </c>
      <c r="S105" s="12" t="n">
        <f aca="false">+(1-(1/(1+$B105))^S$3)/$B105</f>
        <v>4.69316604370257</v>
      </c>
      <c r="T105" s="12" t="n">
        <f aca="false">+(1-(1/(1+$B105))^T$3)/$B105</f>
        <v>4.72854322566658</v>
      </c>
      <c r="U105" s="12" t="n">
        <f aca="false">+(1-(1/(1+$B105))^U$3)/$B105</f>
        <v>4.75792626716494</v>
      </c>
      <c r="V105" s="13" t="n">
        <f aca="false">+(1-(1/(1+$B105))^V$3)/$B105</f>
        <v>4.78233078668184</v>
      </c>
      <c r="W105" s="10" t="n">
        <f aca="false">+(1-(1/(1+$B105))^W$3)/$B105</f>
        <v>4.80260032116432</v>
      </c>
      <c r="X105" s="10" t="n">
        <f aca="false">+(1-(1/(1+$B105))^X$3)/$B105</f>
        <v>4.81943548269462</v>
      </c>
      <c r="Y105" s="10" t="n">
        <f aca="false">+(1-(1/(1+$B105))^Y$3)/$B105</f>
        <v>4.83341817499553</v>
      </c>
      <c r="Z105" s="10" t="n">
        <f aca="false">+(1-(1/(1+$B105))^Z$3)/$B105</f>
        <v>4.84503170680692</v>
      </c>
      <c r="AA105" s="13" t="n">
        <f aca="false">+(1-(1/(1+$B105))^AA$3)/$B105</f>
        <v>4.85467749734794</v>
      </c>
    </row>
    <row r="106" customFormat="false" ht="12.75" hidden="false" customHeight="false" outlineLevel="0" collapsed="false">
      <c r="B106" s="15" t="n">
        <f aca="false">+B105+0.002</f>
        <v>0.206</v>
      </c>
      <c r="C106" s="10" t="n">
        <f aca="false">+(1-(1/(1+$B106))^C$3)/$B106</f>
        <v>0.829187396351575</v>
      </c>
      <c r="D106" s="10" t="n">
        <f aca="false">+(1-(1/(1+$B106))^D$3)/$B106</f>
        <v>1.51673913461988</v>
      </c>
      <c r="E106" s="10" t="n">
        <f aca="false">+(1-(1/(1+$B106))^E$3)/$B106</f>
        <v>2.08684837033158</v>
      </c>
      <c r="F106" s="10" t="n">
        <f aca="false">+(1-(1/(1+$B106))^F$3)/$B106</f>
        <v>2.55957576312734</v>
      </c>
      <c r="G106" s="10" t="n">
        <f aca="false">+(1-(1/(1+$B106))^G$3)/$B106</f>
        <v>2.95155535914373</v>
      </c>
      <c r="H106" s="11" t="n">
        <f aca="false">+(1-(1/(1+$B106))^H$3)/$B106</f>
        <v>3.27657989978751</v>
      </c>
      <c r="I106" s="12" t="n">
        <f aca="false">+(1-(1/(1+$B106))^I$3)/$B106</f>
        <v>3.54608615239428</v>
      </c>
      <c r="J106" s="12" t="n">
        <f aca="false">+(1-(1/(1+$B106))^J$3)/$B106</f>
        <v>3.76955734029377</v>
      </c>
      <c r="K106" s="12" t="n">
        <f aca="false">+(1-(1/(1+$B106))^K$3)/$B106</f>
        <v>3.95485683274773</v>
      </c>
      <c r="L106" s="13" t="n">
        <f aca="false">+(1-(1/(1+$B106))^L$3)/$B106</f>
        <v>4.10850483644091</v>
      </c>
      <c r="M106" s="10" t="n">
        <f aca="false">+(1-(1/(1+$B106))^M$3)/$B106</f>
        <v>4.23590782457787</v>
      </c>
      <c r="N106" s="10" t="n">
        <f aca="false">+(1-(1/(1+$B106))^N$3)/$B106</f>
        <v>4.34154877659856</v>
      </c>
      <c r="O106" s="10" t="n">
        <f aca="false">+(1-(1/(1+$B106))^O$3)/$B106</f>
        <v>4.4291449225527</v>
      </c>
      <c r="P106" s="10" t="n">
        <f aca="false">+(1-(1/(1+$B106))^P$3)/$B106</f>
        <v>4.50177854274685</v>
      </c>
      <c r="Q106" s="10" t="n">
        <f aca="false">+(1-(1/(1+$B106))^Q$3)/$B106</f>
        <v>4.56200542516323</v>
      </c>
      <c r="R106" s="11" t="n">
        <f aca="false">+(1-(1/(1+$B106))^R$3)/$B106</f>
        <v>4.61194479698443</v>
      </c>
      <c r="S106" s="12" t="n">
        <f aca="false">+(1-(1/(1+$B106))^S$3)/$B106</f>
        <v>4.65335389468029</v>
      </c>
      <c r="T106" s="12" t="n">
        <f aca="false">+(1-(1/(1+$B106))^T$3)/$B106</f>
        <v>4.68768979658399</v>
      </c>
      <c r="U106" s="12" t="n">
        <f aca="false">+(1-(1/(1+$B106))^U$3)/$B106</f>
        <v>4.7161606936849</v>
      </c>
      <c r="V106" s="13" t="n">
        <f aca="false">+(1-(1/(1+$B106))^V$3)/$B106</f>
        <v>4.7397684027238</v>
      </c>
      <c r="W106" s="10" t="n">
        <f aca="false">+(1-(1/(1+$B106))^W$3)/$B106</f>
        <v>4.75934361751559</v>
      </c>
      <c r="X106" s="10" t="n">
        <f aca="false">+(1-(1/(1+$B106))^X$3)/$B106</f>
        <v>4.77557513890181</v>
      </c>
      <c r="Y106" s="10" t="n">
        <f aca="false">+(1-(1/(1+$B106))^Y$3)/$B106</f>
        <v>4.78903411185888</v>
      </c>
      <c r="Z106" s="10" t="n">
        <f aca="false">+(1-(1/(1+$B106))^Z$3)/$B106</f>
        <v>4.80019412260272</v>
      </c>
      <c r="AA106" s="13" t="n">
        <f aca="false">+(1-(1/(1+$B106))^AA$3)/$B106</f>
        <v>4.80944786285466</v>
      </c>
    </row>
    <row r="107" customFormat="false" ht="12.75" hidden="false" customHeight="false" outlineLevel="0" collapsed="false">
      <c r="B107" s="15" t="n">
        <f aca="false">+B106+0.002</f>
        <v>0.208</v>
      </c>
      <c r="C107" s="10" t="n">
        <f aca="false">+(1-(1/(1+$B107))^C$3)/$B107</f>
        <v>0.827814569536424</v>
      </c>
      <c r="D107" s="10" t="n">
        <f aca="false">+(1-(1/(1+$B107))^D$3)/$B107</f>
        <v>1.5130915310732</v>
      </c>
      <c r="E107" s="10" t="n">
        <f aca="false">+(1-(1/(1+$B107))^E$3)/$B107</f>
        <v>2.08037378400099</v>
      </c>
      <c r="F107" s="10" t="n">
        <f aca="false">+(1-(1/(1+$B107))^F$3)/$B107</f>
        <v>2.54997829801407</v>
      </c>
      <c r="G107" s="10" t="n">
        <f aca="false">+(1-(1/(1+$B107))^G$3)/$B107</f>
        <v>2.93872375663416</v>
      </c>
      <c r="H107" s="11" t="n">
        <f aca="false">+(1-(1/(1+$B107))^H$3)/$B107</f>
        <v>3.26053291112099</v>
      </c>
      <c r="I107" s="12" t="n">
        <f aca="false">+(1-(1/(1+$B107))^I$3)/$B107</f>
        <v>3.52693121781539</v>
      </c>
      <c r="J107" s="12" t="n">
        <f aca="false">+(1-(1/(1+$B107))^J$3)/$B107</f>
        <v>3.74745961739685</v>
      </c>
      <c r="K107" s="12" t="n">
        <f aca="false">+(1-(1/(1+$B107))^K$3)/$B107</f>
        <v>3.93001623956693</v>
      </c>
      <c r="L107" s="13" t="n">
        <f aca="false">+(1-(1/(1+$B107))^L$3)/$B107</f>
        <v>4.08113927116467</v>
      </c>
      <c r="M107" s="10" t="n">
        <f aca="false">+(1-(1/(1+$B107))^M$3)/$B107</f>
        <v>4.2062411185138</v>
      </c>
      <c r="N107" s="10" t="n">
        <f aca="false">+(1-(1/(1+$B107))^N$3)/$B107</f>
        <v>4.30980225042533</v>
      </c>
      <c r="O107" s="10" t="n">
        <f aca="false">+(1-(1/(1+$B107))^O$3)/$B107</f>
        <v>4.39553166425938</v>
      </c>
      <c r="P107" s="10" t="n">
        <f aca="false">+(1-(1/(1+$B107))^P$3)/$B107</f>
        <v>4.46649972206902</v>
      </c>
      <c r="Q107" s="10" t="n">
        <f aca="false">+(1-(1/(1+$B107))^Q$3)/$B107</f>
        <v>4.52524811429555</v>
      </c>
      <c r="R107" s="11" t="n">
        <f aca="false">+(1-(1/(1+$B107))^R$3)/$B107</f>
        <v>4.57388088931751</v>
      </c>
      <c r="S107" s="12" t="n">
        <f aca="false">+(1-(1/(1+$B107))^S$3)/$B107</f>
        <v>4.61413980903767</v>
      </c>
      <c r="T107" s="12" t="n">
        <f aca="false">+(1-(1/(1+$B107))^T$3)/$B107</f>
        <v>4.64746672933582</v>
      </c>
      <c r="U107" s="12" t="n">
        <f aca="false">+(1-(1/(1+$B107))^U$3)/$B107</f>
        <v>4.67505523951641</v>
      </c>
      <c r="V107" s="13" t="n">
        <f aca="false">+(1-(1/(1+$B107))^V$3)/$B107</f>
        <v>4.6978934101957</v>
      </c>
      <c r="W107" s="10" t="n">
        <f aca="false">+(1-(1/(1+$B107))^W$3)/$B107</f>
        <v>4.71679918062558</v>
      </c>
      <c r="X107" s="10" t="n">
        <f aca="false">+(1-(1/(1+$B107))^X$3)/$B107</f>
        <v>4.73244965283574</v>
      </c>
      <c r="Y107" s="10" t="n">
        <f aca="false">+(1-(1/(1+$B107))^Y$3)/$B107</f>
        <v>4.74540534175144</v>
      </c>
      <c r="Z107" s="10" t="n">
        <f aca="false">+(1-(1/(1+$B107))^Z$3)/$B107</f>
        <v>4.75613024979424</v>
      </c>
      <c r="AA107" s="13" t="n">
        <f aca="false">+(1-(1/(1+$B107))^AA$3)/$B107</f>
        <v>4.76500848492901</v>
      </c>
    </row>
    <row r="108" customFormat="false" ht="12.75" hidden="false" customHeight="false" outlineLevel="0" collapsed="false">
      <c r="B108" s="16" t="n">
        <f aca="false">+B107+0.002</f>
        <v>0.21</v>
      </c>
      <c r="C108" s="17" t="n">
        <f aca="false">+(1-(1/(1+$B108))^C$3)/$B108</f>
        <v>0.826446280991735</v>
      </c>
      <c r="D108" s="18" t="n">
        <f aca="false">+(1-(1/(1+$B108))^D$3)/$B108</f>
        <v>1.50945973635681</v>
      </c>
      <c r="E108" s="18" t="n">
        <f aca="false">+(1-(1/(1+$B108))^E$3)/$B108</f>
        <v>2.07393366641058</v>
      </c>
      <c r="F108" s="18" t="n">
        <f aca="false">+(1-(1/(1+$B108))^F$3)/$B108</f>
        <v>2.54044104662032</v>
      </c>
      <c r="G108" s="18" t="n">
        <f aca="false">+(1-(1/(1+$B108))^G$3)/$B108</f>
        <v>2.92598433604985</v>
      </c>
      <c r="H108" s="19" t="n">
        <f aca="false">+(1-(1/(1+$B108))^H$3)/$B108</f>
        <v>3.2446151537602</v>
      </c>
      <c r="I108" s="18" t="n">
        <f aca="false">+(1-(1/(1+$B108))^I$3)/$B108</f>
        <v>3.50794640806628</v>
      </c>
      <c r="J108" s="18" t="n">
        <f aca="false">+(1-(1/(1+$B108))^J$3)/$B108</f>
        <v>3.72557554385643</v>
      </c>
      <c r="K108" s="18" t="n">
        <f aca="false">+(1-(1/(1+$B108))^K$3)/$B108</f>
        <v>3.90543433376565</v>
      </c>
      <c r="L108" s="20" t="n">
        <f aca="false">+(1-(1/(1+$B108))^L$3)/$B108</f>
        <v>4.05407796178979</v>
      </c>
      <c r="M108" s="18" t="n">
        <f aca="false">+(1-(1/(1+$B108))^M$3)/$B108</f>
        <v>4.17692393536346</v>
      </c>
      <c r="N108" s="18" t="n">
        <f aca="false">+(1-(1/(1+$B108))^N$3)/$B108</f>
        <v>4.27844953335823</v>
      </c>
      <c r="O108" s="18" t="n">
        <f aca="false">+(1-(1/(1+$B108))^O$3)/$B108</f>
        <v>4.36235498624647</v>
      </c>
      <c r="P108" s="18" t="n">
        <f aca="false">+(1-(1/(1+$B108))^P$3)/$B108</f>
        <v>4.43169833574089</v>
      </c>
      <c r="Q108" s="18" t="n">
        <f aca="false">+(1-(1/(1+$B108))^Q$3)/$B108</f>
        <v>4.48900688904205</v>
      </c>
      <c r="R108" s="19" t="n">
        <f aca="false">+(1-(1/(1+$B108))^R$3)/$B108</f>
        <v>4.53636932978682</v>
      </c>
      <c r="S108" s="18" t="n">
        <f aca="false">+(1-(1/(1+$B108))^S$3)/$B108</f>
        <v>4.57551184279903</v>
      </c>
      <c r="T108" s="18" t="n">
        <f aca="false">+(1-(1/(1+$B108))^T$3)/$B108</f>
        <v>4.60786102710663</v>
      </c>
      <c r="U108" s="18" t="n">
        <f aca="false">+(1-(1/(1+$B108))^U$3)/$B108</f>
        <v>4.63459589017077</v>
      </c>
      <c r="V108" s="20" t="n">
        <f aca="false">+(1-(1/(1+$B108))^V$3)/$B108</f>
        <v>4.65669081832295</v>
      </c>
      <c r="W108" s="18" t="n">
        <f aca="false">+(1-(1/(1+$B108))^W$3)/$B108</f>
        <v>4.6749510895231</v>
      </c>
      <c r="X108" s="18" t="n">
        <f aca="false">+(1-(1/(1+$B108))^X$3)/$B108</f>
        <v>4.69004222274636</v>
      </c>
      <c r="Y108" s="18" t="n">
        <f aca="false">+(1-(1/(1+$B108))^Y$3)/$B108</f>
        <v>4.70251423367468</v>
      </c>
      <c r="Z108" s="18" t="n">
        <f aca="false">+(1-(1/(1+$B108))^Z$3)/$B108</f>
        <v>4.71282168072287</v>
      </c>
      <c r="AA108" s="20" t="n">
        <f aca="false">+(1-(1/(1+$B108))^AA$3)/$B108</f>
        <v>4.72134023200237</v>
      </c>
    </row>
    <row r="109" customFormat="false" ht="12.75" hidden="false" customHeight="false" outlineLevel="0" collapsed="false">
      <c r="B109" s="15" t="n">
        <f aca="false">+B108+0.002</f>
        <v>0.212</v>
      </c>
      <c r="C109" s="10" t="n">
        <f aca="false">+(1-(1/(1+$B109))^C$3)/$B109</f>
        <v>0.825082508250825</v>
      </c>
      <c r="D109" s="10" t="n">
        <f aca="false">+(1-(1/(1+$B109))^D$3)/$B109</f>
        <v>1.5058436536723</v>
      </c>
      <c r="E109" s="10" t="n">
        <f aca="false">+(1-(1/(1+$B109))^E$3)/$B109</f>
        <v>2.06752776705635</v>
      </c>
      <c r="F109" s="10" t="n">
        <f aca="false">+(1-(1/(1+$B109))^F$3)/$B109</f>
        <v>2.53096350417191</v>
      </c>
      <c r="G109" s="10" t="n">
        <f aca="false">+(1-(1/(1+$B109))^G$3)/$B109</f>
        <v>2.91333622456428</v>
      </c>
      <c r="H109" s="11" t="n">
        <f aca="false">+(1-(1/(1+$B109))^H$3)/$B109</f>
        <v>3.22882526779231</v>
      </c>
      <c r="I109" s="12" t="n">
        <f aca="false">+(1-(1/(1+$B109))^I$3)/$B109</f>
        <v>3.48912975890455</v>
      </c>
      <c r="J109" s="12" t="n">
        <f aca="false">+(1-(1/(1+$B109))^J$3)/$B109</f>
        <v>3.70390244134038</v>
      </c>
      <c r="K109" s="12" t="n">
        <f aca="false">+(1-(1/(1+$B109))^K$3)/$B109</f>
        <v>3.8811076248683</v>
      </c>
      <c r="L109" s="13" t="n">
        <f aca="false">+(1-(1/(1+$B109))^L$3)/$B109</f>
        <v>4.02731652216857</v>
      </c>
      <c r="M109" s="10" t="n">
        <f aca="false">+(1-(1/(1+$B109))^M$3)/$B109</f>
        <v>4.14795092588165</v>
      </c>
      <c r="N109" s="10" t="n">
        <f aca="false">+(1-(1/(1+$B109))^N$3)/$B109</f>
        <v>4.24748426227859</v>
      </c>
      <c r="O109" s="10" t="n">
        <f aca="false">+(1-(1/(1+$B109))^O$3)/$B109</f>
        <v>4.32960747712755</v>
      </c>
      <c r="P109" s="10" t="n">
        <f aca="false">+(1-(1/(1+$B109))^P$3)/$B109</f>
        <v>4.39736590522075</v>
      </c>
      <c r="Q109" s="10" t="n">
        <f aca="false">+(1-(1/(1+$B109))^Q$3)/$B109</f>
        <v>4.45327219902702</v>
      </c>
      <c r="R109" s="11" t="n">
        <f aca="false">+(1-(1/(1+$B109))^R$3)/$B109</f>
        <v>4.49939950414771</v>
      </c>
      <c r="S109" s="12" t="n">
        <f aca="false">+(1-(1/(1+$B109))^S$3)/$B109</f>
        <v>4.53745833675553</v>
      </c>
      <c r="T109" s="12" t="n">
        <f aca="false">+(1-(1/(1+$B109))^T$3)/$B109</f>
        <v>4.5688600138247</v>
      </c>
      <c r="U109" s="12" t="n">
        <f aca="false">+(1-(1/(1+$B109))^U$3)/$B109</f>
        <v>4.59476898830421</v>
      </c>
      <c r="V109" s="13" t="n">
        <f aca="false">+(1-(1/(1+$B109))^V$3)/$B109</f>
        <v>4.61614602995396</v>
      </c>
      <c r="W109" s="10" t="n">
        <f aca="false">+(1-(1/(1+$B109))^W$3)/$B109</f>
        <v>4.63378385309733</v>
      </c>
      <c r="X109" s="10" t="n">
        <f aca="false">+(1-(1/(1+$B109))^X$3)/$B109</f>
        <v>4.64833651245654</v>
      </c>
      <c r="Y109" s="10" t="n">
        <f aca="false">+(1-(1/(1+$B109))^Y$3)/$B109</f>
        <v>4.66034365714236</v>
      </c>
      <c r="Z109" s="10" t="n">
        <f aca="false">+(1-(1/(1+$B109))^Z$3)/$B109</f>
        <v>4.67025054219667</v>
      </c>
      <c r="AA109" s="13" t="n">
        <f aca="false">+(1-(1/(1+$B109))^AA$3)/$B109</f>
        <v>4.67842453976623</v>
      </c>
    </row>
    <row r="110" customFormat="false" ht="12.75" hidden="false" customHeight="false" outlineLevel="0" collapsed="false">
      <c r="B110" s="15" t="n">
        <f aca="false">+B109+0.002</f>
        <v>0.214</v>
      </c>
      <c r="C110" s="10" t="n">
        <f aca="false">+(1-(1/(1+$B110))^C$3)/$B110</f>
        <v>0.823723228995058</v>
      </c>
      <c r="D110" s="10" t="n">
        <f aca="false">+(1-(1/(1+$B110))^D$3)/$B110</f>
        <v>1.5022431869811</v>
      </c>
      <c r="E110" s="10" t="n">
        <f aca="false">+(1-(1/(1+$B110))^E$3)/$B110</f>
        <v>2.06115583771096</v>
      </c>
      <c r="F110" s="10" t="n">
        <f aca="false">+(1-(1/(1+$B110))^F$3)/$B110</f>
        <v>2.52154517109634</v>
      </c>
      <c r="G110" s="10" t="n">
        <f aca="false">+(1-(1/(1+$B110))^G$3)/$B110</f>
        <v>2.90077855938743</v>
      </c>
      <c r="H110" s="11" t="n">
        <f aca="false">+(1-(1/(1+$B110))^H$3)/$B110</f>
        <v>3.2131619105333</v>
      </c>
      <c r="I110" s="12" t="n">
        <f aca="false">+(1-(1/(1+$B110))^I$3)/$B110</f>
        <v>3.47047933322348</v>
      </c>
      <c r="J110" s="12" t="n">
        <f aca="false">+(1-(1/(1+$B110))^J$3)/$B110</f>
        <v>3.68243767151851</v>
      </c>
      <c r="K110" s="12" t="n">
        <f aca="false">+(1-(1/(1+$B110))^K$3)/$B110</f>
        <v>3.85703267835133</v>
      </c>
      <c r="L110" s="13" t="n">
        <f aca="false">+(1-(1/(1+$B110))^L$3)/$B110</f>
        <v>4.00085064114607</v>
      </c>
      <c r="M110" s="10" t="n">
        <f aca="false">+(1-(1/(1+$B110))^M$3)/$B110</f>
        <v>4.11931683784685</v>
      </c>
      <c r="N110" s="10" t="n">
        <f aca="false">+(1-(1/(1+$B110))^N$3)/$B110</f>
        <v>4.21690019591997</v>
      </c>
      <c r="O110" s="10" t="n">
        <f aca="false">+(1-(1/(1+$B110))^O$3)/$B110</f>
        <v>4.29728187472815</v>
      </c>
      <c r="P110" s="10" t="n">
        <f aca="false">+(1-(1/(1+$B110))^P$3)/$B110</f>
        <v>4.36349413074806</v>
      </c>
      <c r="Q110" s="10" t="n">
        <f aca="false">+(1-(1/(1+$B110))^Q$3)/$B110</f>
        <v>4.41803470407583</v>
      </c>
      <c r="R110" s="11" t="n">
        <f aca="false">+(1-(1/(1+$B110))^R$3)/$B110</f>
        <v>4.46296104124863</v>
      </c>
      <c r="S110" s="12" t="n">
        <f aca="false">+(1-(1/(1+$B110))^S$3)/$B110</f>
        <v>4.49996790877152</v>
      </c>
      <c r="T110" s="12" t="n">
        <f aca="false">+(1-(1/(1+$B110))^T$3)/$B110</f>
        <v>4.53045132518247</v>
      </c>
      <c r="U110" s="12" t="n">
        <f aca="false">+(1-(1/(1+$B110))^U$3)/$B110</f>
        <v>4.5555612233793</v>
      </c>
      <c r="V110" s="13" t="n">
        <f aca="false">+(1-(1/(1+$B110))^V$3)/$B110</f>
        <v>4.57624482980173</v>
      </c>
      <c r="W110" s="10" t="n">
        <f aca="false">+(1-(1/(1+$B110))^W$3)/$B110</f>
        <v>4.59328239687128</v>
      </c>
      <c r="X110" s="10" t="n">
        <f aca="false">+(1-(1/(1+$B110))^X$3)/$B110</f>
        <v>4.60731663663202</v>
      </c>
      <c r="Y110" s="10" t="n">
        <f aca="false">+(1-(1/(1+$B110))^Y$3)/$B110</f>
        <v>4.61887696592423</v>
      </c>
      <c r="Z110" s="10" t="n">
        <f aca="false">+(1-(1/(1+$B110))^Z$3)/$B110</f>
        <v>4.62839947769706</v>
      </c>
      <c r="AA110" s="13" t="n">
        <f aca="false">+(1-(1/(1+$B110))^AA$3)/$B110</f>
        <v>4.63624339184272</v>
      </c>
    </row>
    <row r="111" customFormat="false" ht="12.75" hidden="false" customHeight="false" outlineLevel="0" collapsed="false">
      <c r="B111" s="15" t="n">
        <f aca="false">+B110+0.002</f>
        <v>0.216</v>
      </c>
      <c r="C111" s="10" t="n">
        <f aca="false">+(1-(1/(1+$B111))^C$3)/$B111</f>
        <v>0.822368421052632</v>
      </c>
      <c r="D111" s="10" t="n">
        <f aca="false">+(1-(1/(1+$B111))^D$3)/$B111</f>
        <v>1.49865824099723</v>
      </c>
      <c r="E111" s="10" t="n">
        <f aca="false">+(1-(1/(1+$B111))^E$3)/$B111</f>
        <v>2.05481763239904</v>
      </c>
      <c r="F111" s="10" t="n">
        <f aca="false">+(1-(1/(1+$B111))^F$3)/$B111</f>
        <v>2.51218555295974</v>
      </c>
      <c r="G111" s="10" t="n">
        <f aca="false">+(1-(1/(1+$B111))^G$3)/$B111</f>
        <v>2.88831048763136</v>
      </c>
      <c r="H111" s="11" t="n">
        <f aca="false">+(1-(1/(1+$B111))^H$3)/$B111</f>
        <v>3.19762375627579</v>
      </c>
      <c r="I111" s="12" t="n">
        <f aca="false">+(1-(1/(1+$B111))^I$3)/$B111</f>
        <v>3.45199322062154</v>
      </c>
      <c r="J111" s="12" t="n">
        <f aca="false">+(1-(1/(1+$B111))^J$3)/$B111</f>
        <v>3.66117863537955</v>
      </c>
      <c r="K111" s="12" t="n">
        <f aca="false">+(1-(1/(1+$B111))^K$3)/$B111</f>
        <v>3.83320611462134</v>
      </c>
      <c r="L111" s="13" t="n">
        <f aca="false">+(1-(1/(1+$B111))^L$3)/$B111</f>
        <v>3.97467608110308</v>
      </c>
      <c r="M111" s="10" t="n">
        <f aca="false">+(1-(1/(1+$B111))^M$3)/$B111</f>
        <v>4.09101651406503</v>
      </c>
      <c r="N111" s="10" t="n">
        <f aca="false">+(1-(1/(1+$B111))^N$3)/$B111</f>
        <v>4.18669121222453</v>
      </c>
      <c r="O111" s="10" t="n">
        <f aca="false">+(1-(1/(1+$B111))^O$3)/$B111</f>
        <v>4.26537106268465</v>
      </c>
      <c r="P111" s="10" t="n">
        <f aca="false">+(1-(1/(1+$B111))^P$3)/$B111</f>
        <v>4.33007488707619</v>
      </c>
      <c r="Q111" s="10" t="n">
        <f aca="false">+(1-(1/(1+$B111))^Q$3)/$B111</f>
        <v>4.38328526897713</v>
      </c>
      <c r="R111" s="11" t="n">
        <f aca="false">+(1-(1/(1+$B111))^R$3)/$B111</f>
        <v>4.42704380672461</v>
      </c>
      <c r="S111" s="12" t="n">
        <f aca="false">+(1-(1/(1+$B111))^S$3)/$B111</f>
        <v>4.46302944631958</v>
      </c>
      <c r="T111" s="12" t="n">
        <f aca="false">+(1-(1/(1+$B111))^T$3)/$B111</f>
        <v>4.49262289993387</v>
      </c>
      <c r="U111" s="12" t="n">
        <f aca="false">+(1-(1/(1+$B111))^U$3)/$B111</f>
        <v>4.51695962165614</v>
      </c>
      <c r="V111" s="13" t="n">
        <f aca="false">+(1-(1/(1+$B111))^V$3)/$B111</f>
        <v>4.53697337307248</v>
      </c>
      <c r="W111" s="10" t="n">
        <f aca="false">+(1-(1/(1+$B111))^W$3)/$B111</f>
        <v>4.55343205022408</v>
      </c>
      <c r="X111" s="10" t="n">
        <f aca="false">+(1-(1/(1+$B111))^X$3)/$B111</f>
        <v>4.56696714656586</v>
      </c>
      <c r="Y111" s="10" t="n">
        <f aca="false">+(1-(1/(1+$B111))^Y$3)/$B111</f>
        <v>4.57809798237324</v>
      </c>
      <c r="Z111" s="10" t="n">
        <f aca="false">+(1-(1/(1+$B111))^Z$3)/$B111</f>
        <v>4.58725163024115</v>
      </c>
      <c r="AA111" s="13" t="n">
        <f aca="false">+(1-(1/(1+$B111))^AA$3)/$B111</f>
        <v>4.59477930118515</v>
      </c>
    </row>
    <row r="112" customFormat="false" ht="12.75" hidden="false" customHeight="false" outlineLevel="0" collapsed="false">
      <c r="B112" s="15" t="n">
        <f aca="false">+B111+0.002</f>
        <v>0.218</v>
      </c>
      <c r="C112" s="10" t="n">
        <f aca="false">+(1-(1/(1+$B112))^C$3)/$B112</f>
        <v>0.821018062397373</v>
      </c>
      <c r="D112" s="10" t="n">
        <f aca="false">+(1-(1/(1+$B112))^D$3)/$B112</f>
        <v>1.49508872118011</v>
      </c>
      <c r="E112" s="10" t="n">
        <f aca="false">+(1-(1/(1+$B112))^E$3)/$B112</f>
        <v>2.04851290737283</v>
      </c>
      <c r="F112" s="10" t="n">
        <f aca="false">+(1-(1/(1+$B112))^F$3)/$B112</f>
        <v>2.50288416040462</v>
      </c>
      <c r="G112" s="10" t="n">
        <f aca="false">+(1-(1/(1+$B112))^G$3)/$B112</f>
        <v>2.87593116617785</v>
      </c>
      <c r="H112" s="11" t="n">
        <f aca="false">+(1-(1/(1+$B112))^H$3)/$B112</f>
        <v>3.18220949604093</v>
      </c>
      <c r="I112" s="12" t="n">
        <f aca="false">+(1-(1/(1+$B112))^I$3)/$B112</f>
        <v>3.43366953697942</v>
      </c>
      <c r="J112" s="12" t="n">
        <f aca="false">+(1-(1/(1+$B112))^J$3)/$B112</f>
        <v>3.6401227725611</v>
      </c>
      <c r="K112" s="12" t="n">
        <f aca="false">+(1-(1/(1+$B112))^K$3)/$B112</f>
        <v>3.80962460801404</v>
      </c>
      <c r="L112" s="13" t="n">
        <f aca="false">+(1-(1/(1+$B112))^L$3)/$B112</f>
        <v>3.94878867653041</v>
      </c>
      <c r="M112" s="10" t="n">
        <f aca="false">+(1-(1/(1+$B112))^M$3)/$B112</f>
        <v>4.06304489041905</v>
      </c>
      <c r="N112" s="10" t="n">
        <f aca="false">+(1-(1/(1+$B112))^N$3)/$B112</f>
        <v>4.15685130576277</v>
      </c>
      <c r="O112" s="10" t="n">
        <f aca="false">+(1-(1/(1+$B112))^O$3)/$B112</f>
        <v>4.23386806712871</v>
      </c>
      <c r="P112" s="10" t="n">
        <f aca="false">+(1-(1/(1+$B112))^P$3)/$B112</f>
        <v>4.29710021931749</v>
      </c>
      <c r="Q112" s="10" t="n">
        <f aca="false">+(1-(1/(1+$B112))^Q$3)/$B112</f>
        <v>4.34901495838875</v>
      </c>
      <c r="R112" s="11" t="n">
        <f aca="false">+(1-(1/(1+$B112))^R$3)/$B112</f>
        <v>4.39163789687089</v>
      </c>
      <c r="S112" s="12" t="n">
        <f aca="false">+(1-(1/(1+$B112))^S$3)/$B112</f>
        <v>4.42663209923718</v>
      </c>
      <c r="T112" s="12" t="n">
        <f aca="false">+(1-(1/(1+$B112))^T$3)/$B112</f>
        <v>4.4553629714591</v>
      </c>
      <c r="U112" s="12" t="n">
        <f aca="false">+(1-(1/(1+$B112))^U$3)/$B112</f>
        <v>4.47895153650172</v>
      </c>
      <c r="V112" s="13" t="n">
        <f aca="false">+(1-(1/(1+$B112))^V$3)/$B112</f>
        <v>4.49831817446775</v>
      </c>
      <c r="W112" s="10" t="n">
        <f aca="false">+(1-(1/(1+$B112))^W$3)/$B112</f>
        <v>4.51421853404577</v>
      </c>
      <c r="X112" s="10" t="n">
        <f aca="false">+(1-(1/(1+$B112))^X$3)/$B112</f>
        <v>4.52727301645794</v>
      </c>
      <c r="Y112" s="10" t="n">
        <f aca="false">+(1-(1/(1+$B112))^Y$3)/$B112</f>
        <v>4.53799098231358</v>
      </c>
      <c r="Z112" s="10" t="n">
        <f aca="false">+(1-(1/(1+$B112))^Z$3)/$B112</f>
        <v>4.54679062587322</v>
      </c>
      <c r="AA112" s="13" t="n">
        <f aca="false">+(1-(1/(1+$B112))^AA$3)/$B112</f>
        <v>4.55401529217834</v>
      </c>
    </row>
    <row r="113" customFormat="false" ht="12.75" hidden="false" customHeight="false" outlineLevel="0" collapsed="false">
      <c r="B113" s="16" t="n">
        <f aca="false">+B112+0.002</f>
        <v>0.22</v>
      </c>
      <c r="C113" s="17" t="n">
        <f aca="false">+(1-(1/(1+$B113))^C$3)/$B113</f>
        <v>0.819672131147541</v>
      </c>
      <c r="D113" s="18" t="n">
        <f aca="false">+(1-(1/(1+$B113))^D$3)/$B113</f>
        <v>1.49153453372749</v>
      </c>
      <c r="E113" s="18" t="n">
        <f aca="false">+(1-(1/(1+$B113))^E$3)/$B113</f>
        <v>2.04224142108811</v>
      </c>
      <c r="F113" s="18" t="n">
        <f aca="false">+(1-(1/(1+$B113))^F$3)/$B113</f>
        <v>2.49364050908861</v>
      </c>
      <c r="G113" s="18" t="n">
        <f aca="false">+(1-(1/(1+$B113))^G$3)/$B113</f>
        <v>2.86363976154804</v>
      </c>
      <c r="H113" s="19" t="n">
        <f aca="false">+(1-(1/(1+$B113))^H$3)/$B113</f>
        <v>3.16691783733446</v>
      </c>
      <c r="I113" s="18" t="n">
        <f aca="false">+(1-(1/(1+$B113))^I$3)/$B113</f>
        <v>3.41550642404464</v>
      </c>
      <c r="J113" s="18" t="n">
        <f aca="false">+(1-(1/(1+$B113))^J$3)/$B113</f>
        <v>3.61926756069233</v>
      </c>
      <c r="K113" s="18" t="n">
        <f aca="false">+(1-(1/(1+$B113))^K$3)/$B113</f>
        <v>3.78628488581338</v>
      </c>
      <c r="L113" s="20" t="n">
        <f aca="false">+(1-(1/(1+$B113))^L$3)/$B113</f>
        <v>3.92318433263392</v>
      </c>
      <c r="M113" s="18" t="n">
        <f aca="false">+(1-(1/(1+$B113))^M$3)/$B113</f>
        <v>4.03539699396223</v>
      </c>
      <c r="N113" s="18" t="n">
        <f aca="false">+(1-(1/(1+$B113))^N$3)/$B113</f>
        <v>4.12737458521494</v>
      </c>
      <c r="O113" s="18" t="n">
        <f aca="false">+(1-(1/(1+$B113))^O$3)/$B113</f>
        <v>4.20276605345487</v>
      </c>
      <c r="P113" s="18" t="n">
        <f aca="false">+(1-(1/(1+$B113))^P$3)/$B113</f>
        <v>4.26456233889743</v>
      </c>
      <c r="Q113" s="18" t="n">
        <f aca="false">+(1-(1/(1+$B113))^Q$3)/$B113</f>
        <v>4.31521503188314</v>
      </c>
      <c r="R113" s="19" t="n">
        <f aca="false">+(1-(1/(1+$B113))^R$3)/$B113</f>
        <v>4.3567336326911</v>
      </c>
      <c r="S113" s="18" t="n">
        <f aca="false">+(1-(1/(1+$B113))^S$3)/$B113</f>
        <v>4.39076527269762</v>
      </c>
      <c r="T113" s="18" t="n">
        <f aca="false">+(1-(1/(1+$B113))^T$3)/$B113</f>
        <v>4.41866005958821</v>
      </c>
      <c r="U113" s="18" t="n">
        <f aca="false">+(1-(1/(1+$B113))^U$3)/$B113</f>
        <v>4.44152463900673</v>
      </c>
      <c r="V113" s="20" t="n">
        <f aca="false">+(1-(1/(1+$B113))^V$3)/$B113</f>
        <v>4.4602660975465</v>
      </c>
      <c r="W113" s="18" t="n">
        <f aca="false">+(1-(1/(1+$B113))^W$3)/$B113</f>
        <v>4.47562794880861</v>
      </c>
      <c r="X113" s="18" t="n">
        <f aca="false">+(1-(1/(1+$B113))^X$3)/$B113</f>
        <v>4.48821963017099</v>
      </c>
      <c r="Y113" s="18" t="n">
        <f aca="false">+(1-(1/(1+$B113))^Y$3)/$B113</f>
        <v>4.49854068046802</v>
      </c>
      <c r="Z113" s="18" t="n">
        <f aca="false">+(1-(1/(1+$B113))^Z$3)/$B113</f>
        <v>4.50700055776067</v>
      </c>
      <c r="AA113" s="20" t="n">
        <f aca="false">+(1-(1/(1+$B113))^AA$3)/$B113</f>
        <v>4.51393488341039</v>
      </c>
    </row>
    <row r="114" customFormat="false" ht="12.75" hidden="false" customHeight="false" outlineLevel="0" collapsed="false">
      <c r="B114" s="15" t="n">
        <f aca="false">+B113+0.002</f>
        <v>0.222</v>
      </c>
      <c r="C114" s="10" t="n">
        <f aca="false">+(1-(1/(1+$B114))^C$3)/$B114</f>
        <v>0.818330605564648</v>
      </c>
      <c r="D114" s="10" t="n">
        <f aca="false">+(1-(1/(1+$B114))^D$3)/$B114</f>
        <v>1.48799558556845</v>
      </c>
      <c r="E114" s="10" t="n">
        <f aca="false">+(1-(1/(1+$B114))^E$3)/$B114</f>
        <v>2.0360029341804</v>
      </c>
      <c r="F114" s="10" t="n">
        <f aca="false">+(1-(1/(1+$B114))^F$3)/$B114</f>
        <v>2.4844541196239</v>
      </c>
      <c r="G114" s="10" t="n">
        <f aca="false">+(1-(1/(1+$B114))^G$3)/$B114</f>
        <v>2.85143544977406</v>
      </c>
      <c r="H114" s="11" t="n">
        <f aca="false">+(1-(1/(1+$B114))^H$3)/$B114</f>
        <v>3.15174750390676</v>
      </c>
      <c r="I114" s="12" t="n">
        <f aca="false">+(1-(1/(1+$B114))^I$3)/$B114</f>
        <v>3.39750204902353</v>
      </c>
      <c r="J114" s="12" t="n">
        <f aca="false">+(1-(1/(1+$B114))^J$3)/$B114</f>
        <v>3.59861051474921</v>
      </c>
      <c r="K114" s="12" t="n">
        <f aca="false">+(1-(1/(1+$B114))^K$3)/$B114</f>
        <v>3.76318372729068</v>
      </c>
      <c r="L114" s="13" t="n">
        <f aca="false">+(1-(1/(1+$B114))^L$3)/$B114</f>
        <v>3.89785902396946</v>
      </c>
      <c r="M114" s="10" t="n">
        <f aca="false">+(1-(1/(1+$B114))^M$3)/$B114</f>
        <v>4.0080679410552</v>
      </c>
      <c r="N114" s="10" t="n">
        <f aca="false">+(1-(1/(1+$B114))^N$3)/$B114</f>
        <v>4.0982552709126</v>
      </c>
      <c r="O114" s="10" t="n">
        <f aca="false">+(1-(1/(1+$B114))^O$3)/$B114</f>
        <v>4.17205832316907</v>
      </c>
      <c r="P114" s="10" t="n">
        <f aca="false">+(1-(1/(1+$B114))^P$3)/$B114</f>
        <v>4.23245361961462</v>
      </c>
      <c r="Q114" s="10" t="n">
        <f aca="false">+(1-(1/(1+$B114))^Q$3)/$B114</f>
        <v>4.28187693912817</v>
      </c>
      <c r="R114" s="11" t="n">
        <f aca="false">+(1-(1/(1+$B114))^R$3)/$B114</f>
        <v>4.3223215541147</v>
      </c>
      <c r="S114" s="12" t="n">
        <f aca="false">+(1-(1/(1+$B114))^S$3)/$B114</f>
        <v>4.35541862038846</v>
      </c>
      <c r="T114" s="12" t="n">
        <f aca="false">+(1-(1/(1+$B114))^T$3)/$B114</f>
        <v>4.38250296267468</v>
      </c>
      <c r="U114" s="12" t="n">
        <f aca="false">+(1-(1/(1+$B114))^U$3)/$B114</f>
        <v>4.40466690889909</v>
      </c>
      <c r="V114" s="13" t="n">
        <f aca="false">+(1-(1/(1+$B114))^V$3)/$B114</f>
        <v>4.4228043444346</v>
      </c>
      <c r="W114" s="10" t="n">
        <f aca="false">+(1-(1/(1+$B114))^W$3)/$B114</f>
        <v>4.43764676303977</v>
      </c>
      <c r="X114" s="10" t="n">
        <f aca="false">+(1-(1/(1+$B114))^X$3)/$B114</f>
        <v>4.44979276844498</v>
      </c>
      <c r="Y114" s="10" t="n">
        <f aca="false">+(1-(1/(1+$B114))^Y$3)/$B114</f>
        <v>4.45973221640343</v>
      </c>
      <c r="Z114" s="10" t="n">
        <f aca="false">+(1-(1/(1+$B114))^Z$3)/$B114</f>
        <v>4.46786597087023</v>
      </c>
      <c r="AA114" s="13" t="n">
        <f aca="false">+(1-(1/(1+$B114))^AA$3)/$B114</f>
        <v>4.47452207108857</v>
      </c>
    </row>
    <row r="115" customFormat="false" ht="12.75" hidden="false" customHeight="false" outlineLevel="0" collapsed="false">
      <c r="B115" s="15" t="n">
        <f aca="false">+B114+0.002</f>
        <v>0.224</v>
      </c>
      <c r="C115" s="10" t="n">
        <f aca="false">+(1-(1/(1+$B115))^C$3)/$B115</f>
        <v>0.816993464052288</v>
      </c>
      <c r="D115" s="10" t="n">
        <f aca="false">+(1-(1/(1+$B115))^D$3)/$B115</f>
        <v>1.48447178435644</v>
      </c>
      <c r="E115" s="10" t="n">
        <f aca="false">+(1-(1/(1+$B115))^E$3)/$B115</f>
        <v>2.02979720944154</v>
      </c>
      <c r="F115" s="10" t="n">
        <f aca="false">+(1-(1/(1+$B115))^F$3)/$B115</f>
        <v>2.4753245175176</v>
      </c>
      <c r="G115" s="10" t="n">
        <f aca="false">+(1-(1/(1+$B115))^G$3)/$B115</f>
        <v>2.83931741627255</v>
      </c>
      <c r="H115" s="11" t="n">
        <f aca="false">+(1-(1/(1+$B115))^H$3)/$B115</f>
        <v>3.13669723551679</v>
      </c>
      <c r="I115" s="12" t="n">
        <f aca="false">+(1-(1/(1+$B115))^I$3)/$B115</f>
        <v>3.37965460418038</v>
      </c>
      <c r="J115" s="12" t="n">
        <f aca="false">+(1-(1/(1+$B115))^J$3)/$B115</f>
        <v>3.57814918642188</v>
      </c>
      <c r="K115" s="12" t="n">
        <f aca="false">+(1-(1/(1+$B115))^K$3)/$B115</f>
        <v>3.74031796276297</v>
      </c>
      <c r="L115" s="13" t="n">
        <f aca="false">+(1-(1/(1+$B115))^L$3)/$B115</f>
        <v>3.872808793107</v>
      </c>
      <c r="M115" s="10" t="n">
        <f aca="false">+(1-(1/(1+$B115))^M$3)/$B115</f>
        <v>3.98105293554494</v>
      </c>
      <c r="N115" s="10" t="n">
        <f aca="false">+(1-(1/(1+$B115))^N$3)/$B115</f>
        <v>4.06948769243867</v>
      </c>
      <c r="O115" s="10" t="n">
        <f aca="false">+(1-(1/(1+$B115))^O$3)/$B115</f>
        <v>4.14173831081591</v>
      </c>
      <c r="P115" s="10" t="n">
        <f aca="false">+(1-(1/(1+$B115))^P$3)/$B115</f>
        <v>4.20076659380385</v>
      </c>
      <c r="Q115" s="10" t="n">
        <f aca="false">+(1-(1/(1+$B115))^Q$3)/$B115</f>
        <v>4.24899231519922</v>
      </c>
      <c r="R115" s="11" t="n">
        <f aca="false">+(1-(1/(1+$B115))^R$3)/$B115</f>
        <v>4.28839241437845</v>
      </c>
      <c r="S115" s="12" t="n">
        <f aca="false">+(1-(1/(1+$B115))^S$3)/$B115</f>
        <v>4.32058203789089</v>
      </c>
      <c r="T115" s="12" t="n">
        <f aca="false">+(1-(1/(1+$B115))^T$3)/$B115</f>
        <v>4.34688074991086</v>
      </c>
      <c r="U115" s="12" t="n">
        <f aca="false">+(1-(1/(1+$B115))^U$3)/$B115</f>
        <v>4.36836662574416</v>
      </c>
      <c r="V115" s="13" t="n">
        <f aca="false">+(1-(1/(1+$B115))^V$3)/$B115</f>
        <v>4.38592044586941</v>
      </c>
      <c r="W115" s="10" t="n">
        <f aca="false">+(1-(1/(1+$B115))^W$3)/$B115</f>
        <v>4.40026180218089</v>
      </c>
      <c r="X115" s="10" t="n">
        <f aca="false">+(1-(1/(1+$B115))^X$3)/$B115</f>
        <v>4.41197859655302</v>
      </c>
      <c r="Y115" s="10" t="n">
        <f aca="false">+(1-(1/(1+$B115))^Y$3)/$B115</f>
        <v>4.42155114097469</v>
      </c>
      <c r="Z115" s="10" t="n">
        <f aca="false">+(1-(1/(1+$B115))^Z$3)/$B115</f>
        <v>4.42937184720154</v>
      </c>
      <c r="AA115" s="13" t="n">
        <f aca="false">+(1-(1/(1+$B115))^AA$3)/$B115</f>
        <v>4.43576131307315</v>
      </c>
    </row>
    <row r="116" customFormat="false" ht="12.75" hidden="false" customHeight="false" outlineLevel="0" collapsed="false">
      <c r="B116" s="15" t="n">
        <f aca="false">+B115+0.002</f>
        <v>0.226</v>
      </c>
      <c r="C116" s="10" t="n">
        <f aca="false">+(1-(1/(1+$B116))^C$3)/$B116</f>
        <v>0.815660685154976</v>
      </c>
      <c r="D116" s="10" t="n">
        <f aca="false">+(1-(1/(1+$B116))^D$3)/$B116</f>
        <v>1.48096303846246</v>
      </c>
      <c r="E116" s="10" t="n">
        <f aca="false">+(1-(1/(1+$B116))^E$3)/$B116</f>
        <v>2.02362401179646</v>
      </c>
      <c r="F116" s="10" t="n">
        <f aca="false">+(1-(1/(1+$B116))^F$3)/$B116</f>
        <v>2.46625123311294</v>
      </c>
      <c r="G116" s="10" t="n">
        <f aca="false">+(1-(1/(1+$B116))^G$3)/$B116</f>
        <v>2.82728485572018</v>
      </c>
      <c r="H116" s="11" t="n">
        <f aca="false">+(1-(1/(1+$B116))^H$3)/$B116</f>
        <v>3.12176578769998</v>
      </c>
      <c r="I116" s="12" t="n">
        <f aca="false">+(1-(1/(1+$B116))^I$3)/$B116</f>
        <v>3.3619623064437</v>
      </c>
      <c r="J116" s="12" t="n">
        <f aca="false">+(1-(1/(1+$B116))^J$3)/$B116</f>
        <v>3.55788116349405</v>
      </c>
      <c r="K116" s="12" t="n">
        <f aca="false">+(1-(1/(1+$B116))^K$3)/$B116</f>
        <v>3.71768447267051</v>
      </c>
      <c r="L116" s="13" t="n">
        <f aca="false">+(1-(1/(1+$B116))^L$3)/$B116</f>
        <v>3.84802974932342</v>
      </c>
      <c r="M116" s="10" t="n">
        <f aca="false">+(1-(1/(1+$B116))^M$3)/$B116</f>
        <v>3.95434726698484</v>
      </c>
      <c r="N116" s="10" t="n">
        <f aca="false">+(1-(1/(1+$B116))^N$3)/$B116</f>
        <v>4.04106628628454</v>
      </c>
      <c r="O116" s="10" t="n">
        <f aca="false">+(1-(1/(1+$B116))^O$3)/$B116</f>
        <v>4.11179958098249</v>
      </c>
      <c r="P116" s="10" t="n">
        <f aca="false">+(1-(1/(1+$B116))^P$3)/$B116</f>
        <v>4.1694939485991</v>
      </c>
      <c r="Q116" s="10" t="n">
        <f aca="false">+(1-(1/(1+$B116))^Q$3)/$B116</f>
        <v>4.21655297601884</v>
      </c>
      <c r="R116" s="11" t="n">
        <f aca="false">+(1-(1/(1+$B116))^R$3)/$B116</f>
        <v>4.25493717456675</v>
      </c>
      <c r="S116" s="12" t="n">
        <f aca="false">+(1-(1/(1+$B116))^S$3)/$B116</f>
        <v>4.28624565625347</v>
      </c>
      <c r="T116" s="12" t="n">
        <f aca="false">+(1-(1/(1+$B116))^T$3)/$B116</f>
        <v>4.31178275387722</v>
      </c>
      <c r="U116" s="12" t="n">
        <f aca="false">+(1-(1/(1+$B116))^U$3)/$B116</f>
        <v>4.33261236042187</v>
      </c>
      <c r="V116" s="13" t="n">
        <f aca="false">+(1-(1/(1+$B116))^V$3)/$B116</f>
        <v>4.3496022515676</v>
      </c>
      <c r="W116" s="10" t="n">
        <f aca="false">+(1-(1/(1+$B116))^W$3)/$B116</f>
        <v>4.36346023782022</v>
      </c>
      <c r="X116" s="10" t="n">
        <f aca="false">+(1-(1/(1+$B116))^X$3)/$B116</f>
        <v>4.37476365238191</v>
      </c>
      <c r="Y116" s="10" t="n">
        <f aca="false">+(1-(1/(1+$B116))^Y$3)/$B116</f>
        <v>4.38398340324789</v>
      </c>
      <c r="Z116" s="10" t="n">
        <f aca="false">+(1-(1/(1+$B116))^Z$3)/$B116</f>
        <v>4.39150359155619</v>
      </c>
      <c r="AA116" s="13" t="n">
        <f aca="false">+(1-(1/(1+$B116))^AA$3)/$B116</f>
        <v>4.39763751350423</v>
      </c>
    </row>
    <row r="117" customFormat="false" ht="12.75" hidden="false" customHeight="false" outlineLevel="0" collapsed="false">
      <c r="B117" s="15" t="n">
        <f aca="false">+B116+0.002</f>
        <v>0.228</v>
      </c>
      <c r="C117" s="10" t="n">
        <f aca="false">+(1-(1/(1+$B117))^C$3)/$B117</f>
        <v>0.814332247557003</v>
      </c>
      <c r="D117" s="10" t="n">
        <f aca="false">+(1-(1/(1+$B117))^D$3)/$B117</f>
        <v>1.47746925696824</v>
      </c>
      <c r="E117" s="10" t="n">
        <f aca="false">+(1-(1/(1+$B117))^E$3)/$B117</f>
        <v>2.01748310828033</v>
      </c>
      <c r="F117" s="10" t="n">
        <f aca="false">+(1-(1/(1+$B117))^F$3)/$B117</f>
        <v>2.45723380153121</v>
      </c>
      <c r="G117" s="10" t="n">
        <f aca="false">+(1-(1/(1+$B117))^G$3)/$B117</f>
        <v>2.81533697193095</v>
      </c>
      <c r="H117" s="11" t="n">
        <f aca="false">+(1-(1/(1+$B117))^H$3)/$B117</f>
        <v>3.10695193153986</v>
      </c>
      <c r="I117" s="12" t="n">
        <f aca="false">+(1-(1/(1+$B117))^I$3)/$B117</f>
        <v>3.34442339701943</v>
      </c>
      <c r="J117" s="12" t="n">
        <f aca="false">+(1-(1/(1+$B117))^J$3)/$B117</f>
        <v>3.53780406923407</v>
      </c>
      <c r="K117" s="12" t="n">
        <f aca="false">+(1-(1/(1+$B117))^K$3)/$B117</f>
        <v>3.69528018667269</v>
      </c>
      <c r="L117" s="13" t="n">
        <f aca="false">+(1-(1/(1+$B117))^L$3)/$B117</f>
        <v>3.82351806732304</v>
      </c>
      <c r="M117" s="10" t="n">
        <f aca="false">+(1-(1/(1+$B117))^M$3)/$B117</f>
        <v>3.92794630889498</v>
      </c>
      <c r="N117" s="10" t="n">
        <f aca="false">+(1-(1/(1+$B117))^N$3)/$B117</f>
        <v>4.01298559356269</v>
      </c>
      <c r="O117" s="10" t="n">
        <f aca="false">+(1-(1/(1+$B117))^O$3)/$B117</f>
        <v>4.08223582537678</v>
      </c>
      <c r="P117" s="10" t="n">
        <f aca="false">+(1-(1/(1+$B117))^P$3)/$B117</f>
        <v>4.1386285222938</v>
      </c>
      <c r="Q117" s="10" t="n">
        <f aca="false">+(1-(1/(1+$B117))^Q$3)/$B117</f>
        <v>4.18455091392003</v>
      </c>
      <c r="R117" s="11" t="n">
        <f aca="false">+(1-(1/(1+$B117))^R$3)/$B117</f>
        <v>4.22194699830621</v>
      </c>
      <c r="S117" s="12" t="n">
        <f aca="false">+(1-(1/(1+$B117))^S$3)/$B117</f>
        <v>4.25239983575424</v>
      </c>
      <c r="T117" s="12" t="n">
        <f aca="false">+(1-(1/(1+$B117))^T$3)/$B117</f>
        <v>4.27719856331779</v>
      </c>
      <c r="U117" s="12" t="n">
        <f aca="false">+(1-(1/(1+$B117))^U$3)/$B117</f>
        <v>4.29739296687116</v>
      </c>
      <c r="V117" s="13" t="n">
        <f aca="false">+(1-(1/(1+$B117))^V$3)/$B117</f>
        <v>4.31383792090485</v>
      </c>
      <c r="W117" s="10" t="n">
        <f aca="false">+(1-(1/(1+$B117))^W$3)/$B117</f>
        <v>4.32722957728408</v>
      </c>
      <c r="X117" s="10" t="n">
        <f aca="false">+(1-(1/(1+$B117))^X$3)/$B117</f>
        <v>4.33813483492189</v>
      </c>
      <c r="Y117" s="10" t="n">
        <f aca="false">+(1-(1/(1+$B117))^Y$3)/$B117</f>
        <v>4.34701533788428</v>
      </c>
      <c r="Z117" s="10" t="n">
        <f aca="false">+(1-(1/(1+$B117))^Z$3)/$B117</f>
        <v>4.35424701782107</v>
      </c>
      <c r="AA117" s="13" t="n">
        <f aca="false">+(1-(1/(1+$B117))^AA$3)/$B117</f>
        <v>4.36013600799761</v>
      </c>
    </row>
    <row r="118" customFormat="false" ht="12.75" hidden="false" customHeight="false" outlineLevel="0" collapsed="false">
      <c r="B118" s="16" t="n">
        <f aca="false">+B117+0.002</f>
        <v>0.23</v>
      </c>
      <c r="C118" s="17" t="n">
        <f aca="false">+(1-(1/(1+$B118))^C$3)/$B118</f>
        <v>0.813008130081301</v>
      </c>
      <c r="D118" s="18" t="n">
        <f aca="false">+(1-(1/(1+$B118))^D$3)/$B118</f>
        <v>1.47399034965959</v>
      </c>
      <c r="E118" s="18" t="n">
        <f aca="false">+(1-(1/(1+$B118))^E$3)/$B118</f>
        <v>2.01137426801593</v>
      </c>
      <c r="F118" s="18" t="n">
        <f aca="false">+(1-(1/(1+$B118))^F$3)/$B118</f>
        <v>2.44827176261458</v>
      </c>
      <c r="G118" s="18" t="n">
        <f aca="false">+(1-(1/(1+$B118))^G$3)/$B118</f>
        <v>2.80347297773543</v>
      </c>
      <c r="H118" s="19" t="n">
        <f aca="false">+(1-(1/(1+$B118))^H$3)/$B118</f>
        <v>3.09225445344344</v>
      </c>
      <c r="I118" s="18" t="n">
        <f aca="false">+(1-(1/(1+$B118))^I$3)/$B118</f>
        <v>3.32703614101092</v>
      </c>
      <c r="J118" s="18" t="n">
        <f aca="false">+(1-(1/(1+$B118))^J$3)/$B118</f>
        <v>3.5179155617975</v>
      </c>
      <c r="K118" s="18" t="n">
        <f aca="false">+(1-(1/(1+$B118))^K$3)/$B118</f>
        <v>3.67310208276219</v>
      </c>
      <c r="L118" s="20" t="n">
        <f aca="false">+(1-(1/(1+$B118))^L$3)/$B118</f>
        <v>3.79926998598552</v>
      </c>
      <c r="M118" s="18" t="n">
        <f aca="false">+(1-(1/(1+$B118))^M$3)/$B118</f>
        <v>3.9018455170614</v>
      </c>
      <c r="N118" s="18" t="n">
        <f aca="false">+(1-(1/(1+$B118))^N$3)/$B118</f>
        <v>3.9852402577735</v>
      </c>
      <c r="O118" s="18" t="n">
        <f aca="false">+(1-(1/(1+$B118))^O$3)/$B118</f>
        <v>4.05304085997845</v>
      </c>
      <c r="P118" s="18" t="n">
        <f aca="false">+(1-(1/(1+$B118))^P$3)/$B118</f>
        <v>4.10816330079549</v>
      </c>
      <c r="Q118" s="18" t="n">
        <f aca="false">+(1-(1/(1+$B118))^Q$3)/$B118</f>
        <v>4.15297829332967</v>
      </c>
      <c r="R118" s="19" t="n">
        <f aca="false">+(1-(1/(1+$B118))^R$3)/$B118</f>
        <v>4.18941324660948</v>
      </c>
      <c r="S118" s="18" t="n">
        <f aca="false">+(1-(1/(1+$B118))^S$3)/$B118</f>
        <v>4.21903515984511</v>
      </c>
      <c r="T118" s="18" t="n">
        <f aca="false">+(1-(1/(1+$B118))^T$3)/$B118</f>
        <v>4.24311801613423</v>
      </c>
      <c r="U118" s="18" t="n">
        <f aca="false">+(1-(1/(1+$B118))^U$3)/$B118</f>
        <v>4.26269757409287</v>
      </c>
      <c r="V118" s="20" t="n">
        <f aca="false">+(1-(1/(1+$B118))^V$3)/$B118</f>
        <v>4.27861591389664</v>
      </c>
      <c r="W118" s="18" t="n">
        <f aca="false">+(1-(1/(1+$B118))^W$3)/$B118</f>
        <v>4.29155765357451</v>
      </c>
      <c r="X118" s="18" t="n">
        <f aca="false">+(1-(1/(1+$B118))^X$3)/$B118</f>
        <v>4.30207939315</v>
      </c>
      <c r="Y118" s="18" t="n">
        <f aca="false">+(1-(1/(1+$B118))^Y$3)/$B118</f>
        <v>4.31063365296748</v>
      </c>
      <c r="Z118" s="18" t="n">
        <f aca="false">+(1-(1/(1+$B118))^Z$3)/$B118</f>
        <v>4.31758833574592</v>
      </c>
      <c r="AA118" s="20" t="n">
        <f aca="false">+(1-(1/(1+$B118))^AA$3)/$B118</f>
        <v>4.32324254938693</v>
      </c>
    </row>
    <row r="119" customFormat="false" ht="12.75" hidden="false" customHeight="false" outlineLevel="0" collapsed="false">
      <c r="B119" s="15" t="n">
        <f aca="false">+B118+0.002</f>
        <v>0.232</v>
      </c>
      <c r="C119" s="10" t="n">
        <f aca="false">+(1-(1/(1+$B119))^C$3)/$B119</f>
        <v>0.811688311688312</v>
      </c>
      <c r="D119" s="10" t="n">
        <f aca="false">+(1-(1/(1+$B119))^D$3)/$B119</f>
        <v>1.47052622701973</v>
      </c>
      <c r="E119" s="10" t="n">
        <f aca="false">+(1-(1/(1+$B119))^E$3)/$B119</f>
        <v>2.00529726219134</v>
      </c>
      <c r="F119" s="10" t="n">
        <f aca="false">+(1-(1/(1+$B119))^F$3)/$B119</f>
        <v>2.4393646608696</v>
      </c>
      <c r="G119" s="10" t="n">
        <f aca="false">+(1-(1/(1+$B119))^G$3)/$B119</f>
        <v>2.79169209486168</v>
      </c>
      <c r="H119" s="11" t="n">
        <f aca="false">+(1-(1/(1+$B119))^H$3)/$B119</f>
        <v>3.0776721549202</v>
      </c>
      <c r="I119" s="12" t="n">
        <f aca="false">+(1-(1/(1+$B119))^I$3)/$B119</f>
        <v>3.30979882704561</v>
      </c>
      <c r="J119" s="12" t="n">
        <f aca="false">+(1-(1/(1+$B119))^J$3)/$B119</f>
        <v>3.49821333364092</v>
      </c>
      <c r="K119" s="12" t="n">
        <f aca="false">+(1-(1/(1+$B119))^K$3)/$B119</f>
        <v>3.65114718639685</v>
      </c>
      <c r="L119" s="13" t="n">
        <f aca="false">+(1-(1/(1+$B119))^L$3)/$B119</f>
        <v>3.7752818071403</v>
      </c>
      <c r="M119" s="10" t="n">
        <f aca="false">+(1-(1/(1+$B119))^M$3)/$B119</f>
        <v>3.87604042787362</v>
      </c>
      <c r="N119" s="10" t="n">
        <f aca="false">+(1-(1/(1+$B119))^N$3)/$B119</f>
        <v>3.95782502262469</v>
      </c>
      <c r="O119" s="10" t="n">
        <f aca="false">+(1-(1/(1+$B119))^O$3)/$B119</f>
        <v>4.0242086222603</v>
      </c>
      <c r="P119" s="10" t="n">
        <f aca="false">+(1-(1/(1+$B119))^P$3)/$B119</f>
        <v>4.07809141417232</v>
      </c>
      <c r="Q119" s="10" t="n">
        <f aca="false">+(1-(1/(1+$B119))^Q$3)/$B119</f>
        <v>4.12182744656844</v>
      </c>
      <c r="R119" s="11" t="n">
        <f aca="false">+(1-(1/(1+$B119))^R$3)/$B119</f>
        <v>4.157327472864</v>
      </c>
      <c r="S119" s="12" t="n">
        <f aca="false">+(1-(1/(1+$B119))^S$3)/$B119</f>
        <v>4.18614242927272</v>
      </c>
      <c r="T119" s="12" t="n">
        <f aca="false">+(1-(1/(1+$B119))^T$3)/$B119</f>
        <v>4.2095311925915</v>
      </c>
      <c r="U119" s="12" t="n">
        <f aca="false">+(1-(1/(1+$B119))^U$3)/$B119</f>
        <v>4.22851557840219</v>
      </c>
      <c r="V119" s="13" t="n">
        <f aca="false">+(1-(1/(1+$B119))^V$3)/$B119</f>
        <v>4.24392498246931</v>
      </c>
      <c r="W119" s="10" t="n">
        <f aca="false">+(1-(1/(1+$B119))^W$3)/$B119</f>
        <v>4.25643261564067</v>
      </c>
      <c r="X119" s="10" t="n">
        <f aca="false">+(1-(1/(1+$B119))^X$3)/$B119</f>
        <v>4.26658491529275</v>
      </c>
      <c r="Y119" s="10" t="n">
        <f aca="false">+(1-(1/(1+$B119))^Y$3)/$B119</f>
        <v>4.2748254182571</v>
      </c>
      <c r="Z119" s="10" t="n">
        <f aca="false">+(1-(1/(1+$B119))^Z$3)/$B119</f>
        <v>4.2815141381957</v>
      </c>
      <c r="AA119" s="13" t="n">
        <f aca="false">+(1-(1/(1+$B119))^AA$3)/$B119</f>
        <v>4.28694329399002</v>
      </c>
    </row>
    <row r="120" customFormat="false" ht="12.75" hidden="false" customHeight="false" outlineLevel="0" collapsed="false">
      <c r="B120" s="15" t="n">
        <f aca="false">+B119+0.002</f>
        <v>0.234</v>
      </c>
      <c r="C120" s="10" t="n">
        <f aca="false">+(1-(1/(1+$B120))^C$3)/$B120</f>
        <v>0.810372771474878</v>
      </c>
      <c r="D120" s="10" t="n">
        <f aca="false">+(1-(1/(1+$B120))^D$3)/$B120</f>
        <v>1.46707680022275</v>
      </c>
      <c r="E120" s="10" t="n">
        <f aca="false">+(1-(1/(1+$B120))^E$3)/$B120</f>
        <v>1.99925186403789</v>
      </c>
      <c r="F120" s="10" t="n">
        <f aca="false">+(1-(1/(1+$B120))^F$3)/$B120</f>
        <v>2.43051204541158</v>
      </c>
      <c r="G120" s="10" t="n">
        <f aca="false">+(1-(1/(1+$B120))^G$3)/$B120</f>
        <v>2.77999355381813</v>
      </c>
      <c r="H120" s="11" t="n">
        <f aca="false">+(1-(1/(1+$B120))^H$3)/$B120</f>
        <v>3.06320385236478</v>
      </c>
      <c r="I120" s="12" t="n">
        <f aca="false">+(1-(1/(1+$B120))^I$3)/$B120</f>
        <v>3.29270976690825</v>
      </c>
      <c r="J120" s="12" t="n">
        <f aca="false">+(1-(1/(1+$B120))^J$3)/$B120</f>
        <v>3.47869511094671</v>
      </c>
      <c r="K120" s="12" t="n">
        <f aca="false">+(1-(1/(1+$B120))^K$3)/$B120</f>
        <v>3.62941256964888</v>
      </c>
      <c r="L120" s="13" t="n">
        <f aca="false">+(1-(1/(1+$B120))^L$3)/$B120</f>
        <v>3.751549894367</v>
      </c>
      <c r="M120" s="10" t="n">
        <f aca="false">+(1-(1/(1+$B120))^M$3)/$B120</f>
        <v>3.85052665669935</v>
      </c>
      <c r="N120" s="10" t="n">
        <f aca="false">+(1-(1/(1+$B120))^N$3)/$B120</f>
        <v>3.93073472990223</v>
      </c>
      <c r="O120" s="10" t="n">
        <f aca="false">+(1-(1/(1+$B120))^O$3)/$B120</f>
        <v>3.9957331684783</v>
      </c>
      <c r="P120" s="10" t="n">
        <f aca="false">+(1-(1/(1+$B120))^P$3)/$B120</f>
        <v>4.04840613328874</v>
      </c>
      <c r="Q120" s="10" t="n">
        <f aca="false">+(1-(1/(1+$B120))^Q$3)/$B120</f>
        <v>4.09109086976397</v>
      </c>
      <c r="R120" s="11" t="n">
        <f aca="false">+(1-(1/(1+$B120))^R$3)/$B120</f>
        <v>4.12568141796108</v>
      </c>
      <c r="S120" s="12" t="n">
        <f aca="false">+(1-(1/(1+$B120))^S$3)/$B120</f>
        <v>4.1537126563704</v>
      </c>
      <c r="T120" s="12" t="n">
        <f aca="false">+(1-(1/(1+$B120))^T$3)/$B120</f>
        <v>4.17642840872804</v>
      </c>
      <c r="U120" s="12" t="n">
        <f aca="false">+(1-(1/(1+$B120))^U$3)/$B120</f>
        <v>4.19483663592224</v>
      </c>
      <c r="V120" s="13" t="n">
        <f aca="false">+(1-(1/(1+$B120))^V$3)/$B120</f>
        <v>4.20975416201154</v>
      </c>
      <c r="W120" s="10" t="n">
        <f aca="false">+(1-(1/(1+$B120))^W$3)/$B120</f>
        <v>4.22184291897207</v>
      </c>
      <c r="X120" s="10" t="n">
        <f aca="false">+(1-(1/(1+$B120))^X$3)/$B120</f>
        <v>4.23163931845387</v>
      </c>
      <c r="Y120" s="10" t="n">
        <f aca="false">+(1-(1/(1+$B120))^Y$3)/$B120</f>
        <v>4.2395780538524</v>
      </c>
      <c r="Z120" s="10" t="n">
        <f aca="false">+(1-(1/(1+$B120))^Z$3)/$B120</f>
        <v>4.24601138885932</v>
      </c>
      <c r="AA120" s="13" t="n">
        <f aca="false">+(1-(1/(1+$B120))^AA$3)/$B120</f>
        <v>4.2512247883787</v>
      </c>
    </row>
    <row r="121" customFormat="false" ht="12.75" hidden="false" customHeight="false" outlineLevel="0" collapsed="false">
      <c r="B121" s="15" t="n">
        <f aca="false">+B120+0.002</f>
        <v>0.236</v>
      </c>
      <c r="C121" s="10" t="n">
        <f aca="false">+(1-(1/(1+$B121))^C$3)/$B121</f>
        <v>0.809061488673139</v>
      </c>
      <c r="D121" s="10" t="n">
        <f aca="false">+(1-(1/(1+$B121))^D$3)/$B121</f>
        <v>1.46364198112714</v>
      </c>
      <c r="E121" s="10" t="n">
        <f aca="false">+(1-(1/(1+$B121))^E$3)/$B121</f>
        <v>1.99323784880836</v>
      </c>
      <c r="F121" s="10" t="n">
        <f aca="false">+(1-(1/(1+$B121))^F$3)/$B121</f>
        <v>2.42171346990968</v>
      </c>
      <c r="G121" s="10" t="n">
        <f aca="false">+(1-(1/(1+$B121))^G$3)/$B121</f>
        <v>2.76837659377806</v>
      </c>
      <c r="H121" s="11" t="n">
        <f aca="false">+(1-(1/(1+$B121))^H$3)/$B121</f>
        <v>3.04884837684309</v>
      </c>
      <c r="I121" s="12" t="n">
        <f aca="false">+(1-(1/(1+$B121))^I$3)/$B121</f>
        <v>3.27576729518049</v>
      </c>
      <c r="J121" s="12" t="n">
        <f aca="false">+(1-(1/(1+$B121))^J$3)/$B121</f>
        <v>3.45935865305865</v>
      </c>
      <c r="K121" s="12" t="n">
        <f aca="false">+(1-(1/(1+$B121))^K$3)/$B121</f>
        <v>3.60789535037108</v>
      </c>
      <c r="L121" s="13" t="n">
        <f aca="false">+(1-(1/(1+$B121))^L$3)/$B121</f>
        <v>3.72807067182126</v>
      </c>
      <c r="M121" s="10" t="n">
        <f aca="false">+(1-(1/(1+$B121))^M$3)/$B121</f>
        <v>3.82529989629552</v>
      </c>
      <c r="N121" s="10" t="n">
        <f aca="false">+(1-(1/(1+$B121))^N$3)/$B121</f>
        <v>3.90396431739119</v>
      </c>
      <c r="O121" s="10" t="n">
        <f aca="false">+(1-(1/(1+$B121))^O$3)/$B121</f>
        <v>3.96760867102847</v>
      </c>
      <c r="P121" s="10" t="n">
        <f aca="false">+(1-(1/(1+$B121))^P$3)/$B121</f>
        <v>4.01910086652789</v>
      </c>
      <c r="Q121" s="10" t="n">
        <f aca="false">+(1-(1/(1+$B121))^Q$3)/$B121</f>
        <v>4.0607612188737</v>
      </c>
      <c r="R121" s="11" t="n">
        <f aca="false">+(1-(1/(1+$B121))^R$3)/$B121</f>
        <v>4.09446700556124</v>
      </c>
      <c r="S121" s="12" t="n">
        <f aca="false">+(1-(1/(1+$B121))^S$3)/$B121</f>
        <v>4.12173705951557</v>
      </c>
      <c r="T121" s="12" t="n">
        <f aca="false">+(1-(1/(1+$B121))^T$3)/$B121</f>
        <v>4.14380020996405</v>
      </c>
      <c r="U121" s="12" t="n">
        <f aca="false">+(1-(1/(1+$B121))^U$3)/$B121</f>
        <v>4.16165065531072</v>
      </c>
      <c r="V121" s="13" t="n">
        <f aca="false">+(1-(1/(1+$B121))^V$3)/$B121</f>
        <v>4.17609276319638</v>
      </c>
      <c r="W121" s="10" t="n">
        <f aca="false">+(1-(1/(1+$B121))^W$3)/$B121</f>
        <v>4.18777731650192</v>
      </c>
      <c r="X121" s="10" t="n">
        <f aca="false">+(1-(1/(1+$B121))^X$3)/$B121</f>
        <v>4.19723083859379</v>
      </c>
      <c r="Y121" s="10" t="n">
        <f aca="false">+(1-(1/(1+$B121))^Y$3)/$B121</f>
        <v>4.20487931925064</v>
      </c>
      <c r="Z121" s="10" t="n">
        <f aca="false">+(1-(1/(1+$B121))^Z$3)/$B121</f>
        <v>4.21106741039695</v>
      </c>
      <c r="AA121" s="13" t="n">
        <f aca="false">+(1-(1/(1+$B121))^AA$3)/$B121</f>
        <v>4.21607395663184</v>
      </c>
    </row>
    <row r="122" customFormat="false" ht="12.75" hidden="false" customHeight="false" outlineLevel="0" collapsed="false">
      <c r="B122" s="15" t="n">
        <f aca="false">+B121+0.002</f>
        <v>0.238</v>
      </c>
      <c r="C122" s="10" t="n">
        <f aca="false">+(1-(1/(1+$B122))^C$3)/$B122</f>
        <v>0.807754442649435</v>
      </c>
      <c r="D122" s="10" t="n">
        <f aca="false">+(1-(1/(1+$B122))^D$3)/$B122</f>
        <v>1.46022168226933</v>
      </c>
      <c r="E122" s="10" t="n">
        <f aca="false">+(1-(1/(1+$B122))^E$3)/$B122</f>
        <v>1.98725499375552</v>
      </c>
      <c r="F122" s="10" t="n">
        <f aca="false">+(1-(1/(1+$B122))^F$3)/$B122</f>
        <v>2.41296849253273</v>
      </c>
      <c r="G122" s="10" t="n">
        <f aca="false">+(1-(1/(1+$B122))^G$3)/$B122</f>
        <v>2.75684046246586</v>
      </c>
      <c r="H122" s="11" t="n">
        <f aca="false">+(1-(1/(1+$B122))^H$3)/$B122</f>
        <v>3.03460457388195</v>
      </c>
      <c r="I122" s="12" t="n">
        <f aca="false">+(1-(1/(1+$B122))^I$3)/$B122</f>
        <v>3.25896976888687</v>
      </c>
      <c r="J122" s="12" t="n">
        <f aca="false">+(1-(1/(1+$B122))^J$3)/$B122</f>
        <v>3.44020175192801</v>
      </c>
      <c r="K122" s="12" t="n">
        <f aca="false">+(1-(1/(1+$B122))^K$3)/$B122</f>
        <v>3.58659269137965</v>
      </c>
      <c r="L122" s="13" t="n">
        <f aca="false">+(1-(1/(1+$B122))^L$3)/$B122</f>
        <v>3.70484062308534</v>
      </c>
      <c r="M122" s="10" t="n">
        <f aca="false">+(1-(1/(1+$B122))^M$3)/$B122</f>
        <v>3.80035591525472</v>
      </c>
      <c r="N122" s="10" t="n">
        <f aca="false">+(1-(1/(1+$B122))^N$3)/$B122</f>
        <v>3.87750881684549</v>
      </c>
      <c r="O122" s="10" t="n">
        <f aca="false">+(1-(1/(1+$B122))^O$3)/$B122</f>
        <v>3.93982941586873</v>
      </c>
      <c r="P122" s="10" t="n">
        <f aca="false">+(1-(1/(1+$B122))^P$3)/$B122</f>
        <v>3.99016915659833</v>
      </c>
      <c r="Q122" s="10" t="n">
        <f aca="false">+(1-(1/(1+$B122))^Q$3)/$B122</f>
        <v>4.03083130581448</v>
      </c>
      <c r="R122" s="11" t="n">
        <f aca="false">+(1-(1/(1+$B122))^R$3)/$B122</f>
        <v>4.0636763374915</v>
      </c>
      <c r="S122" s="12" t="n">
        <f aca="false">+(1-(1/(1+$B122))^S$3)/$B122</f>
        <v>4.09020705774758</v>
      </c>
      <c r="T122" s="12" t="n">
        <f aca="false">+(1-(1/(1+$B122))^T$3)/$B122</f>
        <v>4.11163736490111</v>
      </c>
      <c r="U122" s="12" t="n">
        <f aca="false">+(1-(1/(1+$B122))^U$3)/$B122</f>
        <v>4.12894779071172</v>
      </c>
      <c r="V122" s="13" t="n">
        <f aca="false">+(1-(1/(1+$B122))^V$3)/$B122</f>
        <v>4.1429303640644</v>
      </c>
      <c r="W122" s="10" t="n">
        <f aca="false">+(1-(1/(1+$B122))^W$3)/$B122</f>
        <v>4.15422484980969</v>
      </c>
      <c r="X122" s="10" t="n">
        <f aca="false">+(1-(1/(1+$B122))^X$3)/$B122</f>
        <v>4.16334802084789</v>
      </c>
      <c r="Y122" s="10" t="n">
        <f aca="false">+(1-(1/(1+$B122))^Y$3)/$B122</f>
        <v>4.17071730278505</v>
      </c>
      <c r="Z122" s="10" t="n">
        <f aca="false">+(1-(1/(1+$B122))^Z$3)/$B122</f>
        <v>4.17666987300892</v>
      </c>
      <c r="AA122" s="13" t="n">
        <f aca="false">+(1-(1/(1+$B122))^AA$3)/$B122</f>
        <v>4.18147808805244</v>
      </c>
    </row>
    <row r="123" customFormat="false" ht="12.75" hidden="false" customHeight="false" outlineLevel="0" collapsed="false">
      <c r="B123" s="16" t="n">
        <f aca="false">+B122+0.002</f>
        <v>0.24</v>
      </c>
      <c r="C123" s="17" t="n">
        <f aca="false">+(1-(1/(1+$B123))^C$3)/$B123</f>
        <v>0.806451612903226</v>
      </c>
      <c r="D123" s="18" t="n">
        <f aca="false">+(1-(1/(1+$B123))^D$3)/$B123</f>
        <v>1.45681581685744</v>
      </c>
      <c r="E123" s="18" t="n">
        <f aca="false">+(1-(1/(1+$B123))^E$3)/$B123</f>
        <v>1.98130307811084</v>
      </c>
      <c r="F123" s="18" t="n">
        <f aca="false">+(1-(1/(1+$B123))^F$3)/$B123</f>
        <v>2.40427667589584</v>
      </c>
      <c r="G123" s="18" t="n">
        <f aca="false">+(1-(1/(1+$B123))^G$3)/$B123</f>
        <v>2.74538441604503</v>
      </c>
      <c r="H123" s="19" t="n">
        <f aca="false">+(1-(1/(1+$B123))^H$3)/$B123</f>
        <v>3.02047130326212</v>
      </c>
      <c r="I123" s="18" t="n">
        <f aca="false">+(1-(1/(1+$B123))^I$3)/$B123</f>
        <v>3.24231556714687</v>
      </c>
      <c r="J123" s="18" t="n">
        <f aca="false">+(1-(1/(1+$B123))^J$3)/$B123</f>
        <v>3.42122223157006</v>
      </c>
      <c r="K123" s="18" t="n">
        <f aca="false">+(1-(1/(1+$B123))^K$3)/$B123</f>
        <v>3.56550179965327</v>
      </c>
      <c r="L123" s="20" t="n">
        <f aca="false">+(1-(1/(1+$B123))^L$3)/$B123</f>
        <v>3.68185629004296</v>
      </c>
      <c r="M123" s="18" t="n">
        <f aca="false">+(1-(1/(1+$B123))^M$3)/$B123</f>
        <v>3.77569055648626</v>
      </c>
      <c r="N123" s="18" t="n">
        <f aca="false">+(1-(1/(1+$B123))^N$3)/$B123</f>
        <v>3.85136335200505</v>
      </c>
      <c r="O123" s="18" t="n">
        <f aca="false">+(1-(1/(1+$B123))^O$3)/$B123</f>
        <v>3.91238980000407</v>
      </c>
      <c r="P123" s="18" t="n">
        <f aca="false">+(1-(1/(1+$B123))^P$3)/$B123</f>
        <v>3.96160467742264</v>
      </c>
      <c r="Q123" s="18" t="n">
        <f aca="false">+(1-(1/(1+$B123))^Q$3)/$B123</f>
        <v>4.00129409469567</v>
      </c>
      <c r="R123" s="19" t="n">
        <f aca="false">+(1-(1/(1+$B123))^R$3)/$B123</f>
        <v>4.0333016892707</v>
      </c>
      <c r="S123" s="18" t="n">
        <f aca="false">+(1-(1/(1+$B123))^S$3)/$B123</f>
        <v>4.05911426554089</v>
      </c>
      <c r="T123" s="18" t="n">
        <f aca="false">+(1-(1/(1+$B123))^T$3)/$B123</f>
        <v>4.07993085930717</v>
      </c>
      <c r="U123" s="18" t="n">
        <f aca="false">+(1-(1/(1+$B123))^U$3)/$B123</f>
        <v>4.09671843492514</v>
      </c>
      <c r="V123" s="20" t="n">
        <f aca="false">+(1-(1/(1+$B123))^V$3)/$B123</f>
        <v>4.11025680235898</v>
      </c>
      <c r="W123" s="18" t="n">
        <f aca="false">+(1-(1/(1+$B123))^W$3)/$B123</f>
        <v>4.12117484061208</v>
      </c>
      <c r="X123" s="18" t="n">
        <f aca="false">+(1-(1/(1+$B123))^X$3)/$B123</f>
        <v>4.12997971017103</v>
      </c>
      <c r="Y123" s="18" t="n">
        <f aca="false">+(1-(1/(1+$B123))^Y$3)/$B123</f>
        <v>4.13708041142825</v>
      </c>
      <c r="Z123" s="18" t="n">
        <f aca="false">+(1-(1/(1+$B123))^Z$3)/$B123</f>
        <v>4.14280678340988</v>
      </c>
      <c r="AA123" s="20" t="n">
        <f aca="false">+(1-(1/(1+$B123))^AA$3)/$B123</f>
        <v>4.14742482533055</v>
      </c>
    </row>
    <row r="124" customFormat="false" ht="12.75" hidden="false" customHeight="false" outlineLevel="0" collapsed="false">
      <c r="B124" s="15" t="n">
        <f aca="false">+B123+0.002</f>
        <v>0.242</v>
      </c>
      <c r="C124" s="10" t="n">
        <f aca="false">+(1-(1/(1+$B124))^C$3)/$B124</f>
        <v>0.805152979066022</v>
      </c>
      <c r="D124" s="10" t="n">
        <f aca="false">+(1-(1/(1+$B124))^D$3)/$B124</f>
        <v>1.45342429876491</v>
      </c>
      <c r="E124" s="10" t="n">
        <f aca="false">+(1-(1/(1+$B124))^E$3)/$B124</f>
        <v>1.97538188306354</v>
      </c>
      <c r="F124" s="10" t="n">
        <f aca="false">+(1-(1/(1+$B124))^F$3)/$B124</f>
        <v>2.39563758700768</v>
      </c>
      <c r="G124" s="10" t="n">
        <f aca="false">+(1-(1/(1+$B124))^G$3)/$B124</f>
        <v>2.73400771900779</v>
      </c>
      <c r="H124" s="11" t="n">
        <f aca="false">+(1-(1/(1+$B124))^H$3)/$B124</f>
        <v>3.00644743881465</v>
      </c>
      <c r="I124" s="12" t="n">
        <f aca="false">+(1-(1/(1+$B124))^I$3)/$B124</f>
        <v>3.22580309083305</v>
      </c>
      <c r="J124" s="12" t="n">
        <f aca="false">+(1-(1/(1+$B124))^J$3)/$B124</f>
        <v>3.40241794753063</v>
      </c>
      <c r="K124" s="12" t="n">
        <f aca="false">+(1-(1/(1+$B124))^K$3)/$B124</f>
        <v>3.54461992554801</v>
      </c>
      <c r="L124" s="13" t="n">
        <f aca="false">+(1-(1/(1+$B124))^L$3)/$B124</f>
        <v>3.65911427177779</v>
      </c>
      <c r="M124" s="10" t="n">
        <f aca="false">+(1-(1/(1+$B124))^M$3)/$B124</f>
        <v>3.75129973573091</v>
      </c>
      <c r="N124" s="10" t="n">
        <f aca="false">+(1-(1/(1+$B124))^N$3)/$B124</f>
        <v>3.82552313665935</v>
      </c>
      <c r="O124" s="10" t="n">
        <f aca="false">+(1-(1/(1+$B124))^O$3)/$B124</f>
        <v>3.88528432903329</v>
      </c>
      <c r="P124" s="10" t="n">
        <f aca="false">+(1-(1/(1+$B124))^P$3)/$B124</f>
        <v>3.93340123110571</v>
      </c>
      <c r="Q124" s="10" t="n">
        <f aca="false">+(1-(1/(1+$B124))^Q$3)/$B124</f>
        <v>3.97214269815274</v>
      </c>
      <c r="R124" s="11" t="n">
        <f aca="false">+(1-(1/(1+$B124))^R$3)/$B124</f>
        <v>4.00333550575905</v>
      </c>
      <c r="S124" s="12" t="n">
        <f aca="false">+(1-(1/(1+$B124))^S$3)/$B124</f>
        <v>4.0284504877287</v>
      </c>
      <c r="T124" s="12" t="n">
        <f aca="false">+(1-(1/(1+$B124))^T$3)/$B124</f>
        <v>4.04867189028076</v>
      </c>
      <c r="U124" s="12" t="n">
        <f aca="false">+(1-(1/(1+$B124))^U$3)/$B124</f>
        <v>4.06495321278644</v>
      </c>
      <c r="V124" s="13" t="n">
        <f aca="false">+(1-(1/(1+$B124))^V$3)/$B124</f>
        <v>4.07806216810502</v>
      </c>
      <c r="W124" s="10" t="n">
        <f aca="false">+(1-(1/(1+$B124))^W$3)/$B124</f>
        <v>4.08861688253222</v>
      </c>
      <c r="X124" s="10" t="n">
        <f aca="false">+(1-(1/(1+$B124))^X$3)/$B124</f>
        <v>4.09711504229648</v>
      </c>
      <c r="Y124" s="10" t="n">
        <f aca="false">+(1-(1/(1+$B124))^Y$3)/$B124</f>
        <v>4.10395736094724</v>
      </c>
      <c r="Z124" s="10" t="n">
        <f aca="false">+(1-(1/(1+$B124))^Z$3)/$B124</f>
        <v>4.10946647419263</v>
      </c>
      <c r="AA124" s="13" t="n">
        <f aca="false">+(1-(1/(1+$B124))^AA$3)/$B124</f>
        <v>4.11390215313416</v>
      </c>
    </row>
    <row r="125" customFormat="false" ht="12.75" hidden="false" customHeight="false" outlineLevel="0" collapsed="false">
      <c r="B125" s="15" t="n">
        <f aca="false">+B124+0.002</f>
        <v>0.244</v>
      </c>
      <c r="C125" s="10" t="n">
        <f aca="false">+(1-(1/(1+$B125))^C$3)/$B125</f>
        <v>0.803858520900322</v>
      </c>
      <c r="D125" s="10" t="n">
        <f aca="false">+(1-(1/(1+$B125))^D$3)/$B125</f>
        <v>1.45004704252437</v>
      </c>
      <c r="E125" s="10" t="n">
        <f aca="false">+(1-(1/(1+$B125))^E$3)/$B125</f>
        <v>1.96949119173985</v>
      </c>
      <c r="F125" s="10" t="n">
        <f aca="false">+(1-(1/(1+$B125))^F$3)/$B125</f>
        <v>2.38705079721853</v>
      </c>
      <c r="G125" s="10" t="n">
        <f aca="false">+(1-(1/(1+$B125))^G$3)/$B125</f>
        <v>2.72270964406634</v>
      </c>
      <c r="H125" s="11" t="n">
        <f aca="false">+(1-(1/(1+$B125))^H$3)/$B125</f>
        <v>2.99253186822053</v>
      </c>
      <c r="I125" s="12" t="n">
        <f aca="false">+(1-(1/(1+$B125))^I$3)/$B125</f>
        <v>3.20943076223515</v>
      </c>
      <c r="J125" s="12" t="n">
        <f aca="false">+(1-(1/(1+$B125))^J$3)/$B125</f>
        <v>3.38378678636266</v>
      </c>
      <c r="K125" s="12" t="n">
        <f aca="false">+(1-(1/(1+$B125))^K$3)/$B125</f>
        <v>3.52394436202786</v>
      </c>
      <c r="L125" s="13" t="n">
        <f aca="false">+(1-(1/(1+$B125))^L$3)/$B125</f>
        <v>3.63661122349507</v>
      </c>
      <c r="M125" s="10" t="n">
        <f aca="false">+(1-(1/(1+$B125))^M$3)/$B125</f>
        <v>3.72717944010857</v>
      </c>
      <c r="N125" s="10" t="n">
        <f aca="false">+(1-(1/(1+$B125))^N$3)/$B125</f>
        <v>3.79998347275609</v>
      </c>
      <c r="O125" s="10" t="n">
        <f aca="false">+(1-(1/(1+$B125))^O$3)/$B125</f>
        <v>3.8585076147557</v>
      </c>
      <c r="P125" s="10" t="n">
        <f aca="false">+(1-(1/(1+$B125))^P$3)/$B125</f>
        <v>3.90555274498046</v>
      </c>
      <c r="Q125" s="10" t="n">
        <f aca="false">+(1-(1/(1+$B125))^Q$3)/$B125</f>
        <v>3.94337037377851</v>
      </c>
      <c r="R125" s="11" t="n">
        <f aca="false">+(1-(1/(1+$B125))^R$3)/$B125</f>
        <v>3.97377039692806</v>
      </c>
      <c r="S125" s="12" t="n">
        <f aca="false">+(1-(1/(1+$B125))^S$3)/$B125</f>
        <v>3.99820771457239</v>
      </c>
      <c r="T125" s="12" t="n">
        <f aca="false">+(1-(1/(1+$B125))^T$3)/$B125</f>
        <v>4.01785186058874</v>
      </c>
      <c r="U125" s="12" t="n">
        <f aca="false">+(1-(1/(1+$B125))^U$3)/$B125</f>
        <v>4.03364297474979</v>
      </c>
      <c r="V125" s="13" t="n">
        <f aca="false">+(1-(1/(1+$B125))^V$3)/$B125</f>
        <v>4.04633679642266</v>
      </c>
      <c r="W125" s="10" t="n">
        <f aca="false">+(1-(1/(1+$B125))^W$3)/$B125</f>
        <v>4.05654083313719</v>
      </c>
      <c r="X125" s="10" t="n">
        <f aca="false">+(1-(1/(1+$B125))^X$3)/$B125</f>
        <v>4.06474343499774</v>
      </c>
      <c r="Y125" s="10" t="n">
        <f aca="false">+(1-(1/(1+$B125))^Y$3)/$B125</f>
        <v>4.0713371663969</v>
      </c>
      <c r="Z125" s="10" t="n">
        <f aca="false">+(1-(1/(1+$B125))^Z$3)/$B125</f>
        <v>4.07663759356664</v>
      </c>
      <c r="AA125" s="13" t="n">
        <f aca="false">+(1-(1/(1+$B125))^AA$3)/$B125</f>
        <v>4.08089838711144</v>
      </c>
    </row>
    <row r="126" customFormat="false" ht="12.75" hidden="false" customHeight="false" outlineLevel="0" collapsed="false">
      <c r="B126" s="15" t="n">
        <f aca="false">+B125+0.002</f>
        <v>0.246</v>
      </c>
      <c r="C126" s="10" t="n">
        <f aca="false">+(1-(1/(1+$B126))^C$3)/$B126</f>
        <v>0.802568218298555</v>
      </c>
      <c r="D126" s="10" t="n">
        <f aca="false">+(1-(1/(1+$B126))^D$3)/$B126</f>
        <v>1.44668396332147</v>
      </c>
      <c r="E126" s="10" t="n">
        <f aca="false">+(1-(1/(1+$B126))^E$3)/$B126</f>
        <v>1.96363078918256</v>
      </c>
      <c r="F126" s="10" t="n">
        <f aca="false">+(1-(1/(1+$B126))^F$3)/$B126</f>
        <v>2.37851588216899</v>
      </c>
      <c r="G126" s="10" t="n">
        <f aca="false">+(1-(1/(1+$B126))^G$3)/$B126</f>
        <v>2.71148947204574</v>
      </c>
      <c r="H126" s="11" t="n">
        <f aca="false">+(1-(1/(1+$B126))^H$3)/$B126</f>
        <v>2.97872349281359</v>
      </c>
      <c r="I126" s="12" t="n">
        <f aca="false">+(1-(1/(1+$B126))^I$3)/$B126</f>
        <v>3.19319702473001</v>
      </c>
      <c r="J126" s="12" t="n">
        <f aca="false">+(1-(1/(1+$B126))^J$3)/$B126</f>
        <v>3.36532666511237</v>
      </c>
      <c r="K126" s="12" t="n">
        <f aca="false">+(1-(1/(1+$B126))^K$3)/$B126</f>
        <v>3.50347244391041</v>
      </c>
      <c r="L126" s="13" t="n">
        <f aca="false">+(1-(1/(1+$B126))^L$3)/$B126</f>
        <v>3.61434385546582</v>
      </c>
      <c r="M126" s="10" t="n">
        <f aca="false">+(1-(1/(1+$B126))^M$3)/$B126</f>
        <v>3.70332572669809</v>
      </c>
      <c r="N126" s="10" t="n">
        <f aca="false">+(1-(1/(1+$B126))^N$3)/$B126</f>
        <v>3.77473974855384</v>
      </c>
      <c r="O126" s="10" t="n">
        <f aca="false">+(1-(1/(1+$B126))^O$3)/$B126</f>
        <v>3.83205437283615</v>
      </c>
      <c r="P126" s="10" t="n">
        <f aca="false">+(1-(1/(1+$B126))^P$3)/$B126</f>
        <v>3.87805326872885</v>
      </c>
      <c r="Q126" s="10" t="n">
        <f aca="false">+(1-(1/(1+$B126))^Q$3)/$B126</f>
        <v>3.91497052064916</v>
      </c>
      <c r="R126" s="11" t="n">
        <f aca="false">+(1-(1/(1+$B126))^R$3)/$B126</f>
        <v>3.94459913374732</v>
      </c>
      <c r="S126" s="12" t="n">
        <f aca="false">+(1-(1/(1+$B126))^S$3)/$B126</f>
        <v>3.96837811697216</v>
      </c>
      <c r="T126" s="12" t="n">
        <f aca="false">+(1-(1/(1+$B126))^T$3)/$B126</f>
        <v>3.98746237317188</v>
      </c>
      <c r="U126" s="12" t="n">
        <f aca="false">+(1-(1/(1+$B126))^U$3)/$B126</f>
        <v>4.00277879066764</v>
      </c>
      <c r="V126" s="13" t="n">
        <f aca="false">+(1-(1/(1+$B126))^V$3)/$B126</f>
        <v>4.01507126056793</v>
      </c>
      <c r="W126" s="10" t="n">
        <f aca="false">+(1-(1/(1+$B126))^W$3)/$B126</f>
        <v>4.02493680623429</v>
      </c>
      <c r="X126" s="10" t="n">
        <f aca="false">+(1-(1/(1+$B126))^X$3)/$B126</f>
        <v>4.03285457964229</v>
      </c>
      <c r="Y126" s="10" t="n">
        <f aca="false">+(1-(1/(1+$B126))^Y$3)/$B126</f>
        <v>4.03920913293924</v>
      </c>
      <c r="Z126" s="10" t="n">
        <f aca="false">+(1-(1/(1+$B126))^Z$3)/$B126</f>
        <v>4.04430909545685</v>
      </c>
      <c r="AA126" s="13" t="n">
        <f aca="false">+(1-(1/(1+$B126))^AA$3)/$B126</f>
        <v>4.048402163288</v>
      </c>
    </row>
    <row r="127" customFormat="false" ht="12.75" hidden="false" customHeight="false" outlineLevel="0" collapsed="false">
      <c r="B127" s="15" t="n">
        <f aca="false">+B126+0.002</f>
        <v>0.248</v>
      </c>
      <c r="C127" s="10" t="n">
        <f aca="false">+(1-(1/(1+$B127))^C$3)/$B127</f>
        <v>0.801282051282051</v>
      </c>
      <c r="D127" s="10" t="n">
        <f aca="false">+(1-(1/(1+$B127))^D$3)/$B127</f>
        <v>1.44333497698882</v>
      </c>
      <c r="E127" s="10" t="n">
        <f aca="false">+(1-(1/(1+$B127))^E$3)/$B127</f>
        <v>1.95780046233079</v>
      </c>
      <c r="F127" s="10" t="n">
        <f aca="false">+(1-(1/(1+$B127))^F$3)/$B127</f>
        <v>2.37003242173941</v>
      </c>
      <c r="G127" s="10" t="n">
        <f aca="false">+(1-(1/(1+$B127))^G$3)/$B127</f>
        <v>2.70034649177838</v>
      </c>
      <c r="H127" s="11" t="n">
        <f aca="false">+(1-(1/(1+$B127))^H$3)/$B127</f>
        <v>2.96502122738652</v>
      </c>
      <c r="I127" s="12" t="n">
        <f aca="false">+(1-(1/(1+$B127))^I$3)/$B127</f>
        <v>3.17710034245715</v>
      </c>
      <c r="J127" s="12" t="n">
        <f aca="false">+(1-(1/(1+$B127))^J$3)/$B127</f>
        <v>3.34703553081502</v>
      </c>
      <c r="K127" s="12" t="n">
        <f aca="false">+(1-(1/(1+$B127))^K$3)/$B127</f>
        <v>3.48320154712742</v>
      </c>
      <c r="L127" s="13" t="n">
        <f aca="false">+(1-(1/(1+$B127))^L$3)/$B127</f>
        <v>3.59230893199312</v>
      </c>
      <c r="M127" s="10" t="n">
        <f aca="false">+(1-(1/(1+$B127))^M$3)/$B127</f>
        <v>3.67973472114834</v>
      </c>
      <c r="N127" s="10" t="n">
        <f aca="false">+(1-(1/(1+$B127))^N$3)/$B127</f>
        <v>3.74978743681758</v>
      </c>
      <c r="O127" s="10" t="n">
        <f aca="false">+(1-(1/(1+$B127))^O$3)/$B127</f>
        <v>3.8059194205269</v>
      </c>
      <c r="P127" s="10" t="n">
        <f aca="false">+(1-(1/(1+$B127))^P$3)/$B127</f>
        <v>3.85089697157604</v>
      </c>
      <c r="Q127" s="10" t="n">
        <f aca="false">+(1-(1/(1+$B127))^Q$3)/$B127</f>
        <v>3.88693667594234</v>
      </c>
      <c r="R127" s="11" t="n">
        <f aca="false">+(1-(1/(1+$B127))^R$3)/$B127</f>
        <v>3.91581464418457</v>
      </c>
      <c r="S127" s="12" t="n">
        <f aca="false">+(1-(1/(1+$B127))^S$3)/$B127</f>
        <v>3.93895404181456</v>
      </c>
      <c r="T127" s="12" t="n">
        <f aca="false">+(1-(1/(1+$B127))^T$3)/$B127</f>
        <v>3.95749522581295</v>
      </c>
      <c r="U127" s="12" t="n">
        <f aca="false">+(1-(1/(1+$B127))^U$3)/$B127</f>
        <v>3.97235194376037</v>
      </c>
      <c r="V127" s="13" t="n">
        <f aca="false">+(1-(1/(1+$B127))^V$3)/$B127</f>
        <v>3.98425636519261</v>
      </c>
      <c r="W127" s="10" t="n">
        <f aca="false">+(1-(1/(1+$B127))^W$3)/$B127</f>
        <v>3.99379516441715</v>
      </c>
      <c r="X127" s="10" t="n">
        <f aca="false">+(1-(1/(1+$B127))^X$3)/$B127</f>
        <v>4.00143843302656</v>
      </c>
      <c r="Y127" s="10" t="n">
        <f aca="false">+(1-(1/(1+$B127))^Y$3)/$B127</f>
        <v>4.00756284697641</v>
      </c>
      <c r="Z127" s="10" t="n">
        <f aca="false">+(1-(1/(1+$B127))^Z$3)/$B127</f>
        <v>4.01247022994905</v>
      </c>
      <c r="AA127" s="13" t="n">
        <f aca="false">+(1-(1/(1+$B127))^AA$3)/$B127</f>
        <v>4.01640242784379</v>
      </c>
    </row>
    <row r="128" customFormat="false" ht="13.5" hidden="false" customHeight="false" outlineLevel="0" collapsed="false">
      <c r="B128" s="21" t="n">
        <f aca="false">+B127+0.002</f>
        <v>0.25</v>
      </c>
      <c r="C128" s="17" t="n">
        <f aca="false">+(1-(1/(1+$B128))^C$3)/$B128</f>
        <v>0.8</v>
      </c>
      <c r="D128" s="18" t="n">
        <f aca="false">+(1-(1/(1+$B128))^D$3)/$B128</f>
        <v>1.44</v>
      </c>
      <c r="E128" s="18" t="n">
        <f aca="false">+(1-(1/(1+$B128))^E$3)/$B128</f>
        <v>1.952</v>
      </c>
      <c r="F128" s="18" t="n">
        <f aca="false">+(1-(1/(1+$B128))^F$3)/$B128</f>
        <v>2.3616</v>
      </c>
      <c r="G128" s="18" t="n">
        <f aca="false">+(1-(1/(1+$B128))^G$3)/$B128</f>
        <v>2.68928</v>
      </c>
      <c r="H128" s="19" t="n">
        <f aca="false">+(1-(1/(1+$B128))^H$3)/$B128</f>
        <v>2.951424</v>
      </c>
      <c r="I128" s="18" t="n">
        <f aca="false">+(1-(1/(1+$B128))^I$3)/$B128</f>
        <v>3.1611392</v>
      </c>
      <c r="J128" s="18" t="n">
        <f aca="false">+(1-(1/(1+$B128))^J$3)/$B128</f>
        <v>3.32891136</v>
      </c>
      <c r="K128" s="18" t="n">
        <f aca="false">+(1-(1/(1+$B128))^K$3)/$B128</f>
        <v>3.463129088</v>
      </c>
      <c r="L128" s="20" t="n">
        <f aca="false">+(1-(1/(1+$B128))^L$3)/$B128</f>
        <v>3.5705032704</v>
      </c>
      <c r="M128" s="18" t="n">
        <f aca="false">+(1-(1/(1+$B128))^M$3)/$B128</f>
        <v>3.65640261632</v>
      </c>
      <c r="N128" s="18" t="n">
        <f aca="false">+(1-(1/(1+$B128))^N$3)/$B128</f>
        <v>3.725122093056</v>
      </c>
      <c r="O128" s="18" t="n">
        <f aca="false">+(1-(1/(1+$B128))^O$3)/$B128</f>
        <v>3.7800976744448</v>
      </c>
      <c r="P128" s="18" t="n">
        <f aca="false">+(1-(1/(1+$B128))^P$3)/$B128</f>
        <v>3.82407813955584</v>
      </c>
      <c r="Q128" s="18" t="n">
        <f aca="false">+(1-(1/(1+$B128))^Q$3)/$B128</f>
        <v>3.85926251164467</v>
      </c>
      <c r="R128" s="19" t="n">
        <f aca="false">+(1-(1/(1+$B128))^R$3)/$B128</f>
        <v>3.88741000931574</v>
      </c>
      <c r="S128" s="18" t="n">
        <f aca="false">+(1-(1/(1+$B128))^S$3)/$B128</f>
        <v>3.90992800745259</v>
      </c>
      <c r="T128" s="18" t="n">
        <f aca="false">+(1-(1/(1+$B128))^T$3)/$B128</f>
        <v>3.92794240596207</v>
      </c>
      <c r="U128" s="18" t="n">
        <f aca="false">+(1-(1/(1+$B128))^U$3)/$B128</f>
        <v>3.94235392476966</v>
      </c>
      <c r="V128" s="20" t="n">
        <f aca="false">+(1-(1/(1+$B128))^V$3)/$B128</f>
        <v>3.95388313981572</v>
      </c>
      <c r="W128" s="18" t="n">
        <f aca="false">+(1-(1/(1+$B128))^W$3)/$B128</f>
        <v>3.96310651185258</v>
      </c>
      <c r="X128" s="18" t="n">
        <f aca="false">+(1-(1/(1+$B128))^X$3)/$B128</f>
        <v>3.97048520948206</v>
      </c>
      <c r="Y128" s="18" t="n">
        <f aca="false">+(1-(1/(1+$B128))^Y$3)/$B128</f>
        <v>3.97638816758565</v>
      </c>
      <c r="Z128" s="18" t="n">
        <f aca="false">+(1-(1/(1+$B128))^Z$3)/$B128</f>
        <v>3.98111053406852</v>
      </c>
      <c r="AA128" s="20" t="n">
        <f aca="false">+(1-(1/(1+$B128))^AA$3)/$B128</f>
        <v>3.98488842725481</v>
      </c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</sheetData>
  <printOptions headings="false" gridLines="false" gridLinesSet="true" horizontalCentered="true" verticalCentered="true"/>
  <pageMargins left="0.708333333333333" right="0.7875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09:16:45Z</dcterms:created>
  <dc:creator>Marco</dc:creator>
  <dc:description/>
  <dc:language>en-US</dc:language>
  <cp:lastModifiedBy>Marco</cp:lastModifiedBy>
  <cp:lastPrinted>2002-08-31T09:34:50Z</cp:lastPrinted>
  <dcterms:modified xsi:type="dcterms:W3CDTF">2002-08-31T09:41:12Z</dcterms:modified>
  <cp:revision>0</cp:revision>
  <dc:subject/>
  <dc:title/>
</cp:coreProperties>
</file>