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Anno</t>
  </si>
  <si>
    <t xml:space="preserve">Cliente</t>
  </si>
  <si>
    <t xml:space="preserve">Automobili</t>
  </si>
  <si>
    <t xml:space="preserve">Barche</t>
  </si>
  <si>
    <t xml:space="preserve">Foto</t>
  </si>
  <si>
    <t xml:space="preserve">Mare</t>
  </si>
  <si>
    <t xml:space="preserve">Moda</t>
  </si>
  <si>
    <t xml:space="preserve">Modellismo</t>
  </si>
  <si>
    <t xml:space="preserve">Scienza</t>
  </si>
  <si>
    <t xml:space="preserve">Spettacolo</t>
  </si>
  <si>
    <t xml:space="preserve">Sport</t>
  </si>
  <si>
    <t xml:space="preserve">Viaggi</t>
  </si>
  <si>
    <t xml:space="preserve">Video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dd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iviste37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unzione1"/>
      <sheetName val="Funzione2"/>
      <sheetName val="Funzione3"/>
      <sheetName val="Criteri"/>
      <sheetName val="Database"/>
      <sheetName val="Prezzi"/>
    </sheetNames>
    <definedNames>
      <definedName name="Prezzi" refersTo="[1]Prezzi!$A$1:$B$12"/>
    </definedNames>
    <sheetDataSet>
      <sheetData sheetId="0"/>
      <sheetData sheetId="1"/>
      <sheetData sheetId="2">
        <row r="3">
          <cell r="B3">
            <v>97</v>
          </cell>
        </row>
        <row r="3">
          <cell r="D3" t="str">
            <v>Rossi</v>
          </cell>
        </row>
        <row r="7">
          <cell r="C7">
            <v>36</v>
          </cell>
          <cell r="D7">
            <v>211000</v>
          </cell>
        </row>
        <row r="10">
          <cell r="C10">
            <v>1</v>
          </cell>
        </row>
        <row r="11">
          <cell r="C11">
            <v>0</v>
          </cell>
        </row>
        <row r="12">
          <cell r="C12">
            <v>12</v>
          </cell>
        </row>
        <row r="13">
          <cell r="C13">
            <v>0</v>
          </cell>
        </row>
        <row r="14">
          <cell r="C14">
            <v>0</v>
          </cell>
        </row>
        <row r="15">
          <cell r="C15">
            <v>0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5</v>
          </cell>
        </row>
        <row r="19">
          <cell r="C19">
            <v>6</v>
          </cell>
        </row>
        <row r="20">
          <cell r="C20">
            <v>12</v>
          </cell>
        </row>
      </sheetData>
      <sheetData sheetId="3"/>
      <sheetData sheetId="4"/>
      <sheetData sheetId="5">
        <row r="1">
          <cell r="A1" t="str">
            <v>RIVISTA</v>
          </cell>
          <cell r="B1" t="str">
            <v>PREZZO</v>
          </cell>
        </row>
        <row r="2">
          <cell r="A2" t="str">
            <v>Automobili</v>
          </cell>
          <cell r="B2">
            <v>10000</v>
          </cell>
        </row>
        <row r="3">
          <cell r="A3" t="str">
            <v>Barche</v>
          </cell>
          <cell r="B3">
            <v>15000</v>
          </cell>
        </row>
        <row r="4">
          <cell r="A4" t="str">
            <v>Foto</v>
          </cell>
          <cell r="B4">
            <v>7000</v>
          </cell>
        </row>
        <row r="5">
          <cell r="A5" t="str">
            <v>Mare</v>
          </cell>
          <cell r="B5">
            <v>7000</v>
          </cell>
        </row>
        <row r="6">
          <cell r="A6" t="str">
            <v>Moda</v>
          </cell>
          <cell r="B6">
            <v>8000</v>
          </cell>
        </row>
        <row r="7">
          <cell r="A7" t="str">
            <v>Modellismo</v>
          </cell>
          <cell r="B7">
            <v>6000</v>
          </cell>
        </row>
        <row r="8">
          <cell r="A8" t="str">
            <v>Scienza</v>
          </cell>
          <cell r="B8">
            <v>7000</v>
          </cell>
        </row>
        <row r="9">
          <cell r="A9" t="str">
            <v>Spettacolo</v>
          </cell>
          <cell r="B9">
            <v>3000</v>
          </cell>
        </row>
        <row r="10">
          <cell r="A10" t="str">
            <v>Sport</v>
          </cell>
          <cell r="B10">
            <v>3000</v>
          </cell>
        </row>
        <row r="11">
          <cell r="A11" t="str">
            <v>Viaggi</v>
          </cell>
          <cell r="B11">
            <v>3000</v>
          </cell>
        </row>
        <row r="12">
          <cell r="A12" t="str">
            <v>Video</v>
          </cell>
          <cell r="B12">
            <v>7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"/>
  <sheetViews>
    <sheetView showFormulas="false" showGridLines="true" showRowColHeaders="true" showZeros="true" rightToLeft="false" tabSelected="true" showOutlineSymbols="true" defaultGridColor="true" view="normal" topLeftCell="C1" colorId="64" zoomScale="73" zoomScaleNormal="73" zoomScalePageLayoutView="100" workbookViewId="0">
      <selection pane="topLeft" activeCell="Z2" activeCellId="0" sqref="Z2"/>
    </sheetView>
  </sheetViews>
  <sheetFormatPr defaultColWidth="6.13671875" defaultRowHeight="12.75" zeroHeight="false" outlineLevelRow="0" outlineLevelCol="0"/>
  <cols>
    <col collapsed="false" customWidth="false" hidden="false" outlineLevel="0" max="1" min="1" style="1" width="6.13"/>
    <col collapsed="false" customWidth="false" hidden="false" outlineLevel="0" max="2" min="2" style="2" width="6.13"/>
    <col collapsed="false" customWidth="false" hidden="false" outlineLevel="0" max="257" min="3" style="1" width="6.13"/>
  </cols>
  <sheetData>
    <row r="1" s="5" customFormat="true" ht="12.75" hidden="false" customHeight="false" outlineLevel="0" collapsed="false">
      <c r="A1" s="3" t="s">
        <v>0</v>
      </c>
      <c r="B1" s="3" t="s">
        <v>1</v>
      </c>
      <c r="C1" s="4" t="s">
        <v>2</v>
      </c>
      <c r="D1" s="4" t="str">
        <f aca="false">+"costo"&amp;C1</f>
        <v>costoAutomobili</v>
      </c>
      <c r="E1" s="4" t="s">
        <v>3</v>
      </c>
      <c r="F1" s="4" t="str">
        <f aca="false">+"costo"&amp;E1</f>
        <v>costoBarche</v>
      </c>
      <c r="G1" s="4" t="s">
        <v>4</v>
      </c>
      <c r="H1" s="4" t="str">
        <f aca="false">+"costo"&amp;G1</f>
        <v>costoFoto</v>
      </c>
      <c r="I1" s="4" t="s">
        <v>5</v>
      </c>
      <c r="J1" s="4" t="str">
        <f aca="false">+"costo"&amp;I1</f>
        <v>costoMare</v>
      </c>
      <c r="K1" s="4" t="s">
        <v>6</v>
      </c>
      <c r="L1" s="4" t="str">
        <f aca="false">+"costo"&amp;K1</f>
        <v>costoModa</v>
      </c>
      <c r="M1" s="4" t="s">
        <v>7</v>
      </c>
      <c r="N1" s="4" t="str">
        <f aca="false">+"costo"&amp;M1</f>
        <v>costoModellismo</v>
      </c>
      <c r="O1" s="4" t="s">
        <v>8</v>
      </c>
      <c r="P1" s="4" t="str">
        <f aca="false">+"costo"&amp;O1</f>
        <v>costoScienza</v>
      </c>
      <c r="Q1" s="4" t="s">
        <v>9</v>
      </c>
      <c r="R1" s="4" t="str">
        <f aca="false">+"costo"&amp;Q1</f>
        <v>costoSpettacolo</v>
      </c>
      <c r="S1" s="4" t="s">
        <v>10</v>
      </c>
      <c r="T1" s="4" t="str">
        <f aca="false">+"costo"&amp;S1</f>
        <v>costoSport</v>
      </c>
      <c r="U1" s="4" t="s">
        <v>11</v>
      </c>
      <c r="V1" s="4" t="str">
        <f aca="false">+"costo"&amp;U1</f>
        <v>costoViaggi</v>
      </c>
      <c r="W1" s="4" t="s">
        <v>12</v>
      </c>
      <c r="X1" s="4" t="str">
        <f aca="false">+"costo"&amp;W1</f>
        <v>costoVideo</v>
      </c>
      <c r="Y1" s="3" t="s">
        <v>13</v>
      </c>
      <c r="Z1" s="4" t="str">
        <f aca="false">+"costo"&amp;Y1</f>
        <v>costoTotale</v>
      </c>
    </row>
    <row r="2" customFormat="false" ht="12.75" hidden="false" customHeight="false" outlineLevel="0" collapsed="false">
      <c r="A2" s="6" t="n">
        <f aca="false">+[1]Funzione3!$B$3</f>
        <v>97</v>
      </c>
      <c r="B2" s="7" t="str">
        <f aca="false">+[1]Funzione3!$D$3</f>
        <v>Rossi</v>
      </c>
      <c r="C2" s="2" t="n">
        <f aca="false">+[1]Funzione3!$C10</f>
        <v>1</v>
      </c>
      <c r="D2" s="2" t="n">
        <f aca="false">+VLOOKUP(C1,[1]!Prezzi,2,0)*C2</f>
        <v>10000</v>
      </c>
      <c r="E2" s="2" t="n">
        <f aca="false">+[1]Funzione3!$C11</f>
        <v>0</v>
      </c>
      <c r="F2" s="2" t="n">
        <f aca="false">+VLOOKUP(E1,[1]!Prezzi,2,0)*E2</f>
        <v>0</v>
      </c>
      <c r="G2" s="2" t="n">
        <f aca="false">+[1]Funzione3!$C12</f>
        <v>12</v>
      </c>
      <c r="H2" s="2" t="n">
        <f aca="false">+VLOOKUP(G1,[1]!Prezzi,2,0)*G2</f>
        <v>84000</v>
      </c>
      <c r="I2" s="2" t="n">
        <f aca="false">+[1]Funzione3!$C13</f>
        <v>0</v>
      </c>
      <c r="J2" s="2" t="n">
        <f aca="false">+VLOOKUP(I1,[1]!Prezzi,2,0)*I2</f>
        <v>0</v>
      </c>
      <c r="K2" s="2" t="n">
        <f aca="false">+[1]Funzione3!$C14</f>
        <v>0</v>
      </c>
      <c r="L2" s="2" t="n">
        <f aca="false">+VLOOKUP(K1,[1]!Prezzi,2,0)*K2</f>
        <v>0</v>
      </c>
      <c r="M2" s="2" t="n">
        <f aca="false">+[1]Funzione3!$C15</f>
        <v>0</v>
      </c>
      <c r="N2" s="2" t="n">
        <f aca="false">+VLOOKUP(M1,[1]!Prezzi,2,0)*M2</f>
        <v>0</v>
      </c>
      <c r="O2" s="2" t="n">
        <f aca="false">+[1]Funzione3!$C16</f>
        <v>0</v>
      </c>
      <c r="P2" s="2" t="n">
        <f aca="false">+VLOOKUP(O1,[1]!Prezzi,2,0)*O2</f>
        <v>0</v>
      </c>
      <c r="Q2" s="2" t="n">
        <f aca="false">+[1]Funzione3!$C17</f>
        <v>0</v>
      </c>
      <c r="R2" s="2" t="n">
        <f aca="false">+VLOOKUP(Q1,[1]!Prezzi,2,0)*Q2</f>
        <v>0</v>
      </c>
      <c r="S2" s="2" t="n">
        <f aca="false">+[1]Funzione3!$C18</f>
        <v>5</v>
      </c>
      <c r="T2" s="2" t="n">
        <f aca="false">+VLOOKUP(S1,[1]!Prezzi,2,0)*S2</f>
        <v>15000</v>
      </c>
      <c r="U2" s="2" t="n">
        <f aca="false">+[1]Funzione3!$C19</f>
        <v>6</v>
      </c>
      <c r="V2" s="2" t="n">
        <f aca="false">+VLOOKUP(U1,[1]!Prezzi,2,0)*U2</f>
        <v>18000</v>
      </c>
      <c r="W2" s="2" t="n">
        <f aca="false">+[1]Funzione3!$C20</f>
        <v>12</v>
      </c>
      <c r="X2" s="2" t="n">
        <f aca="false">+VLOOKUP(W1,[1]!Prezzi,2,0)*W2</f>
        <v>84000</v>
      </c>
      <c r="Y2" s="2" t="n">
        <f aca="false">+[1]Funzione3!$C$7</f>
        <v>36</v>
      </c>
      <c r="Z2" s="2" t="n">
        <f aca="false">+[1]Funzione3!$D$7</f>
        <v>21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34:47Z</dcterms:created>
  <dc:creator>testuser</dc:creator>
  <dc:description/>
  <dc:language>en-US</dc:language>
  <cp:lastModifiedBy>testuser</cp:lastModifiedBy>
  <cp:revision>0</cp:revision>
  <dc:subject/>
  <dc:title/>
</cp:coreProperties>
</file>