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name="x" vbProcedure="false">Foglio1!$C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Inserire qui il titolo del graf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5</xdr:row>
                <xdr:rowOff>5</xdr:rowOff>
              </xdr:from>
              <xdr:to>
                <xdr:col>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color rgb="FFFFFF00"/>
            <rFont val="Tahoma"/>
            <family val="2"/>
          </rPr>
          <t xml:space="preserve">Inserire qui la funzione. 
</t>
        </r>
        <r>
          <rPr>
            <sz val="10"/>
            <color rgb="FF000000"/>
            <rFont val="Tahoma"/>
            <family val="2"/>
          </rPr>
          <t xml:space="preserve">NB : non digitare "</t>
        </r>
        <r>
          <rPr>
            <b val="true"/>
            <sz val="10"/>
            <color rgb="FF000000"/>
            <rFont val="Tahoma"/>
            <family val="2"/>
          </rPr>
          <t xml:space="preserve">y =</t>
        </r>
        <r>
          <rPr>
            <sz val="10"/>
            <color rgb="FF000000"/>
            <rFont val="Tahoma"/>
            <family val="2"/>
          </rPr>
          <t xml:space="preserve">", ma solamente la funzione (preceduta da "=" oppure da "+"), ponendo "</t>
        </r>
        <r>
          <rPr>
            <b val="true"/>
            <sz val="10"/>
            <color rgb="FF000000"/>
            <rFont val="Tahoma"/>
            <family val="2"/>
          </rPr>
          <t xml:space="preserve">x</t>
        </r>
        <r>
          <rPr>
            <sz val="10"/>
            <color rgb="FF000000"/>
            <rFont val="Tahoma"/>
            <family val="2"/>
          </rPr>
          <t xml:space="preserve">" come variabile associ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10</xdr:row>
                <xdr:rowOff>3</xdr:rowOff>
              </xdr:from>
              <xdr:to>
                <xdr:col>7</xdr:col>
                <xdr:colOff>49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titolo</t>
  </si>
  <si>
    <t xml:space="preserve">y = cos(x+x/2)^2</t>
  </si>
  <si>
    <t xml:space="preserve">minimo</t>
  </si>
  <si>
    <t xml:space="preserve">massimo</t>
  </si>
  <si>
    <t xml:space="preserve">punti 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sz val="10"/>
      <color rgb="FFFFFF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5.5"/>
      <color rgb="FF000000"/>
      <name val="Arial"/>
      <family val="2"/>
    </font>
    <font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y = cos(x+x/2)^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13:$C$513</c:f>
              <c:numCache>
                <c:formatCode>General</c:formatCode>
                <c:ptCount val="501"/>
                <c:pt idx="0">
                  <c:v>-2</c:v>
                </c:pt>
                <c:pt idx="1">
                  <c:v>-1.992</c:v>
                </c:pt>
                <c:pt idx="2">
                  <c:v>-1.984</c:v>
                </c:pt>
                <c:pt idx="3">
                  <c:v>-1.976</c:v>
                </c:pt>
                <c:pt idx="4">
                  <c:v>-1.968</c:v>
                </c:pt>
                <c:pt idx="5">
                  <c:v>-1.96</c:v>
                </c:pt>
                <c:pt idx="6">
                  <c:v>-1.952</c:v>
                </c:pt>
                <c:pt idx="7">
                  <c:v>-1.944</c:v>
                </c:pt>
                <c:pt idx="8">
                  <c:v>-1.936</c:v>
                </c:pt>
                <c:pt idx="9">
                  <c:v>-1.928</c:v>
                </c:pt>
                <c:pt idx="10">
                  <c:v>-1.92</c:v>
                </c:pt>
                <c:pt idx="11">
                  <c:v>-1.912</c:v>
                </c:pt>
                <c:pt idx="12">
                  <c:v>-1.904</c:v>
                </c:pt>
                <c:pt idx="13">
                  <c:v>-1.896</c:v>
                </c:pt>
                <c:pt idx="14">
                  <c:v>-1.888</c:v>
                </c:pt>
                <c:pt idx="15">
                  <c:v>-1.88</c:v>
                </c:pt>
                <c:pt idx="16">
                  <c:v>-1.872</c:v>
                </c:pt>
                <c:pt idx="17">
                  <c:v>-1.864</c:v>
                </c:pt>
                <c:pt idx="18">
                  <c:v>-1.856</c:v>
                </c:pt>
                <c:pt idx="19">
                  <c:v>-1.848</c:v>
                </c:pt>
                <c:pt idx="20">
                  <c:v>-1.84</c:v>
                </c:pt>
                <c:pt idx="21">
                  <c:v>-1.832</c:v>
                </c:pt>
                <c:pt idx="22">
                  <c:v>-1.824</c:v>
                </c:pt>
                <c:pt idx="23">
                  <c:v>-1.816</c:v>
                </c:pt>
                <c:pt idx="24">
                  <c:v>-1.808</c:v>
                </c:pt>
                <c:pt idx="25">
                  <c:v>-1.8</c:v>
                </c:pt>
                <c:pt idx="26">
                  <c:v>-1.792</c:v>
                </c:pt>
                <c:pt idx="27">
                  <c:v>-1.784</c:v>
                </c:pt>
                <c:pt idx="28">
                  <c:v>-1.776</c:v>
                </c:pt>
                <c:pt idx="29">
                  <c:v>-1.768</c:v>
                </c:pt>
                <c:pt idx="30">
                  <c:v>-1.76</c:v>
                </c:pt>
                <c:pt idx="31">
                  <c:v>-1.752</c:v>
                </c:pt>
                <c:pt idx="32">
                  <c:v>-1.744</c:v>
                </c:pt>
                <c:pt idx="33">
                  <c:v>-1.736</c:v>
                </c:pt>
                <c:pt idx="34">
                  <c:v>-1.728</c:v>
                </c:pt>
                <c:pt idx="35">
                  <c:v>-1.72</c:v>
                </c:pt>
                <c:pt idx="36">
                  <c:v>-1.712</c:v>
                </c:pt>
                <c:pt idx="37">
                  <c:v>-1.704</c:v>
                </c:pt>
                <c:pt idx="38">
                  <c:v>-1.696</c:v>
                </c:pt>
                <c:pt idx="39">
                  <c:v>-1.688</c:v>
                </c:pt>
                <c:pt idx="40">
                  <c:v>-1.68</c:v>
                </c:pt>
                <c:pt idx="41">
                  <c:v>-1.672</c:v>
                </c:pt>
                <c:pt idx="42">
                  <c:v>-1.664</c:v>
                </c:pt>
                <c:pt idx="43">
                  <c:v>-1.656</c:v>
                </c:pt>
                <c:pt idx="44">
                  <c:v>-1.648</c:v>
                </c:pt>
                <c:pt idx="45">
                  <c:v>-1.64</c:v>
                </c:pt>
                <c:pt idx="46">
                  <c:v>-1.632</c:v>
                </c:pt>
                <c:pt idx="47">
                  <c:v>-1.624</c:v>
                </c:pt>
                <c:pt idx="48">
                  <c:v>-1.616</c:v>
                </c:pt>
                <c:pt idx="49">
                  <c:v>-1.608</c:v>
                </c:pt>
                <c:pt idx="50">
                  <c:v>-1.6</c:v>
                </c:pt>
                <c:pt idx="51">
                  <c:v>-1.592</c:v>
                </c:pt>
                <c:pt idx="52">
                  <c:v>-1.584</c:v>
                </c:pt>
                <c:pt idx="53">
                  <c:v>-1.576</c:v>
                </c:pt>
                <c:pt idx="54">
                  <c:v>-1.568</c:v>
                </c:pt>
                <c:pt idx="55">
                  <c:v>-1.56</c:v>
                </c:pt>
                <c:pt idx="56">
                  <c:v>-1.552</c:v>
                </c:pt>
                <c:pt idx="57">
                  <c:v>-1.544</c:v>
                </c:pt>
                <c:pt idx="58">
                  <c:v>-1.536</c:v>
                </c:pt>
                <c:pt idx="59">
                  <c:v>-1.528</c:v>
                </c:pt>
                <c:pt idx="60">
                  <c:v>-1.52</c:v>
                </c:pt>
                <c:pt idx="61">
                  <c:v>-1.512</c:v>
                </c:pt>
                <c:pt idx="62">
                  <c:v>-1.504</c:v>
                </c:pt>
                <c:pt idx="63">
                  <c:v>-1.496</c:v>
                </c:pt>
                <c:pt idx="64">
                  <c:v>-1.488</c:v>
                </c:pt>
                <c:pt idx="65">
                  <c:v>-1.48</c:v>
                </c:pt>
                <c:pt idx="66">
                  <c:v>-1.472</c:v>
                </c:pt>
                <c:pt idx="67">
                  <c:v>-1.464</c:v>
                </c:pt>
                <c:pt idx="68">
                  <c:v>-1.456</c:v>
                </c:pt>
                <c:pt idx="69">
                  <c:v>-1.448</c:v>
                </c:pt>
                <c:pt idx="70">
                  <c:v>-1.44</c:v>
                </c:pt>
                <c:pt idx="71">
                  <c:v>-1.432</c:v>
                </c:pt>
                <c:pt idx="72">
                  <c:v>-1.424</c:v>
                </c:pt>
                <c:pt idx="73">
                  <c:v>-1.416</c:v>
                </c:pt>
                <c:pt idx="74">
                  <c:v>-1.408</c:v>
                </c:pt>
                <c:pt idx="75">
                  <c:v>-1.4</c:v>
                </c:pt>
                <c:pt idx="76">
                  <c:v>-1.392</c:v>
                </c:pt>
                <c:pt idx="77">
                  <c:v>-1.384</c:v>
                </c:pt>
                <c:pt idx="78">
                  <c:v>-1.376</c:v>
                </c:pt>
                <c:pt idx="79">
                  <c:v>-1.368</c:v>
                </c:pt>
                <c:pt idx="80">
                  <c:v>-1.36</c:v>
                </c:pt>
                <c:pt idx="81">
                  <c:v>-1.352</c:v>
                </c:pt>
                <c:pt idx="82">
                  <c:v>-1.344</c:v>
                </c:pt>
                <c:pt idx="83">
                  <c:v>-1.336</c:v>
                </c:pt>
                <c:pt idx="84">
                  <c:v>-1.328</c:v>
                </c:pt>
                <c:pt idx="85">
                  <c:v>-1.32</c:v>
                </c:pt>
                <c:pt idx="86">
                  <c:v>-1.312</c:v>
                </c:pt>
                <c:pt idx="87">
                  <c:v>-1.304</c:v>
                </c:pt>
                <c:pt idx="88">
                  <c:v>-1.296</c:v>
                </c:pt>
                <c:pt idx="89">
                  <c:v>-1.288</c:v>
                </c:pt>
                <c:pt idx="90">
                  <c:v>-1.28</c:v>
                </c:pt>
                <c:pt idx="91">
                  <c:v>-1.272</c:v>
                </c:pt>
                <c:pt idx="92">
                  <c:v>-1.264</c:v>
                </c:pt>
                <c:pt idx="93">
                  <c:v>-1.256</c:v>
                </c:pt>
                <c:pt idx="94">
                  <c:v>-1.248</c:v>
                </c:pt>
                <c:pt idx="95">
                  <c:v>-1.24</c:v>
                </c:pt>
                <c:pt idx="96">
                  <c:v>-1.232</c:v>
                </c:pt>
                <c:pt idx="97">
                  <c:v>-1.224</c:v>
                </c:pt>
                <c:pt idx="98">
                  <c:v>-1.216</c:v>
                </c:pt>
                <c:pt idx="99">
                  <c:v>-1.208</c:v>
                </c:pt>
                <c:pt idx="100">
                  <c:v>-1.2</c:v>
                </c:pt>
                <c:pt idx="101">
                  <c:v>-1.192</c:v>
                </c:pt>
                <c:pt idx="102">
                  <c:v>-1.184</c:v>
                </c:pt>
                <c:pt idx="103">
                  <c:v>-1.176</c:v>
                </c:pt>
                <c:pt idx="104">
                  <c:v>-1.168</c:v>
                </c:pt>
                <c:pt idx="105">
                  <c:v>-1.16</c:v>
                </c:pt>
                <c:pt idx="106">
                  <c:v>-1.152</c:v>
                </c:pt>
                <c:pt idx="107">
                  <c:v>-1.144</c:v>
                </c:pt>
                <c:pt idx="108">
                  <c:v>-1.136</c:v>
                </c:pt>
                <c:pt idx="109">
                  <c:v>-1.128</c:v>
                </c:pt>
                <c:pt idx="110">
                  <c:v>-1.12</c:v>
                </c:pt>
                <c:pt idx="111">
                  <c:v>-1.112</c:v>
                </c:pt>
                <c:pt idx="112">
                  <c:v>-1.104</c:v>
                </c:pt>
                <c:pt idx="113">
                  <c:v>-1.096</c:v>
                </c:pt>
                <c:pt idx="114">
                  <c:v>-1.088</c:v>
                </c:pt>
                <c:pt idx="115">
                  <c:v>-1.08</c:v>
                </c:pt>
                <c:pt idx="116">
                  <c:v>-1.072</c:v>
                </c:pt>
                <c:pt idx="117">
                  <c:v>-1.064</c:v>
                </c:pt>
                <c:pt idx="118">
                  <c:v>-1.056</c:v>
                </c:pt>
                <c:pt idx="119">
                  <c:v>-1.048</c:v>
                </c:pt>
                <c:pt idx="120">
                  <c:v>-1.04</c:v>
                </c:pt>
                <c:pt idx="121">
                  <c:v>-1.032</c:v>
                </c:pt>
                <c:pt idx="122">
                  <c:v>-1.024</c:v>
                </c:pt>
                <c:pt idx="123">
                  <c:v>-1.016</c:v>
                </c:pt>
                <c:pt idx="124">
                  <c:v>-1.008</c:v>
                </c:pt>
                <c:pt idx="125">
                  <c:v>-0.999999999999999</c:v>
                </c:pt>
                <c:pt idx="126">
                  <c:v>-0.991999999999999</c:v>
                </c:pt>
                <c:pt idx="127">
                  <c:v>-0.983999999999999</c:v>
                </c:pt>
                <c:pt idx="128">
                  <c:v>-0.975999999999999</c:v>
                </c:pt>
                <c:pt idx="129">
                  <c:v>-0.967999999999999</c:v>
                </c:pt>
                <c:pt idx="130">
                  <c:v>-0.959999999999999</c:v>
                </c:pt>
                <c:pt idx="131">
                  <c:v>-0.951999999999999</c:v>
                </c:pt>
                <c:pt idx="132">
                  <c:v>-0.943999999999999</c:v>
                </c:pt>
                <c:pt idx="133">
                  <c:v>-0.935999999999999</c:v>
                </c:pt>
                <c:pt idx="134">
                  <c:v>-0.927999999999999</c:v>
                </c:pt>
                <c:pt idx="135">
                  <c:v>-0.919999999999999</c:v>
                </c:pt>
                <c:pt idx="136">
                  <c:v>-0.911999999999999</c:v>
                </c:pt>
                <c:pt idx="137">
                  <c:v>-0.903999999999999</c:v>
                </c:pt>
                <c:pt idx="138">
                  <c:v>-0.895999999999999</c:v>
                </c:pt>
                <c:pt idx="139">
                  <c:v>-0.887999999999999</c:v>
                </c:pt>
                <c:pt idx="140">
                  <c:v>-0.879999999999999</c:v>
                </c:pt>
                <c:pt idx="141">
                  <c:v>-0.871999999999999</c:v>
                </c:pt>
                <c:pt idx="142">
                  <c:v>-0.863999999999999</c:v>
                </c:pt>
                <c:pt idx="143">
                  <c:v>-0.855999999999999</c:v>
                </c:pt>
                <c:pt idx="144">
                  <c:v>-0.847999999999999</c:v>
                </c:pt>
                <c:pt idx="145">
                  <c:v>-0.839999999999999</c:v>
                </c:pt>
                <c:pt idx="146">
                  <c:v>-0.831999999999999</c:v>
                </c:pt>
                <c:pt idx="147">
                  <c:v>-0.823999999999999</c:v>
                </c:pt>
                <c:pt idx="148">
                  <c:v>-0.815999999999999</c:v>
                </c:pt>
                <c:pt idx="149">
                  <c:v>-0.807999999999999</c:v>
                </c:pt>
                <c:pt idx="150">
                  <c:v>-0.799999999999999</c:v>
                </c:pt>
                <c:pt idx="151">
                  <c:v>-0.791999999999999</c:v>
                </c:pt>
                <c:pt idx="152">
                  <c:v>-0.783999999999999</c:v>
                </c:pt>
                <c:pt idx="153">
                  <c:v>-0.775999999999999</c:v>
                </c:pt>
                <c:pt idx="154">
                  <c:v>-0.767999999999999</c:v>
                </c:pt>
                <c:pt idx="155">
                  <c:v>-0.759999999999999</c:v>
                </c:pt>
                <c:pt idx="156">
                  <c:v>-0.751999999999999</c:v>
                </c:pt>
                <c:pt idx="157">
                  <c:v>-0.743999999999999</c:v>
                </c:pt>
                <c:pt idx="158">
                  <c:v>-0.735999999999999</c:v>
                </c:pt>
                <c:pt idx="159">
                  <c:v>-0.727999999999999</c:v>
                </c:pt>
                <c:pt idx="160">
                  <c:v>-0.719999999999999</c:v>
                </c:pt>
                <c:pt idx="161">
                  <c:v>-0.711999999999999</c:v>
                </c:pt>
                <c:pt idx="162">
                  <c:v>-0.703999999999999</c:v>
                </c:pt>
                <c:pt idx="163">
                  <c:v>-0.695999999999999</c:v>
                </c:pt>
                <c:pt idx="164">
                  <c:v>-0.687999999999999</c:v>
                </c:pt>
                <c:pt idx="165">
                  <c:v>-0.679999999999999</c:v>
                </c:pt>
                <c:pt idx="166">
                  <c:v>-0.671999999999999</c:v>
                </c:pt>
                <c:pt idx="167">
                  <c:v>-0.663999999999999</c:v>
                </c:pt>
                <c:pt idx="168">
                  <c:v>-0.655999999999999</c:v>
                </c:pt>
                <c:pt idx="169">
                  <c:v>-0.647999999999999</c:v>
                </c:pt>
                <c:pt idx="170">
                  <c:v>-0.639999999999999</c:v>
                </c:pt>
                <c:pt idx="171">
                  <c:v>-0.631999999999999</c:v>
                </c:pt>
                <c:pt idx="172">
                  <c:v>-0.623999999999999</c:v>
                </c:pt>
                <c:pt idx="173">
                  <c:v>-0.615999999999999</c:v>
                </c:pt>
                <c:pt idx="174">
                  <c:v>-0.607999999999999</c:v>
                </c:pt>
                <c:pt idx="175">
                  <c:v>-0.599999999999999</c:v>
                </c:pt>
                <c:pt idx="176">
                  <c:v>-0.591999999999999</c:v>
                </c:pt>
                <c:pt idx="177">
                  <c:v>-0.583999999999999</c:v>
                </c:pt>
                <c:pt idx="178">
                  <c:v>-0.575999999999999</c:v>
                </c:pt>
                <c:pt idx="179">
                  <c:v>-0.567999999999999</c:v>
                </c:pt>
                <c:pt idx="180">
                  <c:v>-0.559999999999999</c:v>
                </c:pt>
                <c:pt idx="181">
                  <c:v>-0.551999999999999</c:v>
                </c:pt>
                <c:pt idx="182">
                  <c:v>-0.543999999999999</c:v>
                </c:pt>
                <c:pt idx="183">
                  <c:v>-0.535999999999999</c:v>
                </c:pt>
                <c:pt idx="184">
                  <c:v>-0.527999999999999</c:v>
                </c:pt>
                <c:pt idx="185">
                  <c:v>-0.519999999999999</c:v>
                </c:pt>
                <c:pt idx="186">
                  <c:v>-0.511999999999999</c:v>
                </c:pt>
                <c:pt idx="187">
                  <c:v>-0.503999999999999</c:v>
                </c:pt>
                <c:pt idx="188">
                  <c:v>-0.495999999999999</c:v>
                </c:pt>
                <c:pt idx="189">
                  <c:v>-0.487999999999999</c:v>
                </c:pt>
                <c:pt idx="190">
                  <c:v>-0.479999999999999</c:v>
                </c:pt>
                <c:pt idx="191">
                  <c:v>-0.471999999999999</c:v>
                </c:pt>
                <c:pt idx="192">
                  <c:v>-0.463999999999999</c:v>
                </c:pt>
                <c:pt idx="193">
                  <c:v>-0.455999999999999</c:v>
                </c:pt>
                <c:pt idx="194">
                  <c:v>-0.447999999999999</c:v>
                </c:pt>
                <c:pt idx="195">
                  <c:v>-0.439999999999999</c:v>
                </c:pt>
                <c:pt idx="196">
                  <c:v>-0.431999999999999</c:v>
                </c:pt>
                <c:pt idx="197">
                  <c:v>-0.423999999999999</c:v>
                </c:pt>
                <c:pt idx="198">
                  <c:v>-0.415999999999999</c:v>
                </c:pt>
                <c:pt idx="199">
                  <c:v>-0.407999999999999</c:v>
                </c:pt>
                <c:pt idx="200">
                  <c:v>-0.399999999999999</c:v>
                </c:pt>
                <c:pt idx="201">
                  <c:v>-0.391999999999999</c:v>
                </c:pt>
                <c:pt idx="202">
                  <c:v>-0.383999999999999</c:v>
                </c:pt>
                <c:pt idx="203">
                  <c:v>-0.375999999999999</c:v>
                </c:pt>
                <c:pt idx="204">
                  <c:v>-0.367999999999999</c:v>
                </c:pt>
                <c:pt idx="205">
                  <c:v>-0.359999999999999</c:v>
                </c:pt>
                <c:pt idx="206">
                  <c:v>-0.351999999999999</c:v>
                </c:pt>
                <c:pt idx="207">
                  <c:v>-0.343999999999999</c:v>
                </c:pt>
                <c:pt idx="208">
                  <c:v>-0.335999999999999</c:v>
                </c:pt>
                <c:pt idx="209">
                  <c:v>-0.327999999999999</c:v>
                </c:pt>
                <c:pt idx="210">
                  <c:v>-0.319999999999999</c:v>
                </c:pt>
                <c:pt idx="211">
                  <c:v>-0.311999999999999</c:v>
                </c:pt>
                <c:pt idx="212">
                  <c:v>-0.303999999999999</c:v>
                </c:pt>
                <c:pt idx="213">
                  <c:v>-0.295999999999999</c:v>
                </c:pt>
                <c:pt idx="214">
                  <c:v>-0.287999999999999</c:v>
                </c:pt>
                <c:pt idx="215">
                  <c:v>-0.279999999999999</c:v>
                </c:pt>
                <c:pt idx="216">
                  <c:v>-0.271999999999998</c:v>
                </c:pt>
                <c:pt idx="217">
                  <c:v>-0.263999999999998</c:v>
                </c:pt>
                <c:pt idx="218">
                  <c:v>-0.255999999999998</c:v>
                </c:pt>
                <c:pt idx="219">
                  <c:v>-0.247999999999998</c:v>
                </c:pt>
                <c:pt idx="220">
                  <c:v>-0.239999999999998</c:v>
                </c:pt>
                <c:pt idx="221">
                  <c:v>-0.231999999999998</c:v>
                </c:pt>
                <c:pt idx="222">
                  <c:v>-0.223999999999998</c:v>
                </c:pt>
                <c:pt idx="223">
                  <c:v>-0.215999999999998</c:v>
                </c:pt>
                <c:pt idx="224">
                  <c:v>-0.207999999999998</c:v>
                </c:pt>
                <c:pt idx="225">
                  <c:v>-0.199999999999998</c:v>
                </c:pt>
                <c:pt idx="226">
                  <c:v>-0.191999999999998</c:v>
                </c:pt>
                <c:pt idx="227">
                  <c:v>-0.183999999999998</c:v>
                </c:pt>
                <c:pt idx="228">
                  <c:v>-0.175999999999998</c:v>
                </c:pt>
                <c:pt idx="229">
                  <c:v>-0.167999999999998</c:v>
                </c:pt>
                <c:pt idx="230">
                  <c:v>-0.159999999999998</c:v>
                </c:pt>
                <c:pt idx="231">
                  <c:v>-0.151999999999998</c:v>
                </c:pt>
                <c:pt idx="232">
                  <c:v>-0.143999999999998</c:v>
                </c:pt>
                <c:pt idx="233">
                  <c:v>-0.135999999999998</c:v>
                </c:pt>
                <c:pt idx="234">
                  <c:v>-0.127999999999998</c:v>
                </c:pt>
                <c:pt idx="235">
                  <c:v>-0.119999999999998</c:v>
                </c:pt>
                <c:pt idx="236">
                  <c:v>-0.111999999999998</c:v>
                </c:pt>
                <c:pt idx="237">
                  <c:v>-0.103999999999998</c:v>
                </c:pt>
                <c:pt idx="238">
                  <c:v>-0.0959999999999983</c:v>
                </c:pt>
                <c:pt idx="239">
                  <c:v>-0.0879999999999983</c:v>
                </c:pt>
                <c:pt idx="240">
                  <c:v>-0.0799999999999983</c:v>
                </c:pt>
                <c:pt idx="241">
                  <c:v>-0.0719999999999983</c:v>
                </c:pt>
                <c:pt idx="242">
                  <c:v>-0.0639999999999983</c:v>
                </c:pt>
                <c:pt idx="243">
                  <c:v>-0.0559999999999983</c:v>
                </c:pt>
                <c:pt idx="244">
                  <c:v>-0.0479999999999983</c:v>
                </c:pt>
                <c:pt idx="245">
                  <c:v>-0.0399999999999983</c:v>
                </c:pt>
                <c:pt idx="246">
                  <c:v>-0.0319999999999983</c:v>
                </c:pt>
                <c:pt idx="247">
                  <c:v>-0.0239999999999983</c:v>
                </c:pt>
                <c:pt idx="248">
                  <c:v>-0.0159999999999983</c:v>
                </c:pt>
                <c:pt idx="249">
                  <c:v>-0.00799999999999828</c:v>
                </c:pt>
                <c:pt idx="250">
                  <c:v>1.72084568816899E-015</c:v>
                </c:pt>
                <c:pt idx="251">
                  <c:v>0.00800000000000172</c:v>
                </c:pt>
                <c:pt idx="252">
                  <c:v>0.0160000000000017</c:v>
                </c:pt>
                <c:pt idx="253">
                  <c:v>0.0240000000000017</c:v>
                </c:pt>
                <c:pt idx="254">
                  <c:v>0.0320000000000017</c:v>
                </c:pt>
                <c:pt idx="255">
                  <c:v>0.0400000000000017</c:v>
                </c:pt>
                <c:pt idx="256">
                  <c:v>0.0480000000000017</c:v>
                </c:pt>
                <c:pt idx="257">
                  <c:v>0.0560000000000017</c:v>
                </c:pt>
                <c:pt idx="258">
                  <c:v>0.0640000000000017</c:v>
                </c:pt>
                <c:pt idx="259">
                  <c:v>0.0720000000000017</c:v>
                </c:pt>
                <c:pt idx="260">
                  <c:v>0.0800000000000017</c:v>
                </c:pt>
                <c:pt idx="261">
                  <c:v>0.0880000000000017</c:v>
                </c:pt>
                <c:pt idx="262">
                  <c:v>0.0960000000000018</c:v>
                </c:pt>
                <c:pt idx="263">
                  <c:v>0.104000000000002</c:v>
                </c:pt>
                <c:pt idx="264">
                  <c:v>0.112000000000002</c:v>
                </c:pt>
                <c:pt idx="265">
                  <c:v>0.120000000000002</c:v>
                </c:pt>
                <c:pt idx="266">
                  <c:v>0.128000000000002</c:v>
                </c:pt>
                <c:pt idx="267">
                  <c:v>0.136000000000002</c:v>
                </c:pt>
                <c:pt idx="268">
                  <c:v>0.144000000000002</c:v>
                </c:pt>
                <c:pt idx="269">
                  <c:v>0.152000000000002</c:v>
                </c:pt>
                <c:pt idx="270">
                  <c:v>0.160000000000002</c:v>
                </c:pt>
                <c:pt idx="271">
                  <c:v>0.168000000000002</c:v>
                </c:pt>
                <c:pt idx="272">
                  <c:v>0.176000000000002</c:v>
                </c:pt>
                <c:pt idx="273">
                  <c:v>0.184000000000002</c:v>
                </c:pt>
                <c:pt idx="274">
                  <c:v>0.192000000000002</c:v>
                </c:pt>
                <c:pt idx="275">
                  <c:v>0.200000000000002</c:v>
                </c:pt>
                <c:pt idx="276">
                  <c:v>0.208000000000002</c:v>
                </c:pt>
                <c:pt idx="277">
                  <c:v>0.216000000000002</c:v>
                </c:pt>
                <c:pt idx="278">
                  <c:v>0.224000000000002</c:v>
                </c:pt>
                <c:pt idx="279">
                  <c:v>0.232000000000002</c:v>
                </c:pt>
                <c:pt idx="280">
                  <c:v>0.240000000000002</c:v>
                </c:pt>
                <c:pt idx="281">
                  <c:v>0.248000000000002</c:v>
                </c:pt>
                <c:pt idx="282">
                  <c:v>0.256000000000002</c:v>
                </c:pt>
                <c:pt idx="283">
                  <c:v>0.264000000000002</c:v>
                </c:pt>
                <c:pt idx="284">
                  <c:v>0.272000000000002</c:v>
                </c:pt>
                <c:pt idx="285">
                  <c:v>0.280000000000002</c:v>
                </c:pt>
                <c:pt idx="286">
                  <c:v>0.288000000000002</c:v>
                </c:pt>
                <c:pt idx="287">
                  <c:v>0.296000000000002</c:v>
                </c:pt>
                <c:pt idx="288">
                  <c:v>0.304000000000002</c:v>
                </c:pt>
                <c:pt idx="289">
                  <c:v>0.312000000000002</c:v>
                </c:pt>
                <c:pt idx="290">
                  <c:v>0.320000000000002</c:v>
                </c:pt>
                <c:pt idx="291">
                  <c:v>0.328000000000002</c:v>
                </c:pt>
                <c:pt idx="292">
                  <c:v>0.336000000000002</c:v>
                </c:pt>
                <c:pt idx="293">
                  <c:v>0.344000000000002</c:v>
                </c:pt>
                <c:pt idx="294">
                  <c:v>0.352000000000002</c:v>
                </c:pt>
                <c:pt idx="295">
                  <c:v>0.360000000000002</c:v>
                </c:pt>
                <c:pt idx="296">
                  <c:v>0.368000000000002</c:v>
                </c:pt>
                <c:pt idx="297">
                  <c:v>0.376000000000002</c:v>
                </c:pt>
                <c:pt idx="298">
                  <c:v>0.384000000000002</c:v>
                </c:pt>
                <c:pt idx="299">
                  <c:v>0.392000000000002</c:v>
                </c:pt>
                <c:pt idx="300">
                  <c:v>0.400000000000002</c:v>
                </c:pt>
                <c:pt idx="301">
                  <c:v>0.408000000000002</c:v>
                </c:pt>
                <c:pt idx="302">
                  <c:v>0.416000000000002</c:v>
                </c:pt>
                <c:pt idx="303">
                  <c:v>0.424000000000002</c:v>
                </c:pt>
                <c:pt idx="304">
                  <c:v>0.432000000000002</c:v>
                </c:pt>
                <c:pt idx="305">
                  <c:v>0.440000000000002</c:v>
                </c:pt>
                <c:pt idx="306">
                  <c:v>0.448000000000002</c:v>
                </c:pt>
                <c:pt idx="307">
                  <c:v>0.456000000000002</c:v>
                </c:pt>
                <c:pt idx="308">
                  <c:v>0.464000000000002</c:v>
                </c:pt>
                <c:pt idx="309">
                  <c:v>0.472000000000002</c:v>
                </c:pt>
                <c:pt idx="310">
                  <c:v>0.480000000000002</c:v>
                </c:pt>
                <c:pt idx="311">
                  <c:v>0.488000000000002</c:v>
                </c:pt>
                <c:pt idx="312">
                  <c:v>0.496000000000002</c:v>
                </c:pt>
                <c:pt idx="313">
                  <c:v>0.504000000000002</c:v>
                </c:pt>
                <c:pt idx="314">
                  <c:v>0.512000000000002</c:v>
                </c:pt>
                <c:pt idx="315">
                  <c:v>0.520000000000002</c:v>
                </c:pt>
                <c:pt idx="316">
                  <c:v>0.528000000000002</c:v>
                </c:pt>
                <c:pt idx="317">
                  <c:v>0.536000000000002</c:v>
                </c:pt>
                <c:pt idx="318">
                  <c:v>0.544000000000002</c:v>
                </c:pt>
                <c:pt idx="319">
                  <c:v>0.552000000000002</c:v>
                </c:pt>
                <c:pt idx="320">
                  <c:v>0.560000000000002</c:v>
                </c:pt>
                <c:pt idx="321">
                  <c:v>0.568000000000002</c:v>
                </c:pt>
                <c:pt idx="322">
                  <c:v>0.576000000000002</c:v>
                </c:pt>
                <c:pt idx="323">
                  <c:v>0.584000000000002</c:v>
                </c:pt>
                <c:pt idx="324">
                  <c:v>0.592000000000002</c:v>
                </c:pt>
                <c:pt idx="325">
                  <c:v>0.600000000000002</c:v>
                </c:pt>
                <c:pt idx="326">
                  <c:v>0.608000000000002</c:v>
                </c:pt>
                <c:pt idx="327">
                  <c:v>0.616000000000002</c:v>
                </c:pt>
                <c:pt idx="328">
                  <c:v>0.624000000000002</c:v>
                </c:pt>
                <c:pt idx="329">
                  <c:v>0.632000000000002</c:v>
                </c:pt>
                <c:pt idx="330">
                  <c:v>0.640000000000002</c:v>
                </c:pt>
                <c:pt idx="331">
                  <c:v>0.648000000000002</c:v>
                </c:pt>
                <c:pt idx="332">
                  <c:v>0.656000000000002</c:v>
                </c:pt>
                <c:pt idx="333">
                  <c:v>0.664000000000002</c:v>
                </c:pt>
                <c:pt idx="334">
                  <c:v>0.672000000000002</c:v>
                </c:pt>
                <c:pt idx="335">
                  <c:v>0.680000000000002</c:v>
                </c:pt>
                <c:pt idx="336">
                  <c:v>0.688000000000002</c:v>
                </c:pt>
                <c:pt idx="337">
                  <c:v>0.696000000000002</c:v>
                </c:pt>
                <c:pt idx="338">
                  <c:v>0.704000000000002</c:v>
                </c:pt>
                <c:pt idx="339">
                  <c:v>0.712000000000002</c:v>
                </c:pt>
                <c:pt idx="340">
                  <c:v>0.720000000000002</c:v>
                </c:pt>
                <c:pt idx="341">
                  <c:v>0.728000000000002</c:v>
                </c:pt>
                <c:pt idx="342">
                  <c:v>0.736000000000002</c:v>
                </c:pt>
                <c:pt idx="343">
                  <c:v>0.744000000000002</c:v>
                </c:pt>
                <c:pt idx="344">
                  <c:v>0.752000000000002</c:v>
                </c:pt>
                <c:pt idx="345">
                  <c:v>0.760000000000002</c:v>
                </c:pt>
                <c:pt idx="346">
                  <c:v>0.768000000000002</c:v>
                </c:pt>
                <c:pt idx="347">
                  <c:v>0.776000000000002</c:v>
                </c:pt>
                <c:pt idx="348">
                  <c:v>0.784000000000002</c:v>
                </c:pt>
                <c:pt idx="349">
                  <c:v>0.792000000000002</c:v>
                </c:pt>
                <c:pt idx="350">
                  <c:v>0.800000000000002</c:v>
                </c:pt>
                <c:pt idx="351">
                  <c:v>0.808000000000002</c:v>
                </c:pt>
                <c:pt idx="352">
                  <c:v>0.816000000000002</c:v>
                </c:pt>
                <c:pt idx="353">
                  <c:v>0.824000000000002</c:v>
                </c:pt>
                <c:pt idx="354">
                  <c:v>0.832000000000002</c:v>
                </c:pt>
                <c:pt idx="355">
                  <c:v>0.840000000000002</c:v>
                </c:pt>
                <c:pt idx="356">
                  <c:v>0.848000000000002</c:v>
                </c:pt>
                <c:pt idx="357">
                  <c:v>0.856000000000002</c:v>
                </c:pt>
                <c:pt idx="358">
                  <c:v>0.864000000000002</c:v>
                </c:pt>
                <c:pt idx="359">
                  <c:v>0.872000000000002</c:v>
                </c:pt>
                <c:pt idx="360">
                  <c:v>0.880000000000002</c:v>
                </c:pt>
                <c:pt idx="361">
                  <c:v>0.888000000000003</c:v>
                </c:pt>
                <c:pt idx="362">
                  <c:v>0.896000000000003</c:v>
                </c:pt>
                <c:pt idx="363">
                  <c:v>0.904000000000003</c:v>
                </c:pt>
                <c:pt idx="364">
                  <c:v>0.912000000000003</c:v>
                </c:pt>
                <c:pt idx="365">
                  <c:v>0.920000000000003</c:v>
                </c:pt>
                <c:pt idx="366">
                  <c:v>0.928000000000003</c:v>
                </c:pt>
                <c:pt idx="367">
                  <c:v>0.936000000000003</c:v>
                </c:pt>
                <c:pt idx="368">
                  <c:v>0.944000000000003</c:v>
                </c:pt>
                <c:pt idx="369">
                  <c:v>0.952000000000003</c:v>
                </c:pt>
                <c:pt idx="370">
                  <c:v>0.960000000000003</c:v>
                </c:pt>
                <c:pt idx="371">
                  <c:v>0.968000000000003</c:v>
                </c:pt>
                <c:pt idx="372">
                  <c:v>0.976000000000003</c:v>
                </c:pt>
                <c:pt idx="373">
                  <c:v>0.984000000000003</c:v>
                </c:pt>
                <c:pt idx="374">
                  <c:v>0.992000000000003</c:v>
                </c:pt>
                <c:pt idx="375">
                  <c:v>1</c:v>
                </c:pt>
                <c:pt idx="376">
                  <c:v>1.008</c:v>
                </c:pt>
                <c:pt idx="377">
                  <c:v>1.016</c:v>
                </c:pt>
                <c:pt idx="378">
                  <c:v>1.024</c:v>
                </c:pt>
                <c:pt idx="379">
                  <c:v>1.032</c:v>
                </c:pt>
                <c:pt idx="380">
                  <c:v>1.04</c:v>
                </c:pt>
                <c:pt idx="381">
                  <c:v>1.048</c:v>
                </c:pt>
                <c:pt idx="382">
                  <c:v>1.056</c:v>
                </c:pt>
                <c:pt idx="383">
                  <c:v>1.064</c:v>
                </c:pt>
                <c:pt idx="384">
                  <c:v>1.072</c:v>
                </c:pt>
                <c:pt idx="385">
                  <c:v>1.08</c:v>
                </c:pt>
                <c:pt idx="386">
                  <c:v>1.088</c:v>
                </c:pt>
                <c:pt idx="387">
                  <c:v>1.096</c:v>
                </c:pt>
                <c:pt idx="388">
                  <c:v>1.104</c:v>
                </c:pt>
                <c:pt idx="389">
                  <c:v>1.112</c:v>
                </c:pt>
                <c:pt idx="390">
                  <c:v>1.12</c:v>
                </c:pt>
                <c:pt idx="391">
                  <c:v>1.128</c:v>
                </c:pt>
                <c:pt idx="392">
                  <c:v>1.136</c:v>
                </c:pt>
                <c:pt idx="393">
                  <c:v>1.144</c:v>
                </c:pt>
                <c:pt idx="394">
                  <c:v>1.152</c:v>
                </c:pt>
                <c:pt idx="395">
                  <c:v>1.16</c:v>
                </c:pt>
                <c:pt idx="396">
                  <c:v>1.168</c:v>
                </c:pt>
                <c:pt idx="397">
                  <c:v>1.176</c:v>
                </c:pt>
                <c:pt idx="398">
                  <c:v>1.184</c:v>
                </c:pt>
                <c:pt idx="399">
                  <c:v>1.192</c:v>
                </c:pt>
                <c:pt idx="400">
                  <c:v>1.2</c:v>
                </c:pt>
                <c:pt idx="401">
                  <c:v>1.208</c:v>
                </c:pt>
                <c:pt idx="402">
                  <c:v>1.216</c:v>
                </c:pt>
                <c:pt idx="403">
                  <c:v>1.224</c:v>
                </c:pt>
                <c:pt idx="404">
                  <c:v>1.232</c:v>
                </c:pt>
                <c:pt idx="405">
                  <c:v>1.24</c:v>
                </c:pt>
                <c:pt idx="406">
                  <c:v>1.248</c:v>
                </c:pt>
                <c:pt idx="407">
                  <c:v>1.256</c:v>
                </c:pt>
                <c:pt idx="408">
                  <c:v>1.264</c:v>
                </c:pt>
                <c:pt idx="409">
                  <c:v>1.272</c:v>
                </c:pt>
                <c:pt idx="410">
                  <c:v>1.28</c:v>
                </c:pt>
                <c:pt idx="411">
                  <c:v>1.288</c:v>
                </c:pt>
                <c:pt idx="412">
                  <c:v>1.296</c:v>
                </c:pt>
                <c:pt idx="413">
                  <c:v>1.304</c:v>
                </c:pt>
                <c:pt idx="414">
                  <c:v>1.312</c:v>
                </c:pt>
                <c:pt idx="415">
                  <c:v>1.32</c:v>
                </c:pt>
                <c:pt idx="416">
                  <c:v>1.328</c:v>
                </c:pt>
                <c:pt idx="417">
                  <c:v>1.336</c:v>
                </c:pt>
                <c:pt idx="418">
                  <c:v>1.344</c:v>
                </c:pt>
                <c:pt idx="419">
                  <c:v>1.352</c:v>
                </c:pt>
                <c:pt idx="420">
                  <c:v>1.36</c:v>
                </c:pt>
                <c:pt idx="421">
                  <c:v>1.368</c:v>
                </c:pt>
                <c:pt idx="422">
                  <c:v>1.376</c:v>
                </c:pt>
                <c:pt idx="423">
                  <c:v>1.384</c:v>
                </c:pt>
                <c:pt idx="424">
                  <c:v>1.392</c:v>
                </c:pt>
                <c:pt idx="425">
                  <c:v>1.4</c:v>
                </c:pt>
                <c:pt idx="426">
                  <c:v>1.408</c:v>
                </c:pt>
                <c:pt idx="427">
                  <c:v>1.416</c:v>
                </c:pt>
                <c:pt idx="428">
                  <c:v>1.424</c:v>
                </c:pt>
                <c:pt idx="429">
                  <c:v>1.432</c:v>
                </c:pt>
                <c:pt idx="430">
                  <c:v>1.44</c:v>
                </c:pt>
                <c:pt idx="431">
                  <c:v>1.448</c:v>
                </c:pt>
                <c:pt idx="432">
                  <c:v>1.456</c:v>
                </c:pt>
                <c:pt idx="433">
                  <c:v>1.464</c:v>
                </c:pt>
                <c:pt idx="434">
                  <c:v>1.472</c:v>
                </c:pt>
                <c:pt idx="435">
                  <c:v>1.48</c:v>
                </c:pt>
                <c:pt idx="436">
                  <c:v>1.488</c:v>
                </c:pt>
                <c:pt idx="437">
                  <c:v>1.496</c:v>
                </c:pt>
                <c:pt idx="438">
                  <c:v>1.504</c:v>
                </c:pt>
                <c:pt idx="439">
                  <c:v>1.512</c:v>
                </c:pt>
                <c:pt idx="440">
                  <c:v>1.52</c:v>
                </c:pt>
                <c:pt idx="441">
                  <c:v>1.528</c:v>
                </c:pt>
                <c:pt idx="442">
                  <c:v>1.536</c:v>
                </c:pt>
                <c:pt idx="443">
                  <c:v>1.544</c:v>
                </c:pt>
                <c:pt idx="444">
                  <c:v>1.552</c:v>
                </c:pt>
                <c:pt idx="445">
                  <c:v>1.56</c:v>
                </c:pt>
                <c:pt idx="446">
                  <c:v>1.568</c:v>
                </c:pt>
                <c:pt idx="447">
                  <c:v>1.576</c:v>
                </c:pt>
                <c:pt idx="448">
                  <c:v>1.584</c:v>
                </c:pt>
                <c:pt idx="449">
                  <c:v>1.592</c:v>
                </c:pt>
                <c:pt idx="450">
                  <c:v>1.6</c:v>
                </c:pt>
                <c:pt idx="451">
                  <c:v>1.608</c:v>
                </c:pt>
                <c:pt idx="452">
                  <c:v>1.616</c:v>
                </c:pt>
                <c:pt idx="453">
                  <c:v>1.624</c:v>
                </c:pt>
                <c:pt idx="454">
                  <c:v>1.632</c:v>
                </c:pt>
                <c:pt idx="455">
                  <c:v>1.64</c:v>
                </c:pt>
                <c:pt idx="456">
                  <c:v>1.648</c:v>
                </c:pt>
                <c:pt idx="457">
                  <c:v>1.656</c:v>
                </c:pt>
                <c:pt idx="458">
                  <c:v>1.664</c:v>
                </c:pt>
                <c:pt idx="459">
                  <c:v>1.672</c:v>
                </c:pt>
                <c:pt idx="460">
                  <c:v>1.68</c:v>
                </c:pt>
                <c:pt idx="461">
                  <c:v>1.688</c:v>
                </c:pt>
                <c:pt idx="462">
                  <c:v>1.696</c:v>
                </c:pt>
                <c:pt idx="463">
                  <c:v>1.704</c:v>
                </c:pt>
                <c:pt idx="464">
                  <c:v>1.712</c:v>
                </c:pt>
                <c:pt idx="465">
                  <c:v>1.72</c:v>
                </c:pt>
                <c:pt idx="466">
                  <c:v>1.728</c:v>
                </c:pt>
                <c:pt idx="467">
                  <c:v>1.736</c:v>
                </c:pt>
                <c:pt idx="468">
                  <c:v>1.744</c:v>
                </c:pt>
                <c:pt idx="469">
                  <c:v>1.752</c:v>
                </c:pt>
                <c:pt idx="470">
                  <c:v>1.76</c:v>
                </c:pt>
                <c:pt idx="471">
                  <c:v>1.768</c:v>
                </c:pt>
                <c:pt idx="472">
                  <c:v>1.776</c:v>
                </c:pt>
                <c:pt idx="473">
                  <c:v>1.784</c:v>
                </c:pt>
                <c:pt idx="474">
                  <c:v>1.792</c:v>
                </c:pt>
                <c:pt idx="475">
                  <c:v>1.8</c:v>
                </c:pt>
                <c:pt idx="476">
                  <c:v>1.808</c:v>
                </c:pt>
                <c:pt idx="477">
                  <c:v>1.816</c:v>
                </c:pt>
                <c:pt idx="478">
                  <c:v>1.824</c:v>
                </c:pt>
                <c:pt idx="479">
                  <c:v>1.832</c:v>
                </c:pt>
                <c:pt idx="480">
                  <c:v>1.84</c:v>
                </c:pt>
                <c:pt idx="481">
                  <c:v>1.848</c:v>
                </c:pt>
                <c:pt idx="482">
                  <c:v>1.856</c:v>
                </c:pt>
                <c:pt idx="483">
                  <c:v>1.864</c:v>
                </c:pt>
                <c:pt idx="484">
                  <c:v>1.872</c:v>
                </c:pt>
                <c:pt idx="485">
                  <c:v>1.88</c:v>
                </c:pt>
                <c:pt idx="486">
                  <c:v>1.888</c:v>
                </c:pt>
                <c:pt idx="487">
                  <c:v>1.896</c:v>
                </c:pt>
                <c:pt idx="488">
                  <c:v>1.904</c:v>
                </c:pt>
                <c:pt idx="489">
                  <c:v>1.912</c:v>
                </c:pt>
                <c:pt idx="490">
                  <c:v>1.92</c:v>
                </c:pt>
                <c:pt idx="491">
                  <c:v>1.928</c:v>
                </c:pt>
                <c:pt idx="492">
                  <c:v>1.936</c:v>
                </c:pt>
                <c:pt idx="493">
                  <c:v>1.944</c:v>
                </c:pt>
                <c:pt idx="494">
                  <c:v>1.952</c:v>
                </c:pt>
                <c:pt idx="495">
                  <c:v>1.96</c:v>
                </c:pt>
                <c:pt idx="496">
                  <c:v>1.968</c:v>
                </c:pt>
                <c:pt idx="497">
                  <c:v>1.976</c:v>
                </c:pt>
                <c:pt idx="498">
                  <c:v>1.984</c:v>
                </c:pt>
                <c:pt idx="499">
                  <c:v>1.992</c:v>
                </c:pt>
                <c:pt idx="500">
                  <c:v>2</c:v>
                </c:pt>
              </c:numCache>
            </c:numRef>
          </c:xVal>
          <c:yVal>
            <c:numRef>
              <c:f>Foglio1!$D$13:$D$513</c:f>
              <c:numCache>
                <c:formatCode>General</c:formatCode>
                <c:ptCount val="501"/>
                <c:pt idx="0">
                  <c:v>0.980085143325183</c:v>
                </c:pt>
                <c:pt idx="1">
                  <c:v>0.976594221339472</c:v>
                </c:pt>
                <c:pt idx="2">
                  <c:v>0.972828794258893</c:v>
                </c:pt>
                <c:pt idx="3">
                  <c:v>0.96879103086534</c:v>
                </c:pt>
                <c:pt idx="4">
                  <c:v>0.964483256798895</c:v>
                </c:pt>
                <c:pt idx="5">
                  <c:v>0.95990795321832</c:v>
                </c:pt>
                <c:pt idx="6">
                  <c:v>0.955067755371982</c:v>
                </c:pt>
                <c:pt idx="7">
                  <c:v>0.949965451080021</c:v>
                </c:pt>
                <c:pt idx="8">
                  <c:v>0.944603979128645</c:v>
                </c:pt>
                <c:pt idx="9">
                  <c:v>0.938986427577465</c:v>
                </c:pt>
                <c:pt idx="10">
                  <c:v>0.933116031980864</c:v>
                </c:pt>
                <c:pt idx="11">
                  <c:v>0.926996173524404</c:v>
                </c:pt>
                <c:pt idx="12">
                  <c:v>0.920630377077359</c:v>
                </c:pt>
                <c:pt idx="13">
                  <c:v>0.914022309162481</c:v>
                </c:pt>
                <c:pt idx="14">
                  <c:v>0.907175775844195</c:v>
                </c:pt>
                <c:pt idx="15">
                  <c:v>0.900094720536403</c:v>
                </c:pt>
                <c:pt idx="16">
                  <c:v>0.892783221731188</c:v>
                </c:pt>
                <c:pt idx="17">
                  <c:v>0.885245490649718</c:v>
                </c:pt>
                <c:pt idx="18">
                  <c:v>0.877485868816696</c:v>
                </c:pt>
                <c:pt idx="19">
                  <c:v>0.869508825559765</c:v>
                </c:pt>
                <c:pt idx="20">
                  <c:v>0.861318955435296</c:v>
                </c:pt>
                <c:pt idx="21">
                  <c:v>0.85292097558205</c:v>
                </c:pt>
                <c:pt idx="22">
                  <c:v>0.844319723004241</c:v>
                </c:pt>
                <c:pt idx="23">
                  <c:v>0.835520151785551</c:v>
                </c:pt>
                <c:pt idx="24">
                  <c:v>0.826527330235715</c:v>
                </c:pt>
                <c:pt idx="25">
                  <c:v>0.817346437971317</c:v>
                </c:pt>
                <c:pt idx="26">
                  <c:v>0.807982762932474</c:v>
                </c:pt>
                <c:pt idx="27">
                  <c:v>0.798441698337126</c:v>
                </c:pt>
                <c:pt idx="28">
                  <c:v>0.788728739574693</c:v>
                </c:pt>
                <c:pt idx="29">
                  <c:v>0.778849481040884</c:v>
                </c:pt>
                <c:pt idx="30">
                  <c:v>0.768809612915478</c:v>
                </c:pt>
                <c:pt idx="31">
                  <c:v>0.758614917884938</c:v>
                </c:pt>
                <c:pt idx="32">
                  <c:v>0.748271267811744</c:v>
                </c:pt>
                <c:pt idx="33">
                  <c:v>0.737784620352363</c:v>
                </c:pt>
                <c:pt idx="34">
                  <c:v>0.727161015525802</c:v>
                </c:pt>
                <c:pt idx="35">
                  <c:v>0.716406572234726</c:v>
                </c:pt>
                <c:pt idx="36">
                  <c:v>0.705527484741136</c:v>
                </c:pt>
                <c:pt idx="37">
                  <c:v>0.69453001909865</c:v>
                </c:pt>
                <c:pt idx="38">
                  <c:v>0.683420509543426</c:v>
                </c:pt>
                <c:pt idx="39">
                  <c:v>0.672205354845818</c:v>
                </c:pt>
                <c:pt idx="40">
                  <c:v>0.66089101462486</c:v>
                </c:pt>
                <c:pt idx="41">
                  <c:v>0.649484005627709</c:v>
                </c:pt>
                <c:pt idx="42">
                  <c:v>0.63799089797617</c:v>
                </c:pt>
                <c:pt idx="43">
                  <c:v>0.626418311382496</c:v>
                </c:pt>
                <c:pt idx="44">
                  <c:v>0.614772911336612</c:v>
                </c:pt>
                <c:pt idx="45">
                  <c:v>0.603061405266979</c:v>
                </c:pt>
                <c:pt idx="46">
                  <c:v>0.591290538677299</c:v>
                </c:pt>
                <c:pt idx="47">
                  <c:v>0.579467091261293</c:v>
                </c:pt>
                <c:pt idx="48">
                  <c:v>0.567597872997784</c:v>
                </c:pt>
                <c:pt idx="49">
                  <c:v>0.55568972022834</c:v>
                </c:pt>
                <c:pt idx="50">
                  <c:v>0.543749491719723</c:v>
                </c:pt>
                <c:pt idx="51">
                  <c:v>0.531784064713438</c:v>
                </c:pt>
                <c:pt idx="52">
                  <c:v>0.519800330964628</c:v>
                </c:pt>
                <c:pt idx="53">
                  <c:v>0.507805192772611</c:v>
                </c:pt>
                <c:pt idx="54">
                  <c:v>0.49580555900535</c:v>
                </c:pt>
                <c:pt idx="55">
                  <c:v>0.483808341120137</c:v>
                </c:pt>
                <c:pt idx="56">
                  <c:v>0.471820449182781</c:v>
                </c:pt>
                <c:pt idx="57">
                  <c:v>0.459848787887601</c:v>
                </c:pt>
                <c:pt idx="58">
                  <c:v>0.447900252580519</c:v>
                </c:pt>
                <c:pt idx="59">
                  <c:v>0.435981725287525</c:v>
                </c:pt>
                <c:pt idx="60">
                  <c:v>0.424100070750822</c:v>
                </c:pt>
                <c:pt idx="61">
                  <c:v>0.412262132474925</c:v>
                </c:pt>
                <c:pt idx="62">
                  <c:v>0.400474728784993</c:v>
                </c:pt>
                <c:pt idx="63">
                  <c:v>0.388744648899659</c:v>
                </c:pt>
                <c:pt idx="64">
                  <c:v>0.377078649020629</c:v>
                </c:pt>
                <c:pt idx="65">
                  <c:v>0.3654834484413</c:v>
                </c:pt>
                <c:pt idx="66">
                  <c:v>0.353965725676626</c:v>
                </c:pt>
                <c:pt idx="67">
                  <c:v>0.342532114616484</c:v>
                </c:pt>
                <c:pt idx="68">
                  <c:v>0.331189200704735</c:v>
                </c:pt>
                <c:pt idx="69">
                  <c:v>0.319943517146188</c:v>
                </c:pt>
                <c:pt idx="70">
                  <c:v>0.308801541143659</c:v>
                </c:pt>
                <c:pt idx="71">
                  <c:v>0.297769690167278</c:v>
                </c:pt>
                <c:pt idx="72">
                  <c:v>0.286854318258204</c:v>
                </c:pt>
                <c:pt idx="73">
                  <c:v>0.276061712368875</c:v>
                </c:pt>
                <c:pt idx="74">
                  <c:v>0.265398088741894</c:v>
                </c:pt>
                <c:pt idx="75">
                  <c:v>0.25486958932965</c:v>
                </c:pt>
                <c:pt idx="76">
                  <c:v>0.244482278256715</c:v>
                </c:pt>
                <c:pt idx="77">
                  <c:v>0.234242138327087</c:v>
                </c:pt>
                <c:pt idx="78">
                  <c:v>0.22415506757825</c:v>
                </c:pt>
                <c:pt idx="79">
                  <c:v>0.214226875884073</c:v>
                </c:pt>
                <c:pt idx="80">
                  <c:v>0.204463281608484</c:v>
                </c:pt>
                <c:pt idx="81">
                  <c:v>0.194869908311845</c:v>
                </c:pt>
                <c:pt idx="82">
                  <c:v>0.185452281511945</c:v>
                </c:pt>
                <c:pt idx="83">
                  <c:v>0.176215825501445</c:v>
                </c:pt>
                <c:pt idx="84">
                  <c:v>0.167165860223643</c:v>
                </c:pt>
                <c:pt idx="85">
                  <c:v>0.158307598208331</c:v>
                </c:pt>
                <c:pt idx="86">
                  <c:v>0.149646141569521</c:v>
                </c:pt>
                <c:pt idx="87">
                  <c:v>0.141186479066769</c:v>
                </c:pt>
                <c:pt idx="88">
                  <c:v>0.132933483231789</c:v>
                </c:pt>
                <c:pt idx="89">
                  <c:v>0.124891907562008</c:v>
                </c:pt>
                <c:pt idx="90">
                  <c:v>0.117066383782681</c:v>
                </c:pt>
                <c:pt idx="91">
                  <c:v>0.10946141917915</c:v>
                </c:pt>
                <c:pt idx="92">
                  <c:v>0.102081394000768</c:v>
                </c:pt>
                <c:pt idx="93">
                  <c:v>0.0949305589379998</c:v>
                </c:pt>
                <c:pt idx="94">
                  <c:v>0.0880130326741382</c:v>
                </c:pt>
                <c:pt idx="95">
                  <c:v>0.0813327995130594</c:v>
                </c:pt>
                <c:pt idx="96">
                  <c:v>0.0748937070843725</c:v>
                </c:pt>
                <c:pt idx="97">
                  <c:v>0.0686994641272919</c:v>
                </c:pt>
                <c:pt idx="98">
                  <c:v>0.0627536383545058</c:v>
                </c:pt>
                <c:pt idx="99">
                  <c:v>0.0570596543972721</c:v>
                </c:pt>
                <c:pt idx="100">
                  <c:v>0.051620791832926</c:v>
                </c:pt>
                <c:pt idx="101">
                  <c:v>0.0464401832959339</c:v>
                </c:pt>
                <c:pt idx="102">
                  <c:v>0.0415208126735822</c:v>
                </c:pt>
                <c:pt idx="103">
                  <c:v>0.0368655133873414</c:v>
                </c:pt>
                <c:pt idx="104">
                  <c:v>0.032476966760893</c:v>
                </c:pt>
                <c:pt idx="105">
                  <c:v>0.0283577004757617</c:v>
                </c:pt>
                <c:pt idx="106">
                  <c:v>0.0245100871154405</c:v>
                </c:pt>
                <c:pt idx="107">
                  <c:v>0.020936342798848</c:v>
                </c:pt>
                <c:pt idx="108">
                  <c:v>0.0176385259039057</c:v>
                </c:pt>
                <c:pt idx="109">
                  <c:v>0.0146185358819688</c:v>
                </c:pt>
                <c:pt idx="110">
                  <c:v>0.0118781121637948</c:v>
                </c:pt>
                <c:pt idx="111">
                  <c:v>0.00941883315767963</c:v>
                </c:pt>
                <c:pt idx="112">
                  <c:v>0.00724211534033795</c:v>
                </c:pt>
                <c:pt idx="113">
                  <c:v>0.0053492124410518</c:v>
                </c:pt>
                <c:pt idx="114">
                  <c:v>0.00374121471955722</c:v>
                </c:pt>
                <c:pt idx="115">
                  <c:v>0.00241904833808471</c:v>
                </c:pt>
                <c:pt idx="116">
                  <c:v>0.00138347482791545</c:v>
                </c:pt>
                <c:pt idx="117">
                  <c:v>0.000635090650760302</c:v>
                </c:pt>
                <c:pt idx="118">
                  <c:v>0.000174326855214385</c:v>
                </c:pt>
                <c:pt idx="119">
                  <c:v>1.44882848497893E-006</c:v>
                </c:pt>
                <c:pt idx="120">
                  <c:v>0.000116556143535841</c:v>
                </c:pt>
                <c:pt idx="121">
                  <c:v>0.000519582501735927</c:v>
                </c:pt>
                <c:pt idx="122">
                  <c:v>0.00121029577104557</c:v>
                </c:pt>
                <c:pt idx="123">
                  <c:v>0.00218829811971813</c:v>
                </c:pt>
                <c:pt idx="124">
                  <c:v>0.00345302624544005</c:v>
                </c:pt>
                <c:pt idx="125">
                  <c:v>0.00500375169977746</c:v>
                </c:pt>
                <c:pt idx="126">
                  <c:v>0.00683958130774228</c:v>
                </c:pt>
                <c:pt idx="127">
                  <c:v>0.00895945768223638</c:v>
                </c:pt>
                <c:pt idx="128">
                  <c:v>0.0113621598330773</c:v>
                </c:pt>
                <c:pt idx="129">
                  <c:v>0.0140463038702547</c:v>
                </c:pt>
                <c:pt idx="130">
                  <c:v>0.017010343801013</c:v>
                </c:pt>
                <c:pt idx="131">
                  <c:v>0.0202525724203003</c:v>
                </c:pt>
                <c:pt idx="132">
                  <c:v>0.0237711222940713</c:v>
                </c:pt>
                <c:pt idx="133">
                  <c:v>0.0275639668348777</c:v>
                </c:pt>
                <c:pt idx="134">
                  <c:v>0.0316289214691265</c:v>
                </c:pt>
                <c:pt idx="135">
                  <c:v>0.0359636448953342</c:v>
                </c:pt>
                <c:pt idx="136">
                  <c:v>0.0405656404326514</c:v>
                </c:pt>
                <c:pt idx="137">
                  <c:v>0.045432257458882</c:v>
                </c:pt>
                <c:pt idx="138">
                  <c:v>0.0505606929371687</c:v>
                </c:pt>
                <c:pt idx="139">
                  <c:v>0.0559479930304642</c:v>
                </c:pt>
                <c:pt idx="140">
                  <c:v>0.06159105480286</c:v>
                </c:pt>
                <c:pt idx="141">
                  <c:v>0.0674866280067916</c:v>
                </c:pt>
                <c:pt idx="142">
                  <c:v>0.0736313169550911</c:v>
                </c:pt>
                <c:pt idx="143">
                  <c:v>0.0800215824768095</c:v>
                </c:pt>
                <c:pt idx="144">
                  <c:v>0.0866537439556809</c:v>
                </c:pt>
                <c:pt idx="145">
                  <c:v>0.0935239814500559</c:v>
                </c:pt>
                <c:pt idx="146">
                  <c:v>0.100628337893083</c:v>
                </c:pt>
                <c:pt idx="147">
                  <c:v>0.107962721371867</c:v>
                </c:pt>
                <c:pt idx="148">
                  <c:v>0.115522907484303</c:v>
                </c:pt>
                <c:pt idx="149">
                  <c:v>0.123304541772209</c:v>
                </c:pt>
                <c:pt idx="150">
                  <c:v>0.131303142229378</c:v>
                </c:pt>
                <c:pt idx="151">
                  <c:v>0.139514101883089</c:v>
                </c:pt>
                <c:pt idx="152">
                  <c:v>0.147932691447591</c:v>
                </c:pt>
                <c:pt idx="153">
                  <c:v>0.15655406204805</c:v>
                </c:pt>
                <c:pt idx="154">
                  <c:v>0.165373248013359</c:v>
                </c:pt>
                <c:pt idx="155">
                  <c:v>0.174385169736228</c:v>
                </c:pt>
                <c:pt idx="156">
                  <c:v>0.183584636598904</c:v>
                </c:pt>
                <c:pt idx="157">
                  <c:v>0.192966349962815</c:v>
                </c:pt>
                <c:pt idx="158">
                  <c:v>0.202524906220444</c:v>
                </c:pt>
                <c:pt idx="159">
                  <c:v>0.212254799907656</c:v>
                </c:pt>
                <c:pt idx="160">
                  <c:v>0.222150426874695</c:v>
                </c:pt>
                <c:pt idx="161">
                  <c:v>0.232206087514017</c:v>
                </c:pt>
                <c:pt idx="162">
                  <c:v>0.242415990043107</c:v>
                </c:pt>
                <c:pt idx="163">
                  <c:v>0.252774253840385</c:v>
                </c:pt>
                <c:pt idx="164">
                  <c:v>0.263274912832286</c:v>
                </c:pt>
                <c:pt idx="165">
                  <c:v>0.273911918929546</c:v>
                </c:pt>
                <c:pt idx="166">
                  <c:v>0.284679145510739</c:v>
                </c:pt>
                <c:pt idx="167">
                  <c:v>0.295570390951041</c:v>
                </c:pt>
                <c:pt idx="168">
                  <c:v>0.306579382194194</c:v>
                </c:pt>
                <c:pt idx="169">
                  <c:v>0.317699778365612</c:v>
                </c:pt>
                <c:pt idx="170">
                  <c:v>0.328925174424553</c:v>
                </c:pt>
                <c:pt idx="171">
                  <c:v>0.340249104853238</c:v>
                </c:pt>
                <c:pt idx="172">
                  <c:v>0.351665047380821</c:v>
                </c:pt>
                <c:pt idx="173">
                  <c:v>0.363166426740026</c:v>
                </c:pt>
                <c:pt idx="174">
                  <c:v>0.374746618454326</c:v>
                </c:pt>
                <c:pt idx="175">
                  <c:v>0.386398952653458</c:v>
                </c:pt>
                <c:pt idx="176">
                  <c:v>0.39811671791508</c:v>
                </c:pt>
                <c:pt idx="177">
                  <c:v>0.409893165130369</c:v>
                </c:pt>
                <c:pt idx="178">
                  <c:v>0.421721511391316</c:v>
                </c:pt>
                <c:pt idx="179">
                  <c:v>0.433594943897499</c:v>
                </c:pt>
                <c:pt idx="180">
                  <c:v>0.445506623880066</c:v>
                </c:pt>
                <c:pt idx="181">
                  <c:v>0.457449690540674</c:v>
                </c:pt>
                <c:pt idx="182">
                  <c:v>0.469417265003123</c:v>
                </c:pt>
                <c:pt idx="183">
                  <c:v>0.481402454275394</c:v>
                </c:pt>
                <c:pt idx="184">
                  <c:v>0.493398355219828</c:v>
                </c:pt>
                <c:pt idx="185">
                  <c:v>0.505398058529136</c:v>
                </c:pt>
                <c:pt idx="186">
                  <c:v>0.517394652705974</c:v>
                </c:pt>
                <c:pt idx="187">
                  <c:v>0.529381228043771</c:v>
                </c:pt>
                <c:pt idx="188">
                  <c:v>0.541350880606532</c:v>
                </c:pt>
                <c:pt idx="189">
                  <c:v>0.553296716205311</c:v>
                </c:pt>
                <c:pt idx="190">
                  <c:v>0.565211854369075</c:v>
                </c:pt>
                <c:pt idx="191">
                  <c:v>0.577089432307665</c:v>
                </c:pt>
                <c:pt idx="192">
                  <c:v>0.588922608864573</c:v>
                </c:pt>
                <c:pt idx="193">
                  <c:v>0.600704568457261</c:v>
                </c:pt>
                <c:pt idx="194">
                  <c:v>0.612428525002743</c:v>
                </c:pt>
                <c:pt idx="195">
                  <c:v>0.624087725826189</c:v>
                </c:pt>
                <c:pt idx="196">
                  <c:v>0.635675455550269</c:v>
                </c:pt>
                <c:pt idx="197">
                  <c:v>0.647185039963036</c:v>
                </c:pt>
                <c:pt idx="198">
                  <c:v>0.658609849862078</c:v>
                </c:pt>
                <c:pt idx="199">
                  <c:v>0.669943304872761</c:v>
                </c:pt>
                <c:pt idx="200">
                  <c:v>0.681178877238339</c:v>
                </c:pt>
                <c:pt idx="201">
                  <c:v>0.692310095579765</c:v>
                </c:pt>
                <c:pt idx="202">
                  <c:v>0.703330548623025</c:v>
                </c:pt>
                <c:pt idx="203">
                  <c:v>0.714233888891852</c:v>
                </c:pt>
                <c:pt idx="204">
                  <c:v>0.725013836363703</c:v>
                </c:pt>
                <c:pt idx="205">
                  <c:v>0.735664182086872</c:v>
                </c:pt>
                <c:pt idx="206">
                  <c:v>0.746178791756677</c:v>
                </c:pt>
                <c:pt idx="207">
                  <c:v>0.75655160924865</c:v>
                </c:pt>
                <c:pt idx="208">
                  <c:v>0.766776660106699</c:v>
                </c:pt>
                <c:pt idx="209">
                  <c:v>0.776848054984226</c:v>
                </c:pt>
                <c:pt idx="210">
                  <c:v>0.78675999303623</c:v>
                </c:pt>
                <c:pt idx="211">
                  <c:v>0.796506765260434</c:v>
                </c:pt>
                <c:pt idx="212">
                  <c:v>0.806082757785508</c:v>
                </c:pt>
                <c:pt idx="213">
                  <c:v>0.815482455104513</c:v>
                </c:pt>
                <c:pt idx="214">
                  <c:v>0.824700443251668</c:v>
                </c:pt>
                <c:pt idx="215">
                  <c:v>0.833731412920656</c:v>
                </c:pt>
                <c:pt idx="216">
                  <c:v>0.84257016252263</c:v>
                </c:pt>
                <c:pt idx="217">
                  <c:v>0.85121160118219</c:v>
                </c:pt>
                <c:pt idx="218">
                  <c:v>0.85965075166958</c:v>
                </c:pt>
                <c:pt idx="219">
                  <c:v>0.867882753267442</c:v>
                </c:pt>
                <c:pt idx="220">
                  <c:v>0.875902864570449</c:v>
                </c:pt>
                <c:pt idx="221">
                  <c:v>0.883706466216226</c:v>
                </c:pt>
                <c:pt idx="222">
                  <c:v>0.891289063545976</c:v>
                </c:pt>
                <c:pt idx="223">
                  <c:v>0.898646289193275</c:v>
                </c:pt>
                <c:pt idx="224">
                  <c:v>0.905773905599559</c:v>
                </c:pt>
                <c:pt idx="225">
                  <c:v>0.912667807454841</c:v>
                </c:pt>
                <c:pt idx="226">
                  <c:v>0.919324024062248</c:v>
                </c:pt>
                <c:pt idx="227">
                  <c:v>0.925738721625044</c:v>
                </c:pt>
                <c:pt idx="228">
                  <c:v>0.931908205454782</c:v>
                </c:pt>
                <c:pt idx="229">
                  <c:v>0.937828922099346</c:v>
                </c:pt>
                <c:pt idx="230">
                  <c:v>0.943497461389643</c:v>
                </c:pt>
                <c:pt idx="231">
                  <c:v>0.948910558403762</c:v>
                </c:pt>
                <c:pt idx="232">
                  <c:v>0.954065095347481</c:v>
                </c:pt>
                <c:pt idx="233">
                  <c:v>0.958958103350031</c:v>
                </c:pt>
                <c:pt idx="234">
                  <c:v>0.963586764174082</c:v>
                </c:pt>
                <c:pt idx="235">
                  <c:v>0.967948411838968</c:v>
                </c:pt>
                <c:pt idx="236">
                  <c:v>0.972040534156225</c:v>
                </c:pt>
                <c:pt idx="237">
                  <c:v>0.975860774176534</c:v>
                </c:pt>
                <c:pt idx="238">
                  <c:v>0.979406931547263</c:v>
                </c:pt>
                <c:pt idx="239">
                  <c:v>0.98267696377981</c:v>
                </c:pt>
                <c:pt idx="240">
                  <c:v>0.985668987426016</c:v>
                </c:pt>
                <c:pt idx="241">
                  <c:v>0.988381279162982</c:v>
                </c:pt>
                <c:pt idx="242">
                  <c:v>0.990812276785657</c:v>
                </c:pt>
                <c:pt idx="243">
                  <c:v>0.992960580106621</c:v>
                </c:pt>
                <c:pt idx="244">
                  <c:v>0.994824951762556</c:v>
                </c:pt>
                <c:pt idx="245">
                  <c:v>0.996404317926933</c:v>
                </c:pt>
                <c:pt idx="246">
                  <c:v>0.997697768928508</c:v>
                </c:pt>
                <c:pt idx="247">
                  <c:v>0.998704559775263</c:v>
                </c:pt>
                <c:pt idx="248">
                  <c:v>0.999424110583507</c:v>
                </c:pt>
                <c:pt idx="249">
                  <c:v>0.999856006911867</c:v>
                </c:pt>
                <c:pt idx="250">
                  <c:v>1</c:v>
                </c:pt>
                <c:pt idx="251">
                  <c:v>0.999856006911867</c:v>
                </c:pt>
                <c:pt idx="252">
                  <c:v>0.999424110583507</c:v>
                </c:pt>
                <c:pt idx="253">
                  <c:v>0.998704559775263</c:v>
                </c:pt>
                <c:pt idx="254">
                  <c:v>0.997697768928508</c:v>
                </c:pt>
                <c:pt idx="255">
                  <c:v>0.996404317926933</c:v>
                </c:pt>
                <c:pt idx="256">
                  <c:v>0.994824951762555</c:v>
                </c:pt>
                <c:pt idx="257">
                  <c:v>0.99296058010662</c:v>
                </c:pt>
                <c:pt idx="258">
                  <c:v>0.990812276785656</c:v>
                </c:pt>
                <c:pt idx="259">
                  <c:v>0.988381279162981</c:v>
                </c:pt>
                <c:pt idx="260">
                  <c:v>0.985668987426014</c:v>
                </c:pt>
                <c:pt idx="261">
                  <c:v>0.982676963779808</c:v>
                </c:pt>
                <c:pt idx="262">
                  <c:v>0.979406931547262</c:v>
                </c:pt>
                <c:pt idx="263">
                  <c:v>0.975860774176532</c:v>
                </c:pt>
                <c:pt idx="264">
                  <c:v>0.972040534156223</c:v>
                </c:pt>
                <c:pt idx="265">
                  <c:v>0.967948411838966</c:v>
                </c:pt>
                <c:pt idx="266">
                  <c:v>0.96358676417408</c:v>
                </c:pt>
                <c:pt idx="267">
                  <c:v>0.958958103350029</c:v>
                </c:pt>
                <c:pt idx="268">
                  <c:v>0.954065095347479</c:v>
                </c:pt>
                <c:pt idx="269">
                  <c:v>0.94891055840376</c:v>
                </c:pt>
                <c:pt idx="270">
                  <c:v>0.943497461389641</c:v>
                </c:pt>
                <c:pt idx="271">
                  <c:v>0.937828922099344</c:v>
                </c:pt>
                <c:pt idx="272">
                  <c:v>0.931908205454779</c:v>
                </c:pt>
                <c:pt idx="273">
                  <c:v>0.925738721625041</c:v>
                </c:pt>
                <c:pt idx="274">
                  <c:v>0.919324024062245</c:v>
                </c:pt>
                <c:pt idx="275">
                  <c:v>0.912667807454838</c:v>
                </c:pt>
                <c:pt idx="276">
                  <c:v>0.905773905599557</c:v>
                </c:pt>
                <c:pt idx="277">
                  <c:v>0.898646289193272</c:v>
                </c:pt>
                <c:pt idx="278">
                  <c:v>0.891289063545972</c:v>
                </c:pt>
                <c:pt idx="279">
                  <c:v>0.883706466216223</c:v>
                </c:pt>
                <c:pt idx="280">
                  <c:v>0.875902864570446</c:v>
                </c:pt>
                <c:pt idx="281">
                  <c:v>0.867882753267439</c:v>
                </c:pt>
                <c:pt idx="282">
                  <c:v>0.859650751669577</c:v>
                </c:pt>
                <c:pt idx="283">
                  <c:v>0.851211601182186</c:v>
                </c:pt>
                <c:pt idx="284">
                  <c:v>0.842570162522627</c:v>
                </c:pt>
                <c:pt idx="285">
                  <c:v>0.833731412920652</c:v>
                </c:pt>
                <c:pt idx="286">
                  <c:v>0.824700443251664</c:v>
                </c:pt>
                <c:pt idx="287">
                  <c:v>0.815482455104509</c:v>
                </c:pt>
                <c:pt idx="288">
                  <c:v>0.806082757785504</c:v>
                </c:pt>
                <c:pt idx="289">
                  <c:v>0.796506765260429</c:v>
                </c:pt>
                <c:pt idx="290">
                  <c:v>0.786759993036226</c:v>
                </c:pt>
                <c:pt idx="291">
                  <c:v>0.776848054984222</c:v>
                </c:pt>
                <c:pt idx="292">
                  <c:v>0.766776660106695</c:v>
                </c:pt>
                <c:pt idx="293">
                  <c:v>0.756551609248646</c:v>
                </c:pt>
                <c:pt idx="294">
                  <c:v>0.746178791756672</c:v>
                </c:pt>
                <c:pt idx="295">
                  <c:v>0.735664182086867</c:v>
                </c:pt>
                <c:pt idx="296">
                  <c:v>0.725013836363699</c:v>
                </c:pt>
                <c:pt idx="297">
                  <c:v>0.714233888891848</c:v>
                </c:pt>
                <c:pt idx="298">
                  <c:v>0.70333054862302</c:v>
                </c:pt>
                <c:pt idx="299">
                  <c:v>0.69231009557976</c:v>
                </c:pt>
                <c:pt idx="300">
                  <c:v>0.681178877238334</c:v>
                </c:pt>
                <c:pt idx="301">
                  <c:v>0.669943304872756</c:v>
                </c:pt>
                <c:pt idx="302">
                  <c:v>0.658609849862074</c:v>
                </c:pt>
                <c:pt idx="303">
                  <c:v>0.647185039963031</c:v>
                </c:pt>
                <c:pt idx="304">
                  <c:v>0.635675455550265</c:v>
                </c:pt>
                <c:pt idx="305">
                  <c:v>0.624087725826183</c:v>
                </c:pt>
                <c:pt idx="306">
                  <c:v>0.612428525002738</c:v>
                </c:pt>
                <c:pt idx="307">
                  <c:v>0.600704568457256</c:v>
                </c:pt>
                <c:pt idx="308">
                  <c:v>0.588922608864568</c:v>
                </c:pt>
                <c:pt idx="309">
                  <c:v>0.57708943230766</c:v>
                </c:pt>
                <c:pt idx="310">
                  <c:v>0.56521185436907</c:v>
                </c:pt>
                <c:pt idx="311">
                  <c:v>0.553296716205306</c:v>
                </c:pt>
                <c:pt idx="312">
                  <c:v>0.541350880606527</c:v>
                </c:pt>
                <c:pt idx="313">
                  <c:v>0.529381228043766</c:v>
                </c:pt>
                <c:pt idx="314">
                  <c:v>0.517394652705969</c:v>
                </c:pt>
                <c:pt idx="315">
                  <c:v>0.505398058529131</c:v>
                </c:pt>
                <c:pt idx="316">
                  <c:v>0.493398355219822</c:v>
                </c:pt>
                <c:pt idx="317">
                  <c:v>0.481402454275389</c:v>
                </c:pt>
                <c:pt idx="318">
                  <c:v>0.469417265003118</c:v>
                </c:pt>
                <c:pt idx="319">
                  <c:v>0.457449690540669</c:v>
                </c:pt>
                <c:pt idx="320">
                  <c:v>0.445506623880061</c:v>
                </c:pt>
                <c:pt idx="321">
                  <c:v>0.433594943897494</c:v>
                </c:pt>
                <c:pt idx="322">
                  <c:v>0.421721511391311</c:v>
                </c:pt>
                <c:pt idx="323">
                  <c:v>0.409893165130364</c:v>
                </c:pt>
                <c:pt idx="324">
                  <c:v>0.398116717915075</c:v>
                </c:pt>
                <c:pt idx="325">
                  <c:v>0.386398952653453</c:v>
                </c:pt>
                <c:pt idx="326">
                  <c:v>0.374746618454321</c:v>
                </c:pt>
                <c:pt idx="327">
                  <c:v>0.363166426740021</c:v>
                </c:pt>
                <c:pt idx="328">
                  <c:v>0.351665047380816</c:v>
                </c:pt>
                <c:pt idx="329">
                  <c:v>0.340249104853233</c:v>
                </c:pt>
                <c:pt idx="330">
                  <c:v>0.328925174424548</c:v>
                </c:pt>
                <c:pt idx="331">
                  <c:v>0.317699778365608</c:v>
                </c:pt>
                <c:pt idx="332">
                  <c:v>0.306579382194189</c:v>
                </c:pt>
                <c:pt idx="333">
                  <c:v>0.295570390951036</c:v>
                </c:pt>
                <c:pt idx="334">
                  <c:v>0.284679145510734</c:v>
                </c:pt>
                <c:pt idx="335">
                  <c:v>0.273911918929541</c:v>
                </c:pt>
                <c:pt idx="336">
                  <c:v>0.263274912832281</c:v>
                </c:pt>
                <c:pt idx="337">
                  <c:v>0.252774253840381</c:v>
                </c:pt>
                <c:pt idx="338">
                  <c:v>0.242415990043102</c:v>
                </c:pt>
                <c:pt idx="339">
                  <c:v>0.232206087514013</c:v>
                </c:pt>
                <c:pt idx="340">
                  <c:v>0.222150426874691</c:v>
                </c:pt>
                <c:pt idx="341">
                  <c:v>0.212254799907652</c:v>
                </c:pt>
                <c:pt idx="342">
                  <c:v>0.20252490622044</c:v>
                </c:pt>
                <c:pt idx="343">
                  <c:v>0.192966349962811</c:v>
                </c:pt>
                <c:pt idx="344">
                  <c:v>0.1835846365989</c:v>
                </c:pt>
                <c:pt idx="345">
                  <c:v>0.174385169736225</c:v>
                </c:pt>
                <c:pt idx="346">
                  <c:v>0.165373248013355</c:v>
                </c:pt>
                <c:pt idx="347">
                  <c:v>0.156554062048047</c:v>
                </c:pt>
                <c:pt idx="348">
                  <c:v>0.147932691447588</c:v>
                </c:pt>
                <c:pt idx="349">
                  <c:v>0.139514101883085</c:v>
                </c:pt>
                <c:pt idx="350">
                  <c:v>0.131303142229375</c:v>
                </c:pt>
                <c:pt idx="351">
                  <c:v>0.123304541772206</c:v>
                </c:pt>
                <c:pt idx="352">
                  <c:v>0.1155229074843</c:v>
                </c:pt>
                <c:pt idx="353">
                  <c:v>0.107962721371864</c:v>
                </c:pt>
                <c:pt idx="354">
                  <c:v>0.100628337893079</c:v>
                </c:pt>
                <c:pt idx="355">
                  <c:v>0.093523981450053</c:v>
                </c:pt>
                <c:pt idx="356">
                  <c:v>0.086653743955678</c:v>
                </c:pt>
                <c:pt idx="357">
                  <c:v>0.0800215824768067</c:v>
                </c:pt>
                <c:pt idx="358">
                  <c:v>0.0736313169550884</c:v>
                </c:pt>
                <c:pt idx="359">
                  <c:v>0.067486628006789</c:v>
                </c:pt>
                <c:pt idx="360">
                  <c:v>0.0615910548028576</c:v>
                </c:pt>
                <c:pt idx="361">
                  <c:v>0.0559479930304619</c:v>
                </c:pt>
                <c:pt idx="362">
                  <c:v>0.0505606929371665</c:v>
                </c:pt>
                <c:pt idx="363">
                  <c:v>0.0454322574588799</c:v>
                </c:pt>
                <c:pt idx="364">
                  <c:v>0.0405656404326494</c:v>
                </c:pt>
                <c:pt idx="365">
                  <c:v>0.0359636448953323</c:v>
                </c:pt>
                <c:pt idx="366">
                  <c:v>0.0316289214691247</c:v>
                </c:pt>
                <c:pt idx="367">
                  <c:v>0.027563966834876</c:v>
                </c:pt>
                <c:pt idx="368">
                  <c:v>0.0237711222940697</c:v>
                </c:pt>
                <c:pt idx="369">
                  <c:v>0.0202525724202988</c:v>
                </c:pt>
                <c:pt idx="370">
                  <c:v>0.0170103438010116</c:v>
                </c:pt>
                <c:pt idx="371">
                  <c:v>0.0140463038702535</c:v>
                </c:pt>
                <c:pt idx="372">
                  <c:v>0.0113621598330762</c:v>
                </c:pt>
                <c:pt idx="373">
                  <c:v>0.00895945768223541</c:v>
                </c:pt>
                <c:pt idx="374">
                  <c:v>0.00683958130774144</c:v>
                </c:pt>
                <c:pt idx="375">
                  <c:v>0.00500375169977677</c:v>
                </c:pt>
                <c:pt idx="376">
                  <c:v>0.00345302624543948</c:v>
                </c:pt>
                <c:pt idx="377">
                  <c:v>0.00218829811971767</c:v>
                </c:pt>
                <c:pt idx="378">
                  <c:v>0.00121029577104523</c:v>
                </c:pt>
                <c:pt idx="379">
                  <c:v>0.000519582501735705</c:v>
                </c:pt>
                <c:pt idx="380">
                  <c:v>0.000116556143535735</c:v>
                </c:pt>
                <c:pt idx="381">
                  <c:v>1.44882848499068E-006</c:v>
                </c:pt>
                <c:pt idx="382">
                  <c:v>0.000174326855214514</c:v>
                </c:pt>
                <c:pt idx="383">
                  <c:v>0.000635090650760548</c:v>
                </c:pt>
                <c:pt idx="384">
                  <c:v>0.00138347482791581</c:v>
                </c:pt>
                <c:pt idx="385">
                  <c:v>0.00241904833808519</c:v>
                </c:pt>
                <c:pt idx="386">
                  <c:v>0.00374121471955782</c:v>
                </c:pt>
                <c:pt idx="387">
                  <c:v>0.00534921244105252</c:v>
                </c:pt>
                <c:pt idx="388">
                  <c:v>0.00724211534033878</c:v>
                </c:pt>
                <c:pt idx="389">
                  <c:v>0.00941883315768058</c:v>
                </c:pt>
                <c:pt idx="390">
                  <c:v>0.0118781121637959</c:v>
                </c:pt>
                <c:pt idx="391">
                  <c:v>0.01461853588197</c:v>
                </c:pt>
                <c:pt idx="392">
                  <c:v>0.017638525903907</c:v>
                </c:pt>
                <c:pt idx="393">
                  <c:v>0.0209363427988494</c:v>
                </c:pt>
                <c:pt idx="394">
                  <c:v>0.024510087115442</c:v>
                </c:pt>
                <c:pt idx="395">
                  <c:v>0.0283577004757634</c:v>
                </c:pt>
                <c:pt idx="396">
                  <c:v>0.0324769667608948</c:v>
                </c:pt>
                <c:pt idx="397">
                  <c:v>0.0368655133873432</c:v>
                </c:pt>
                <c:pt idx="398">
                  <c:v>0.0415208126735842</c:v>
                </c:pt>
                <c:pt idx="399">
                  <c:v>0.0464401832959359</c:v>
                </c:pt>
                <c:pt idx="400">
                  <c:v>0.0516207918329282</c:v>
                </c:pt>
                <c:pt idx="401">
                  <c:v>0.0570596543972743</c:v>
                </c:pt>
                <c:pt idx="402">
                  <c:v>0.0627536383545081</c:v>
                </c:pt>
                <c:pt idx="403">
                  <c:v>0.0686994641272944</c:v>
                </c:pt>
                <c:pt idx="404">
                  <c:v>0.0748937070843751</c:v>
                </c:pt>
                <c:pt idx="405">
                  <c:v>0.0813327995130621</c:v>
                </c:pt>
                <c:pt idx="406">
                  <c:v>0.088013032674141</c:v>
                </c:pt>
                <c:pt idx="407">
                  <c:v>0.0949305589380027</c:v>
                </c:pt>
                <c:pt idx="408">
                  <c:v>0.102081394000771</c:v>
                </c:pt>
                <c:pt idx="409">
                  <c:v>0.109461419179153</c:v>
                </c:pt>
                <c:pt idx="410">
                  <c:v>0.117066383782684</c:v>
                </c:pt>
                <c:pt idx="411">
                  <c:v>0.124891907562011</c:v>
                </c:pt>
                <c:pt idx="412">
                  <c:v>0.132933483231793</c:v>
                </c:pt>
                <c:pt idx="413">
                  <c:v>0.141186479066773</c:v>
                </c:pt>
                <c:pt idx="414">
                  <c:v>0.149646141569525</c:v>
                </c:pt>
                <c:pt idx="415">
                  <c:v>0.158307598208335</c:v>
                </c:pt>
                <c:pt idx="416">
                  <c:v>0.167165860223647</c:v>
                </c:pt>
                <c:pt idx="417">
                  <c:v>0.176215825501449</c:v>
                </c:pt>
                <c:pt idx="418">
                  <c:v>0.185452281511949</c:v>
                </c:pt>
                <c:pt idx="419">
                  <c:v>0.194869908311849</c:v>
                </c:pt>
                <c:pt idx="420">
                  <c:v>0.204463281608488</c:v>
                </c:pt>
                <c:pt idx="421">
                  <c:v>0.214226875884077</c:v>
                </c:pt>
                <c:pt idx="422">
                  <c:v>0.224155067578254</c:v>
                </c:pt>
                <c:pt idx="423">
                  <c:v>0.234242138327091</c:v>
                </c:pt>
                <c:pt idx="424">
                  <c:v>0.244482278256719</c:v>
                </c:pt>
                <c:pt idx="425">
                  <c:v>0.254869589329654</c:v>
                </c:pt>
                <c:pt idx="426">
                  <c:v>0.265398088741899</c:v>
                </c:pt>
                <c:pt idx="427">
                  <c:v>0.276061712368879</c:v>
                </c:pt>
                <c:pt idx="428">
                  <c:v>0.286854318258209</c:v>
                </c:pt>
                <c:pt idx="429">
                  <c:v>0.297769690167282</c:v>
                </c:pt>
                <c:pt idx="430">
                  <c:v>0.308801541143664</c:v>
                </c:pt>
                <c:pt idx="431">
                  <c:v>0.319943517146193</c:v>
                </c:pt>
                <c:pt idx="432">
                  <c:v>0.331189200704739</c:v>
                </c:pt>
                <c:pt idx="433">
                  <c:v>0.342532114616489</c:v>
                </c:pt>
                <c:pt idx="434">
                  <c:v>0.35396572567663</c:v>
                </c:pt>
                <c:pt idx="435">
                  <c:v>0.365483448441304</c:v>
                </c:pt>
                <c:pt idx="436">
                  <c:v>0.377078649020634</c:v>
                </c:pt>
                <c:pt idx="437">
                  <c:v>0.388744648899663</c:v>
                </c:pt>
                <c:pt idx="438">
                  <c:v>0.400474728784998</c:v>
                </c:pt>
                <c:pt idx="439">
                  <c:v>0.41226213247493</c:v>
                </c:pt>
                <c:pt idx="440">
                  <c:v>0.424100070750827</c:v>
                </c:pt>
                <c:pt idx="441">
                  <c:v>0.43598172528753</c:v>
                </c:pt>
                <c:pt idx="442">
                  <c:v>0.447900252580524</c:v>
                </c:pt>
                <c:pt idx="443">
                  <c:v>0.459848787887606</c:v>
                </c:pt>
                <c:pt idx="444">
                  <c:v>0.471820449182786</c:v>
                </c:pt>
                <c:pt idx="445">
                  <c:v>0.483808341120142</c:v>
                </c:pt>
                <c:pt idx="446">
                  <c:v>0.495805559005355</c:v>
                </c:pt>
                <c:pt idx="447">
                  <c:v>0.507805192772615</c:v>
                </c:pt>
                <c:pt idx="448">
                  <c:v>0.519800330964633</c:v>
                </c:pt>
                <c:pt idx="449">
                  <c:v>0.531784064713443</c:v>
                </c:pt>
                <c:pt idx="450">
                  <c:v>0.543749491719728</c:v>
                </c:pt>
                <c:pt idx="451">
                  <c:v>0.555689720228344</c:v>
                </c:pt>
                <c:pt idx="452">
                  <c:v>0.567597872997789</c:v>
                </c:pt>
                <c:pt idx="453">
                  <c:v>0.579467091261298</c:v>
                </c:pt>
                <c:pt idx="454">
                  <c:v>0.591290538677304</c:v>
                </c:pt>
                <c:pt idx="455">
                  <c:v>0.603061405266984</c:v>
                </c:pt>
                <c:pt idx="456">
                  <c:v>0.614772911336617</c:v>
                </c:pt>
                <c:pt idx="457">
                  <c:v>0.626418311382501</c:v>
                </c:pt>
                <c:pt idx="458">
                  <c:v>0.637990897976175</c:v>
                </c:pt>
                <c:pt idx="459">
                  <c:v>0.649484005627714</c:v>
                </c:pt>
                <c:pt idx="460">
                  <c:v>0.660891014624865</c:v>
                </c:pt>
                <c:pt idx="461">
                  <c:v>0.672205354845822</c:v>
                </c:pt>
                <c:pt idx="462">
                  <c:v>0.68342050954343</c:v>
                </c:pt>
                <c:pt idx="463">
                  <c:v>0.694530019098654</c:v>
                </c:pt>
                <c:pt idx="464">
                  <c:v>0.70552748474114</c:v>
                </c:pt>
                <c:pt idx="465">
                  <c:v>0.71640657223473</c:v>
                </c:pt>
                <c:pt idx="466">
                  <c:v>0.727161015525807</c:v>
                </c:pt>
                <c:pt idx="467">
                  <c:v>0.737784620352368</c:v>
                </c:pt>
                <c:pt idx="468">
                  <c:v>0.748271267811749</c:v>
                </c:pt>
                <c:pt idx="469">
                  <c:v>0.758614917884942</c:v>
                </c:pt>
                <c:pt idx="470">
                  <c:v>0.768809612915482</c:v>
                </c:pt>
                <c:pt idx="471">
                  <c:v>0.778849481040888</c:v>
                </c:pt>
                <c:pt idx="472">
                  <c:v>0.788728739574697</c:v>
                </c:pt>
                <c:pt idx="473">
                  <c:v>0.79844169833713</c:v>
                </c:pt>
                <c:pt idx="474">
                  <c:v>0.807982762932478</c:v>
                </c:pt>
                <c:pt idx="475">
                  <c:v>0.817346437971321</c:v>
                </c:pt>
                <c:pt idx="476">
                  <c:v>0.826527330235718</c:v>
                </c:pt>
                <c:pt idx="477">
                  <c:v>0.835520151785554</c:v>
                </c:pt>
                <c:pt idx="478">
                  <c:v>0.844319723004245</c:v>
                </c:pt>
                <c:pt idx="479">
                  <c:v>0.852920975582054</c:v>
                </c:pt>
                <c:pt idx="480">
                  <c:v>0.861318955435299</c:v>
                </c:pt>
                <c:pt idx="481">
                  <c:v>0.869508825559769</c:v>
                </c:pt>
                <c:pt idx="482">
                  <c:v>0.8774858688167</c:v>
                </c:pt>
                <c:pt idx="483">
                  <c:v>0.885245490649721</c:v>
                </c:pt>
                <c:pt idx="484">
                  <c:v>0.892783221731191</c:v>
                </c:pt>
                <c:pt idx="485">
                  <c:v>0.900094720536406</c:v>
                </c:pt>
                <c:pt idx="486">
                  <c:v>0.907175775844198</c:v>
                </c:pt>
                <c:pt idx="487">
                  <c:v>0.914022309162484</c:v>
                </c:pt>
                <c:pt idx="488">
                  <c:v>0.920630377077361</c:v>
                </c:pt>
                <c:pt idx="489">
                  <c:v>0.926996173524407</c:v>
                </c:pt>
                <c:pt idx="490">
                  <c:v>0.933116031980867</c:v>
                </c:pt>
                <c:pt idx="491">
                  <c:v>0.938986427577467</c:v>
                </c:pt>
                <c:pt idx="492">
                  <c:v>0.944603979128647</c:v>
                </c:pt>
                <c:pt idx="493">
                  <c:v>0.949965451080023</c:v>
                </c:pt>
                <c:pt idx="494">
                  <c:v>0.955067755371984</c:v>
                </c:pt>
                <c:pt idx="495">
                  <c:v>0.959907953218322</c:v>
                </c:pt>
                <c:pt idx="496">
                  <c:v>0.964483256798897</c:v>
                </c:pt>
                <c:pt idx="497">
                  <c:v>0.968791030865342</c:v>
                </c:pt>
                <c:pt idx="498">
                  <c:v>0.972828794258894</c:v>
                </c:pt>
                <c:pt idx="499">
                  <c:v>0.976594221339473</c:v>
                </c:pt>
                <c:pt idx="500">
                  <c:v>0.980085143325183</c:v>
                </c:pt>
              </c:numCache>
            </c:numRef>
          </c:yVal>
          <c:smooth val="1"/>
        </c:ser>
        <c:axId val="86449015"/>
        <c:axId val="79896440"/>
      </c:scatterChart>
      <c:valAx>
        <c:axId val="8644901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440"/>
        <c:crossesAt val="0"/>
        <c:crossBetween val="midCat"/>
      </c:valAx>
      <c:valAx>
        <c:axId val="798964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@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015"/>
        <c:crossesAt val="0"/>
        <c:crossBetween val="midCat"/>
      </c:valAx>
      <c:spPr>
        <a:gradFill>
          <a:gsLst>
            <a:gs pos="0">
              <a:srgbClr val="e6e6e6"/>
            </a:gs>
            <a:gs pos="100000">
              <a:srgbClr val="ffffff"/>
            </a:gs>
          </a:gsLst>
          <a:lin ang="135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6e6e6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Cliccare qui per aggiornare il grafico se&#10;si è cambiata la fun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care qui per aggiornare il grafico se
si è cambiata la funzion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12560</xdr:colOff>
      <xdr:row>1</xdr:row>
      <xdr:rowOff>37800</xdr:rowOff>
    </xdr:from>
    <xdr:to>
      <xdr:col>14</xdr:col>
      <xdr:colOff>292320</xdr:colOff>
      <xdr:row>32</xdr:row>
      <xdr:rowOff>124200</xdr:rowOff>
    </xdr:to>
    <xdr:graphicFrame>
      <xdr:nvGraphicFramePr>
        <xdr:cNvPr id="0" name="Chart 7"/>
        <xdr:cNvGraphicFramePr/>
      </xdr:nvGraphicFramePr>
      <xdr:xfrm>
        <a:off x="3571560" y="199800"/>
        <a:ext cx="6318720" cy="51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513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13"/>
    <col collapsed="false" customWidth="true" hidden="false" outlineLevel="0" max="3" min="3" style="1" width="15.56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C3" s="2"/>
      <c r="D3" s="2"/>
    </row>
    <row r="7" customFormat="false" ht="12.75" hidden="false" customHeight="false" outlineLevel="0" collapsed="false">
      <c r="B7" s="1" t="s">
        <v>0</v>
      </c>
      <c r="C7" s="3" t="s">
        <v>1</v>
      </c>
    </row>
    <row r="9" customFormat="false" ht="12.75" hidden="false" customHeight="false" outlineLevel="0" collapsed="false">
      <c r="B9" s="1" t="s">
        <v>2</v>
      </c>
      <c r="C9" s="4" t="n">
        <v>-2</v>
      </c>
    </row>
    <row r="10" customFormat="false" ht="12.75" hidden="false" customHeight="false" outlineLevel="0" collapsed="false">
      <c r="B10" s="1" t="s">
        <v>3</v>
      </c>
      <c r="C10" s="4" t="n">
        <v>2</v>
      </c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B12" s="1" t="s">
        <v>4</v>
      </c>
    </row>
    <row r="13" customFormat="false" ht="12.75" hidden="false" customHeight="false" outlineLevel="0" collapsed="false">
      <c r="B13" s="1" t="n">
        <v>1</v>
      </c>
      <c r="C13" s="1" t="n">
        <f aca="false">+C9</f>
        <v>-2</v>
      </c>
      <c r="D13" s="5" t="n">
        <f aca="false">+COS(x+x/2)^2</f>
        <v>0.980085143325183</v>
      </c>
    </row>
    <row r="14" customFormat="false" ht="12.75" hidden="false" customHeight="false" outlineLevel="0" collapsed="false">
      <c r="B14" s="1" t="n">
        <v>2</v>
      </c>
      <c r="C14" s="1" t="n">
        <f aca="false">+C13+(C$10-C$9)/500</f>
        <v>-1.992</v>
      </c>
      <c r="D14" s="6" t="n">
        <f aca="false">+COS(x+x/2)^2</f>
        <v>0.976594221339472</v>
      </c>
    </row>
    <row r="15" customFormat="false" ht="12.75" hidden="false" customHeight="false" outlineLevel="0" collapsed="false">
      <c r="B15" s="1" t="n">
        <v>3</v>
      </c>
      <c r="C15" s="1" t="n">
        <f aca="false">+C14+(C$10-C$9)/500</f>
        <v>-1.984</v>
      </c>
      <c r="D15" s="6" t="n">
        <f aca="false">+COS(x+x/2)^2</f>
        <v>0.972828794258893</v>
      </c>
    </row>
    <row r="16" customFormat="false" ht="12.75" hidden="false" customHeight="false" outlineLevel="0" collapsed="false">
      <c r="B16" s="1" t="n">
        <v>4</v>
      </c>
      <c r="C16" s="1" t="n">
        <f aca="false">+C15+(C$10-C$9)/500</f>
        <v>-1.976</v>
      </c>
      <c r="D16" s="6" t="n">
        <f aca="false">+COS(x+x/2)^2</f>
        <v>0.96879103086534</v>
      </c>
    </row>
    <row r="17" customFormat="false" ht="12.75" hidden="false" customHeight="false" outlineLevel="0" collapsed="false">
      <c r="B17" s="1" t="n">
        <v>5</v>
      </c>
      <c r="C17" s="1" t="n">
        <f aca="false">+C16+(C$10-C$9)/500</f>
        <v>-1.968</v>
      </c>
      <c r="D17" s="6" t="n">
        <f aca="false">+COS(x+x/2)^2</f>
        <v>0.964483256798895</v>
      </c>
    </row>
    <row r="18" customFormat="false" ht="12.75" hidden="false" customHeight="false" outlineLevel="0" collapsed="false">
      <c r="B18" s="1" t="n">
        <v>6</v>
      </c>
      <c r="C18" s="1" t="n">
        <f aca="false">+C17+(C$10-C$9)/500</f>
        <v>-1.96</v>
      </c>
      <c r="D18" s="6" t="n">
        <f aca="false">+COS(x+x/2)^2</f>
        <v>0.95990795321832</v>
      </c>
    </row>
    <row r="19" customFormat="false" ht="12.75" hidden="false" customHeight="false" outlineLevel="0" collapsed="false">
      <c r="B19" s="1" t="n">
        <v>7</v>
      </c>
      <c r="C19" s="1" t="n">
        <f aca="false">+C18+(C$10-C$9)/500</f>
        <v>-1.952</v>
      </c>
      <c r="D19" s="6" t="n">
        <f aca="false">+COS(x+x/2)^2</f>
        <v>0.955067755371982</v>
      </c>
    </row>
    <row r="20" customFormat="false" ht="12.75" hidden="false" customHeight="false" outlineLevel="0" collapsed="false">
      <c r="B20" s="1" t="n">
        <v>8</v>
      </c>
      <c r="C20" s="1" t="n">
        <f aca="false">+C19+(C$10-C$9)/500</f>
        <v>-1.944</v>
      </c>
      <c r="D20" s="6" t="n">
        <f aca="false">+COS(x+x/2)^2</f>
        <v>0.949965451080021</v>
      </c>
    </row>
    <row r="21" customFormat="false" ht="12.75" hidden="false" customHeight="false" outlineLevel="0" collapsed="false">
      <c r="B21" s="1" t="n">
        <v>9</v>
      </c>
      <c r="C21" s="1" t="n">
        <f aca="false">+C20+(C$10-C$9)/500</f>
        <v>-1.936</v>
      </c>
      <c r="D21" s="6" t="n">
        <f aca="false">+COS(x+x/2)^2</f>
        <v>0.944603979128645</v>
      </c>
    </row>
    <row r="22" customFormat="false" ht="12.75" hidden="false" customHeight="false" outlineLevel="0" collapsed="false">
      <c r="B22" s="1" t="n">
        <v>10</v>
      </c>
      <c r="C22" s="1" t="n">
        <f aca="false">+C21+(C$10-C$9)/500</f>
        <v>-1.928</v>
      </c>
      <c r="D22" s="6" t="n">
        <f aca="false">+COS(x+x/2)^2</f>
        <v>0.938986427577465</v>
      </c>
    </row>
    <row r="23" customFormat="false" ht="12.75" hidden="false" customHeight="false" outlineLevel="0" collapsed="false">
      <c r="B23" s="1" t="n">
        <v>11</v>
      </c>
      <c r="C23" s="1" t="n">
        <f aca="false">+C22+(C$10-C$9)/500</f>
        <v>-1.92</v>
      </c>
      <c r="D23" s="6" t="n">
        <f aca="false">+COS(x+x/2)^2</f>
        <v>0.933116031980864</v>
      </c>
    </row>
    <row r="24" customFormat="false" ht="12.75" hidden="false" customHeight="false" outlineLevel="0" collapsed="false">
      <c r="B24" s="1" t="n">
        <v>12</v>
      </c>
      <c r="C24" s="1" t="n">
        <f aca="false">+C23+(C$10-C$9)/500</f>
        <v>-1.912</v>
      </c>
      <c r="D24" s="6" t="n">
        <f aca="false">+COS(x+x/2)^2</f>
        <v>0.926996173524404</v>
      </c>
    </row>
    <row r="25" customFormat="false" ht="12.75" hidden="false" customHeight="false" outlineLevel="0" collapsed="false">
      <c r="B25" s="1" t="n">
        <v>13</v>
      </c>
      <c r="C25" s="1" t="n">
        <f aca="false">+C24+(C$10-C$9)/500</f>
        <v>-1.904</v>
      </c>
      <c r="D25" s="6" t="n">
        <f aca="false">+COS(x+x/2)^2</f>
        <v>0.920630377077359</v>
      </c>
    </row>
    <row r="26" customFormat="false" ht="12.75" hidden="false" customHeight="false" outlineLevel="0" collapsed="false">
      <c r="B26" s="1" t="n">
        <v>14</v>
      </c>
      <c r="C26" s="1" t="n">
        <f aca="false">+C25+(C$10-C$9)/500</f>
        <v>-1.896</v>
      </c>
      <c r="D26" s="6" t="n">
        <f aca="false">+COS(x+x/2)^2</f>
        <v>0.914022309162481</v>
      </c>
    </row>
    <row r="27" customFormat="false" ht="12.75" hidden="false" customHeight="false" outlineLevel="0" collapsed="false">
      <c r="B27" s="1" t="n">
        <v>15</v>
      </c>
      <c r="C27" s="1" t="n">
        <f aca="false">+C26+(C$10-C$9)/500</f>
        <v>-1.888</v>
      </c>
      <c r="D27" s="6" t="n">
        <f aca="false">+COS(x+x/2)^2</f>
        <v>0.907175775844195</v>
      </c>
    </row>
    <row r="28" customFormat="false" ht="12.75" hidden="false" customHeight="false" outlineLevel="0" collapsed="false">
      <c r="B28" s="1" t="n">
        <v>16</v>
      </c>
      <c r="C28" s="1" t="n">
        <f aca="false">+C27+(C$10-C$9)/500</f>
        <v>-1.88</v>
      </c>
      <c r="D28" s="6" t="n">
        <f aca="false">+COS(x+x/2)^2</f>
        <v>0.900094720536403</v>
      </c>
    </row>
    <row r="29" customFormat="false" ht="12.75" hidden="false" customHeight="false" outlineLevel="0" collapsed="false">
      <c r="B29" s="1" t="n">
        <v>17</v>
      </c>
      <c r="C29" s="1" t="n">
        <f aca="false">+C28+(C$10-C$9)/500</f>
        <v>-1.872</v>
      </c>
      <c r="D29" s="6" t="n">
        <f aca="false">+COS(x+x/2)^2</f>
        <v>0.892783221731188</v>
      </c>
    </row>
    <row r="30" customFormat="false" ht="12.75" hidden="false" customHeight="false" outlineLevel="0" collapsed="false">
      <c r="B30" s="1" t="n">
        <v>18</v>
      </c>
      <c r="C30" s="1" t="n">
        <f aca="false">+C29+(C$10-C$9)/500</f>
        <v>-1.864</v>
      </c>
      <c r="D30" s="6" t="n">
        <f aca="false">+COS(x+x/2)^2</f>
        <v>0.885245490649718</v>
      </c>
    </row>
    <row r="31" customFormat="false" ht="12.75" hidden="false" customHeight="false" outlineLevel="0" collapsed="false">
      <c r="B31" s="1" t="n">
        <v>19</v>
      </c>
      <c r="C31" s="1" t="n">
        <f aca="false">+C30+(C$10-C$9)/500</f>
        <v>-1.856</v>
      </c>
      <c r="D31" s="6" t="n">
        <f aca="false">+COS(x+x/2)^2</f>
        <v>0.877485868816696</v>
      </c>
    </row>
    <row r="32" customFormat="false" ht="12.75" hidden="false" customHeight="false" outlineLevel="0" collapsed="false">
      <c r="B32" s="1" t="n">
        <v>20</v>
      </c>
      <c r="C32" s="1" t="n">
        <f aca="false">+C31+(C$10-C$9)/500</f>
        <v>-1.848</v>
      </c>
      <c r="D32" s="6" t="n">
        <f aca="false">+COS(x+x/2)^2</f>
        <v>0.869508825559765</v>
      </c>
    </row>
    <row r="33" customFormat="false" ht="12.75" hidden="false" customHeight="false" outlineLevel="0" collapsed="false">
      <c r="B33" s="1" t="n">
        <v>21</v>
      </c>
      <c r="C33" s="1" t="n">
        <f aca="false">+C32+(C$10-C$9)/500</f>
        <v>-1.84</v>
      </c>
      <c r="D33" s="6" t="n">
        <f aca="false">+COS(x+x/2)^2</f>
        <v>0.861318955435296</v>
      </c>
    </row>
    <row r="34" customFormat="false" ht="12.75" hidden="false" customHeight="false" outlineLevel="0" collapsed="false">
      <c r="B34" s="1" t="n">
        <v>22</v>
      </c>
      <c r="C34" s="1" t="n">
        <f aca="false">+C33+(C$10-C$9)/500</f>
        <v>-1.832</v>
      </c>
      <c r="D34" s="6" t="n">
        <f aca="false">+COS(x+x/2)^2</f>
        <v>0.85292097558205</v>
      </c>
    </row>
    <row r="35" customFormat="false" ht="12.75" hidden="false" customHeight="false" outlineLevel="0" collapsed="false">
      <c r="B35" s="1" t="n">
        <v>23</v>
      </c>
      <c r="C35" s="1" t="n">
        <f aca="false">+C34+(C$10-C$9)/500</f>
        <v>-1.824</v>
      </c>
      <c r="D35" s="6" t="n">
        <f aca="false">+COS(x+x/2)^2</f>
        <v>0.844319723004241</v>
      </c>
    </row>
    <row r="36" customFormat="false" ht="12.75" hidden="false" customHeight="false" outlineLevel="0" collapsed="false">
      <c r="B36" s="1" t="n">
        <v>24</v>
      </c>
      <c r="C36" s="1" t="n">
        <f aca="false">+C35+(C$10-C$9)/500</f>
        <v>-1.816</v>
      </c>
      <c r="D36" s="6" t="n">
        <f aca="false">+COS(x+x/2)^2</f>
        <v>0.835520151785551</v>
      </c>
    </row>
    <row r="37" customFormat="false" ht="12.75" hidden="false" customHeight="false" outlineLevel="0" collapsed="false">
      <c r="B37" s="1" t="n">
        <v>25</v>
      </c>
      <c r="C37" s="1" t="n">
        <f aca="false">+C36+(C$10-C$9)/500</f>
        <v>-1.808</v>
      </c>
      <c r="D37" s="6" t="n">
        <f aca="false">+COS(x+x/2)^2</f>
        <v>0.826527330235715</v>
      </c>
    </row>
    <row r="38" customFormat="false" ht="12.75" hidden="false" customHeight="false" outlineLevel="0" collapsed="false">
      <c r="B38" s="1" t="n">
        <v>26</v>
      </c>
      <c r="C38" s="1" t="n">
        <f aca="false">+C37+(C$10-C$9)/500</f>
        <v>-1.8</v>
      </c>
      <c r="D38" s="6" t="n">
        <f aca="false">+COS(x+x/2)^2</f>
        <v>0.817346437971317</v>
      </c>
    </row>
    <row r="39" customFormat="false" ht="12.75" hidden="false" customHeight="false" outlineLevel="0" collapsed="false">
      <c r="B39" s="1" t="n">
        <v>27</v>
      </c>
      <c r="C39" s="1" t="n">
        <f aca="false">+C38+(C$10-C$9)/500</f>
        <v>-1.792</v>
      </c>
      <c r="D39" s="6" t="n">
        <f aca="false">+COS(x+x/2)^2</f>
        <v>0.807982762932474</v>
      </c>
    </row>
    <row r="40" customFormat="false" ht="12.75" hidden="false" customHeight="false" outlineLevel="0" collapsed="false">
      <c r="B40" s="1" t="n">
        <v>28</v>
      </c>
      <c r="C40" s="1" t="n">
        <f aca="false">+C39+(C$10-C$9)/500</f>
        <v>-1.784</v>
      </c>
      <c r="D40" s="6" t="n">
        <f aca="false">+COS(x+x/2)^2</f>
        <v>0.798441698337126</v>
      </c>
    </row>
    <row r="41" customFormat="false" ht="12.75" hidden="false" customHeight="false" outlineLevel="0" collapsed="false">
      <c r="B41" s="1" t="n">
        <v>29</v>
      </c>
      <c r="C41" s="1" t="n">
        <f aca="false">+C40+(C$10-C$9)/500</f>
        <v>-1.776</v>
      </c>
      <c r="D41" s="6" t="n">
        <f aca="false">+COS(x+x/2)^2</f>
        <v>0.788728739574693</v>
      </c>
    </row>
    <row r="42" customFormat="false" ht="12.75" hidden="false" customHeight="false" outlineLevel="0" collapsed="false">
      <c r="B42" s="1" t="n">
        <v>30</v>
      </c>
      <c r="C42" s="1" t="n">
        <f aca="false">+C41+(C$10-C$9)/500</f>
        <v>-1.768</v>
      </c>
      <c r="D42" s="6" t="n">
        <f aca="false">+COS(x+x/2)^2</f>
        <v>0.778849481040884</v>
      </c>
    </row>
    <row r="43" customFormat="false" ht="12.75" hidden="false" customHeight="false" outlineLevel="0" collapsed="false">
      <c r="B43" s="1" t="n">
        <v>31</v>
      </c>
      <c r="C43" s="1" t="n">
        <f aca="false">+C42+(C$10-C$9)/500</f>
        <v>-1.76</v>
      </c>
      <c r="D43" s="6" t="n">
        <f aca="false">+COS(x+x/2)^2</f>
        <v>0.768809612915478</v>
      </c>
    </row>
    <row r="44" customFormat="false" ht="12.75" hidden="false" customHeight="false" outlineLevel="0" collapsed="false">
      <c r="B44" s="1" t="n">
        <v>32</v>
      </c>
      <c r="C44" s="1" t="n">
        <f aca="false">+C43+(C$10-C$9)/500</f>
        <v>-1.752</v>
      </c>
      <c r="D44" s="6" t="n">
        <f aca="false">+COS(x+x/2)^2</f>
        <v>0.758614917884938</v>
      </c>
    </row>
    <row r="45" customFormat="false" ht="12.75" hidden="false" customHeight="false" outlineLevel="0" collapsed="false">
      <c r="B45" s="1" t="n">
        <v>33</v>
      </c>
      <c r="C45" s="1" t="n">
        <f aca="false">+C44+(C$10-C$9)/500</f>
        <v>-1.744</v>
      </c>
      <c r="D45" s="6" t="n">
        <f aca="false">+COS(x+x/2)^2</f>
        <v>0.748271267811744</v>
      </c>
    </row>
    <row r="46" customFormat="false" ht="12.75" hidden="false" customHeight="false" outlineLevel="0" collapsed="false">
      <c r="B46" s="1" t="n">
        <v>34</v>
      </c>
      <c r="C46" s="1" t="n">
        <f aca="false">+C45+(C$10-C$9)/500</f>
        <v>-1.736</v>
      </c>
      <c r="D46" s="6" t="n">
        <f aca="false">+COS(x+x/2)^2</f>
        <v>0.737784620352363</v>
      </c>
    </row>
    <row r="47" customFormat="false" ht="12.75" hidden="false" customHeight="false" outlineLevel="0" collapsed="false">
      <c r="B47" s="1" t="n">
        <v>35</v>
      </c>
      <c r="C47" s="1" t="n">
        <f aca="false">+C46+(C$10-C$9)/500</f>
        <v>-1.728</v>
      </c>
      <c r="D47" s="6" t="n">
        <f aca="false">+COS(x+x/2)^2</f>
        <v>0.727161015525802</v>
      </c>
    </row>
    <row r="48" customFormat="false" ht="12.75" hidden="false" customHeight="false" outlineLevel="0" collapsed="false">
      <c r="B48" s="1" t="n">
        <v>36</v>
      </c>
      <c r="C48" s="1" t="n">
        <f aca="false">+C47+(C$10-C$9)/500</f>
        <v>-1.72</v>
      </c>
      <c r="D48" s="6" t="n">
        <f aca="false">+COS(x+x/2)^2</f>
        <v>0.716406572234726</v>
      </c>
    </row>
    <row r="49" customFormat="false" ht="12.75" hidden="false" customHeight="false" outlineLevel="0" collapsed="false">
      <c r="B49" s="1" t="n">
        <v>37</v>
      </c>
      <c r="C49" s="1" t="n">
        <f aca="false">+C48+(C$10-C$9)/500</f>
        <v>-1.712</v>
      </c>
      <c r="D49" s="6" t="n">
        <f aca="false">+COS(x+x/2)^2</f>
        <v>0.705527484741136</v>
      </c>
    </row>
    <row r="50" customFormat="false" ht="12.75" hidden="false" customHeight="false" outlineLevel="0" collapsed="false">
      <c r="B50" s="1" t="n">
        <v>38</v>
      </c>
      <c r="C50" s="1" t="n">
        <f aca="false">+C49+(C$10-C$9)/500</f>
        <v>-1.704</v>
      </c>
      <c r="D50" s="6" t="n">
        <f aca="false">+COS(x+x/2)^2</f>
        <v>0.69453001909865</v>
      </c>
    </row>
    <row r="51" customFormat="false" ht="12.75" hidden="false" customHeight="false" outlineLevel="0" collapsed="false">
      <c r="B51" s="1" t="n">
        <v>39</v>
      </c>
      <c r="C51" s="1" t="n">
        <f aca="false">+C50+(C$10-C$9)/500</f>
        <v>-1.696</v>
      </c>
      <c r="D51" s="6" t="n">
        <f aca="false">+COS(x+x/2)^2</f>
        <v>0.683420509543426</v>
      </c>
    </row>
    <row r="52" customFormat="false" ht="12.75" hidden="false" customHeight="false" outlineLevel="0" collapsed="false">
      <c r="B52" s="1" t="n">
        <v>40</v>
      </c>
      <c r="C52" s="1" t="n">
        <f aca="false">+C51+(C$10-C$9)/500</f>
        <v>-1.688</v>
      </c>
      <c r="D52" s="6" t="n">
        <f aca="false">+COS(x+x/2)^2</f>
        <v>0.672205354845818</v>
      </c>
    </row>
    <row r="53" customFormat="false" ht="12.75" hidden="false" customHeight="false" outlineLevel="0" collapsed="false">
      <c r="B53" s="1" t="n">
        <v>41</v>
      </c>
      <c r="C53" s="1" t="n">
        <f aca="false">+C52+(C$10-C$9)/500</f>
        <v>-1.68</v>
      </c>
      <c r="D53" s="6" t="n">
        <f aca="false">+COS(x+x/2)^2</f>
        <v>0.66089101462486</v>
      </c>
    </row>
    <row r="54" customFormat="false" ht="12.75" hidden="false" customHeight="false" outlineLevel="0" collapsed="false">
      <c r="B54" s="1" t="n">
        <v>42</v>
      </c>
      <c r="C54" s="1" t="n">
        <f aca="false">+C53+(C$10-C$9)/500</f>
        <v>-1.672</v>
      </c>
      <c r="D54" s="6" t="n">
        <f aca="false">+COS(x+x/2)^2</f>
        <v>0.649484005627709</v>
      </c>
    </row>
    <row r="55" customFormat="false" ht="12.75" hidden="false" customHeight="false" outlineLevel="0" collapsed="false">
      <c r="B55" s="1" t="n">
        <v>43</v>
      </c>
      <c r="C55" s="1" t="n">
        <f aca="false">+C54+(C$10-C$9)/500</f>
        <v>-1.664</v>
      </c>
      <c r="D55" s="6" t="n">
        <f aca="false">+COS(x+x/2)^2</f>
        <v>0.63799089797617</v>
      </c>
    </row>
    <row r="56" customFormat="false" ht="12.75" hidden="false" customHeight="false" outlineLevel="0" collapsed="false">
      <c r="B56" s="1" t="n">
        <v>44</v>
      </c>
      <c r="C56" s="1" t="n">
        <f aca="false">+C55+(C$10-C$9)/500</f>
        <v>-1.656</v>
      </c>
      <c r="D56" s="6" t="n">
        <f aca="false">+COS(x+x/2)^2</f>
        <v>0.626418311382496</v>
      </c>
    </row>
    <row r="57" customFormat="false" ht="12.75" hidden="false" customHeight="false" outlineLevel="0" collapsed="false">
      <c r="B57" s="1" t="n">
        <v>45</v>
      </c>
      <c r="C57" s="1" t="n">
        <f aca="false">+C56+(C$10-C$9)/500</f>
        <v>-1.648</v>
      </c>
      <c r="D57" s="6" t="n">
        <f aca="false">+COS(x+x/2)^2</f>
        <v>0.614772911336612</v>
      </c>
    </row>
    <row r="58" customFormat="false" ht="12.75" hidden="false" customHeight="false" outlineLevel="0" collapsed="false">
      <c r="B58" s="1" t="n">
        <v>46</v>
      </c>
      <c r="C58" s="1" t="n">
        <f aca="false">+C57+(C$10-C$9)/500</f>
        <v>-1.64</v>
      </c>
      <c r="D58" s="6" t="n">
        <f aca="false">+COS(x+x/2)^2</f>
        <v>0.603061405266979</v>
      </c>
    </row>
    <row r="59" customFormat="false" ht="12.75" hidden="false" customHeight="false" outlineLevel="0" collapsed="false">
      <c r="B59" s="1" t="n">
        <v>47</v>
      </c>
      <c r="C59" s="1" t="n">
        <f aca="false">+C58+(C$10-C$9)/500</f>
        <v>-1.632</v>
      </c>
      <c r="D59" s="6" t="n">
        <f aca="false">+COS(x+x/2)^2</f>
        <v>0.591290538677299</v>
      </c>
    </row>
    <row r="60" customFormat="false" ht="12.75" hidden="false" customHeight="false" outlineLevel="0" collapsed="false">
      <c r="B60" s="1" t="n">
        <v>48</v>
      </c>
      <c r="C60" s="1" t="n">
        <f aca="false">+C59+(C$10-C$9)/500</f>
        <v>-1.624</v>
      </c>
      <c r="D60" s="6" t="n">
        <f aca="false">+COS(x+x/2)^2</f>
        <v>0.579467091261293</v>
      </c>
    </row>
    <row r="61" customFormat="false" ht="12.75" hidden="false" customHeight="false" outlineLevel="0" collapsed="false">
      <c r="B61" s="1" t="n">
        <v>49</v>
      </c>
      <c r="C61" s="1" t="n">
        <f aca="false">+C60+(C$10-C$9)/500</f>
        <v>-1.616</v>
      </c>
      <c r="D61" s="6" t="n">
        <f aca="false">+COS(x+x/2)^2</f>
        <v>0.567597872997784</v>
      </c>
    </row>
    <row r="62" customFormat="false" ht="12.75" hidden="false" customHeight="false" outlineLevel="0" collapsed="false">
      <c r="B62" s="1" t="n">
        <v>50</v>
      </c>
      <c r="C62" s="1" t="n">
        <f aca="false">+C61+(C$10-C$9)/500</f>
        <v>-1.608</v>
      </c>
      <c r="D62" s="6" t="n">
        <f aca="false">+COS(x+x/2)^2</f>
        <v>0.55568972022834</v>
      </c>
    </row>
    <row r="63" customFormat="false" ht="12.75" hidden="false" customHeight="false" outlineLevel="0" collapsed="false">
      <c r="B63" s="1" t="n">
        <v>51</v>
      </c>
      <c r="C63" s="1" t="n">
        <f aca="false">+C62+(C$10-C$9)/500</f>
        <v>-1.6</v>
      </c>
      <c r="D63" s="6" t="n">
        <f aca="false">+COS(x+x/2)^2</f>
        <v>0.543749491719723</v>
      </c>
    </row>
    <row r="64" customFormat="false" ht="12.75" hidden="false" customHeight="false" outlineLevel="0" collapsed="false">
      <c r="B64" s="1" t="n">
        <v>52</v>
      </c>
      <c r="C64" s="1" t="n">
        <f aca="false">+C63+(C$10-C$9)/500</f>
        <v>-1.592</v>
      </c>
      <c r="D64" s="6" t="n">
        <f aca="false">+COS(x+x/2)^2</f>
        <v>0.531784064713438</v>
      </c>
    </row>
    <row r="65" customFormat="false" ht="12.75" hidden="false" customHeight="false" outlineLevel="0" collapsed="false">
      <c r="B65" s="1" t="n">
        <v>53</v>
      </c>
      <c r="C65" s="1" t="n">
        <f aca="false">+C64+(C$10-C$9)/500</f>
        <v>-1.584</v>
      </c>
      <c r="D65" s="6" t="n">
        <f aca="false">+COS(x+x/2)^2</f>
        <v>0.519800330964628</v>
      </c>
    </row>
    <row r="66" customFormat="false" ht="12.75" hidden="false" customHeight="false" outlineLevel="0" collapsed="false">
      <c r="B66" s="1" t="n">
        <v>54</v>
      </c>
      <c r="C66" s="1" t="n">
        <f aca="false">+C65+(C$10-C$9)/500</f>
        <v>-1.576</v>
      </c>
      <c r="D66" s="6" t="n">
        <f aca="false">+COS(x+x/2)^2</f>
        <v>0.507805192772611</v>
      </c>
    </row>
    <row r="67" customFormat="false" ht="12.75" hidden="false" customHeight="false" outlineLevel="0" collapsed="false">
      <c r="B67" s="1" t="n">
        <v>55</v>
      </c>
      <c r="C67" s="1" t="n">
        <f aca="false">+C66+(C$10-C$9)/500</f>
        <v>-1.568</v>
      </c>
      <c r="D67" s="6" t="n">
        <f aca="false">+COS(x+x/2)^2</f>
        <v>0.49580555900535</v>
      </c>
    </row>
    <row r="68" customFormat="false" ht="12.75" hidden="false" customHeight="false" outlineLevel="0" collapsed="false">
      <c r="B68" s="1" t="n">
        <v>56</v>
      </c>
      <c r="C68" s="1" t="n">
        <f aca="false">+C67+(C$10-C$9)/500</f>
        <v>-1.56</v>
      </c>
      <c r="D68" s="6" t="n">
        <f aca="false">+COS(x+x/2)^2</f>
        <v>0.483808341120137</v>
      </c>
    </row>
    <row r="69" customFormat="false" ht="12.75" hidden="false" customHeight="false" outlineLevel="0" collapsed="false">
      <c r="B69" s="1" t="n">
        <v>57</v>
      </c>
      <c r="C69" s="1" t="n">
        <f aca="false">+C68+(C$10-C$9)/500</f>
        <v>-1.552</v>
      </c>
      <c r="D69" s="6" t="n">
        <f aca="false">+COS(x+x/2)^2</f>
        <v>0.471820449182781</v>
      </c>
    </row>
    <row r="70" customFormat="false" ht="12.75" hidden="false" customHeight="false" outlineLevel="0" collapsed="false">
      <c r="B70" s="1" t="n">
        <v>58</v>
      </c>
      <c r="C70" s="1" t="n">
        <f aca="false">+C69+(C$10-C$9)/500</f>
        <v>-1.544</v>
      </c>
      <c r="D70" s="6" t="n">
        <f aca="false">+COS(x+x/2)^2</f>
        <v>0.459848787887601</v>
      </c>
    </row>
    <row r="71" customFormat="false" ht="12.75" hidden="false" customHeight="false" outlineLevel="0" collapsed="false">
      <c r="B71" s="1" t="n">
        <v>59</v>
      </c>
      <c r="C71" s="1" t="n">
        <f aca="false">+C70+(C$10-C$9)/500</f>
        <v>-1.536</v>
      </c>
      <c r="D71" s="6" t="n">
        <f aca="false">+COS(x+x/2)^2</f>
        <v>0.447900252580519</v>
      </c>
    </row>
    <row r="72" customFormat="false" ht="12.75" hidden="false" customHeight="false" outlineLevel="0" collapsed="false">
      <c r="B72" s="1" t="n">
        <v>60</v>
      </c>
      <c r="C72" s="1" t="n">
        <f aca="false">+C71+(C$10-C$9)/500</f>
        <v>-1.528</v>
      </c>
      <c r="D72" s="6" t="n">
        <f aca="false">+COS(x+x/2)^2</f>
        <v>0.435981725287525</v>
      </c>
    </row>
    <row r="73" customFormat="false" ht="12.75" hidden="false" customHeight="false" outlineLevel="0" collapsed="false">
      <c r="B73" s="1" t="n">
        <v>61</v>
      </c>
      <c r="C73" s="1" t="n">
        <f aca="false">+C72+(C$10-C$9)/500</f>
        <v>-1.52</v>
      </c>
      <c r="D73" s="6" t="n">
        <f aca="false">+COS(x+x/2)^2</f>
        <v>0.424100070750822</v>
      </c>
    </row>
    <row r="74" customFormat="false" ht="12.75" hidden="false" customHeight="false" outlineLevel="0" collapsed="false">
      <c r="B74" s="1" t="n">
        <v>62</v>
      </c>
      <c r="C74" s="1" t="n">
        <f aca="false">+C73+(C$10-C$9)/500</f>
        <v>-1.512</v>
      </c>
      <c r="D74" s="6" t="n">
        <f aca="false">+COS(x+x/2)^2</f>
        <v>0.412262132474925</v>
      </c>
    </row>
    <row r="75" customFormat="false" ht="12.75" hidden="false" customHeight="false" outlineLevel="0" collapsed="false">
      <c r="B75" s="1" t="n">
        <v>63</v>
      </c>
      <c r="C75" s="1" t="n">
        <f aca="false">+C74+(C$10-C$9)/500</f>
        <v>-1.504</v>
      </c>
      <c r="D75" s="6" t="n">
        <f aca="false">+COS(x+x/2)^2</f>
        <v>0.400474728784993</v>
      </c>
    </row>
    <row r="76" customFormat="false" ht="12.75" hidden="false" customHeight="false" outlineLevel="0" collapsed="false">
      <c r="B76" s="1" t="n">
        <v>64</v>
      </c>
      <c r="C76" s="1" t="n">
        <f aca="false">+C75+(C$10-C$9)/500</f>
        <v>-1.496</v>
      </c>
      <c r="D76" s="6" t="n">
        <f aca="false">+COS(x+x/2)^2</f>
        <v>0.388744648899659</v>
      </c>
    </row>
    <row r="77" customFormat="false" ht="12.75" hidden="false" customHeight="false" outlineLevel="0" collapsed="false">
      <c r="B77" s="1" t="n">
        <v>65</v>
      </c>
      <c r="C77" s="1" t="n">
        <f aca="false">+C76+(C$10-C$9)/500</f>
        <v>-1.488</v>
      </c>
      <c r="D77" s="6" t="n">
        <f aca="false">+COS(x+x/2)^2</f>
        <v>0.377078649020629</v>
      </c>
    </row>
    <row r="78" customFormat="false" ht="12.75" hidden="false" customHeight="false" outlineLevel="0" collapsed="false">
      <c r="B78" s="1" t="n">
        <v>66</v>
      </c>
      <c r="C78" s="1" t="n">
        <f aca="false">+C77+(C$10-C$9)/500</f>
        <v>-1.48</v>
      </c>
      <c r="D78" s="6" t="n">
        <f aca="false">+COS(x+x/2)^2</f>
        <v>0.3654834484413</v>
      </c>
    </row>
    <row r="79" customFormat="false" ht="12.75" hidden="false" customHeight="false" outlineLevel="0" collapsed="false">
      <c r="B79" s="1" t="n">
        <v>67</v>
      </c>
      <c r="C79" s="1" t="n">
        <f aca="false">+C78+(C$10-C$9)/500</f>
        <v>-1.472</v>
      </c>
      <c r="D79" s="6" t="n">
        <f aca="false">+COS(x+x/2)^2</f>
        <v>0.353965725676626</v>
      </c>
    </row>
    <row r="80" customFormat="false" ht="12.75" hidden="false" customHeight="false" outlineLevel="0" collapsed="false">
      <c r="B80" s="1" t="n">
        <v>68</v>
      </c>
      <c r="C80" s="1" t="n">
        <f aca="false">+C79+(C$10-C$9)/500</f>
        <v>-1.464</v>
      </c>
      <c r="D80" s="6" t="n">
        <f aca="false">+COS(x+x/2)^2</f>
        <v>0.342532114616484</v>
      </c>
    </row>
    <row r="81" customFormat="false" ht="12.75" hidden="false" customHeight="false" outlineLevel="0" collapsed="false">
      <c r="B81" s="1" t="n">
        <v>69</v>
      </c>
      <c r="C81" s="1" t="n">
        <f aca="false">+C80+(C$10-C$9)/500</f>
        <v>-1.456</v>
      </c>
      <c r="D81" s="6" t="n">
        <f aca="false">+COS(x+x/2)^2</f>
        <v>0.331189200704735</v>
      </c>
    </row>
    <row r="82" customFormat="false" ht="12.75" hidden="false" customHeight="false" outlineLevel="0" collapsed="false">
      <c r="B82" s="1" t="n">
        <v>70</v>
      </c>
      <c r="C82" s="1" t="n">
        <f aca="false">+C81+(C$10-C$9)/500</f>
        <v>-1.448</v>
      </c>
      <c r="D82" s="6" t="n">
        <f aca="false">+COS(x+x/2)^2</f>
        <v>0.319943517146188</v>
      </c>
    </row>
    <row r="83" customFormat="false" ht="12.75" hidden="false" customHeight="false" outlineLevel="0" collapsed="false">
      <c r="B83" s="1" t="n">
        <v>71</v>
      </c>
      <c r="C83" s="1" t="n">
        <f aca="false">+C82+(C$10-C$9)/500</f>
        <v>-1.44</v>
      </c>
      <c r="D83" s="6" t="n">
        <f aca="false">+COS(x+x/2)^2</f>
        <v>0.308801541143659</v>
      </c>
    </row>
    <row r="84" customFormat="false" ht="12.75" hidden="false" customHeight="false" outlineLevel="0" collapsed="false">
      <c r="B84" s="1" t="n">
        <v>72</v>
      </c>
      <c r="C84" s="1" t="n">
        <f aca="false">+C83+(C$10-C$9)/500</f>
        <v>-1.432</v>
      </c>
      <c r="D84" s="6" t="n">
        <f aca="false">+COS(x+x/2)^2</f>
        <v>0.297769690167278</v>
      </c>
    </row>
    <row r="85" customFormat="false" ht="12.75" hidden="false" customHeight="false" outlineLevel="0" collapsed="false">
      <c r="B85" s="1" t="n">
        <v>73</v>
      </c>
      <c r="C85" s="1" t="n">
        <f aca="false">+C84+(C$10-C$9)/500</f>
        <v>-1.424</v>
      </c>
      <c r="D85" s="6" t="n">
        <f aca="false">+COS(x+x/2)^2</f>
        <v>0.286854318258204</v>
      </c>
    </row>
    <row r="86" customFormat="false" ht="12.75" hidden="false" customHeight="false" outlineLevel="0" collapsed="false">
      <c r="B86" s="1" t="n">
        <v>74</v>
      </c>
      <c r="C86" s="1" t="n">
        <f aca="false">+C85+(C$10-C$9)/500</f>
        <v>-1.416</v>
      </c>
      <c r="D86" s="6" t="n">
        <f aca="false">+COS(x+x/2)^2</f>
        <v>0.276061712368875</v>
      </c>
    </row>
    <row r="87" customFormat="false" ht="12.75" hidden="false" customHeight="false" outlineLevel="0" collapsed="false">
      <c r="B87" s="1" t="n">
        <v>75</v>
      </c>
      <c r="C87" s="1" t="n">
        <f aca="false">+C86+(C$10-C$9)/500</f>
        <v>-1.408</v>
      </c>
      <c r="D87" s="6" t="n">
        <f aca="false">+COS(x+x/2)^2</f>
        <v>0.265398088741894</v>
      </c>
    </row>
    <row r="88" customFormat="false" ht="12.75" hidden="false" customHeight="false" outlineLevel="0" collapsed="false">
      <c r="B88" s="1" t="n">
        <v>76</v>
      </c>
      <c r="C88" s="1" t="n">
        <f aca="false">+C87+(C$10-C$9)/500</f>
        <v>-1.4</v>
      </c>
      <c r="D88" s="6" t="n">
        <f aca="false">+COS(x+x/2)^2</f>
        <v>0.25486958932965</v>
      </c>
    </row>
    <row r="89" customFormat="false" ht="12.75" hidden="false" customHeight="false" outlineLevel="0" collapsed="false">
      <c r="B89" s="1" t="n">
        <v>77</v>
      </c>
      <c r="C89" s="1" t="n">
        <f aca="false">+C88+(C$10-C$9)/500</f>
        <v>-1.392</v>
      </c>
      <c r="D89" s="6" t="n">
        <f aca="false">+COS(x+x/2)^2</f>
        <v>0.244482278256715</v>
      </c>
    </row>
    <row r="90" customFormat="false" ht="12.75" hidden="false" customHeight="false" outlineLevel="0" collapsed="false">
      <c r="B90" s="1" t="n">
        <v>78</v>
      </c>
      <c r="C90" s="1" t="n">
        <f aca="false">+C89+(C$10-C$9)/500</f>
        <v>-1.384</v>
      </c>
      <c r="D90" s="6" t="n">
        <f aca="false">+COS(x+x/2)^2</f>
        <v>0.234242138327087</v>
      </c>
    </row>
    <row r="91" customFormat="false" ht="12.75" hidden="false" customHeight="false" outlineLevel="0" collapsed="false">
      <c r="B91" s="1" t="n">
        <v>79</v>
      </c>
      <c r="C91" s="1" t="n">
        <f aca="false">+C90+(C$10-C$9)/500</f>
        <v>-1.376</v>
      </c>
      <c r="D91" s="6" t="n">
        <f aca="false">+COS(x+x/2)^2</f>
        <v>0.22415506757825</v>
      </c>
    </row>
    <row r="92" customFormat="false" ht="12.75" hidden="false" customHeight="false" outlineLevel="0" collapsed="false">
      <c r="B92" s="1" t="n">
        <v>80</v>
      </c>
      <c r="C92" s="1" t="n">
        <f aca="false">+C91+(C$10-C$9)/500</f>
        <v>-1.368</v>
      </c>
      <c r="D92" s="6" t="n">
        <f aca="false">+COS(x+x/2)^2</f>
        <v>0.214226875884073</v>
      </c>
    </row>
    <row r="93" customFormat="false" ht="12.75" hidden="false" customHeight="false" outlineLevel="0" collapsed="false">
      <c r="B93" s="1" t="n">
        <v>81</v>
      </c>
      <c r="C93" s="1" t="n">
        <f aca="false">+C92+(C$10-C$9)/500</f>
        <v>-1.36</v>
      </c>
      <c r="D93" s="6" t="n">
        <f aca="false">+COS(x+x/2)^2</f>
        <v>0.204463281608484</v>
      </c>
    </row>
    <row r="94" customFormat="false" ht="12.75" hidden="false" customHeight="false" outlineLevel="0" collapsed="false">
      <c r="B94" s="1" t="n">
        <v>82</v>
      </c>
      <c r="C94" s="1" t="n">
        <f aca="false">+C93+(C$10-C$9)/500</f>
        <v>-1.352</v>
      </c>
      <c r="D94" s="6" t="n">
        <f aca="false">+COS(x+x/2)^2</f>
        <v>0.194869908311845</v>
      </c>
    </row>
    <row r="95" customFormat="false" ht="12.75" hidden="false" customHeight="false" outlineLevel="0" collapsed="false">
      <c r="B95" s="1" t="n">
        <v>83</v>
      </c>
      <c r="C95" s="1" t="n">
        <f aca="false">+C94+(C$10-C$9)/500</f>
        <v>-1.344</v>
      </c>
      <c r="D95" s="6" t="n">
        <f aca="false">+COS(x+x/2)^2</f>
        <v>0.185452281511945</v>
      </c>
    </row>
    <row r="96" customFormat="false" ht="12.75" hidden="false" customHeight="false" outlineLevel="0" collapsed="false">
      <c r="B96" s="1" t="n">
        <v>84</v>
      </c>
      <c r="C96" s="1" t="n">
        <f aca="false">+C95+(C$10-C$9)/500</f>
        <v>-1.336</v>
      </c>
      <c r="D96" s="6" t="n">
        <f aca="false">+COS(x+x/2)^2</f>
        <v>0.176215825501445</v>
      </c>
    </row>
    <row r="97" customFormat="false" ht="12.75" hidden="false" customHeight="false" outlineLevel="0" collapsed="false">
      <c r="B97" s="1" t="n">
        <v>85</v>
      </c>
      <c r="C97" s="1" t="n">
        <f aca="false">+C96+(C$10-C$9)/500</f>
        <v>-1.328</v>
      </c>
      <c r="D97" s="6" t="n">
        <f aca="false">+COS(x+x/2)^2</f>
        <v>0.167165860223643</v>
      </c>
    </row>
    <row r="98" customFormat="false" ht="12.75" hidden="false" customHeight="false" outlineLevel="0" collapsed="false">
      <c r="B98" s="1" t="n">
        <v>86</v>
      </c>
      <c r="C98" s="1" t="n">
        <f aca="false">+C97+(C$10-C$9)/500</f>
        <v>-1.32</v>
      </c>
      <c r="D98" s="6" t="n">
        <f aca="false">+COS(x+x/2)^2</f>
        <v>0.158307598208331</v>
      </c>
    </row>
    <row r="99" customFormat="false" ht="12.75" hidden="false" customHeight="false" outlineLevel="0" collapsed="false">
      <c r="B99" s="1" t="n">
        <v>87</v>
      </c>
      <c r="C99" s="1" t="n">
        <f aca="false">+C98+(C$10-C$9)/500</f>
        <v>-1.312</v>
      </c>
      <c r="D99" s="6" t="n">
        <f aca="false">+COS(x+x/2)^2</f>
        <v>0.149646141569521</v>
      </c>
    </row>
    <row r="100" customFormat="false" ht="12.75" hidden="false" customHeight="false" outlineLevel="0" collapsed="false">
      <c r="B100" s="1" t="n">
        <v>88</v>
      </c>
      <c r="C100" s="1" t="n">
        <f aca="false">+C99+(C$10-C$9)/500</f>
        <v>-1.304</v>
      </c>
      <c r="D100" s="6" t="n">
        <f aca="false">+COS(x+x/2)^2</f>
        <v>0.141186479066769</v>
      </c>
    </row>
    <row r="101" customFormat="false" ht="12.75" hidden="false" customHeight="false" outlineLevel="0" collapsed="false">
      <c r="B101" s="1" t="n">
        <v>89</v>
      </c>
      <c r="C101" s="1" t="n">
        <f aca="false">+C100+(C$10-C$9)/500</f>
        <v>-1.296</v>
      </c>
      <c r="D101" s="6" t="n">
        <f aca="false">+COS(x+x/2)^2</f>
        <v>0.132933483231789</v>
      </c>
    </row>
    <row r="102" customFormat="false" ht="12.75" hidden="false" customHeight="false" outlineLevel="0" collapsed="false">
      <c r="B102" s="1" t="n">
        <v>90</v>
      </c>
      <c r="C102" s="1" t="n">
        <f aca="false">+C101+(C$10-C$9)/500</f>
        <v>-1.288</v>
      </c>
      <c r="D102" s="6" t="n">
        <f aca="false">+COS(x+x/2)^2</f>
        <v>0.124891907562008</v>
      </c>
    </row>
    <row r="103" customFormat="false" ht="12.75" hidden="false" customHeight="false" outlineLevel="0" collapsed="false">
      <c r="B103" s="1" t="n">
        <v>91</v>
      </c>
      <c r="C103" s="1" t="n">
        <f aca="false">+C102+(C$10-C$9)/500</f>
        <v>-1.28</v>
      </c>
      <c r="D103" s="6" t="n">
        <f aca="false">+COS(x+x/2)^2</f>
        <v>0.117066383782681</v>
      </c>
    </row>
    <row r="104" customFormat="false" ht="12.75" hidden="false" customHeight="false" outlineLevel="0" collapsed="false">
      <c r="B104" s="1" t="n">
        <v>92</v>
      </c>
      <c r="C104" s="1" t="n">
        <f aca="false">+C103+(C$10-C$9)/500</f>
        <v>-1.272</v>
      </c>
      <c r="D104" s="6" t="n">
        <f aca="false">+COS(x+x/2)^2</f>
        <v>0.10946141917915</v>
      </c>
    </row>
    <row r="105" customFormat="false" ht="12.75" hidden="false" customHeight="false" outlineLevel="0" collapsed="false">
      <c r="B105" s="1" t="n">
        <v>93</v>
      </c>
      <c r="C105" s="1" t="n">
        <f aca="false">+C104+(C$10-C$9)/500</f>
        <v>-1.264</v>
      </c>
      <c r="D105" s="6" t="n">
        <f aca="false">+COS(x+x/2)^2</f>
        <v>0.102081394000768</v>
      </c>
    </row>
    <row r="106" customFormat="false" ht="12.75" hidden="false" customHeight="false" outlineLevel="0" collapsed="false">
      <c r="B106" s="1" t="n">
        <v>94</v>
      </c>
      <c r="C106" s="1" t="n">
        <f aca="false">+C105+(C$10-C$9)/500</f>
        <v>-1.256</v>
      </c>
      <c r="D106" s="6" t="n">
        <f aca="false">+COS(x+x/2)^2</f>
        <v>0.0949305589379998</v>
      </c>
    </row>
    <row r="107" customFormat="false" ht="12.75" hidden="false" customHeight="false" outlineLevel="0" collapsed="false">
      <c r="B107" s="1" t="n">
        <v>95</v>
      </c>
      <c r="C107" s="1" t="n">
        <f aca="false">+C106+(C$10-C$9)/500</f>
        <v>-1.248</v>
      </c>
      <c r="D107" s="6" t="n">
        <f aca="false">+COS(x+x/2)^2</f>
        <v>0.0880130326741382</v>
      </c>
    </row>
    <row r="108" customFormat="false" ht="12.75" hidden="false" customHeight="false" outlineLevel="0" collapsed="false">
      <c r="B108" s="1" t="n">
        <v>96</v>
      </c>
      <c r="C108" s="1" t="n">
        <f aca="false">+C107+(C$10-C$9)/500</f>
        <v>-1.24</v>
      </c>
      <c r="D108" s="6" t="n">
        <f aca="false">+COS(x+x/2)^2</f>
        <v>0.0813327995130594</v>
      </c>
    </row>
    <row r="109" customFormat="false" ht="12.75" hidden="false" customHeight="false" outlineLevel="0" collapsed="false">
      <c r="B109" s="1" t="n">
        <v>97</v>
      </c>
      <c r="C109" s="1" t="n">
        <f aca="false">+C108+(C$10-C$9)/500</f>
        <v>-1.232</v>
      </c>
      <c r="D109" s="6" t="n">
        <f aca="false">+COS(x+x/2)^2</f>
        <v>0.0748937070843725</v>
      </c>
    </row>
    <row r="110" customFormat="false" ht="12.75" hidden="false" customHeight="false" outlineLevel="0" collapsed="false">
      <c r="B110" s="1" t="n">
        <v>98</v>
      </c>
      <c r="C110" s="1" t="n">
        <f aca="false">+C109+(C$10-C$9)/500</f>
        <v>-1.224</v>
      </c>
      <c r="D110" s="6" t="n">
        <f aca="false">+COS(x+x/2)^2</f>
        <v>0.0686994641272919</v>
      </c>
    </row>
    <row r="111" customFormat="false" ht="12.75" hidden="false" customHeight="false" outlineLevel="0" collapsed="false">
      <c r="B111" s="1" t="n">
        <v>99</v>
      </c>
      <c r="C111" s="1" t="n">
        <f aca="false">+C110+(C$10-C$9)/500</f>
        <v>-1.216</v>
      </c>
      <c r="D111" s="6" t="n">
        <f aca="false">+COS(x+x/2)^2</f>
        <v>0.0627536383545058</v>
      </c>
    </row>
    <row r="112" customFormat="false" ht="12.75" hidden="false" customHeight="false" outlineLevel="0" collapsed="false">
      <c r="B112" s="1" t="n">
        <v>100</v>
      </c>
      <c r="C112" s="1" t="n">
        <f aca="false">+C111+(C$10-C$9)/500</f>
        <v>-1.208</v>
      </c>
      <c r="D112" s="6" t="n">
        <f aca="false">+COS(x+x/2)^2</f>
        <v>0.0570596543972721</v>
      </c>
    </row>
    <row r="113" customFormat="false" ht="12.75" hidden="false" customHeight="false" outlineLevel="0" collapsed="false">
      <c r="B113" s="1" t="n">
        <v>101</v>
      </c>
      <c r="C113" s="1" t="n">
        <f aca="false">+C112+(C$10-C$9)/500</f>
        <v>-1.2</v>
      </c>
      <c r="D113" s="6" t="n">
        <f aca="false">+COS(x+x/2)^2</f>
        <v>0.051620791832926</v>
      </c>
    </row>
    <row r="114" customFormat="false" ht="12.75" hidden="false" customHeight="false" outlineLevel="0" collapsed="false">
      <c r="B114" s="1" t="n">
        <v>102</v>
      </c>
      <c r="C114" s="1" t="n">
        <f aca="false">+C113+(C$10-C$9)/500</f>
        <v>-1.192</v>
      </c>
      <c r="D114" s="6" t="n">
        <f aca="false">+COS(x+x/2)^2</f>
        <v>0.0464401832959339</v>
      </c>
    </row>
    <row r="115" customFormat="false" ht="12.75" hidden="false" customHeight="false" outlineLevel="0" collapsed="false">
      <c r="B115" s="1" t="n">
        <v>103</v>
      </c>
      <c r="C115" s="1" t="n">
        <f aca="false">+C114+(C$10-C$9)/500</f>
        <v>-1.184</v>
      </c>
      <c r="D115" s="6" t="n">
        <f aca="false">+COS(x+x/2)^2</f>
        <v>0.0415208126735822</v>
      </c>
    </row>
    <row r="116" customFormat="false" ht="12.75" hidden="false" customHeight="false" outlineLevel="0" collapsed="false">
      <c r="B116" s="1" t="n">
        <v>104</v>
      </c>
      <c r="C116" s="1" t="n">
        <f aca="false">+C115+(C$10-C$9)/500</f>
        <v>-1.176</v>
      </c>
      <c r="D116" s="6" t="n">
        <f aca="false">+COS(x+x/2)^2</f>
        <v>0.0368655133873414</v>
      </c>
    </row>
    <row r="117" customFormat="false" ht="12.75" hidden="false" customHeight="false" outlineLevel="0" collapsed="false">
      <c r="B117" s="1" t="n">
        <v>105</v>
      </c>
      <c r="C117" s="1" t="n">
        <f aca="false">+C116+(C$10-C$9)/500</f>
        <v>-1.168</v>
      </c>
      <c r="D117" s="6" t="n">
        <f aca="false">+COS(x+x/2)^2</f>
        <v>0.032476966760893</v>
      </c>
    </row>
    <row r="118" customFormat="false" ht="12.75" hidden="false" customHeight="false" outlineLevel="0" collapsed="false">
      <c r="B118" s="1" t="n">
        <v>106</v>
      </c>
      <c r="C118" s="1" t="n">
        <f aca="false">+C117+(C$10-C$9)/500</f>
        <v>-1.16</v>
      </c>
      <c r="D118" s="6" t="n">
        <f aca="false">+COS(x+x/2)^2</f>
        <v>0.0283577004757617</v>
      </c>
    </row>
    <row r="119" customFormat="false" ht="12.75" hidden="false" customHeight="false" outlineLevel="0" collapsed="false">
      <c r="B119" s="1" t="n">
        <v>107</v>
      </c>
      <c r="C119" s="1" t="n">
        <f aca="false">+C118+(C$10-C$9)/500</f>
        <v>-1.152</v>
      </c>
      <c r="D119" s="6" t="n">
        <f aca="false">+COS(x+x/2)^2</f>
        <v>0.0245100871154405</v>
      </c>
    </row>
    <row r="120" customFormat="false" ht="12.75" hidden="false" customHeight="false" outlineLevel="0" collapsed="false">
      <c r="B120" s="1" t="n">
        <v>108</v>
      </c>
      <c r="C120" s="1" t="n">
        <f aca="false">+C119+(C$10-C$9)/500</f>
        <v>-1.144</v>
      </c>
      <c r="D120" s="6" t="n">
        <f aca="false">+COS(x+x/2)^2</f>
        <v>0.020936342798848</v>
      </c>
    </row>
    <row r="121" customFormat="false" ht="12.75" hidden="false" customHeight="false" outlineLevel="0" collapsed="false">
      <c r="B121" s="1" t="n">
        <v>109</v>
      </c>
      <c r="C121" s="1" t="n">
        <f aca="false">+C120+(C$10-C$9)/500</f>
        <v>-1.136</v>
      </c>
      <c r="D121" s="6" t="n">
        <f aca="false">+COS(x+x/2)^2</f>
        <v>0.0176385259039057</v>
      </c>
    </row>
    <row r="122" customFormat="false" ht="12.75" hidden="false" customHeight="false" outlineLevel="0" collapsed="false">
      <c r="B122" s="1" t="n">
        <v>110</v>
      </c>
      <c r="C122" s="1" t="n">
        <f aca="false">+C121+(C$10-C$9)/500</f>
        <v>-1.128</v>
      </c>
      <c r="D122" s="6" t="n">
        <f aca="false">+COS(x+x/2)^2</f>
        <v>0.0146185358819688</v>
      </c>
    </row>
    <row r="123" customFormat="false" ht="12.75" hidden="false" customHeight="false" outlineLevel="0" collapsed="false">
      <c r="B123" s="1" t="n">
        <v>111</v>
      </c>
      <c r="C123" s="1" t="n">
        <f aca="false">+C122+(C$10-C$9)/500</f>
        <v>-1.12</v>
      </c>
      <c r="D123" s="6" t="n">
        <f aca="false">+COS(x+x/2)^2</f>
        <v>0.0118781121637948</v>
      </c>
    </row>
    <row r="124" customFormat="false" ht="12.75" hidden="false" customHeight="false" outlineLevel="0" collapsed="false">
      <c r="B124" s="1" t="n">
        <v>112</v>
      </c>
      <c r="C124" s="1" t="n">
        <f aca="false">+C123+(C$10-C$9)/500</f>
        <v>-1.112</v>
      </c>
      <c r="D124" s="6" t="n">
        <f aca="false">+COS(x+x/2)^2</f>
        <v>0.00941883315767963</v>
      </c>
    </row>
    <row r="125" customFormat="false" ht="12.75" hidden="false" customHeight="false" outlineLevel="0" collapsed="false">
      <c r="B125" s="1" t="n">
        <v>113</v>
      </c>
      <c r="C125" s="1" t="n">
        <f aca="false">+C124+(C$10-C$9)/500</f>
        <v>-1.104</v>
      </c>
      <c r="D125" s="6" t="n">
        <f aca="false">+COS(x+x/2)^2</f>
        <v>0.00724211534033795</v>
      </c>
    </row>
    <row r="126" customFormat="false" ht="12.75" hidden="false" customHeight="false" outlineLevel="0" collapsed="false">
      <c r="B126" s="1" t="n">
        <v>114</v>
      </c>
      <c r="C126" s="1" t="n">
        <f aca="false">+C125+(C$10-C$9)/500</f>
        <v>-1.096</v>
      </c>
      <c r="D126" s="6" t="n">
        <f aca="false">+COS(x+x/2)^2</f>
        <v>0.0053492124410518</v>
      </c>
    </row>
    <row r="127" customFormat="false" ht="12.75" hidden="false" customHeight="false" outlineLevel="0" collapsed="false">
      <c r="B127" s="1" t="n">
        <v>115</v>
      </c>
      <c r="C127" s="1" t="n">
        <f aca="false">+C126+(C$10-C$9)/500</f>
        <v>-1.088</v>
      </c>
      <c r="D127" s="6" t="n">
        <f aca="false">+COS(x+x/2)^2</f>
        <v>0.00374121471955722</v>
      </c>
    </row>
    <row r="128" customFormat="false" ht="12.75" hidden="false" customHeight="false" outlineLevel="0" collapsed="false">
      <c r="B128" s="1" t="n">
        <v>116</v>
      </c>
      <c r="C128" s="1" t="n">
        <f aca="false">+C127+(C$10-C$9)/500</f>
        <v>-1.08</v>
      </c>
      <c r="D128" s="6" t="n">
        <f aca="false">+COS(x+x/2)^2</f>
        <v>0.00241904833808471</v>
      </c>
    </row>
    <row r="129" customFormat="false" ht="12.75" hidden="false" customHeight="false" outlineLevel="0" collapsed="false">
      <c r="B129" s="1" t="n">
        <v>117</v>
      </c>
      <c r="C129" s="1" t="n">
        <f aca="false">+C128+(C$10-C$9)/500</f>
        <v>-1.072</v>
      </c>
      <c r="D129" s="6" t="n">
        <f aca="false">+COS(x+x/2)^2</f>
        <v>0.00138347482791545</v>
      </c>
    </row>
    <row r="130" customFormat="false" ht="12.75" hidden="false" customHeight="false" outlineLevel="0" collapsed="false">
      <c r="B130" s="1" t="n">
        <v>118</v>
      </c>
      <c r="C130" s="1" t="n">
        <f aca="false">+C129+(C$10-C$9)/500</f>
        <v>-1.064</v>
      </c>
      <c r="D130" s="6" t="n">
        <f aca="false">+COS(x+x/2)^2</f>
        <v>0.000635090650760302</v>
      </c>
    </row>
    <row r="131" customFormat="false" ht="12.75" hidden="false" customHeight="false" outlineLevel="0" collapsed="false">
      <c r="B131" s="1" t="n">
        <v>119</v>
      </c>
      <c r="C131" s="1" t="n">
        <f aca="false">+C130+(C$10-C$9)/500</f>
        <v>-1.056</v>
      </c>
      <c r="D131" s="6" t="n">
        <f aca="false">+COS(x+x/2)^2</f>
        <v>0.000174326855214385</v>
      </c>
    </row>
    <row r="132" customFormat="false" ht="12.75" hidden="false" customHeight="false" outlineLevel="0" collapsed="false">
      <c r="B132" s="1" t="n">
        <v>120</v>
      </c>
      <c r="C132" s="1" t="n">
        <f aca="false">+C131+(C$10-C$9)/500</f>
        <v>-1.048</v>
      </c>
      <c r="D132" s="6" t="n">
        <f aca="false">+COS(x+x/2)^2</f>
        <v>1.44882848497893E-006</v>
      </c>
    </row>
    <row r="133" customFormat="false" ht="12.75" hidden="false" customHeight="false" outlineLevel="0" collapsed="false">
      <c r="B133" s="1" t="n">
        <v>121</v>
      </c>
      <c r="C133" s="1" t="n">
        <f aca="false">+C132+(C$10-C$9)/500</f>
        <v>-1.04</v>
      </c>
      <c r="D133" s="6" t="n">
        <f aca="false">+COS(x+x/2)^2</f>
        <v>0.000116556143535841</v>
      </c>
    </row>
    <row r="134" customFormat="false" ht="12.75" hidden="false" customHeight="false" outlineLevel="0" collapsed="false">
      <c r="B134" s="1" t="n">
        <v>122</v>
      </c>
      <c r="C134" s="1" t="n">
        <f aca="false">+C133+(C$10-C$9)/500</f>
        <v>-1.032</v>
      </c>
      <c r="D134" s="6" t="n">
        <f aca="false">+COS(x+x/2)^2</f>
        <v>0.000519582501735927</v>
      </c>
    </row>
    <row r="135" customFormat="false" ht="12.75" hidden="false" customHeight="false" outlineLevel="0" collapsed="false">
      <c r="B135" s="1" t="n">
        <v>123</v>
      </c>
      <c r="C135" s="1" t="n">
        <f aca="false">+C134+(C$10-C$9)/500</f>
        <v>-1.024</v>
      </c>
      <c r="D135" s="6" t="n">
        <f aca="false">+COS(x+x/2)^2</f>
        <v>0.00121029577104557</v>
      </c>
    </row>
    <row r="136" customFormat="false" ht="12.75" hidden="false" customHeight="false" outlineLevel="0" collapsed="false">
      <c r="B136" s="1" t="n">
        <v>124</v>
      </c>
      <c r="C136" s="1" t="n">
        <f aca="false">+C135+(C$10-C$9)/500</f>
        <v>-1.016</v>
      </c>
      <c r="D136" s="6" t="n">
        <f aca="false">+COS(x+x/2)^2</f>
        <v>0.00218829811971813</v>
      </c>
    </row>
    <row r="137" customFormat="false" ht="12.75" hidden="false" customHeight="false" outlineLevel="0" collapsed="false">
      <c r="B137" s="1" t="n">
        <v>125</v>
      </c>
      <c r="C137" s="1" t="n">
        <f aca="false">+C136+(C$10-C$9)/500</f>
        <v>-1.008</v>
      </c>
      <c r="D137" s="6" t="n">
        <f aca="false">+COS(x+x/2)^2</f>
        <v>0.00345302624544005</v>
      </c>
    </row>
    <row r="138" customFormat="false" ht="12.75" hidden="false" customHeight="false" outlineLevel="0" collapsed="false">
      <c r="B138" s="1" t="n">
        <v>126</v>
      </c>
      <c r="C138" s="1" t="n">
        <f aca="false">+C137+(C$10-C$9)/500</f>
        <v>-0.999999999999999</v>
      </c>
      <c r="D138" s="6" t="n">
        <f aca="false">+COS(x+x/2)^2</f>
        <v>0.00500375169977746</v>
      </c>
    </row>
    <row r="139" customFormat="false" ht="12.75" hidden="false" customHeight="false" outlineLevel="0" collapsed="false">
      <c r="B139" s="1" t="n">
        <v>127</v>
      </c>
      <c r="C139" s="1" t="n">
        <f aca="false">+C138+(C$10-C$9)/500</f>
        <v>-0.991999999999999</v>
      </c>
      <c r="D139" s="6" t="n">
        <f aca="false">+COS(x+x/2)^2</f>
        <v>0.00683958130774228</v>
      </c>
    </row>
    <row r="140" customFormat="false" ht="12.75" hidden="false" customHeight="false" outlineLevel="0" collapsed="false">
      <c r="B140" s="1" t="n">
        <v>128</v>
      </c>
      <c r="C140" s="1" t="n">
        <f aca="false">+C139+(C$10-C$9)/500</f>
        <v>-0.983999999999999</v>
      </c>
      <c r="D140" s="6" t="n">
        <f aca="false">+COS(x+x/2)^2</f>
        <v>0.00895945768223638</v>
      </c>
    </row>
    <row r="141" customFormat="false" ht="12.75" hidden="false" customHeight="false" outlineLevel="0" collapsed="false">
      <c r="B141" s="1" t="n">
        <v>129</v>
      </c>
      <c r="C141" s="1" t="n">
        <f aca="false">+C140+(C$10-C$9)/500</f>
        <v>-0.975999999999999</v>
      </c>
      <c r="D141" s="6" t="n">
        <f aca="false">+COS(x+x/2)^2</f>
        <v>0.0113621598330773</v>
      </c>
    </row>
    <row r="142" customFormat="false" ht="12.75" hidden="false" customHeight="false" outlineLevel="0" collapsed="false">
      <c r="B142" s="1" t="n">
        <v>130</v>
      </c>
      <c r="C142" s="1" t="n">
        <f aca="false">+C141+(C$10-C$9)/500</f>
        <v>-0.967999999999999</v>
      </c>
      <c r="D142" s="6" t="n">
        <f aca="false">+COS(x+x/2)^2</f>
        <v>0.0140463038702547</v>
      </c>
    </row>
    <row r="143" customFormat="false" ht="12.75" hidden="false" customHeight="false" outlineLevel="0" collapsed="false">
      <c r="B143" s="1" t="n">
        <v>131</v>
      </c>
      <c r="C143" s="1" t="n">
        <f aca="false">+C142+(C$10-C$9)/500</f>
        <v>-0.959999999999999</v>
      </c>
      <c r="D143" s="6" t="n">
        <f aca="false">+COS(x+x/2)^2</f>
        <v>0.017010343801013</v>
      </c>
    </row>
    <row r="144" customFormat="false" ht="12.75" hidden="false" customHeight="false" outlineLevel="0" collapsed="false">
      <c r="B144" s="1" t="n">
        <v>132</v>
      </c>
      <c r="C144" s="1" t="n">
        <f aca="false">+C143+(C$10-C$9)/500</f>
        <v>-0.951999999999999</v>
      </c>
      <c r="D144" s="6" t="n">
        <f aca="false">+COS(x+x/2)^2</f>
        <v>0.0202525724203003</v>
      </c>
    </row>
    <row r="145" customFormat="false" ht="12.75" hidden="false" customHeight="false" outlineLevel="0" collapsed="false">
      <c r="B145" s="1" t="n">
        <v>133</v>
      </c>
      <c r="C145" s="1" t="n">
        <f aca="false">+C144+(C$10-C$9)/500</f>
        <v>-0.943999999999999</v>
      </c>
      <c r="D145" s="6" t="n">
        <f aca="false">+COS(x+x/2)^2</f>
        <v>0.0237711222940713</v>
      </c>
    </row>
    <row r="146" customFormat="false" ht="12.75" hidden="false" customHeight="false" outlineLevel="0" collapsed="false">
      <c r="B146" s="1" t="n">
        <v>134</v>
      </c>
      <c r="C146" s="1" t="n">
        <f aca="false">+C145+(C$10-C$9)/500</f>
        <v>-0.935999999999999</v>
      </c>
      <c r="D146" s="6" t="n">
        <f aca="false">+COS(x+x/2)^2</f>
        <v>0.0275639668348777</v>
      </c>
    </row>
    <row r="147" customFormat="false" ht="12.75" hidden="false" customHeight="false" outlineLevel="0" collapsed="false">
      <c r="B147" s="1" t="n">
        <v>135</v>
      </c>
      <c r="C147" s="1" t="n">
        <f aca="false">+C146+(C$10-C$9)/500</f>
        <v>-0.927999999999999</v>
      </c>
      <c r="D147" s="6" t="n">
        <f aca="false">+COS(x+x/2)^2</f>
        <v>0.0316289214691265</v>
      </c>
    </row>
    <row r="148" customFormat="false" ht="12.75" hidden="false" customHeight="false" outlineLevel="0" collapsed="false">
      <c r="B148" s="1" t="n">
        <v>136</v>
      </c>
      <c r="C148" s="1" t="n">
        <f aca="false">+C147+(C$10-C$9)/500</f>
        <v>-0.919999999999999</v>
      </c>
      <c r="D148" s="6" t="n">
        <f aca="false">+COS(x+x/2)^2</f>
        <v>0.0359636448953342</v>
      </c>
    </row>
    <row r="149" customFormat="false" ht="12.75" hidden="false" customHeight="false" outlineLevel="0" collapsed="false">
      <c r="B149" s="1" t="n">
        <v>137</v>
      </c>
      <c r="C149" s="1" t="n">
        <f aca="false">+C148+(C$10-C$9)/500</f>
        <v>-0.911999999999999</v>
      </c>
      <c r="D149" s="6" t="n">
        <f aca="false">+COS(x+x/2)^2</f>
        <v>0.0405656404326514</v>
      </c>
    </row>
    <row r="150" customFormat="false" ht="12.75" hidden="false" customHeight="false" outlineLevel="0" collapsed="false">
      <c r="B150" s="1" t="n">
        <v>138</v>
      </c>
      <c r="C150" s="1" t="n">
        <f aca="false">+C149+(C$10-C$9)/500</f>
        <v>-0.903999999999999</v>
      </c>
      <c r="D150" s="6" t="n">
        <f aca="false">+COS(x+x/2)^2</f>
        <v>0.045432257458882</v>
      </c>
    </row>
    <row r="151" customFormat="false" ht="12.75" hidden="false" customHeight="false" outlineLevel="0" collapsed="false">
      <c r="B151" s="1" t="n">
        <v>139</v>
      </c>
      <c r="C151" s="1" t="n">
        <f aca="false">+C150+(C$10-C$9)/500</f>
        <v>-0.895999999999999</v>
      </c>
      <c r="D151" s="6" t="n">
        <f aca="false">+COS(x+x/2)^2</f>
        <v>0.0505606929371687</v>
      </c>
    </row>
    <row r="152" customFormat="false" ht="12.75" hidden="false" customHeight="false" outlineLevel="0" collapsed="false">
      <c r="B152" s="1" t="n">
        <v>140</v>
      </c>
      <c r="C152" s="1" t="n">
        <f aca="false">+C151+(C$10-C$9)/500</f>
        <v>-0.887999999999999</v>
      </c>
      <c r="D152" s="6" t="n">
        <f aca="false">+COS(x+x/2)^2</f>
        <v>0.0559479930304642</v>
      </c>
    </row>
    <row r="153" customFormat="false" ht="12.75" hidden="false" customHeight="false" outlineLevel="0" collapsed="false">
      <c r="B153" s="1" t="n">
        <v>141</v>
      </c>
      <c r="C153" s="1" t="n">
        <f aca="false">+C152+(C$10-C$9)/500</f>
        <v>-0.879999999999999</v>
      </c>
      <c r="D153" s="6" t="n">
        <f aca="false">+COS(x+x/2)^2</f>
        <v>0.06159105480286</v>
      </c>
    </row>
    <row r="154" customFormat="false" ht="12.75" hidden="false" customHeight="false" outlineLevel="0" collapsed="false">
      <c r="B154" s="1" t="n">
        <v>142</v>
      </c>
      <c r="C154" s="1" t="n">
        <f aca="false">+C153+(C$10-C$9)/500</f>
        <v>-0.871999999999999</v>
      </c>
      <c r="D154" s="6" t="n">
        <f aca="false">+COS(x+x/2)^2</f>
        <v>0.0674866280067916</v>
      </c>
    </row>
    <row r="155" customFormat="false" ht="12.75" hidden="false" customHeight="false" outlineLevel="0" collapsed="false">
      <c r="B155" s="1" t="n">
        <v>143</v>
      </c>
      <c r="C155" s="1" t="n">
        <f aca="false">+C154+(C$10-C$9)/500</f>
        <v>-0.863999999999999</v>
      </c>
      <c r="D155" s="6" t="n">
        <f aca="false">+COS(x+x/2)^2</f>
        <v>0.0736313169550911</v>
      </c>
    </row>
    <row r="156" customFormat="false" ht="12.75" hidden="false" customHeight="false" outlineLevel="0" collapsed="false">
      <c r="B156" s="1" t="n">
        <v>144</v>
      </c>
      <c r="C156" s="1" t="n">
        <f aca="false">+C155+(C$10-C$9)/500</f>
        <v>-0.855999999999999</v>
      </c>
      <c r="D156" s="6" t="n">
        <f aca="false">+COS(x+x/2)^2</f>
        <v>0.0800215824768095</v>
      </c>
    </row>
    <row r="157" customFormat="false" ht="12.75" hidden="false" customHeight="false" outlineLevel="0" collapsed="false">
      <c r="B157" s="1" t="n">
        <v>145</v>
      </c>
      <c r="C157" s="1" t="n">
        <f aca="false">+C156+(C$10-C$9)/500</f>
        <v>-0.847999999999999</v>
      </c>
      <c r="D157" s="6" t="n">
        <f aca="false">+COS(x+x/2)^2</f>
        <v>0.0866537439556809</v>
      </c>
    </row>
    <row r="158" customFormat="false" ht="12.75" hidden="false" customHeight="false" outlineLevel="0" collapsed="false">
      <c r="B158" s="1" t="n">
        <v>146</v>
      </c>
      <c r="C158" s="1" t="n">
        <f aca="false">+C157+(C$10-C$9)/500</f>
        <v>-0.839999999999999</v>
      </c>
      <c r="D158" s="6" t="n">
        <f aca="false">+COS(x+x/2)^2</f>
        <v>0.0935239814500559</v>
      </c>
    </row>
    <row r="159" customFormat="false" ht="12.75" hidden="false" customHeight="false" outlineLevel="0" collapsed="false">
      <c r="B159" s="1" t="n">
        <v>147</v>
      </c>
      <c r="C159" s="1" t="n">
        <f aca="false">+C158+(C$10-C$9)/500</f>
        <v>-0.831999999999999</v>
      </c>
      <c r="D159" s="6" t="n">
        <f aca="false">+COS(x+x/2)^2</f>
        <v>0.100628337893083</v>
      </c>
    </row>
    <row r="160" customFormat="false" ht="12.75" hidden="false" customHeight="false" outlineLevel="0" collapsed="false">
      <c r="B160" s="1" t="n">
        <v>148</v>
      </c>
      <c r="C160" s="1" t="n">
        <f aca="false">+C159+(C$10-C$9)/500</f>
        <v>-0.823999999999999</v>
      </c>
      <c r="D160" s="6" t="n">
        <f aca="false">+COS(x+x/2)^2</f>
        <v>0.107962721371867</v>
      </c>
    </row>
    <row r="161" customFormat="false" ht="12.75" hidden="false" customHeight="false" outlineLevel="0" collapsed="false">
      <c r="B161" s="1" t="n">
        <v>149</v>
      </c>
      <c r="C161" s="1" t="n">
        <f aca="false">+C160+(C$10-C$9)/500</f>
        <v>-0.815999999999999</v>
      </c>
      <c r="D161" s="6" t="n">
        <f aca="false">+COS(x+x/2)^2</f>
        <v>0.115522907484303</v>
      </c>
    </row>
    <row r="162" customFormat="false" ht="12.75" hidden="false" customHeight="false" outlineLevel="0" collapsed="false">
      <c r="B162" s="1" t="n">
        <v>150</v>
      </c>
      <c r="C162" s="1" t="n">
        <f aca="false">+C161+(C$10-C$9)/500</f>
        <v>-0.807999999999999</v>
      </c>
      <c r="D162" s="6" t="n">
        <f aca="false">+COS(x+x/2)^2</f>
        <v>0.123304541772209</v>
      </c>
    </row>
    <row r="163" customFormat="false" ht="12.75" hidden="false" customHeight="false" outlineLevel="0" collapsed="false">
      <c r="B163" s="1" t="n">
        <v>151</v>
      </c>
      <c r="C163" s="1" t="n">
        <f aca="false">+C162+(C$10-C$9)/500</f>
        <v>-0.799999999999999</v>
      </c>
      <c r="D163" s="6" t="n">
        <f aca="false">+COS(x+x/2)^2</f>
        <v>0.131303142229378</v>
      </c>
    </row>
    <row r="164" customFormat="false" ht="12.75" hidden="false" customHeight="false" outlineLevel="0" collapsed="false">
      <c r="B164" s="1" t="n">
        <v>152</v>
      </c>
      <c r="C164" s="1" t="n">
        <f aca="false">+C163+(C$10-C$9)/500</f>
        <v>-0.791999999999999</v>
      </c>
      <c r="D164" s="6" t="n">
        <f aca="false">+COS(x+x/2)^2</f>
        <v>0.139514101883089</v>
      </c>
    </row>
    <row r="165" customFormat="false" ht="12.75" hidden="false" customHeight="false" outlineLevel="0" collapsed="false">
      <c r="B165" s="1" t="n">
        <v>153</v>
      </c>
      <c r="C165" s="1" t="n">
        <f aca="false">+C164+(C$10-C$9)/500</f>
        <v>-0.783999999999999</v>
      </c>
      <c r="D165" s="6" t="n">
        <f aca="false">+COS(x+x/2)^2</f>
        <v>0.147932691447591</v>
      </c>
    </row>
    <row r="166" customFormat="false" ht="12.75" hidden="false" customHeight="false" outlineLevel="0" collapsed="false">
      <c r="B166" s="1" t="n">
        <v>154</v>
      </c>
      <c r="C166" s="1" t="n">
        <f aca="false">+C165+(C$10-C$9)/500</f>
        <v>-0.775999999999999</v>
      </c>
      <c r="D166" s="6" t="n">
        <f aca="false">+COS(x+x/2)^2</f>
        <v>0.15655406204805</v>
      </c>
    </row>
    <row r="167" customFormat="false" ht="12.75" hidden="false" customHeight="false" outlineLevel="0" collapsed="false">
      <c r="B167" s="1" t="n">
        <v>155</v>
      </c>
      <c r="C167" s="1" t="n">
        <f aca="false">+C166+(C$10-C$9)/500</f>
        <v>-0.767999999999999</v>
      </c>
      <c r="D167" s="6" t="n">
        <f aca="false">+COS(x+x/2)^2</f>
        <v>0.165373248013359</v>
      </c>
    </row>
    <row r="168" customFormat="false" ht="12.75" hidden="false" customHeight="false" outlineLevel="0" collapsed="false">
      <c r="B168" s="1" t="n">
        <v>156</v>
      </c>
      <c r="C168" s="1" t="n">
        <f aca="false">+C167+(C$10-C$9)/500</f>
        <v>-0.759999999999999</v>
      </c>
      <c r="D168" s="6" t="n">
        <f aca="false">+COS(x+x/2)^2</f>
        <v>0.174385169736228</v>
      </c>
    </row>
    <row r="169" customFormat="false" ht="12.75" hidden="false" customHeight="false" outlineLevel="0" collapsed="false">
      <c r="B169" s="1" t="n">
        <v>157</v>
      </c>
      <c r="C169" s="1" t="n">
        <f aca="false">+C168+(C$10-C$9)/500</f>
        <v>-0.751999999999999</v>
      </c>
      <c r="D169" s="6" t="n">
        <f aca="false">+COS(x+x/2)^2</f>
        <v>0.183584636598904</v>
      </c>
    </row>
    <row r="170" customFormat="false" ht="12.75" hidden="false" customHeight="false" outlineLevel="0" collapsed="false">
      <c r="B170" s="1" t="n">
        <v>158</v>
      </c>
      <c r="C170" s="1" t="n">
        <f aca="false">+C169+(C$10-C$9)/500</f>
        <v>-0.743999999999999</v>
      </c>
      <c r="D170" s="6" t="n">
        <f aca="false">+COS(x+x/2)^2</f>
        <v>0.192966349962815</v>
      </c>
    </row>
    <row r="171" customFormat="false" ht="12.75" hidden="false" customHeight="false" outlineLevel="0" collapsed="false">
      <c r="B171" s="1" t="n">
        <v>159</v>
      </c>
      <c r="C171" s="1" t="n">
        <f aca="false">+C170+(C$10-C$9)/500</f>
        <v>-0.735999999999999</v>
      </c>
      <c r="D171" s="6" t="n">
        <f aca="false">+COS(x+x/2)^2</f>
        <v>0.202524906220444</v>
      </c>
    </row>
    <row r="172" customFormat="false" ht="12.75" hidden="false" customHeight="false" outlineLevel="0" collapsed="false">
      <c r="B172" s="1" t="n">
        <v>160</v>
      </c>
      <c r="C172" s="1" t="n">
        <f aca="false">+C171+(C$10-C$9)/500</f>
        <v>-0.727999999999999</v>
      </c>
      <c r="D172" s="6" t="n">
        <f aca="false">+COS(x+x/2)^2</f>
        <v>0.212254799907656</v>
      </c>
    </row>
    <row r="173" customFormat="false" ht="12.75" hidden="false" customHeight="false" outlineLevel="0" collapsed="false">
      <c r="B173" s="1" t="n">
        <v>161</v>
      </c>
      <c r="C173" s="1" t="n">
        <f aca="false">+C172+(C$10-C$9)/500</f>
        <v>-0.719999999999999</v>
      </c>
      <c r="D173" s="6" t="n">
        <f aca="false">+COS(x+x/2)^2</f>
        <v>0.222150426874695</v>
      </c>
    </row>
    <row r="174" customFormat="false" ht="12.75" hidden="false" customHeight="false" outlineLevel="0" collapsed="false">
      <c r="B174" s="1" t="n">
        <v>162</v>
      </c>
      <c r="C174" s="1" t="n">
        <f aca="false">+C173+(C$10-C$9)/500</f>
        <v>-0.711999999999999</v>
      </c>
      <c r="D174" s="6" t="n">
        <f aca="false">+COS(x+x/2)^2</f>
        <v>0.232206087514017</v>
      </c>
    </row>
    <row r="175" customFormat="false" ht="12.75" hidden="false" customHeight="false" outlineLevel="0" collapsed="false">
      <c r="B175" s="1" t="n">
        <v>163</v>
      </c>
      <c r="C175" s="1" t="n">
        <f aca="false">+C174+(C$10-C$9)/500</f>
        <v>-0.703999999999999</v>
      </c>
      <c r="D175" s="6" t="n">
        <f aca="false">+COS(x+x/2)^2</f>
        <v>0.242415990043107</v>
      </c>
    </row>
    <row r="176" customFormat="false" ht="12.75" hidden="false" customHeight="false" outlineLevel="0" collapsed="false">
      <c r="B176" s="1" t="n">
        <v>164</v>
      </c>
      <c r="C176" s="1" t="n">
        <f aca="false">+C175+(C$10-C$9)/500</f>
        <v>-0.695999999999999</v>
      </c>
      <c r="D176" s="6" t="n">
        <f aca="false">+COS(x+x/2)^2</f>
        <v>0.252774253840385</v>
      </c>
    </row>
    <row r="177" customFormat="false" ht="12.75" hidden="false" customHeight="false" outlineLevel="0" collapsed="false">
      <c r="B177" s="1" t="n">
        <v>165</v>
      </c>
      <c r="C177" s="1" t="n">
        <f aca="false">+C176+(C$10-C$9)/500</f>
        <v>-0.687999999999999</v>
      </c>
      <c r="D177" s="6" t="n">
        <f aca="false">+COS(x+x/2)^2</f>
        <v>0.263274912832286</v>
      </c>
    </row>
    <row r="178" customFormat="false" ht="12.75" hidden="false" customHeight="false" outlineLevel="0" collapsed="false">
      <c r="B178" s="1" t="n">
        <v>166</v>
      </c>
      <c r="C178" s="1" t="n">
        <f aca="false">+C177+(C$10-C$9)/500</f>
        <v>-0.679999999999999</v>
      </c>
      <c r="D178" s="6" t="n">
        <f aca="false">+COS(x+x/2)^2</f>
        <v>0.273911918929546</v>
      </c>
    </row>
    <row r="179" customFormat="false" ht="12.75" hidden="false" customHeight="false" outlineLevel="0" collapsed="false">
      <c r="B179" s="1" t="n">
        <v>167</v>
      </c>
      <c r="C179" s="1" t="n">
        <f aca="false">+C178+(C$10-C$9)/500</f>
        <v>-0.671999999999999</v>
      </c>
      <c r="D179" s="6" t="n">
        <f aca="false">+COS(x+x/2)^2</f>
        <v>0.284679145510739</v>
      </c>
    </row>
    <row r="180" customFormat="false" ht="12.75" hidden="false" customHeight="false" outlineLevel="0" collapsed="false">
      <c r="B180" s="1" t="n">
        <v>168</v>
      </c>
      <c r="C180" s="1" t="n">
        <f aca="false">+C179+(C$10-C$9)/500</f>
        <v>-0.663999999999999</v>
      </c>
      <c r="D180" s="6" t="n">
        <f aca="false">+COS(x+x/2)^2</f>
        <v>0.295570390951041</v>
      </c>
    </row>
    <row r="181" customFormat="false" ht="12.75" hidden="false" customHeight="false" outlineLevel="0" collapsed="false">
      <c r="B181" s="1" t="n">
        <v>169</v>
      </c>
      <c r="C181" s="1" t="n">
        <f aca="false">+C180+(C$10-C$9)/500</f>
        <v>-0.655999999999999</v>
      </c>
      <c r="D181" s="6" t="n">
        <f aca="false">+COS(x+x/2)^2</f>
        <v>0.306579382194194</v>
      </c>
    </row>
    <row r="182" customFormat="false" ht="12.75" hidden="false" customHeight="false" outlineLevel="0" collapsed="false">
      <c r="B182" s="1" t="n">
        <v>170</v>
      </c>
      <c r="C182" s="1" t="n">
        <f aca="false">+C181+(C$10-C$9)/500</f>
        <v>-0.647999999999999</v>
      </c>
      <c r="D182" s="6" t="n">
        <f aca="false">+COS(x+x/2)^2</f>
        <v>0.317699778365612</v>
      </c>
    </row>
    <row r="183" customFormat="false" ht="12.75" hidden="false" customHeight="false" outlineLevel="0" collapsed="false">
      <c r="B183" s="1" t="n">
        <v>171</v>
      </c>
      <c r="C183" s="1" t="n">
        <f aca="false">+C182+(C$10-C$9)/500</f>
        <v>-0.639999999999999</v>
      </c>
      <c r="D183" s="6" t="n">
        <f aca="false">+COS(x+x/2)^2</f>
        <v>0.328925174424553</v>
      </c>
    </row>
    <row r="184" customFormat="false" ht="12.75" hidden="false" customHeight="false" outlineLevel="0" collapsed="false">
      <c r="B184" s="1" t="n">
        <v>172</v>
      </c>
      <c r="C184" s="1" t="n">
        <f aca="false">+C183+(C$10-C$9)/500</f>
        <v>-0.631999999999999</v>
      </c>
      <c r="D184" s="6" t="n">
        <f aca="false">+COS(x+x/2)^2</f>
        <v>0.340249104853238</v>
      </c>
    </row>
    <row r="185" customFormat="false" ht="12.75" hidden="false" customHeight="false" outlineLevel="0" collapsed="false">
      <c r="B185" s="1" t="n">
        <v>173</v>
      </c>
      <c r="C185" s="1" t="n">
        <f aca="false">+C184+(C$10-C$9)/500</f>
        <v>-0.623999999999999</v>
      </c>
      <c r="D185" s="6" t="n">
        <f aca="false">+COS(x+x/2)^2</f>
        <v>0.351665047380821</v>
      </c>
    </row>
    <row r="186" customFormat="false" ht="12.75" hidden="false" customHeight="false" outlineLevel="0" collapsed="false">
      <c r="B186" s="1" t="n">
        <v>174</v>
      </c>
      <c r="C186" s="1" t="n">
        <f aca="false">+C185+(C$10-C$9)/500</f>
        <v>-0.615999999999999</v>
      </c>
      <c r="D186" s="6" t="n">
        <f aca="false">+COS(x+x/2)^2</f>
        <v>0.363166426740026</v>
      </c>
    </row>
    <row r="187" customFormat="false" ht="12.75" hidden="false" customHeight="false" outlineLevel="0" collapsed="false">
      <c r="B187" s="1" t="n">
        <v>175</v>
      </c>
      <c r="C187" s="1" t="n">
        <f aca="false">+C186+(C$10-C$9)/500</f>
        <v>-0.607999999999999</v>
      </c>
      <c r="D187" s="6" t="n">
        <f aca="false">+COS(x+x/2)^2</f>
        <v>0.374746618454326</v>
      </c>
    </row>
    <row r="188" customFormat="false" ht="12.75" hidden="false" customHeight="false" outlineLevel="0" collapsed="false">
      <c r="B188" s="1" t="n">
        <v>176</v>
      </c>
      <c r="C188" s="1" t="n">
        <f aca="false">+C187+(C$10-C$9)/500</f>
        <v>-0.599999999999999</v>
      </c>
      <c r="D188" s="6" t="n">
        <f aca="false">+COS(x+x/2)^2</f>
        <v>0.386398952653458</v>
      </c>
    </row>
    <row r="189" customFormat="false" ht="12.75" hidden="false" customHeight="false" outlineLevel="0" collapsed="false">
      <c r="B189" s="1" t="n">
        <v>177</v>
      </c>
      <c r="C189" s="1" t="n">
        <f aca="false">+C188+(C$10-C$9)/500</f>
        <v>-0.591999999999999</v>
      </c>
      <c r="D189" s="6" t="n">
        <f aca="false">+COS(x+x/2)^2</f>
        <v>0.39811671791508</v>
      </c>
    </row>
    <row r="190" customFormat="false" ht="12.75" hidden="false" customHeight="false" outlineLevel="0" collapsed="false">
      <c r="B190" s="1" t="n">
        <v>178</v>
      </c>
      <c r="C190" s="1" t="n">
        <f aca="false">+C189+(C$10-C$9)/500</f>
        <v>-0.583999999999999</v>
      </c>
      <c r="D190" s="6" t="n">
        <f aca="false">+COS(x+x/2)^2</f>
        <v>0.409893165130369</v>
      </c>
    </row>
    <row r="191" customFormat="false" ht="12.75" hidden="false" customHeight="false" outlineLevel="0" collapsed="false">
      <c r="B191" s="1" t="n">
        <v>179</v>
      </c>
      <c r="C191" s="1" t="n">
        <f aca="false">+C190+(C$10-C$9)/500</f>
        <v>-0.575999999999999</v>
      </c>
      <c r="D191" s="6" t="n">
        <f aca="false">+COS(x+x/2)^2</f>
        <v>0.421721511391316</v>
      </c>
    </row>
    <row r="192" customFormat="false" ht="12.75" hidden="false" customHeight="false" outlineLevel="0" collapsed="false">
      <c r="B192" s="1" t="n">
        <v>180</v>
      </c>
      <c r="C192" s="1" t="n">
        <f aca="false">+C191+(C$10-C$9)/500</f>
        <v>-0.567999999999999</v>
      </c>
      <c r="D192" s="6" t="n">
        <f aca="false">+COS(x+x/2)^2</f>
        <v>0.433594943897499</v>
      </c>
    </row>
    <row r="193" customFormat="false" ht="12.75" hidden="false" customHeight="false" outlineLevel="0" collapsed="false">
      <c r="B193" s="1" t="n">
        <v>181</v>
      </c>
      <c r="C193" s="1" t="n">
        <f aca="false">+C192+(C$10-C$9)/500</f>
        <v>-0.559999999999999</v>
      </c>
      <c r="D193" s="6" t="n">
        <f aca="false">+COS(x+x/2)^2</f>
        <v>0.445506623880066</v>
      </c>
    </row>
    <row r="194" customFormat="false" ht="12.75" hidden="false" customHeight="false" outlineLevel="0" collapsed="false">
      <c r="B194" s="1" t="n">
        <v>182</v>
      </c>
      <c r="C194" s="1" t="n">
        <f aca="false">+C193+(C$10-C$9)/500</f>
        <v>-0.551999999999999</v>
      </c>
      <c r="D194" s="6" t="n">
        <f aca="false">+COS(x+x/2)^2</f>
        <v>0.457449690540674</v>
      </c>
    </row>
    <row r="195" customFormat="false" ht="12.75" hidden="false" customHeight="false" outlineLevel="0" collapsed="false">
      <c r="B195" s="1" t="n">
        <v>183</v>
      </c>
      <c r="C195" s="1" t="n">
        <f aca="false">+C194+(C$10-C$9)/500</f>
        <v>-0.543999999999999</v>
      </c>
      <c r="D195" s="6" t="n">
        <f aca="false">+COS(x+x/2)^2</f>
        <v>0.469417265003123</v>
      </c>
    </row>
    <row r="196" customFormat="false" ht="12.75" hidden="false" customHeight="false" outlineLevel="0" collapsed="false">
      <c r="B196" s="1" t="n">
        <v>184</v>
      </c>
      <c r="C196" s="1" t="n">
        <f aca="false">+C195+(C$10-C$9)/500</f>
        <v>-0.535999999999999</v>
      </c>
      <c r="D196" s="6" t="n">
        <f aca="false">+COS(x+x/2)^2</f>
        <v>0.481402454275394</v>
      </c>
    </row>
    <row r="197" customFormat="false" ht="12.75" hidden="false" customHeight="false" outlineLevel="0" collapsed="false">
      <c r="B197" s="1" t="n">
        <v>185</v>
      </c>
      <c r="C197" s="1" t="n">
        <f aca="false">+C196+(C$10-C$9)/500</f>
        <v>-0.527999999999999</v>
      </c>
      <c r="D197" s="6" t="n">
        <f aca="false">+COS(x+x/2)^2</f>
        <v>0.493398355219828</v>
      </c>
    </row>
    <row r="198" customFormat="false" ht="12.75" hidden="false" customHeight="false" outlineLevel="0" collapsed="false">
      <c r="B198" s="1" t="n">
        <v>186</v>
      </c>
      <c r="C198" s="1" t="n">
        <f aca="false">+C197+(C$10-C$9)/500</f>
        <v>-0.519999999999999</v>
      </c>
      <c r="D198" s="6" t="n">
        <f aca="false">+COS(x+x/2)^2</f>
        <v>0.505398058529136</v>
      </c>
    </row>
    <row r="199" customFormat="false" ht="12.75" hidden="false" customHeight="false" outlineLevel="0" collapsed="false">
      <c r="B199" s="1" t="n">
        <v>187</v>
      </c>
      <c r="C199" s="1" t="n">
        <f aca="false">+C198+(C$10-C$9)/500</f>
        <v>-0.511999999999999</v>
      </c>
      <c r="D199" s="6" t="n">
        <f aca="false">+COS(x+x/2)^2</f>
        <v>0.517394652705974</v>
      </c>
    </row>
    <row r="200" customFormat="false" ht="12.75" hidden="false" customHeight="false" outlineLevel="0" collapsed="false">
      <c r="B200" s="1" t="n">
        <v>188</v>
      </c>
      <c r="C200" s="1" t="n">
        <f aca="false">+C199+(C$10-C$9)/500</f>
        <v>-0.503999999999999</v>
      </c>
      <c r="D200" s="6" t="n">
        <f aca="false">+COS(x+x/2)^2</f>
        <v>0.529381228043771</v>
      </c>
    </row>
    <row r="201" customFormat="false" ht="12.75" hidden="false" customHeight="false" outlineLevel="0" collapsed="false">
      <c r="B201" s="1" t="n">
        <v>189</v>
      </c>
      <c r="C201" s="1" t="n">
        <f aca="false">+C200+(C$10-C$9)/500</f>
        <v>-0.495999999999999</v>
      </c>
      <c r="D201" s="6" t="n">
        <f aca="false">+COS(x+x/2)^2</f>
        <v>0.541350880606532</v>
      </c>
    </row>
    <row r="202" customFormat="false" ht="12.75" hidden="false" customHeight="false" outlineLevel="0" collapsed="false">
      <c r="B202" s="1" t="n">
        <v>190</v>
      </c>
      <c r="C202" s="1" t="n">
        <f aca="false">+C201+(C$10-C$9)/500</f>
        <v>-0.487999999999999</v>
      </c>
      <c r="D202" s="6" t="n">
        <f aca="false">+COS(x+x/2)^2</f>
        <v>0.553296716205311</v>
      </c>
    </row>
    <row r="203" customFormat="false" ht="12.75" hidden="false" customHeight="false" outlineLevel="0" collapsed="false">
      <c r="B203" s="1" t="n">
        <v>191</v>
      </c>
      <c r="C203" s="1" t="n">
        <f aca="false">+C202+(C$10-C$9)/500</f>
        <v>-0.479999999999999</v>
      </c>
      <c r="D203" s="6" t="n">
        <f aca="false">+COS(x+x/2)^2</f>
        <v>0.565211854369075</v>
      </c>
    </row>
    <row r="204" customFormat="false" ht="12.75" hidden="false" customHeight="false" outlineLevel="0" collapsed="false">
      <c r="B204" s="1" t="n">
        <v>192</v>
      </c>
      <c r="C204" s="1" t="n">
        <f aca="false">+C203+(C$10-C$9)/500</f>
        <v>-0.471999999999999</v>
      </c>
      <c r="D204" s="6" t="n">
        <f aca="false">+COS(x+x/2)^2</f>
        <v>0.577089432307665</v>
      </c>
    </row>
    <row r="205" customFormat="false" ht="12.75" hidden="false" customHeight="false" outlineLevel="0" collapsed="false">
      <c r="B205" s="1" t="n">
        <v>193</v>
      </c>
      <c r="C205" s="1" t="n">
        <f aca="false">+C204+(C$10-C$9)/500</f>
        <v>-0.463999999999999</v>
      </c>
      <c r="D205" s="6" t="n">
        <f aca="false">+COS(x+x/2)^2</f>
        <v>0.588922608864573</v>
      </c>
    </row>
    <row r="206" customFormat="false" ht="12.75" hidden="false" customHeight="false" outlineLevel="0" collapsed="false">
      <c r="B206" s="1" t="n">
        <v>194</v>
      </c>
      <c r="C206" s="1" t="n">
        <f aca="false">+C205+(C$10-C$9)/500</f>
        <v>-0.455999999999999</v>
      </c>
      <c r="D206" s="6" t="n">
        <f aca="false">+COS(x+x/2)^2</f>
        <v>0.600704568457261</v>
      </c>
    </row>
    <row r="207" customFormat="false" ht="12.75" hidden="false" customHeight="false" outlineLevel="0" collapsed="false">
      <c r="B207" s="1" t="n">
        <v>195</v>
      </c>
      <c r="C207" s="1" t="n">
        <f aca="false">+C206+(C$10-C$9)/500</f>
        <v>-0.447999999999999</v>
      </c>
      <c r="D207" s="6" t="n">
        <f aca="false">+COS(x+x/2)^2</f>
        <v>0.612428525002743</v>
      </c>
    </row>
    <row r="208" customFormat="false" ht="12.75" hidden="false" customHeight="false" outlineLevel="0" collapsed="false">
      <c r="B208" s="1" t="n">
        <v>196</v>
      </c>
      <c r="C208" s="1" t="n">
        <f aca="false">+C207+(C$10-C$9)/500</f>
        <v>-0.439999999999999</v>
      </c>
      <c r="D208" s="6" t="n">
        <f aca="false">+COS(x+x/2)^2</f>
        <v>0.624087725826189</v>
      </c>
    </row>
    <row r="209" customFormat="false" ht="12.75" hidden="false" customHeight="false" outlineLevel="0" collapsed="false">
      <c r="B209" s="1" t="n">
        <v>197</v>
      </c>
      <c r="C209" s="1" t="n">
        <f aca="false">+C208+(C$10-C$9)/500</f>
        <v>-0.431999999999999</v>
      </c>
      <c r="D209" s="6" t="n">
        <f aca="false">+COS(x+x/2)^2</f>
        <v>0.635675455550269</v>
      </c>
    </row>
    <row r="210" customFormat="false" ht="12.75" hidden="false" customHeight="false" outlineLevel="0" collapsed="false">
      <c r="B210" s="1" t="n">
        <v>198</v>
      </c>
      <c r="C210" s="1" t="n">
        <f aca="false">+C209+(C$10-C$9)/500</f>
        <v>-0.423999999999999</v>
      </c>
      <c r="D210" s="6" t="n">
        <f aca="false">+COS(x+x/2)^2</f>
        <v>0.647185039963036</v>
      </c>
    </row>
    <row r="211" customFormat="false" ht="12.75" hidden="false" customHeight="false" outlineLevel="0" collapsed="false">
      <c r="B211" s="1" t="n">
        <v>199</v>
      </c>
      <c r="C211" s="1" t="n">
        <f aca="false">+C210+(C$10-C$9)/500</f>
        <v>-0.415999999999999</v>
      </c>
      <c r="D211" s="6" t="n">
        <f aca="false">+COS(x+x/2)^2</f>
        <v>0.658609849862078</v>
      </c>
    </row>
    <row r="212" customFormat="false" ht="12.75" hidden="false" customHeight="false" outlineLevel="0" collapsed="false">
      <c r="B212" s="1" t="n">
        <v>200</v>
      </c>
      <c r="C212" s="1" t="n">
        <f aca="false">+C211+(C$10-C$9)/500</f>
        <v>-0.407999999999999</v>
      </c>
      <c r="D212" s="6" t="n">
        <f aca="false">+COS(x+x/2)^2</f>
        <v>0.669943304872761</v>
      </c>
    </row>
    <row r="213" customFormat="false" ht="12.75" hidden="false" customHeight="false" outlineLevel="0" collapsed="false">
      <c r="B213" s="1" t="n">
        <v>201</v>
      </c>
      <c r="C213" s="1" t="n">
        <f aca="false">+C212+(C$10-C$9)/500</f>
        <v>-0.399999999999999</v>
      </c>
      <c r="D213" s="6" t="n">
        <f aca="false">+COS(x+x/2)^2</f>
        <v>0.681178877238339</v>
      </c>
    </row>
    <row r="214" customFormat="false" ht="12.75" hidden="false" customHeight="false" outlineLevel="0" collapsed="false">
      <c r="B214" s="1" t="n">
        <v>202</v>
      </c>
      <c r="C214" s="1" t="n">
        <f aca="false">+C213+(C$10-C$9)/500</f>
        <v>-0.391999999999999</v>
      </c>
      <c r="D214" s="6" t="n">
        <f aca="false">+COS(x+x/2)^2</f>
        <v>0.692310095579765</v>
      </c>
    </row>
    <row r="215" customFormat="false" ht="12.75" hidden="false" customHeight="false" outlineLevel="0" collapsed="false">
      <c r="B215" s="1" t="n">
        <v>203</v>
      </c>
      <c r="C215" s="1" t="n">
        <f aca="false">+C214+(C$10-C$9)/500</f>
        <v>-0.383999999999999</v>
      </c>
      <c r="D215" s="6" t="n">
        <f aca="false">+COS(x+x/2)^2</f>
        <v>0.703330548623025</v>
      </c>
    </row>
    <row r="216" customFormat="false" ht="12.75" hidden="false" customHeight="false" outlineLevel="0" collapsed="false">
      <c r="B216" s="1" t="n">
        <v>204</v>
      </c>
      <c r="C216" s="1" t="n">
        <f aca="false">+C215+(C$10-C$9)/500</f>
        <v>-0.375999999999999</v>
      </c>
      <c r="D216" s="6" t="n">
        <f aca="false">+COS(x+x/2)^2</f>
        <v>0.714233888891852</v>
      </c>
    </row>
    <row r="217" customFormat="false" ht="12.75" hidden="false" customHeight="false" outlineLevel="0" collapsed="false">
      <c r="B217" s="1" t="n">
        <v>205</v>
      </c>
      <c r="C217" s="1" t="n">
        <f aca="false">+C216+(C$10-C$9)/500</f>
        <v>-0.367999999999999</v>
      </c>
      <c r="D217" s="6" t="n">
        <f aca="false">+COS(x+x/2)^2</f>
        <v>0.725013836363703</v>
      </c>
    </row>
    <row r="218" customFormat="false" ht="12.75" hidden="false" customHeight="false" outlineLevel="0" collapsed="false">
      <c r="B218" s="1" t="n">
        <v>206</v>
      </c>
      <c r="C218" s="1" t="n">
        <f aca="false">+C217+(C$10-C$9)/500</f>
        <v>-0.359999999999999</v>
      </c>
      <c r="D218" s="6" t="n">
        <f aca="false">+COS(x+x/2)^2</f>
        <v>0.735664182086872</v>
      </c>
    </row>
    <row r="219" customFormat="false" ht="12.75" hidden="false" customHeight="false" outlineLevel="0" collapsed="false">
      <c r="B219" s="1" t="n">
        <v>207</v>
      </c>
      <c r="C219" s="1" t="n">
        <f aca="false">+C218+(C$10-C$9)/500</f>
        <v>-0.351999999999999</v>
      </c>
      <c r="D219" s="6" t="n">
        <f aca="false">+COS(x+x/2)^2</f>
        <v>0.746178791756677</v>
      </c>
    </row>
    <row r="220" customFormat="false" ht="12.75" hidden="false" customHeight="false" outlineLevel="0" collapsed="false">
      <c r="B220" s="1" t="n">
        <v>208</v>
      </c>
      <c r="C220" s="1" t="n">
        <f aca="false">+C219+(C$10-C$9)/500</f>
        <v>-0.343999999999999</v>
      </c>
      <c r="D220" s="6" t="n">
        <f aca="false">+COS(x+x/2)^2</f>
        <v>0.75655160924865</v>
      </c>
    </row>
    <row r="221" customFormat="false" ht="12.75" hidden="false" customHeight="false" outlineLevel="0" collapsed="false">
      <c r="B221" s="1" t="n">
        <v>209</v>
      </c>
      <c r="C221" s="1" t="n">
        <f aca="false">+C220+(C$10-C$9)/500</f>
        <v>-0.335999999999999</v>
      </c>
      <c r="D221" s="6" t="n">
        <f aca="false">+COS(x+x/2)^2</f>
        <v>0.766776660106699</v>
      </c>
    </row>
    <row r="222" customFormat="false" ht="12.75" hidden="false" customHeight="false" outlineLevel="0" collapsed="false">
      <c r="B222" s="1" t="n">
        <v>210</v>
      </c>
      <c r="C222" s="1" t="n">
        <f aca="false">+C221+(C$10-C$9)/500</f>
        <v>-0.327999999999999</v>
      </c>
      <c r="D222" s="6" t="n">
        <f aca="false">+COS(x+x/2)^2</f>
        <v>0.776848054984226</v>
      </c>
    </row>
    <row r="223" customFormat="false" ht="12.75" hidden="false" customHeight="false" outlineLevel="0" collapsed="false">
      <c r="B223" s="1" t="n">
        <v>211</v>
      </c>
      <c r="C223" s="1" t="n">
        <f aca="false">+C222+(C$10-C$9)/500</f>
        <v>-0.319999999999999</v>
      </c>
      <c r="D223" s="6" t="n">
        <f aca="false">+COS(x+x/2)^2</f>
        <v>0.78675999303623</v>
      </c>
    </row>
    <row r="224" customFormat="false" ht="12.75" hidden="false" customHeight="false" outlineLevel="0" collapsed="false">
      <c r="B224" s="1" t="n">
        <v>212</v>
      </c>
      <c r="C224" s="1" t="n">
        <f aca="false">+C223+(C$10-C$9)/500</f>
        <v>-0.311999999999999</v>
      </c>
      <c r="D224" s="6" t="n">
        <f aca="false">+COS(x+x/2)^2</f>
        <v>0.796506765260434</v>
      </c>
    </row>
    <row r="225" customFormat="false" ht="12.75" hidden="false" customHeight="false" outlineLevel="0" collapsed="false">
      <c r="B225" s="1" t="n">
        <v>213</v>
      </c>
      <c r="C225" s="1" t="n">
        <f aca="false">+C224+(C$10-C$9)/500</f>
        <v>-0.303999999999999</v>
      </c>
      <c r="D225" s="6" t="n">
        <f aca="false">+COS(x+x/2)^2</f>
        <v>0.806082757785508</v>
      </c>
    </row>
    <row r="226" customFormat="false" ht="12.75" hidden="false" customHeight="false" outlineLevel="0" collapsed="false">
      <c r="B226" s="1" t="n">
        <v>214</v>
      </c>
      <c r="C226" s="1" t="n">
        <f aca="false">+C225+(C$10-C$9)/500</f>
        <v>-0.295999999999999</v>
      </c>
      <c r="D226" s="6" t="n">
        <f aca="false">+COS(x+x/2)^2</f>
        <v>0.815482455104513</v>
      </c>
    </row>
    <row r="227" customFormat="false" ht="12.75" hidden="false" customHeight="false" outlineLevel="0" collapsed="false">
      <c r="B227" s="1" t="n">
        <v>215</v>
      </c>
      <c r="C227" s="1" t="n">
        <f aca="false">+C226+(C$10-C$9)/500</f>
        <v>-0.287999999999999</v>
      </c>
      <c r="D227" s="6" t="n">
        <f aca="false">+COS(x+x/2)^2</f>
        <v>0.824700443251668</v>
      </c>
    </row>
    <row r="228" customFormat="false" ht="12.75" hidden="false" customHeight="false" outlineLevel="0" collapsed="false">
      <c r="B228" s="1" t="n">
        <v>216</v>
      </c>
      <c r="C228" s="1" t="n">
        <f aca="false">+C227+(C$10-C$9)/500</f>
        <v>-0.279999999999999</v>
      </c>
      <c r="D228" s="6" t="n">
        <f aca="false">+COS(x+x/2)^2</f>
        <v>0.833731412920656</v>
      </c>
    </row>
    <row r="229" customFormat="false" ht="12.75" hidden="false" customHeight="false" outlineLevel="0" collapsed="false">
      <c r="B229" s="1" t="n">
        <v>217</v>
      </c>
      <c r="C229" s="1" t="n">
        <f aca="false">+C228+(C$10-C$9)/500</f>
        <v>-0.271999999999998</v>
      </c>
      <c r="D229" s="6" t="n">
        <f aca="false">+COS(x+x/2)^2</f>
        <v>0.84257016252263</v>
      </c>
    </row>
    <row r="230" customFormat="false" ht="12.75" hidden="false" customHeight="false" outlineLevel="0" collapsed="false">
      <c r="B230" s="1" t="n">
        <v>218</v>
      </c>
      <c r="C230" s="1" t="n">
        <f aca="false">+C229+(C$10-C$9)/500</f>
        <v>-0.263999999999998</v>
      </c>
      <c r="D230" s="6" t="n">
        <f aca="false">+COS(x+x/2)^2</f>
        <v>0.85121160118219</v>
      </c>
    </row>
    <row r="231" customFormat="false" ht="12.75" hidden="false" customHeight="false" outlineLevel="0" collapsed="false">
      <c r="B231" s="1" t="n">
        <v>219</v>
      </c>
      <c r="C231" s="1" t="n">
        <f aca="false">+C230+(C$10-C$9)/500</f>
        <v>-0.255999999999998</v>
      </c>
      <c r="D231" s="6" t="n">
        <f aca="false">+COS(x+x/2)^2</f>
        <v>0.85965075166958</v>
      </c>
    </row>
    <row r="232" customFormat="false" ht="12.75" hidden="false" customHeight="false" outlineLevel="0" collapsed="false">
      <c r="B232" s="1" t="n">
        <v>220</v>
      </c>
      <c r="C232" s="1" t="n">
        <f aca="false">+C231+(C$10-C$9)/500</f>
        <v>-0.247999999999998</v>
      </c>
      <c r="D232" s="6" t="n">
        <f aca="false">+COS(x+x/2)^2</f>
        <v>0.867882753267442</v>
      </c>
    </row>
    <row r="233" customFormat="false" ht="12.75" hidden="false" customHeight="false" outlineLevel="0" collapsed="false">
      <c r="B233" s="1" t="n">
        <v>221</v>
      </c>
      <c r="C233" s="1" t="n">
        <f aca="false">+C232+(C$10-C$9)/500</f>
        <v>-0.239999999999998</v>
      </c>
      <c r="D233" s="6" t="n">
        <f aca="false">+COS(x+x/2)^2</f>
        <v>0.875902864570449</v>
      </c>
    </row>
    <row r="234" customFormat="false" ht="12.75" hidden="false" customHeight="false" outlineLevel="0" collapsed="false">
      <c r="B234" s="1" t="n">
        <v>222</v>
      </c>
      <c r="C234" s="1" t="n">
        <f aca="false">+C233+(C$10-C$9)/500</f>
        <v>-0.231999999999998</v>
      </c>
      <c r="D234" s="6" t="n">
        <f aca="false">+COS(x+x/2)^2</f>
        <v>0.883706466216226</v>
      </c>
    </row>
    <row r="235" customFormat="false" ht="12.75" hidden="false" customHeight="false" outlineLevel="0" collapsed="false">
      <c r="B235" s="1" t="n">
        <v>223</v>
      </c>
      <c r="C235" s="1" t="n">
        <f aca="false">+C234+(C$10-C$9)/500</f>
        <v>-0.223999999999998</v>
      </c>
      <c r="D235" s="6" t="n">
        <f aca="false">+COS(x+x/2)^2</f>
        <v>0.891289063545976</v>
      </c>
    </row>
    <row r="236" customFormat="false" ht="12.75" hidden="false" customHeight="false" outlineLevel="0" collapsed="false">
      <c r="B236" s="1" t="n">
        <v>224</v>
      </c>
      <c r="C236" s="1" t="n">
        <f aca="false">+C235+(C$10-C$9)/500</f>
        <v>-0.215999999999998</v>
      </c>
      <c r="D236" s="6" t="n">
        <f aca="false">+COS(x+x/2)^2</f>
        <v>0.898646289193275</v>
      </c>
    </row>
    <row r="237" customFormat="false" ht="12.75" hidden="false" customHeight="false" outlineLevel="0" collapsed="false">
      <c r="B237" s="1" t="n">
        <v>225</v>
      </c>
      <c r="C237" s="1" t="n">
        <f aca="false">+C236+(C$10-C$9)/500</f>
        <v>-0.207999999999998</v>
      </c>
      <c r="D237" s="6" t="n">
        <f aca="false">+COS(x+x/2)^2</f>
        <v>0.905773905599559</v>
      </c>
    </row>
    <row r="238" customFormat="false" ht="12.75" hidden="false" customHeight="false" outlineLevel="0" collapsed="false">
      <c r="B238" s="1" t="n">
        <v>226</v>
      </c>
      <c r="C238" s="1" t="n">
        <f aca="false">+C237+(C$10-C$9)/500</f>
        <v>-0.199999999999998</v>
      </c>
      <c r="D238" s="6" t="n">
        <f aca="false">+COS(x+x/2)^2</f>
        <v>0.912667807454841</v>
      </c>
    </row>
    <row r="239" customFormat="false" ht="12.75" hidden="false" customHeight="false" outlineLevel="0" collapsed="false">
      <c r="B239" s="1" t="n">
        <v>227</v>
      </c>
      <c r="C239" s="1" t="n">
        <f aca="false">+C238+(C$10-C$9)/500</f>
        <v>-0.191999999999998</v>
      </c>
      <c r="D239" s="6" t="n">
        <f aca="false">+COS(x+x/2)^2</f>
        <v>0.919324024062248</v>
      </c>
    </row>
    <row r="240" customFormat="false" ht="12.75" hidden="false" customHeight="false" outlineLevel="0" collapsed="false">
      <c r="B240" s="1" t="n">
        <v>228</v>
      </c>
      <c r="C240" s="1" t="n">
        <f aca="false">+C239+(C$10-C$9)/500</f>
        <v>-0.183999999999998</v>
      </c>
      <c r="D240" s="6" t="n">
        <f aca="false">+COS(x+x/2)^2</f>
        <v>0.925738721625044</v>
      </c>
    </row>
    <row r="241" customFormat="false" ht="12.75" hidden="false" customHeight="false" outlineLevel="0" collapsed="false">
      <c r="B241" s="1" t="n">
        <v>229</v>
      </c>
      <c r="C241" s="1" t="n">
        <f aca="false">+C240+(C$10-C$9)/500</f>
        <v>-0.175999999999998</v>
      </c>
      <c r="D241" s="6" t="n">
        <f aca="false">+COS(x+x/2)^2</f>
        <v>0.931908205454782</v>
      </c>
    </row>
    <row r="242" customFormat="false" ht="12.75" hidden="false" customHeight="false" outlineLevel="0" collapsed="false">
      <c r="B242" s="1" t="n">
        <v>230</v>
      </c>
      <c r="C242" s="1" t="n">
        <f aca="false">+C241+(C$10-C$9)/500</f>
        <v>-0.167999999999998</v>
      </c>
      <c r="D242" s="6" t="n">
        <f aca="false">+COS(x+x/2)^2</f>
        <v>0.937828922099346</v>
      </c>
    </row>
    <row r="243" customFormat="false" ht="12.75" hidden="false" customHeight="false" outlineLevel="0" collapsed="false">
      <c r="B243" s="1" t="n">
        <v>231</v>
      </c>
      <c r="C243" s="1" t="n">
        <f aca="false">+C242+(C$10-C$9)/500</f>
        <v>-0.159999999999998</v>
      </c>
      <c r="D243" s="6" t="n">
        <f aca="false">+COS(x+x/2)^2</f>
        <v>0.943497461389643</v>
      </c>
    </row>
    <row r="244" customFormat="false" ht="12.75" hidden="false" customHeight="false" outlineLevel="0" collapsed="false">
      <c r="B244" s="1" t="n">
        <v>232</v>
      </c>
      <c r="C244" s="1" t="n">
        <f aca="false">+C243+(C$10-C$9)/500</f>
        <v>-0.151999999999998</v>
      </c>
      <c r="D244" s="6" t="n">
        <f aca="false">+COS(x+x/2)^2</f>
        <v>0.948910558403762</v>
      </c>
    </row>
    <row r="245" customFormat="false" ht="12.75" hidden="false" customHeight="false" outlineLevel="0" collapsed="false">
      <c r="B245" s="1" t="n">
        <v>233</v>
      </c>
      <c r="C245" s="1" t="n">
        <f aca="false">+C244+(C$10-C$9)/500</f>
        <v>-0.143999999999998</v>
      </c>
      <c r="D245" s="6" t="n">
        <f aca="false">+COS(x+x/2)^2</f>
        <v>0.954065095347481</v>
      </c>
    </row>
    <row r="246" customFormat="false" ht="12.75" hidden="false" customHeight="false" outlineLevel="0" collapsed="false">
      <c r="B246" s="1" t="n">
        <v>234</v>
      </c>
      <c r="C246" s="1" t="n">
        <f aca="false">+C245+(C$10-C$9)/500</f>
        <v>-0.135999999999998</v>
      </c>
      <c r="D246" s="6" t="n">
        <f aca="false">+COS(x+x/2)^2</f>
        <v>0.958958103350031</v>
      </c>
    </row>
    <row r="247" customFormat="false" ht="12.75" hidden="false" customHeight="false" outlineLevel="0" collapsed="false">
      <c r="B247" s="1" t="n">
        <v>235</v>
      </c>
      <c r="C247" s="1" t="n">
        <f aca="false">+C246+(C$10-C$9)/500</f>
        <v>-0.127999999999998</v>
      </c>
      <c r="D247" s="6" t="n">
        <f aca="false">+COS(x+x/2)^2</f>
        <v>0.963586764174082</v>
      </c>
    </row>
    <row r="248" customFormat="false" ht="12.75" hidden="false" customHeight="false" outlineLevel="0" collapsed="false">
      <c r="B248" s="1" t="n">
        <v>236</v>
      </c>
      <c r="C248" s="1" t="n">
        <f aca="false">+C247+(C$10-C$9)/500</f>
        <v>-0.119999999999998</v>
      </c>
      <c r="D248" s="6" t="n">
        <f aca="false">+COS(x+x/2)^2</f>
        <v>0.967948411838968</v>
      </c>
    </row>
    <row r="249" customFormat="false" ht="12.75" hidden="false" customHeight="false" outlineLevel="0" collapsed="false">
      <c r="B249" s="1" t="n">
        <v>237</v>
      </c>
      <c r="C249" s="1" t="n">
        <f aca="false">+C248+(C$10-C$9)/500</f>
        <v>-0.111999999999998</v>
      </c>
      <c r="D249" s="6" t="n">
        <f aca="false">+COS(x+x/2)^2</f>
        <v>0.972040534156225</v>
      </c>
    </row>
    <row r="250" customFormat="false" ht="12.75" hidden="false" customHeight="false" outlineLevel="0" collapsed="false">
      <c r="B250" s="1" t="n">
        <v>238</v>
      </c>
      <c r="C250" s="1" t="n">
        <f aca="false">+C249+(C$10-C$9)/500</f>
        <v>-0.103999999999998</v>
      </c>
      <c r="D250" s="6" t="n">
        <f aca="false">+COS(x+x/2)^2</f>
        <v>0.975860774176534</v>
      </c>
    </row>
    <row r="251" customFormat="false" ht="12.75" hidden="false" customHeight="false" outlineLevel="0" collapsed="false">
      <c r="B251" s="1" t="n">
        <v>239</v>
      </c>
      <c r="C251" s="1" t="n">
        <f aca="false">+C250+(C$10-C$9)/500</f>
        <v>-0.0959999999999983</v>
      </c>
      <c r="D251" s="6" t="n">
        <f aca="false">+COS(x+x/2)^2</f>
        <v>0.979406931547263</v>
      </c>
    </row>
    <row r="252" customFormat="false" ht="12.75" hidden="false" customHeight="false" outlineLevel="0" collapsed="false">
      <c r="B252" s="1" t="n">
        <v>240</v>
      </c>
      <c r="C252" s="1" t="n">
        <f aca="false">+C251+(C$10-C$9)/500</f>
        <v>-0.0879999999999983</v>
      </c>
      <c r="D252" s="6" t="n">
        <f aca="false">+COS(x+x/2)^2</f>
        <v>0.98267696377981</v>
      </c>
    </row>
    <row r="253" customFormat="false" ht="12.75" hidden="false" customHeight="false" outlineLevel="0" collapsed="false">
      <c r="B253" s="1" t="n">
        <v>241</v>
      </c>
      <c r="C253" s="1" t="n">
        <f aca="false">+C252+(C$10-C$9)/500</f>
        <v>-0.0799999999999983</v>
      </c>
      <c r="D253" s="6" t="n">
        <f aca="false">+COS(x+x/2)^2</f>
        <v>0.985668987426016</v>
      </c>
    </row>
    <row r="254" customFormat="false" ht="12.75" hidden="false" customHeight="false" outlineLevel="0" collapsed="false">
      <c r="B254" s="1" t="n">
        <v>242</v>
      </c>
      <c r="C254" s="1" t="n">
        <f aca="false">+C253+(C$10-C$9)/500</f>
        <v>-0.0719999999999983</v>
      </c>
      <c r="D254" s="6" t="n">
        <f aca="false">+COS(x+x/2)^2</f>
        <v>0.988381279162982</v>
      </c>
    </row>
    <row r="255" customFormat="false" ht="12.75" hidden="false" customHeight="false" outlineLevel="0" collapsed="false">
      <c r="B255" s="1" t="n">
        <v>243</v>
      </c>
      <c r="C255" s="1" t="n">
        <f aca="false">+C254+(C$10-C$9)/500</f>
        <v>-0.0639999999999983</v>
      </c>
      <c r="D255" s="6" t="n">
        <f aca="false">+COS(x+x/2)^2</f>
        <v>0.990812276785657</v>
      </c>
    </row>
    <row r="256" customFormat="false" ht="12.75" hidden="false" customHeight="false" outlineLevel="0" collapsed="false">
      <c r="B256" s="1" t="n">
        <v>244</v>
      </c>
      <c r="C256" s="1" t="n">
        <f aca="false">+C255+(C$10-C$9)/500</f>
        <v>-0.0559999999999983</v>
      </c>
      <c r="D256" s="6" t="n">
        <f aca="false">+COS(x+x/2)^2</f>
        <v>0.992960580106621</v>
      </c>
    </row>
    <row r="257" customFormat="false" ht="12.75" hidden="false" customHeight="false" outlineLevel="0" collapsed="false">
      <c r="B257" s="1" t="n">
        <v>245</v>
      </c>
      <c r="C257" s="1" t="n">
        <f aca="false">+C256+(C$10-C$9)/500</f>
        <v>-0.0479999999999983</v>
      </c>
      <c r="D257" s="6" t="n">
        <f aca="false">+COS(x+x/2)^2</f>
        <v>0.994824951762556</v>
      </c>
    </row>
    <row r="258" customFormat="false" ht="12.75" hidden="false" customHeight="false" outlineLevel="0" collapsed="false">
      <c r="B258" s="1" t="n">
        <v>246</v>
      </c>
      <c r="C258" s="1" t="n">
        <f aca="false">+C257+(C$10-C$9)/500</f>
        <v>-0.0399999999999983</v>
      </c>
      <c r="D258" s="6" t="n">
        <f aca="false">+COS(x+x/2)^2</f>
        <v>0.996404317926933</v>
      </c>
    </row>
    <row r="259" customFormat="false" ht="12.75" hidden="false" customHeight="false" outlineLevel="0" collapsed="false">
      <c r="B259" s="1" t="n">
        <v>247</v>
      </c>
      <c r="C259" s="1" t="n">
        <f aca="false">+C258+(C$10-C$9)/500</f>
        <v>-0.0319999999999983</v>
      </c>
      <c r="D259" s="6" t="n">
        <f aca="false">+COS(x+x/2)^2</f>
        <v>0.997697768928508</v>
      </c>
    </row>
    <row r="260" customFormat="false" ht="12.75" hidden="false" customHeight="false" outlineLevel="0" collapsed="false">
      <c r="B260" s="1" t="n">
        <v>248</v>
      </c>
      <c r="C260" s="1" t="n">
        <f aca="false">+C259+(C$10-C$9)/500</f>
        <v>-0.0239999999999983</v>
      </c>
      <c r="D260" s="6" t="n">
        <f aca="false">+COS(x+x/2)^2</f>
        <v>0.998704559775263</v>
      </c>
    </row>
    <row r="261" customFormat="false" ht="12.75" hidden="false" customHeight="false" outlineLevel="0" collapsed="false">
      <c r="B261" s="1" t="n">
        <v>249</v>
      </c>
      <c r="C261" s="1" t="n">
        <f aca="false">+C260+(C$10-C$9)/500</f>
        <v>-0.0159999999999983</v>
      </c>
      <c r="D261" s="6" t="n">
        <f aca="false">+COS(x+x/2)^2</f>
        <v>0.999424110583507</v>
      </c>
    </row>
    <row r="262" customFormat="false" ht="12.75" hidden="false" customHeight="false" outlineLevel="0" collapsed="false">
      <c r="B262" s="1" t="n">
        <v>250</v>
      </c>
      <c r="C262" s="1" t="n">
        <f aca="false">+C261+(C$10-C$9)/500</f>
        <v>-0.00799999999999828</v>
      </c>
      <c r="D262" s="6" t="n">
        <f aca="false">+COS(x+x/2)^2</f>
        <v>0.999856006911867</v>
      </c>
    </row>
    <row r="263" customFormat="false" ht="12.75" hidden="false" customHeight="false" outlineLevel="0" collapsed="false">
      <c r="B263" s="1" t="n">
        <v>251</v>
      </c>
      <c r="C263" s="1" t="n">
        <f aca="false">+C262+(C$10-C$9)/500</f>
        <v>1.72084568816899E-015</v>
      </c>
      <c r="D263" s="6" t="n">
        <f aca="false">+COS(x+x/2)^2</f>
        <v>1</v>
      </c>
    </row>
    <row r="264" customFormat="false" ht="12.75" hidden="false" customHeight="false" outlineLevel="0" collapsed="false">
      <c r="B264" s="1" t="n">
        <v>252</v>
      </c>
      <c r="C264" s="1" t="n">
        <f aca="false">+C263+(C$10-C$9)/500</f>
        <v>0.00800000000000172</v>
      </c>
      <c r="D264" s="6" t="n">
        <f aca="false">+COS(x+x/2)^2</f>
        <v>0.999856006911867</v>
      </c>
    </row>
    <row r="265" customFormat="false" ht="12.75" hidden="false" customHeight="false" outlineLevel="0" collapsed="false">
      <c r="B265" s="1" t="n">
        <v>253</v>
      </c>
      <c r="C265" s="1" t="n">
        <f aca="false">+C264+(C$10-C$9)/500</f>
        <v>0.0160000000000017</v>
      </c>
      <c r="D265" s="6" t="n">
        <f aca="false">+COS(x+x/2)^2</f>
        <v>0.999424110583507</v>
      </c>
    </row>
    <row r="266" customFormat="false" ht="12.75" hidden="false" customHeight="false" outlineLevel="0" collapsed="false">
      <c r="B266" s="1" t="n">
        <v>254</v>
      </c>
      <c r="C266" s="1" t="n">
        <f aca="false">+C265+(C$10-C$9)/500</f>
        <v>0.0240000000000017</v>
      </c>
      <c r="D266" s="6" t="n">
        <f aca="false">+COS(x+x/2)^2</f>
        <v>0.998704559775263</v>
      </c>
    </row>
    <row r="267" customFormat="false" ht="12.75" hidden="false" customHeight="false" outlineLevel="0" collapsed="false">
      <c r="B267" s="1" t="n">
        <v>255</v>
      </c>
      <c r="C267" s="1" t="n">
        <f aca="false">+C266+(C$10-C$9)/500</f>
        <v>0.0320000000000017</v>
      </c>
      <c r="D267" s="6" t="n">
        <f aca="false">+COS(x+x/2)^2</f>
        <v>0.997697768928508</v>
      </c>
    </row>
    <row r="268" customFormat="false" ht="12.75" hidden="false" customHeight="false" outlineLevel="0" collapsed="false">
      <c r="B268" s="1" t="n">
        <v>256</v>
      </c>
      <c r="C268" s="1" t="n">
        <f aca="false">+C267+(C$10-C$9)/500</f>
        <v>0.0400000000000017</v>
      </c>
      <c r="D268" s="6" t="n">
        <f aca="false">+COS(x+x/2)^2</f>
        <v>0.996404317926933</v>
      </c>
    </row>
    <row r="269" customFormat="false" ht="12.75" hidden="false" customHeight="false" outlineLevel="0" collapsed="false">
      <c r="B269" s="1" t="n">
        <v>257</v>
      </c>
      <c r="C269" s="1" t="n">
        <f aca="false">+C268+(C$10-C$9)/500</f>
        <v>0.0480000000000017</v>
      </c>
      <c r="D269" s="6" t="n">
        <f aca="false">+COS(x+x/2)^2</f>
        <v>0.994824951762555</v>
      </c>
    </row>
    <row r="270" customFormat="false" ht="12.75" hidden="false" customHeight="false" outlineLevel="0" collapsed="false">
      <c r="B270" s="1" t="n">
        <v>258</v>
      </c>
      <c r="C270" s="1" t="n">
        <f aca="false">+C269+(C$10-C$9)/500</f>
        <v>0.0560000000000017</v>
      </c>
      <c r="D270" s="6" t="n">
        <f aca="false">+COS(x+x/2)^2</f>
        <v>0.99296058010662</v>
      </c>
    </row>
    <row r="271" customFormat="false" ht="12.75" hidden="false" customHeight="false" outlineLevel="0" collapsed="false">
      <c r="B271" s="1" t="n">
        <v>259</v>
      </c>
      <c r="C271" s="1" t="n">
        <f aca="false">+C270+(C$10-C$9)/500</f>
        <v>0.0640000000000017</v>
      </c>
      <c r="D271" s="6" t="n">
        <f aca="false">+COS(x+x/2)^2</f>
        <v>0.990812276785656</v>
      </c>
    </row>
    <row r="272" customFormat="false" ht="12.75" hidden="false" customHeight="false" outlineLevel="0" collapsed="false">
      <c r="B272" s="1" t="n">
        <v>260</v>
      </c>
      <c r="C272" s="1" t="n">
        <f aca="false">+C271+(C$10-C$9)/500</f>
        <v>0.0720000000000017</v>
      </c>
      <c r="D272" s="6" t="n">
        <f aca="false">+COS(x+x/2)^2</f>
        <v>0.988381279162981</v>
      </c>
    </row>
    <row r="273" customFormat="false" ht="12.75" hidden="false" customHeight="false" outlineLevel="0" collapsed="false">
      <c r="B273" s="1" t="n">
        <v>261</v>
      </c>
      <c r="C273" s="1" t="n">
        <f aca="false">+C272+(C$10-C$9)/500</f>
        <v>0.0800000000000017</v>
      </c>
      <c r="D273" s="6" t="n">
        <f aca="false">+COS(x+x/2)^2</f>
        <v>0.985668987426014</v>
      </c>
    </row>
    <row r="274" customFormat="false" ht="12.75" hidden="false" customHeight="false" outlineLevel="0" collapsed="false">
      <c r="B274" s="1" t="n">
        <v>262</v>
      </c>
      <c r="C274" s="1" t="n">
        <f aca="false">+C273+(C$10-C$9)/500</f>
        <v>0.0880000000000017</v>
      </c>
      <c r="D274" s="6" t="n">
        <f aca="false">+COS(x+x/2)^2</f>
        <v>0.982676963779808</v>
      </c>
    </row>
    <row r="275" customFormat="false" ht="12.75" hidden="false" customHeight="false" outlineLevel="0" collapsed="false">
      <c r="B275" s="1" t="n">
        <v>263</v>
      </c>
      <c r="C275" s="1" t="n">
        <f aca="false">+C274+(C$10-C$9)/500</f>
        <v>0.0960000000000018</v>
      </c>
      <c r="D275" s="6" t="n">
        <f aca="false">+COS(x+x/2)^2</f>
        <v>0.979406931547262</v>
      </c>
    </row>
    <row r="276" customFormat="false" ht="12.75" hidden="false" customHeight="false" outlineLevel="0" collapsed="false">
      <c r="B276" s="1" t="n">
        <v>264</v>
      </c>
      <c r="C276" s="1" t="n">
        <f aca="false">+C275+(C$10-C$9)/500</f>
        <v>0.104000000000002</v>
      </c>
      <c r="D276" s="6" t="n">
        <f aca="false">+COS(x+x/2)^2</f>
        <v>0.975860774176532</v>
      </c>
    </row>
    <row r="277" customFormat="false" ht="12.75" hidden="false" customHeight="false" outlineLevel="0" collapsed="false">
      <c r="B277" s="1" t="n">
        <v>265</v>
      </c>
      <c r="C277" s="1" t="n">
        <f aca="false">+C276+(C$10-C$9)/500</f>
        <v>0.112000000000002</v>
      </c>
      <c r="D277" s="6" t="n">
        <f aca="false">+COS(x+x/2)^2</f>
        <v>0.972040534156223</v>
      </c>
    </row>
    <row r="278" customFormat="false" ht="12.75" hidden="false" customHeight="false" outlineLevel="0" collapsed="false">
      <c r="B278" s="1" t="n">
        <v>266</v>
      </c>
      <c r="C278" s="1" t="n">
        <f aca="false">+C277+(C$10-C$9)/500</f>
        <v>0.120000000000002</v>
      </c>
      <c r="D278" s="6" t="n">
        <f aca="false">+COS(x+x/2)^2</f>
        <v>0.967948411838966</v>
      </c>
    </row>
    <row r="279" customFormat="false" ht="12.75" hidden="false" customHeight="false" outlineLevel="0" collapsed="false">
      <c r="B279" s="1" t="n">
        <v>267</v>
      </c>
      <c r="C279" s="1" t="n">
        <f aca="false">+C278+(C$10-C$9)/500</f>
        <v>0.128000000000002</v>
      </c>
      <c r="D279" s="6" t="n">
        <f aca="false">+COS(x+x/2)^2</f>
        <v>0.96358676417408</v>
      </c>
    </row>
    <row r="280" customFormat="false" ht="12.75" hidden="false" customHeight="false" outlineLevel="0" collapsed="false">
      <c r="B280" s="1" t="n">
        <v>268</v>
      </c>
      <c r="C280" s="1" t="n">
        <f aca="false">+C279+(C$10-C$9)/500</f>
        <v>0.136000000000002</v>
      </c>
      <c r="D280" s="6" t="n">
        <f aca="false">+COS(x+x/2)^2</f>
        <v>0.958958103350029</v>
      </c>
    </row>
    <row r="281" customFormat="false" ht="12.75" hidden="false" customHeight="false" outlineLevel="0" collapsed="false">
      <c r="B281" s="1" t="n">
        <v>269</v>
      </c>
      <c r="C281" s="1" t="n">
        <f aca="false">+C280+(C$10-C$9)/500</f>
        <v>0.144000000000002</v>
      </c>
      <c r="D281" s="6" t="n">
        <f aca="false">+COS(x+x/2)^2</f>
        <v>0.954065095347479</v>
      </c>
    </row>
    <row r="282" customFormat="false" ht="12.75" hidden="false" customHeight="false" outlineLevel="0" collapsed="false">
      <c r="B282" s="1" t="n">
        <v>270</v>
      </c>
      <c r="C282" s="1" t="n">
        <f aca="false">+C281+(C$10-C$9)/500</f>
        <v>0.152000000000002</v>
      </c>
      <c r="D282" s="6" t="n">
        <f aca="false">+COS(x+x/2)^2</f>
        <v>0.94891055840376</v>
      </c>
    </row>
    <row r="283" customFormat="false" ht="12.75" hidden="false" customHeight="false" outlineLevel="0" collapsed="false">
      <c r="B283" s="1" t="n">
        <v>271</v>
      </c>
      <c r="C283" s="1" t="n">
        <f aca="false">+C282+(C$10-C$9)/500</f>
        <v>0.160000000000002</v>
      </c>
      <c r="D283" s="6" t="n">
        <f aca="false">+COS(x+x/2)^2</f>
        <v>0.943497461389641</v>
      </c>
    </row>
    <row r="284" customFormat="false" ht="12.75" hidden="false" customHeight="false" outlineLevel="0" collapsed="false">
      <c r="B284" s="1" t="n">
        <v>272</v>
      </c>
      <c r="C284" s="1" t="n">
        <f aca="false">+C283+(C$10-C$9)/500</f>
        <v>0.168000000000002</v>
      </c>
      <c r="D284" s="6" t="n">
        <f aca="false">+COS(x+x/2)^2</f>
        <v>0.937828922099344</v>
      </c>
    </row>
    <row r="285" customFormat="false" ht="12.75" hidden="false" customHeight="false" outlineLevel="0" collapsed="false">
      <c r="B285" s="1" t="n">
        <v>273</v>
      </c>
      <c r="C285" s="1" t="n">
        <f aca="false">+C284+(C$10-C$9)/500</f>
        <v>0.176000000000002</v>
      </c>
      <c r="D285" s="6" t="n">
        <f aca="false">+COS(x+x/2)^2</f>
        <v>0.931908205454779</v>
      </c>
    </row>
    <row r="286" customFormat="false" ht="12.75" hidden="false" customHeight="false" outlineLevel="0" collapsed="false">
      <c r="B286" s="1" t="n">
        <v>274</v>
      </c>
      <c r="C286" s="1" t="n">
        <f aca="false">+C285+(C$10-C$9)/500</f>
        <v>0.184000000000002</v>
      </c>
      <c r="D286" s="6" t="n">
        <f aca="false">+COS(x+x/2)^2</f>
        <v>0.925738721625041</v>
      </c>
    </row>
    <row r="287" customFormat="false" ht="12.75" hidden="false" customHeight="false" outlineLevel="0" collapsed="false">
      <c r="B287" s="1" t="n">
        <v>275</v>
      </c>
      <c r="C287" s="1" t="n">
        <f aca="false">+C286+(C$10-C$9)/500</f>
        <v>0.192000000000002</v>
      </c>
      <c r="D287" s="6" t="n">
        <f aca="false">+COS(x+x/2)^2</f>
        <v>0.919324024062245</v>
      </c>
    </row>
    <row r="288" customFormat="false" ht="12.75" hidden="false" customHeight="false" outlineLevel="0" collapsed="false">
      <c r="B288" s="1" t="n">
        <v>276</v>
      </c>
      <c r="C288" s="1" t="n">
        <f aca="false">+C287+(C$10-C$9)/500</f>
        <v>0.200000000000002</v>
      </c>
      <c r="D288" s="6" t="n">
        <f aca="false">+COS(x+x/2)^2</f>
        <v>0.912667807454838</v>
      </c>
    </row>
    <row r="289" customFormat="false" ht="12.75" hidden="false" customHeight="false" outlineLevel="0" collapsed="false">
      <c r="B289" s="1" t="n">
        <v>277</v>
      </c>
      <c r="C289" s="1" t="n">
        <f aca="false">+C288+(C$10-C$9)/500</f>
        <v>0.208000000000002</v>
      </c>
      <c r="D289" s="6" t="n">
        <f aca="false">+COS(x+x/2)^2</f>
        <v>0.905773905599557</v>
      </c>
    </row>
    <row r="290" customFormat="false" ht="12.75" hidden="false" customHeight="false" outlineLevel="0" collapsed="false">
      <c r="B290" s="1" t="n">
        <v>278</v>
      </c>
      <c r="C290" s="1" t="n">
        <f aca="false">+C289+(C$10-C$9)/500</f>
        <v>0.216000000000002</v>
      </c>
      <c r="D290" s="6" t="n">
        <f aca="false">+COS(x+x/2)^2</f>
        <v>0.898646289193272</v>
      </c>
    </row>
    <row r="291" customFormat="false" ht="12.75" hidden="false" customHeight="false" outlineLevel="0" collapsed="false">
      <c r="B291" s="1" t="n">
        <v>279</v>
      </c>
      <c r="C291" s="1" t="n">
        <f aca="false">+C290+(C$10-C$9)/500</f>
        <v>0.224000000000002</v>
      </c>
      <c r="D291" s="6" t="n">
        <f aca="false">+COS(x+x/2)^2</f>
        <v>0.891289063545972</v>
      </c>
    </row>
    <row r="292" customFormat="false" ht="12.75" hidden="false" customHeight="false" outlineLevel="0" collapsed="false">
      <c r="B292" s="1" t="n">
        <v>280</v>
      </c>
      <c r="C292" s="1" t="n">
        <f aca="false">+C291+(C$10-C$9)/500</f>
        <v>0.232000000000002</v>
      </c>
      <c r="D292" s="6" t="n">
        <f aca="false">+COS(x+x/2)^2</f>
        <v>0.883706466216223</v>
      </c>
    </row>
    <row r="293" customFormat="false" ht="12.75" hidden="false" customHeight="false" outlineLevel="0" collapsed="false">
      <c r="B293" s="1" t="n">
        <v>281</v>
      </c>
      <c r="C293" s="1" t="n">
        <f aca="false">+C292+(C$10-C$9)/500</f>
        <v>0.240000000000002</v>
      </c>
      <c r="D293" s="6" t="n">
        <f aca="false">+COS(x+x/2)^2</f>
        <v>0.875902864570446</v>
      </c>
    </row>
    <row r="294" customFormat="false" ht="12.75" hidden="false" customHeight="false" outlineLevel="0" collapsed="false">
      <c r="B294" s="1" t="n">
        <v>282</v>
      </c>
      <c r="C294" s="1" t="n">
        <f aca="false">+C293+(C$10-C$9)/500</f>
        <v>0.248000000000002</v>
      </c>
      <c r="D294" s="6" t="n">
        <f aca="false">+COS(x+x/2)^2</f>
        <v>0.867882753267439</v>
      </c>
    </row>
    <row r="295" customFormat="false" ht="12.75" hidden="false" customHeight="false" outlineLevel="0" collapsed="false">
      <c r="B295" s="1" t="n">
        <v>283</v>
      </c>
      <c r="C295" s="1" t="n">
        <f aca="false">+C294+(C$10-C$9)/500</f>
        <v>0.256000000000002</v>
      </c>
      <c r="D295" s="6" t="n">
        <f aca="false">+COS(x+x/2)^2</f>
        <v>0.859650751669577</v>
      </c>
    </row>
    <row r="296" customFormat="false" ht="12.75" hidden="false" customHeight="false" outlineLevel="0" collapsed="false">
      <c r="B296" s="1" t="n">
        <v>284</v>
      </c>
      <c r="C296" s="1" t="n">
        <f aca="false">+C295+(C$10-C$9)/500</f>
        <v>0.264000000000002</v>
      </c>
      <c r="D296" s="6" t="n">
        <f aca="false">+COS(x+x/2)^2</f>
        <v>0.851211601182186</v>
      </c>
    </row>
    <row r="297" customFormat="false" ht="12.75" hidden="false" customHeight="false" outlineLevel="0" collapsed="false">
      <c r="B297" s="1" t="n">
        <v>285</v>
      </c>
      <c r="C297" s="1" t="n">
        <f aca="false">+C296+(C$10-C$9)/500</f>
        <v>0.272000000000002</v>
      </c>
      <c r="D297" s="6" t="n">
        <f aca="false">+COS(x+x/2)^2</f>
        <v>0.842570162522627</v>
      </c>
    </row>
    <row r="298" customFormat="false" ht="12.75" hidden="false" customHeight="false" outlineLevel="0" collapsed="false">
      <c r="B298" s="1" t="n">
        <v>286</v>
      </c>
      <c r="C298" s="1" t="n">
        <f aca="false">+C297+(C$10-C$9)/500</f>
        <v>0.280000000000002</v>
      </c>
      <c r="D298" s="6" t="n">
        <f aca="false">+COS(x+x/2)^2</f>
        <v>0.833731412920652</v>
      </c>
    </row>
    <row r="299" customFormat="false" ht="12.75" hidden="false" customHeight="false" outlineLevel="0" collapsed="false">
      <c r="B299" s="1" t="n">
        <v>287</v>
      </c>
      <c r="C299" s="1" t="n">
        <f aca="false">+C298+(C$10-C$9)/500</f>
        <v>0.288000000000002</v>
      </c>
      <c r="D299" s="6" t="n">
        <f aca="false">+COS(x+x/2)^2</f>
        <v>0.824700443251664</v>
      </c>
    </row>
    <row r="300" customFormat="false" ht="12.75" hidden="false" customHeight="false" outlineLevel="0" collapsed="false">
      <c r="B300" s="1" t="n">
        <v>288</v>
      </c>
      <c r="C300" s="1" t="n">
        <f aca="false">+C299+(C$10-C$9)/500</f>
        <v>0.296000000000002</v>
      </c>
      <c r="D300" s="6" t="n">
        <f aca="false">+COS(x+x/2)^2</f>
        <v>0.815482455104509</v>
      </c>
    </row>
    <row r="301" customFormat="false" ht="12.75" hidden="false" customHeight="false" outlineLevel="0" collapsed="false">
      <c r="B301" s="1" t="n">
        <v>289</v>
      </c>
      <c r="C301" s="1" t="n">
        <f aca="false">+C300+(C$10-C$9)/500</f>
        <v>0.304000000000002</v>
      </c>
      <c r="D301" s="6" t="n">
        <f aca="false">+COS(x+x/2)^2</f>
        <v>0.806082757785504</v>
      </c>
    </row>
    <row r="302" customFormat="false" ht="12.75" hidden="false" customHeight="false" outlineLevel="0" collapsed="false">
      <c r="B302" s="1" t="n">
        <v>290</v>
      </c>
      <c r="C302" s="1" t="n">
        <f aca="false">+C301+(C$10-C$9)/500</f>
        <v>0.312000000000002</v>
      </c>
      <c r="D302" s="6" t="n">
        <f aca="false">+COS(x+x/2)^2</f>
        <v>0.796506765260429</v>
      </c>
    </row>
    <row r="303" customFormat="false" ht="12.75" hidden="false" customHeight="false" outlineLevel="0" collapsed="false">
      <c r="B303" s="1" t="n">
        <v>291</v>
      </c>
      <c r="C303" s="1" t="n">
        <f aca="false">+C302+(C$10-C$9)/500</f>
        <v>0.320000000000002</v>
      </c>
      <c r="D303" s="6" t="n">
        <f aca="false">+COS(x+x/2)^2</f>
        <v>0.786759993036226</v>
      </c>
    </row>
    <row r="304" customFormat="false" ht="12.75" hidden="false" customHeight="false" outlineLevel="0" collapsed="false">
      <c r="B304" s="1" t="n">
        <v>292</v>
      </c>
      <c r="C304" s="1" t="n">
        <f aca="false">+C303+(C$10-C$9)/500</f>
        <v>0.328000000000002</v>
      </c>
      <c r="D304" s="6" t="n">
        <f aca="false">+COS(x+x/2)^2</f>
        <v>0.776848054984222</v>
      </c>
    </row>
    <row r="305" customFormat="false" ht="12.75" hidden="false" customHeight="false" outlineLevel="0" collapsed="false">
      <c r="B305" s="1" t="n">
        <v>293</v>
      </c>
      <c r="C305" s="1" t="n">
        <f aca="false">+C304+(C$10-C$9)/500</f>
        <v>0.336000000000002</v>
      </c>
      <c r="D305" s="6" t="n">
        <f aca="false">+COS(x+x/2)^2</f>
        <v>0.766776660106695</v>
      </c>
    </row>
    <row r="306" customFormat="false" ht="12.75" hidden="false" customHeight="false" outlineLevel="0" collapsed="false">
      <c r="B306" s="1" t="n">
        <v>294</v>
      </c>
      <c r="C306" s="1" t="n">
        <f aca="false">+C305+(C$10-C$9)/500</f>
        <v>0.344000000000002</v>
      </c>
      <c r="D306" s="6" t="n">
        <f aca="false">+COS(x+x/2)^2</f>
        <v>0.756551609248646</v>
      </c>
    </row>
    <row r="307" customFormat="false" ht="12.75" hidden="false" customHeight="false" outlineLevel="0" collapsed="false">
      <c r="B307" s="1" t="n">
        <v>295</v>
      </c>
      <c r="C307" s="1" t="n">
        <f aca="false">+C306+(C$10-C$9)/500</f>
        <v>0.352000000000002</v>
      </c>
      <c r="D307" s="6" t="n">
        <f aca="false">+COS(x+x/2)^2</f>
        <v>0.746178791756672</v>
      </c>
    </row>
    <row r="308" customFormat="false" ht="12.75" hidden="false" customHeight="false" outlineLevel="0" collapsed="false">
      <c r="B308" s="1" t="n">
        <v>296</v>
      </c>
      <c r="C308" s="1" t="n">
        <f aca="false">+C307+(C$10-C$9)/500</f>
        <v>0.360000000000002</v>
      </c>
      <c r="D308" s="6" t="n">
        <f aca="false">+COS(x+x/2)^2</f>
        <v>0.735664182086867</v>
      </c>
    </row>
    <row r="309" customFormat="false" ht="12.75" hidden="false" customHeight="false" outlineLevel="0" collapsed="false">
      <c r="B309" s="1" t="n">
        <v>297</v>
      </c>
      <c r="C309" s="1" t="n">
        <f aca="false">+C308+(C$10-C$9)/500</f>
        <v>0.368000000000002</v>
      </c>
      <c r="D309" s="6" t="n">
        <f aca="false">+COS(x+x/2)^2</f>
        <v>0.725013836363699</v>
      </c>
    </row>
    <row r="310" customFormat="false" ht="12.75" hidden="false" customHeight="false" outlineLevel="0" collapsed="false">
      <c r="B310" s="1" t="n">
        <v>298</v>
      </c>
      <c r="C310" s="1" t="n">
        <f aca="false">+C309+(C$10-C$9)/500</f>
        <v>0.376000000000002</v>
      </c>
      <c r="D310" s="6" t="n">
        <f aca="false">+COS(x+x/2)^2</f>
        <v>0.714233888891848</v>
      </c>
    </row>
    <row r="311" customFormat="false" ht="12.75" hidden="false" customHeight="false" outlineLevel="0" collapsed="false">
      <c r="B311" s="1" t="n">
        <v>299</v>
      </c>
      <c r="C311" s="1" t="n">
        <f aca="false">+C310+(C$10-C$9)/500</f>
        <v>0.384000000000002</v>
      </c>
      <c r="D311" s="6" t="n">
        <f aca="false">+COS(x+x/2)^2</f>
        <v>0.70333054862302</v>
      </c>
    </row>
    <row r="312" customFormat="false" ht="12.75" hidden="false" customHeight="false" outlineLevel="0" collapsed="false">
      <c r="B312" s="1" t="n">
        <v>300</v>
      </c>
      <c r="C312" s="1" t="n">
        <f aca="false">+C311+(C$10-C$9)/500</f>
        <v>0.392000000000002</v>
      </c>
      <c r="D312" s="6" t="n">
        <f aca="false">+COS(x+x/2)^2</f>
        <v>0.69231009557976</v>
      </c>
    </row>
    <row r="313" customFormat="false" ht="12.75" hidden="false" customHeight="false" outlineLevel="0" collapsed="false">
      <c r="B313" s="1" t="n">
        <v>301</v>
      </c>
      <c r="C313" s="1" t="n">
        <f aca="false">+C312+(C$10-C$9)/500</f>
        <v>0.400000000000002</v>
      </c>
      <c r="D313" s="6" t="n">
        <f aca="false">+COS(x+x/2)^2</f>
        <v>0.681178877238334</v>
      </c>
    </row>
    <row r="314" customFormat="false" ht="12.75" hidden="false" customHeight="false" outlineLevel="0" collapsed="false">
      <c r="B314" s="1" t="n">
        <v>302</v>
      </c>
      <c r="C314" s="1" t="n">
        <f aca="false">+C313+(C$10-C$9)/500</f>
        <v>0.408000000000002</v>
      </c>
      <c r="D314" s="6" t="n">
        <f aca="false">+COS(x+x/2)^2</f>
        <v>0.669943304872756</v>
      </c>
    </row>
    <row r="315" customFormat="false" ht="12.75" hidden="false" customHeight="false" outlineLevel="0" collapsed="false">
      <c r="B315" s="1" t="n">
        <v>303</v>
      </c>
      <c r="C315" s="1" t="n">
        <f aca="false">+C314+(C$10-C$9)/500</f>
        <v>0.416000000000002</v>
      </c>
      <c r="D315" s="6" t="n">
        <f aca="false">+COS(x+x/2)^2</f>
        <v>0.658609849862074</v>
      </c>
    </row>
    <row r="316" customFormat="false" ht="12.75" hidden="false" customHeight="false" outlineLevel="0" collapsed="false">
      <c r="B316" s="1" t="n">
        <v>304</v>
      </c>
      <c r="C316" s="1" t="n">
        <f aca="false">+C315+(C$10-C$9)/500</f>
        <v>0.424000000000002</v>
      </c>
      <c r="D316" s="6" t="n">
        <f aca="false">+COS(x+x/2)^2</f>
        <v>0.647185039963031</v>
      </c>
    </row>
    <row r="317" customFormat="false" ht="12.75" hidden="false" customHeight="false" outlineLevel="0" collapsed="false">
      <c r="B317" s="1" t="n">
        <v>305</v>
      </c>
      <c r="C317" s="1" t="n">
        <f aca="false">+C316+(C$10-C$9)/500</f>
        <v>0.432000000000002</v>
      </c>
      <c r="D317" s="6" t="n">
        <f aca="false">+COS(x+x/2)^2</f>
        <v>0.635675455550265</v>
      </c>
    </row>
    <row r="318" customFormat="false" ht="12.75" hidden="false" customHeight="false" outlineLevel="0" collapsed="false">
      <c r="B318" s="1" t="n">
        <v>306</v>
      </c>
      <c r="C318" s="1" t="n">
        <f aca="false">+C317+(C$10-C$9)/500</f>
        <v>0.440000000000002</v>
      </c>
      <c r="D318" s="6" t="n">
        <f aca="false">+COS(x+x/2)^2</f>
        <v>0.624087725826183</v>
      </c>
    </row>
    <row r="319" customFormat="false" ht="12.75" hidden="false" customHeight="false" outlineLevel="0" collapsed="false">
      <c r="B319" s="1" t="n">
        <v>307</v>
      </c>
      <c r="C319" s="1" t="n">
        <f aca="false">+C318+(C$10-C$9)/500</f>
        <v>0.448000000000002</v>
      </c>
      <c r="D319" s="6" t="n">
        <f aca="false">+COS(x+x/2)^2</f>
        <v>0.612428525002738</v>
      </c>
    </row>
    <row r="320" customFormat="false" ht="12.75" hidden="false" customHeight="false" outlineLevel="0" collapsed="false">
      <c r="B320" s="1" t="n">
        <v>308</v>
      </c>
      <c r="C320" s="1" t="n">
        <f aca="false">+C319+(C$10-C$9)/500</f>
        <v>0.456000000000002</v>
      </c>
      <c r="D320" s="6" t="n">
        <f aca="false">+COS(x+x/2)^2</f>
        <v>0.600704568457256</v>
      </c>
    </row>
    <row r="321" customFormat="false" ht="12.75" hidden="false" customHeight="false" outlineLevel="0" collapsed="false">
      <c r="B321" s="1" t="n">
        <v>309</v>
      </c>
      <c r="C321" s="1" t="n">
        <f aca="false">+C320+(C$10-C$9)/500</f>
        <v>0.464000000000002</v>
      </c>
      <c r="D321" s="6" t="n">
        <f aca="false">+COS(x+x/2)^2</f>
        <v>0.588922608864568</v>
      </c>
    </row>
    <row r="322" customFormat="false" ht="12.75" hidden="false" customHeight="false" outlineLevel="0" collapsed="false">
      <c r="B322" s="1" t="n">
        <v>310</v>
      </c>
      <c r="C322" s="1" t="n">
        <f aca="false">+C321+(C$10-C$9)/500</f>
        <v>0.472000000000002</v>
      </c>
      <c r="D322" s="6" t="n">
        <f aca="false">+COS(x+x/2)^2</f>
        <v>0.57708943230766</v>
      </c>
    </row>
    <row r="323" customFormat="false" ht="12.75" hidden="false" customHeight="false" outlineLevel="0" collapsed="false">
      <c r="B323" s="1" t="n">
        <v>311</v>
      </c>
      <c r="C323" s="1" t="n">
        <f aca="false">+C322+(C$10-C$9)/500</f>
        <v>0.480000000000002</v>
      </c>
      <c r="D323" s="6" t="n">
        <f aca="false">+COS(x+x/2)^2</f>
        <v>0.56521185436907</v>
      </c>
    </row>
    <row r="324" customFormat="false" ht="12.75" hidden="false" customHeight="false" outlineLevel="0" collapsed="false">
      <c r="B324" s="1" t="n">
        <v>312</v>
      </c>
      <c r="C324" s="1" t="n">
        <f aca="false">+C323+(C$10-C$9)/500</f>
        <v>0.488000000000002</v>
      </c>
      <c r="D324" s="6" t="n">
        <f aca="false">+COS(x+x/2)^2</f>
        <v>0.553296716205306</v>
      </c>
    </row>
    <row r="325" customFormat="false" ht="12.75" hidden="false" customHeight="false" outlineLevel="0" collapsed="false">
      <c r="B325" s="1" t="n">
        <v>313</v>
      </c>
      <c r="C325" s="1" t="n">
        <f aca="false">+C324+(C$10-C$9)/500</f>
        <v>0.496000000000002</v>
      </c>
      <c r="D325" s="6" t="n">
        <f aca="false">+COS(x+x/2)^2</f>
        <v>0.541350880606527</v>
      </c>
    </row>
    <row r="326" customFormat="false" ht="12.75" hidden="false" customHeight="false" outlineLevel="0" collapsed="false">
      <c r="B326" s="1" t="n">
        <v>314</v>
      </c>
      <c r="C326" s="1" t="n">
        <f aca="false">+C325+(C$10-C$9)/500</f>
        <v>0.504000000000002</v>
      </c>
      <c r="D326" s="6" t="n">
        <f aca="false">+COS(x+x/2)^2</f>
        <v>0.529381228043766</v>
      </c>
    </row>
    <row r="327" customFormat="false" ht="12.75" hidden="false" customHeight="false" outlineLevel="0" collapsed="false">
      <c r="B327" s="1" t="n">
        <v>315</v>
      </c>
      <c r="C327" s="1" t="n">
        <f aca="false">+C326+(C$10-C$9)/500</f>
        <v>0.512000000000002</v>
      </c>
      <c r="D327" s="6" t="n">
        <f aca="false">+COS(x+x/2)^2</f>
        <v>0.517394652705969</v>
      </c>
    </row>
    <row r="328" customFormat="false" ht="12.75" hidden="false" customHeight="false" outlineLevel="0" collapsed="false">
      <c r="B328" s="1" t="n">
        <v>316</v>
      </c>
      <c r="C328" s="1" t="n">
        <f aca="false">+C327+(C$10-C$9)/500</f>
        <v>0.520000000000002</v>
      </c>
      <c r="D328" s="6" t="n">
        <f aca="false">+COS(x+x/2)^2</f>
        <v>0.505398058529131</v>
      </c>
    </row>
    <row r="329" customFormat="false" ht="12.75" hidden="false" customHeight="false" outlineLevel="0" collapsed="false">
      <c r="B329" s="1" t="n">
        <v>317</v>
      </c>
      <c r="C329" s="1" t="n">
        <f aca="false">+C328+(C$10-C$9)/500</f>
        <v>0.528000000000002</v>
      </c>
      <c r="D329" s="6" t="n">
        <f aca="false">+COS(x+x/2)^2</f>
        <v>0.493398355219822</v>
      </c>
    </row>
    <row r="330" customFormat="false" ht="12.75" hidden="false" customHeight="false" outlineLevel="0" collapsed="false">
      <c r="B330" s="1" t="n">
        <v>318</v>
      </c>
      <c r="C330" s="1" t="n">
        <f aca="false">+C329+(C$10-C$9)/500</f>
        <v>0.536000000000002</v>
      </c>
      <c r="D330" s="6" t="n">
        <f aca="false">+COS(x+x/2)^2</f>
        <v>0.481402454275389</v>
      </c>
    </row>
    <row r="331" customFormat="false" ht="12.75" hidden="false" customHeight="false" outlineLevel="0" collapsed="false">
      <c r="B331" s="1" t="n">
        <v>319</v>
      </c>
      <c r="C331" s="1" t="n">
        <f aca="false">+C330+(C$10-C$9)/500</f>
        <v>0.544000000000002</v>
      </c>
      <c r="D331" s="6" t="n">
        <f aca="false">+COS(x+x/2)^2</f>
        <v>0.469417265003118</v>
      </c>
    </row>
    <row r="332" customFormat="false" ht="12.75" hidden="false" customHeight="false" outlineLevel="0" collapsed="false">
      <c r="B332" s="1" t="n">
        <v>320</v>
      </c>
      <c r="C332" s="1" t="n">
        <f aca="false">+C331+(C$10-C$9)/500</f>
        <v>0.552000000000002</v>
      </c>
      <c r="D332" s="6" t="n">
        <f aca="false">+COS(x+x/2)^2</f>
        <v>0.457449690540669</v>
      </c>
    </row>
    <row r="333" customFormat="false" ht="12.75" hidden="false" customHeight="false" outlineLevel="0" collapsed="false">
      <c r="B333" s="1" t="n">
        <v>321</v>
      </c>
      <c r="C333" s="1" t="n">
        <f aca="false">+C332+(C$10-C$9)/500</f>
        <v>0.560000000000002</v>
      </c>
      <c r="D333" s="6" t="n">
        <f aca="false">+COS(x+x/2)^2</f>
        <v>0.445506623880061</v>
      </c>
    </row>
    <row r="334" customFormat="false" ht="12.75" hidden="false" customHeight="false" outlineLevel="0" collapsed="false">
      <c r="B334" s="1" t="n">
        <v>322</v>
      </c>
      <c r="C334" s="1" t="n">
        <f aca="false">+C333+(C$10-C$9)/500</f>
        <v>0.568000000000002</v>
      </c>
      <c r="D334" s="6" t="n">
        <f aca="false">+COS(x+x/2)^2</f>
        <v>0.433594943897494</v>
      </c>
    </row>
    <row r="335" customFormat="false" ht="12.75" hidden="false" customHeight="false" outlineLevel="0" collapsed="false">
      <c r="B335" s="1" t="n">
        <v>323</v>
      </c>
      <c r="C335" s="1" t="n">
        <f aca="false">+C334+(C$10-C$9)/500</f>
        <v>0.576000000000002</v>
      </c>
      <c r="D335" s="6" t="n">
        <f aca="false">+COS(x+x/2)^2</f>
        <v>0.421721511391311</v>
      </c>
    </row>
    <row r="336" customFormat="false" ht="12.75" hidden="false" customHeight="false" outlineLevel="0" collapsed="false">
      <c r="B336" s="1" t="n">
        <v>324</v>
      </c>
      <c r="C336" s="1" t="n">
        <f aca="false">+C335+(C$10-C$9)/500</f>
        <v>0.584000000000002</v>
      </c>
      <c r="D336" s="6" t="n">
        <f aca="false">+COS(x+x/2)^2</f>
        <v>0.409893165130364</v>
      </c>
    </row>
    <row r="337" customFormat="false" ht="12.75" hidden="false" customHeight="false" outlineLevel="0" collapsed="false">
      <c r="B337" s="1" t="n">
        <v>325</v>
      </c>
      <c r="C337" s="1" t="n">
        <f aca="false">+C336+(C$10-C$9)/500</f>
        <v>0.592000000000002</v>
      </c>
      <c r="D337" s="6" t="n">
        <f aca="false">+COS(x+x/2)^2</f>
        <v>0.398116717915075</v>
      </c>
    </row>
    <row r="338" customFormat="false" ht="12.75" hidden="false" customHeight="false" outlineLevel="0" collapsed="false">
      <c r="B338" s="1" t="n">
        <v>326</v>
      </c>
      <c r="C338" s="1" t="n">
        <f aca="false">+C337+(C$10-C$9)/500</f>
        <v>0.600000000000002</v>
      </c>
      <c r="D338" s="6" t="n">
        <f aca="false">+COS(x+x/2)^2</f>
        <v>0.386398952653453</v>
      </c>
    </row>
    <row r="339" customFormat="false" ht="12.75" hidden="false" customHeight="false" outlineLevel="0" collapsed="false">
      <c r="B339" s="1" t="n">
        <v>327</v>
      </c>
      <c r="C339" s="1" t="n">
        <f aca="false">+C338+(C$10-C$9)/500</f>
        <v>0.608000000000002</v>
      </c>
      <c r="D339" s="6" t="n">
        <f aca="false">+COS(x+x/2)^2</f>
        <v>0.374746618454321</v>
      </c>
    </row>
    <row r="340" customFormat="false" ht="12.75" hidden="false" customHeight="false" outlineLevel="0" collapsed="false">
      <c r="B340" s="1" t="n">
        <v>328</v>
      </c>
      <c r="C340" s="1" t="n">
        <f aca="false">+C339+(C$10-C$9)/500</f>
        <v>0.616000000000002</v>
      </c>
      <c r="D340" s="6" t="n">
        <f aca="false">+COS(x+x/2)^2</f>
        <v>0.363166426740021</v>
      </c>
    </row>
    <row r="341" customFormat="false" ht="12.75" hidden="false" customHeight="false" outlineLevel="0" collapsed="false">
      <c r="B341" s="1" t="n">
        <v>329</v>
      </c>
      <c r="C341" s="1" t="n">
        <f aca="false">+C340+(C$10-C$9)/500</f>
        <v>0.624000000000002</v>
      </c>
      <c r="D341" s="6" t="n">
        <f aca="false">+COS(x+x/2)^2</f>
        <v>0.351665047380816</v>
      </c>
    </row>
    <row r="342" customFormat="false" ht="12.75" hidden="false" customHeight="false" outlineLevel="0" collapsed="false">
      <c r="B342" s="1" t="n">
        <v>330</v>
      </c>
      <c r="C342" s="1" t="n">
        <f aca="false">+C341+(C$10-C$9)/500</f>
        <v>0.632000000000002</v>
      </c>
      <c r="D342" s="6" t="n">
        <f aca="false">+COS(x+x/2)^2</f>
        <v>0.340249104853233</v>
      </c>
    </row>
    <row r="343" customFormat="false" ht="12.75" hidden="false" customHeight="false" outlineLevel="0" collapsed="false">
      <c r="B343" s="1" t="n">
        <v>331</v>
      </c>
      <c r="C343" s="1" t="n">
        <f aca="false">+C342+(C$10-C$9)/500</f>
        <v>0.640000000000002</v>
      </c>
      <c r="D343" s="6" t="n">
        <f aca="false">+COS(x+x/2)^2</f>
        <v>0.328925174424548</v>
      </c>
    </row>
    <row r="344" customFormat="false" ht="12.75" hidden="false" customHeight="false" outlineLevel="0" collapsed="false">
      <c r="B344" s="1" t="n">
        <v>332</v>
      </c>
      <c r="C344" s="1" t="n">
        <f aca="false">+C343+(C$10-C$9)/500</f>
        <v>0.648000000000002</v>
      </c>
      <c r="D344" s="6" t="n">
        <f aca="false">+COS(x+x/2)^2</f>
        <v>0.317699778365608</v>
      </c>
    </row>
    <row r="345" customFormat="false" ht="12.75" hidden="false" customHeight="false" outlineLevel="0" collapsed="false">
      <c r="B345" s="1" t="n">
        <v>333</v>
      </c>
      <c r="C345" s="1" t="n">
        <f aca="false">+C344+(C$10-C$9)/500</f>
        <v>0.656000000000002</v>
      </c>
      <c r="D345" s="6" t="n">
        <f aca="false">+COS(x+x/2)^2</f>
        <v>0.306579382194189</v>
      </c>
    </row>
    <row r="346" customFormat="false" ht="12.75" hidden="false" customHeight="false" outlineLevel="0" collapsed="false">
      <c r="B346" s="1" t="n">
        <v>334</v>
      </c>
      <c r="C346" s="1" t="n">
        <f aca="false">+C345+(C$10-C$9)/500</f>
        <v>0.664000000000002</v>
      </c>
      <c r="D346" s="6" t="n">
        <f aca="false">+COS(x+x/2)^2</f>
        <v>0.295570390951036</v>
      </c>
    </row>
    <row r="347" customFormat="false" ht="12.75" hidden="false" customHeight="false" outlineLevel="0" collapsed="false">
      <c r="B347" s="1" t="n">
        <v>335</v>
      </c>
      <c r="C347" s="1" t="n">
        <f aca="false">+C346+(C$10-C$9)/500</f>
        <v>0.672000000000002</v>
      </c>
      <c r="D347" s="6" t="n">
        <f aca="false">+COS(x+x/2)^2</f>
        <v>0.284679145510734</v>
      </c>
    </row>
    <row r="348" customFormat="false" ht="12.75" hidden="false" customHeight="false" outlineLevel="0" collapsed="false">
      <c r="B348" s="1" t="n">
        <v>336</v>
      </c>
      <c r="C348" s="1" t="n">
        <f aca="false">+C347+(C$10-C$9)/500</f>
        <v>0.680000000000002</v>
      </c>
      <c r="D348" s="6" t="n">
        <f aca="false">+COS(x+x/2)^2</f>
        <v>0.273911918929541</v>
      </c>
    </row>
    <row r="349" customFormat="false" ht="12.75" hidden="false" customHeight="false" outlineLevel="0" collapsed="false">
      <c r="B349" s="1" t="n">
        <v>337</v>
      </c>
      <c r="C349" s="1" t="n">
        <f aca="false">+C348+(C$10-C$9)/500</f>
        <v>0.688000000000002</v>
      </c>
      <c r="D349" s="6" t="n">
        <f aca="false">+COS(x+x/2)^2</f>
        <v>0.263274912832281</v>
      </c>
    </row>
    <row r="350" customFormat="false" ht="12.75" hidden="false" customHeight="false" outlineLevel="0" collapsed="false">
      <c r="B350" s="1" t="n">
        <v>338</v>
      </c>
      <c r="C350" s="1" t="n">
        <f aca="false">+C349+(C$10-C$9)/500</f>
        <v>0.696000000000002</v>
      </c>
      <c r="D350" s="6" t="n">
        <f aca="false">+COS(x+x/2)^2</f>
        <v>0.252774253840381</v>
      </c>
    </row>
    <row r="351" customFormat="false" ht="12.75" hidden="false" customHeight="false" outlineLevel="0" collapsed="false">
      <c r="B351" s="1" t="n">
        <v>339</v>
      </c>
      <c r="C351" s="1" t="n">
        <f aca="false">+C350+(C$10-C$9)/500</f>
        <v>0.704000000000002</v>
      </c>
      <c r="D351" s="6" t="n">
        <f aca="false">+COS(x+x/2)^2</f>
        <v>0.242415990043102</v>
      </c>
    </row>
    <row r="352" customFormat="false" ht="12.75" hidden="false" customHeight="false" outlineLevel="0" collapsed="false">
      <c r="B352" s="1" t="n">
        <v>340</v>
      </c>
      <c r="C352" s="1" t="n">
        <f aca="false">+C351+(C$10-C$9)/500</f>
        <v>0.712000000000002</v>
      </c>
      <c r="D352" s="6" t="n">
        <f aca="false">+COS(x+x/2)^2</f>
        <v>0.232206087514013</v>
      </c>
    </row>
    <row r="353" customFormat="false" ht="12.75" hidden="false" customHeight="false" outlineLevel="0" collapsed="false">
      <c r="B353" s="1" t="n">
        <v>341</v>
      </c>
      <c r="C353" s="1" t="n">
        <f aca="false">+C352+(C$10-C$9)/500</f>
        <v>0.720000000000002</v>
      </c>
      <c r="D353" s="6" t="n">
        <f aca="false">+COS(x+x/2)^2</f>
        <v>0.222150426874691</v>
      </c>
    </row>
    <row r="354" customFormat="false" ht="12.75" hidden="false" customHeight="false" outlineLevel="0" collapsed="false">
      <c r="B354" s="1" t="n">
        <v>342</v>
      </c>
      <c r="C354" s="1" t="n">
        <f aca="false">+C353+(C$10-C$9)/500</f>
        <v>0.728000000000002</v>
      </c>
      <c r="D354" s="6" t="n">
        <f aca="false">+COS(x+x/2)^2</f>
        <v>0.212254799907652</v>
      </c>
    </row>
    <row r="355" customFormat="false" ht="12.75" hidden="false" customHeight="false" outlineLevel="0" collapsed="false">
      <c r="B355" s="1" t="n">
        <v>343</v>
      </c>
      <c r="C355" s="1" t="n">
        <f aca="false">+C354+(C$10-C$9)/500</f>
        <v>0.736000000000002</v>
      </c>
      <c r="D355" s="6" t="n">
        <f aca="false">+COS(x+x/2)^2</f>
        <v>0.20252490622044</v>
      </c>
    </row>
    <row r="356" customFormat="false" ht="12.75" hidden="false" customHeight="false" outlineLevel="0" collapsed="false">
      <c r="B356" s="1" t="n">
        <v>344</v>
      </c>
      <c r="C356" s="1" t="n">
        <f aca="false">+C355+(C$10-C$9)/500</f>
        <v>0.744000000000002</v>
      </c>
      <c r="D356" s="6" t="n">
        <f aca="false">+COS(x+x/2)^2</f>
        <v>0.192966349962811</v>
      </c>
    </row>
    <row r="357" customFormat="false" ht="12.75" hidden="false" customHeight="false" outlineLevel="0" collapsed="false">
      <c r="B357" s="1" t="n">
        <v>345</v>
      </c>
      <c r="C357" s="1" t="n">
        <f aca="false">+C356+(C$10-C$9)/500</f>
        <v>0.752000000000002</v>
      </c>
      <c r="D357" s="6" t="n">
        <f aca="false">+COS(x+x/2)^2</f>
        <v>0.1835846365989</v>
      </c>
    </row>
    <row r="358" customFormat="false" ht="12.75" hidden="false" customHeight="false" outlineLevel="0" collapsed="false">
      <c r="B358" s="1" t="n">
        <v>346</v>
      </c>
      <c r="C358" s="1" t="n">
        <f aca="false">+C357+(C$10-C$9)/500</f>
        <v>0.760000000000002</v>
      </c>
      <c r="D358" s="6" t="n">
        <f aca="false">+COS(x+x/2)^2</f>
        <v>0.174385169736225</v>
      </c>
    </row>
    <row r="359" customFormat="false" ht="12.75" hidden="false" customHeight="false" outlineLevel="0" collapsed="false">
      <c r="B359" s="1" t="n">
        <v>347</v>
      </c>
      <c r="C359" s="1" t="n">
        <f aca="false">+C358+(C$10-C$9)/500</f>
        <v>0.768000000000002</v>
      </c>
      <c r="D359" s="6" t="n">
        <f aca="false">+COS(x+x/2)^2</f>
        <v>0.165373248013355</v>
      </c>
    </row>
    <row r="360" customFormat="false" ht="12.75" hidden="false" customHeight="false" outlineLevel="0" collapsed="false">
      <c r="B360" s="1" t="n">
        <v>348</v>
      </c>
      <c r="C360" s="1" t="n">
        <f aca="false">+C359+(C$10-C$9)/500</f>
        <v>0.776000000000002</v>
      </c>
      <c r="D360" s="6" t="n">
        <f aca="false">+COS(x+x/2)^2</f>
        <v>0.156554062048047</v>
      </c>
    </row>
    <row r="361" customFormat="false" ht="12.75" hidden="false" customHeight="false" outlineLevel="0" collapsed="false">
      <c r="B361" s="1" t="n">
        <v>349</v>
      </c>
      <c r="C361" s="1" t="n">
        <f aca="false">+C360+(C$10-C$9)/500</f>
        <v>0.784000000000002</v>
      </c>
      <c r="D361" s="6" t="n">
        <f aca="false">+COS(x+x/2)^2</f>
        <v>0.147932691447588</v>
      </c>
    </row>
    <row r="362" customFormat="false" ht="12.75" hidden="false" customHeight="false" outlineLevel="0" collapsed="false">
      <c r="B362" s="1" t="n">
        <v>350</v>
      </c>
      <c r="C362" s="1" t="n">
        <f aca="false">+C361+(C$10-C$9)/500</f>
        <v>0.792000000000002</v>
      </c>
      <c r="D362" s="6" t="n">
        <f aca="false">+COS(x+x/2)^2</f>
        <v>0.139514101883085</v>
      </c>
    </row>
    <row r="363" customFormat="false" ht="12.75" hidden="false" customHeight="false" outlineLevel="0" collapsed="false">
      <c r="B363" s="1" t="n">
        <v>351</v>
      </c>
      <c r="C363" s="1" t="n">
        <f aca="false">+C362+(C$10-C$9)/500</f>
        <v>0.800000000000002</v>
      </c>
      <c r="D363" s="6" t="n">
        <f aca="false">+COS(x+x/2)^2</f>
        <v>0.131303142229375</v>
      </c>
    </row>
    <row r="364" customFormat="false" ht="12.75" hidden="false" customHeight="false" outlineLevel="0" collapsed="false">
      <c r="B364" s="1" t="n">
        <v>352</v>
      </c>
      <c r="C364" s="1" t="n">
        <f aca="false">+C363+(C$10-C$9)/500</f>
        <v>0.808000000000002</v>
      </c>
      <c r="D364" s="6" t="n">
        <f aca="false">+COS(x+x/2)^2</f>
        <v>0.123304541772206</v>
      </c>
    </row>
    <row r="365" customFormat="false" ht="12.75" hidden="false" customHeight="false" outlineLevel="0" collapsed="false">
      <c r="B365" s="1" t="n">
        <v>353</v>
      </c>
      <c r="C365" s="1" t="n">
        <f aca="false">+C364+(C$10-C$9)/500</f>
        <v>0.816000000000002</v>
      </c>
      <c r="D365" s="6" t="n">
        <f aca="false">+COS(x+x/2)^2</f>
        <v>0.1155229074843</v>
      </c>
    </row>
    <row r="366" customFormat="false" ht="12.75" hidden="false" customHeight="false" outlineLevel="0" collapsed="false">
      <c r="B366" s="1" t="n">
        <v>354</v>
      </c>
      <c r="C366" s="1" t="n">
        <f aca="false">+C365+(C$10-C$9)/500</f>
        <v>0.824000000000002</v>
      </c>
      <c r="D366" s="6" t="n">
        <f aca="false">+COS(x+x/2)^2</f>
        <v>0.107962721371864</v>
      </c>
    </row>
    <row r="367" customFormat="false" ht="12.75" hidden="false" customHeight="false" outlineLevel="0" collapsed="false">
      <c r="B367" s="1" t="n">
        <v>355</v>
      </c>
      <c r="C367" s="1" t="n">
        <f aca="false">+C366+(C$10-C$9)/500</f>
        <v>0.832000000000002</v>
      </c>
      <c r="D367" s="6" t="n">
        <f aca="false">+COS(x+x/2)^2</f>
        <v>0.100628337893079</v>
      </c>
    </row>
    <row r="368" customFormat="false" ht="12.75" hidden="false" customHeight="false" outlineLevel="0" collapsed="false">
      <c r="B368" s="1" t="n">
        <v>356</v>
      </c>
      <c r="C368" s="1" t="n">
        <f aca="false">+C367+(C$10-C$9)/500</f>
        <v>0.840000000000002</v>
      </c>
      <c r="D368" s="6" t="n">
        <f aca="false">+COS(x+x/2)^2</f>
        <v>0.093523981450053</v>
      </c>
    </row>
    <row r="369" customFormat="false" ht="12.75" hidden="false" customHeight="false" outlineLevel="0" collapsed="false">
      <c r="B369" s="1" t="n">
        <v>357</v>
      </c>
      <c r="C369" s="1" t="n">
        <f aca="false">+C368+(C$10-C$9)/500</f>
        <v>0.848000000000002</v>
      </c>
      <c r="D369" s="6" t="n">
        <f aca="false">+COS(x+x/2)^2</f>
        <v>0.086653743955678</v>
      </c>
    </row>
    <row r="370" customFormat="false" ht="12.75" hidden="false" customHeight="false" outlineLevel="0" collapsed="false">
      <c r="B370" s="1" t="n">
        <v>358</v>
      </c>
      <c r="C370" s="1" t="n">
        <f aca="false">+C369+(C$10-C$9)/500</f>
        <v>0.856000000000002</v>
      </c>
      <c r="D370" s="6" t="n">
        <f aca="false">+COS(x+x/2)^2</f>
        <v>0.0800215824768067</v>
      </c>
    </row>
    <row r="371" customFormat="false" ht="12.75" hidden="false" customHeight="false" outlineLevel="0" collapsed="false">
      <c r="B371" s="1" t="n">
        <v>359</v>
      </c>
      <c r="C371" s="1" t="n">
        <f aca="false">+C370+(C$10-C$9)/500</f>
        <v>0.864000000000002</v>
      </c>
      <c r="D371" s="6" t="n">
        <f aca="false">+COS(x+x/2)^2</f>
        <v>0.0736313169550884</v>
      </c>
    </row>
    <row r="372" customFormat="false" ht="12.75" hidden="false" customHeight="false" outlineLevel="0" collapsed="false">
      <c r="B372" s="1" t="n">
        <v>360</v>
      </c>
      <c r="C372" s="1" t="n">
        <f aca="false">+C371+(C$10-C$9)/500</f>
        <v>0.872000000000002</v>
      </c>
      <c r="D372" s="6" t="n">
        <f aca="false">+COS(x+x/2)^2</f>
        <v>0.067486628006789</v>
      </c>
    </row>
    <row r="373" customFormat="false" ht="12.75" hidden="false" customHeight="false" outlineLevel="0" collapsed="false">
      <c r="B373" s="1" t="n">
        <v>361</v>
      </c>
      <c r="C373" s="1" t="n">
        <f aca="false">+C372+(C$10-C$9)/500</f>
        <v>0.880000000000002</v>
      </c>
      <c r="D373" s="6" t="n">
        <f aca="false">+COS(x+x/2)^2</f>
        <v>0.0615910548028576</v>
      </c>
    </row>
    <row r="374" customFormat="false" ht="12.75" hidden="false" customHeight="false" outlineLevel="0" collapsed="false">
      <c r="B374" s="1" t="n">
        <v>362</v>
      </c>
      <c r="C374" s="1" t="n">
        <f aca="false">+C373+(C$10-C$9)/500</f>
        <v>0.888000000000003</v>
      </c>
      <c r="D374" s="6" t="n">
        <f aca="false">+COS(x+x/2)^2</f>
        <v>0.0559479930304619</v>
      </c>
    </row>
    <row r="375" customFormat="false" ht="12.75" hidden="false" customHeight="false" outlineLevel="0" collapsed="false">
      <c r="B375" s="1" t="n">
        <v>363</v>
      </c>
      <c r="C375" s="1" t="n">
        <f aca="false">+C374+(C$10-C$9)/500</f>
        <v>0.896000000000003</v>
      </c>
      <c r="D375" s="6" t="n">
        <f aca="false">+COS(x+x/2)^2</f>
        <v>0.0505606929371665</v>
      </c>
    </row>
    <row r="376" customFormat="false" ht="12.75" hidden="false" customHeight="false" outlineLevel="0" collapsed="false">
      <c r="B376" s="1" t="n">
        <v>364</v>
      </c>
      <c r="C376" s="1" t="n">
        <f aca="false">+C375+(C$10-C$9)/500</f>
        <v>0.904000000000003</v>
      </c>
      <c r="D376" s="6" t="n">
        <f aca="false">+COS(x+x/2)^2</f>
        <v>0.0454322574588799</v>
      </c>
    </row>
    <row r="377" customFormat="false" ht="12.75" hidden="false" customHeight="false" outlineLevel="0" collapsed="false">
      <c r="B377" s="1" t="n">
        <v>365</v>
      </c>
      <c r="C377" s="1" t="n">
        <f aca="false">+C376+(C$10-C$9)/500</f>
        <v>0.912000000000003</v>
      </c>
      <c r="D377" s="6" t="n">
        <f aca="false">+COS(x+x/2)^2</f>
        <v>0.0405656404326494</v>
      </c>
    </row>
    <row r="378" customFormat="false" ht="12.75" hidden="false" customHeight="false" outlineLevel="0" collapsed="false">
      <c r="B378" s="1" t="n">
        <v>366</v>
      </c>
      <c r="C378" s="1" t="n">
        <f aca="false">+C377+(C$10-C$9)/500</f>
        <v>0.920000000000003</v>
      </c>
      <c r="D378" s="6" t="n">
        <f aca="false">+COS(x+x/2)^2</f>
        <v>0.0359636448953323</v>
      </c>
    </row>
    <row r="379" customFormat="false" ht="12.75" hidden="false" customHeight="false" outlineLevel="0" collapsed="false">
      <c r="B379" s="1" t="n">
        <v>367</v>
      </c>
      <c r="C379" s="1" t="n">
        <f aca="false">+C378+(C$10-C$9)/500</f>
        <v>0.928000000000003</v>
      </c>
      <c r="D379" s="6" t="n">
        <f aca="false">+COS(x+x/2)^2</f>
        <v>0.0316289214691247</v>
      </c>
    </row>
    <row r="380" customFormat="false" ht="12.75" hidden="false" customHeight="false" outlineLevel="0" collapsed="false">
      <c r="B380" s="1" t="n">
        <v>368</v>
      </c>
      <c r="C380" s="1" t="n">
        <f aca="false">+C379+(C$10-C$9)/500</f>
        <v>0.936000000000003</v>
      </c>
      <c r="D380" s="6" t="n">
        <f aca="false">+COS(x+x/2)^2</f>
        <v>0.027563966834876</v>
      </c>
    </row>
    <row r="381" customFormat="false" ht="12.75" hidden="false" customHeight="false" outlineLevel="0" collapsed="false">
      <c r="B381" s="1" t="n">
        <v>369</v>
      </c>
      <c r="C381" s="1" t="n">
        <f aca="false">+C380+(C$10-C$9)/500</f>
        <v>0.944000000000003</v>
      </c>
      <c r="D381" s="6" t="n">
        <f aca="false">+COS(x+x/2)^2</f>
        <v>0.0237711222940697</v>
      </c>
    </row>
    <row r="382" customFormat="false" ht="12.75" hidden="false" customHeight="false" outlineLevel="0" collapsed="false">
      <c r="B382" s="1" t="n">
        <v>370</v>
      </c>
      <c r="C382" s="1" t="n">
        <f aca="false">+C381+(C$10-C$9)/500</f>
        <v>0.952000000000003</v>
      </c>
      <c r="D382" s="6" t="n">
        <f aca="false">+COS(x+x/2)^2</f>
        <v>0.0202525724202988</v>
      </c>
    </row>
    <row r="383" customFormat="false" ht="12.75" hidden="false" customHeight="false" outlineLevel="0" collapsed="false">
      <c r="B383" s="1" t="n">
        <v>371</v>
      </c>
      <c r="C383" s="1" t="n">
        <f aca="false">+C382+(C$10-C$9)/500</f>
        <v>0.960000000000003</v>
      </c>
      <c r="D383" s="6" t="n">
        <f aca="false">+COS(x+x/2)^2</f>
        <v>0.0170103438010116</v>
      </c>
    </row>
    <row r="384" customFormat="false" ht="12.75" hidden="false" customHeight="false" outlineLevel="0" collapsed="false">
      <c r="B384" s="1" t="n">
        <v>372</v>
      </c>
      <c r="C384" s="1" t="n">
        <f aca="false">+C383+(C$10-C$9)/500</f>
        <v>0.968000000000003</v>
      </c>
      <c r="D384" s="6" t="n">
        <f aca="false">+COS(x+x/2)^2</f>
        <v>0.0140463038702535</v>
      </c>
    </row>
    <row r="385" customFormat="false" ht="12.75" hidden="false" customHeight="false" outlineLevel="0" collapsed="false">
      <c r="B385" s="1" t="n">
        <v>373</v>
      </c>
      <c r="C385" s="1" t="n">
        <f aca="false">+C384+(C$10-C$9)/500</f>
        <v>0.976000000000003</v>
      </c>
      <c r="D385" s="6" t="n">
        <f aca="false">+COS(x+x/2)^2</f>
        <v>0.0113621598330762</v>
      </c>
    </row>
    <row r="386" customFormat="false" ht="12.75" hidden="false" customHeight="false" outlineLevel="0" collapsed="false">
      <c r="B386" s="1" t="n">
        <v>374</v>
      </c>
      <c r="C386" s="1" t="n">
        <f aca="false">+C385+(C$10-C$9)/500</f>
        <v>0.984000000000003</v>
      </c>
      <c r="D386" s="6" t="n">
        <f aca="false">+COS(x+x/2)^2</f>
        <v>0.00895945768223541</v>
      </c>
    </row>
    <row r="387" customFormat="false" ht="12.75" hidden="false" customHeight="false" outlineLevel="0" collapsed="false">
      <c r="B387" s="1" t="n">
        <v>375</v>
      </c>
      <c r="C387" s="1" t="n">
        <f aca="false">+C386+(C$10-C$9)/500</f>
        <v>0.992000000000003</v>
      </c>
      <c r="D387" s="6" t="n">
        <f aca="false">+COS(x+x/2)^2</f>
        <v>0.00683958130774144</v>
      </c>
    </row>
    <row r="388" customFormat="false" ht="12.75" hidden="false" customHeight="false" outlineLevel="0" collapsed="false">
      <c r="B388" s="1" t="n">
        <v>376</v>
      </c>
      <c r="C388" s="1" t="n">
        <f aca="false">+C387+(C$10-C$9)/500</f>
        <v>1</v>
      </c>
      <c r="D388" s="6" t="n">
        <f aca="false">+COS(x+x/2)^2</f>
        <v>0.00500375169977677</v>
      </c>
    </row>
    <row r="389" customFormat="false" ht="12.75" hidden="false" customHeight="false" outlineLevel="0" collapsed="false">
      <c r="B389" s="1" t="n">
        <v>377</v>
      </c>
      <c r="C389" s="1" t="n">
        <f aca="false">+C388+(C$10-C$9)/500</f>
        <v>1.008</v>
      </c>
      <c r="D389" s="6" t="n">
        <f aca="false">+COS(x+x/2)^2</f>
        <v>0.00345302624543948</v>
      </c>
    </row>
    <row r="390" customFormat="false" ht="12.75" hidden="false" customHeight="false" outlineLevel="0" collapsed="false">
      <c r="B390" s="1" t="n">
        <v>378</v>
      </c>
      <c r="C390" s="1" t="n">
        <f aca="false">+C389+(C$10-C$9)/500</f>
        <v>1.016</v>
      </c>
      <c r="D390" s="6" t="n">
        <f aca="false">+COS(x+x/2)^2</f>
        <v>0.00218829811971767</v>
      </c>
    </row>
    <row r="391" customFormat="false" ht="12.75" hidden="false" customHeight="false" outlineLevel="0" collapsed="false">
      <c r="B391" s="1" t="n">
        <v>379</v>
      </c>
      <c r="C391" s="1" t="n">
        <f aca="false">+C390+(C$10-C$9)/500</f>
        <v>1.024</v>
      </c>
      <c r="D391" s="6" t="n">
        <f aca="false">+COS(x+x/2)^2</f>
        <v>0.00121029577104523</v>
      </c>
    </row>
    <row r="392" customFormat="false" ht="12.75" hidden="false" customHeight="false" outlineLevel="0" collapsed="false">
      <c r="B392" s="1" t="n">
        <v>380</v>
      </c>
      <c r="C392" s="1" t="n">
        <f aca="false">+C391+(C$10-C$9)/500</f>
        <v>1.032</v>
      </c>
      <c r="D392" s="6" t="n">
        <f aca="false">+COS(x+x/2)^2</f>
        <v>0.000519582501735705</v>
      </c>
    </row>
    <row r="393" customFormat="false" ht="12.75" hidden="false" customHeight="false" outlineLevel="0" collapsed="false">
      <c r="B393" s="1" t="n">
        <v>381</v>
      </c>
      <c r="C393" s="1" t="n">
        <f aca="false">+C392+(C$10-C$9)/500</f>
        <v>1.04</v>
      </c>
      <c r="D393" s="6" t="n">
        <f aca="false">+COS(x+x/2)^2</f>
        <v>0.000116556143535735</v>
      </c>
    </row>
    <row r="394" customFormat="false" ht="12.75" hidden="false" customHeight="false" outlineLevel="0" collapsed="false">
      <c r="B394" s="1" t="n">
        <v>382</v>
      </c>
      <c r="C394" s="1" t="n">
        <f aca="false">+C393+(C$10-C$9)/500</f>
        <v>1.048</v>
      </c>
      <c r="D394" s="6" t="n">
        <f aca="false">+COS(x+x/2)^2</f>
        <v>1.44882848499068E-006</v>
      </c>
    </row>
    <row r="395" customFormat="false" ht="12.75" hidden="false" customHeight="false" outlineLevel="0" collapsed="false">
      <c r="B395" s="1" t="n">
        <v>383</v>
      </c>
      <c r="C395" s="1" t="n">
        <f aca="false">+C394+(C$10-C$9)/500</f>
        <v>1.056</v>
      </c>
      <c r="D395" s="6" t="n">
        <f aca="false">+COS(x+x/2)^2</f>
        <v>0.000174326855214514</v>
      </c>
    </row>
    <row r="396" customFormat="false" ht="12.75" hidden="false" customHeight="false" outlineLevel="0" collapsed="false">
      <c r="B396" s="1" t="n">
        <v>384</v>
      </c>
      <c r="C396" s="1" t="n">
        <f aca="false">+C395+(C$10-C$9)/500</f>
        <v>1.064</v>
      </c>
      <c r="D396" s="6" t="n">
        <f aca="false">+COS(x+x/2)^2</f>
        <v>0.000635090650760548</v>
      </c>
    </row>
    <row r="397" customFormat="false" ht="12.75" hidden="false" customHeight="false" outlineLevel="0" collapsed="false">
      <c r="B397" s="1" t="n">
        <v>385</v>
      </c>
      <c r="C397" s="1" t="n">
        <f aca="false">+C396+(C$10-C$9)/500</f>
        <v>1.072</v>
      </c>
      <c r="D397" s="6" t="n">
        <f aca="false">+COS(x+x/2)^2</f>
        <v>0.00138347482791581</v>
      </c>
    </row>
    <row r="398" customFormat="false" ht="12.75" hidden="false" customHeight="false" outlineLevel="0" collapsed="false">
      <c r="B398" s="1" t="n">
        <v>386</v>
      </c>
      <c r="C398" s="1" t="n">
        <f aca="false">+C397+(C$10-C$9)/500</f>
        <v>1.08</v>
      </c>
      <c r="D398" s="6" t="n">
        <f aca="false">+COS(x+x/2)^2</f>
        <v>0.00241904833808519</v>
      </c>
    </row>
    <row r="399" customFormat="false" ht="12.75" hidden="false" customHeight="false" outlineLevel="0" collapsed="false">
      <c r="B399" s="1" t="n">
        <v>387</v>
      </c>
      <c r="C399" s="1" t="n">
        <f aca="false">+C398+(C$10-C$9)/500</f>
        <v>1.088</v>
      </c>
      <c r="D399" s="6" t="n">
        <f aca="false">+COS(x+x/2)^2</f>
        <v>0.00374121471955782</v>
      </c>
    </row>
    <row r="400" customFormat="false" ht="12.75" hidden="false" customHeight="false" outlineLevel="0" collapsed="false">
      <c r="B400" s="1" t="n">
        <v>388</v>
      </c>
      <c r="C400" s="1" t="n">
        <f aca="false">+C399+(C$10-C$9)/500</f>
        <v>1.096</v>
      </c>
      <c r="D400" s="6" t="n">
        <f aca="false">+COS(x+x/2)^2</f>
        <v>0.00534921244105252</v>
      </c>
    </row>
    <row r="401" customFormat="false" ht="12.75" hidden="false" customHeight="false" outlineLevel="0" collapsed="false">
      <c r="B401" s="1" t="n">
        <v>389</v>
      </c>
      <c r="C401" s="1" t="n">
        <f aca="false">+C400+(C$10-C$9)/500</f>
        <v>1.104</v>
      </c>
      <c r="D401" s="6" t="n">
        <f aca="false">+COS(x+x/2)^2</f>
        <v>0.00724211534033878</v>
      </c>
    </row>
    <row r="402" customFormat="false" ht="12.75" hidden="false" customHeight="false" outlineLevel="0" collapsed="false">
      <c r="B402" s="1" t="n">
        <v>390</v>
      </c>
      <c r="C402" s="1" t="n">
        <f aca="false">+C401+(C$10-C$9)/500</f>
        <v>1.112</v>
      </c>
      <c r="D402" s="6" t="n">
        <f aca="false">+COS(x+x/2)^2</f>
        <v>0.00941883315768058</v>
      </c>
    </row>
    <row r="403" customFormat="false" ht="12.75" hidden="false" customHeight="false" outlineLevel="0" collapsed="false">
      <c r="B403" s="1" t="n">
        <v>391</v>
      </c>
      <c r="C403" s="1" t="n">
        <f aca="false">+C402+(C$10-C$9)/500</f>
        <v>1.12</v>
      </c>
      <c r="D403" s="6" t="n">
        <f aca="false">+COS(x+x/2)^2</f>
        <v>0.0118781121637959</v>
      </c>
    </row>
    <row r="404" customFormat="false" ht="12.75" hidden="false" customHeight="false" outlineLevel="0" collapsed="false">
      <c r="B404" s="1" t="n">
        <v>392</v>
      </c>
      <c r="C404" s="1" t="n">
        <f aca="false">+C403+(C$10-C$9)/500</f>
        <v>1.128</v>
      </c>
      <c r="D404" s="6" t="n">
        <f aca="false">+COS(x+x/2)^2</f>
        <v>0.01461853588197</v>
      </c>
    </row>
    <row r="405" customFormat="false" ht="12.75" hidden="false" customHeight="false" outlineLevel="0" collapsed="false">
      <c r="B405" s="1" t="n">
        <v>393</v>
      </c>
      <c r="C405" s="1" t="n">
        <f aca="false">+C404+(C$10-C$9)/500</f>
        <v>1.136</v>
      </c>
      <c r="D405" s="6" t="n">
        <f aca="false">+COS(x+x/2)^2</f>
        <v>0.017638525903907</v>
      </c>
    </row>
    <row r="406" customFormat="false" ht="12.75" hidden="false" customHeight="false" outlineLevel="0" collapsed="false">
      <c r="B406" s="1" t="n">
        <v>394</v>
      </c>
      <c r="C406" s="1" t="n">
        <f aca="false">+C405+(C$10-C$9)/500</f>
        <v>1.144</v>
      </c>
      <c r="D406" s="6" t="n">
        <f aca="false">+COS(x+x/2)^2</f>
        <v>0.0209363427988494</v>
      </c>
    </row>
    <row r="407" customFormat="false" ht="12.75" hidden="false" customHeight="false" outlineLevel="0" collapsed="false">
      <c r="B407" s="1" t="n">
        <v>395</v>
      </c>
      <c r="C407" s="1" t="n">
        <f aca="false">+C406+(C$10-C$9)/500</f>
        <v>1.152</v>
      </c>
      <c r="D407" s="6" t="n">
        <f aca="false">+COS(x+x/2)^2</f>
        <v>0.024510087115442</v>
      </c>
    </row>
    <row r="408" customFormat="false" ht="12.75" hidden="false" customHeight="false" outlineLevel="0" collapsed="false">
      <c r="B408" s="1" t="n">
        <v>396</v>
      </c>
      <c r="C408" s="1" t="n">
        <f aca="false">+C407+(C$10-C$9)/500</f>
        <v>1.16</v>
      </c>
      <c r="D408" s="6" t="n">
        <f aca="false">+COS(x+x/2)^2</f>
        <v>0.0283577004757634</v>
      </c>
    </row>
    <row r="409" customFormat="false" ht="12.75" hidden="false" customHeight="false" outlineLevel="0" collapsed="false">
      <c r="B409" s="1" t="n">
        <v>397</v>
      </c>
      <c r="C409" s="1" t="n">
        <f aca="false">+C408+(C$10-C$9)/500</f>
        <v>1.168</v>
      </c>
      <c r="D409" s="6" t="n">
        <f aca="false">+COS(x+x/2)^2</f>
        <v>0.0324769667608948</v>
      </c>
    </row>
    <row r="410" customFormat="false" ht="12.75" hidden="false" customHeight="false" outlineLevel="0" collapsed="false">
      <c r="B410" s="1" t="n">
        <v>398</v>
      </c>
      <c r="C410" s="1" t="n">
        <f aca="false">+C409+(C$10-C$9)/500</f>
        <v>1.176</v>
      </c>
      <c r="D410" s="6" t="n">
        <f aca="false">+COS(x+x/2)^2</f>
        <v>0.0368655133873432</v>
      </c>
    </row>
    <row r="411" customFormat="false" ht="12.75" hidden="false" customHeight="false" outlineLevel="0" collapsed="false">
      <c r="B411" s="1" t="n">
        <v>399</v>
      </c>
      <c r="C411" s="1" t="n">
        <f aca="false">+C410+(C$10-C$9)/500</f>
        <v>1.184</v>
      </c>
      <c r="D411" s="6" t="n">
        <f aca="false">+COS(x+x/2)^2</f>
        <v>0.0415208126735842</v>
      </c>
    </row>
    <row r="412" customFormat="false" ht="12.75" hidden="false" customHeight="false" outlineLevel="0" collapsed="false">
      <c r="B412" s="1" t="n">
        <v>400</v>
      </c>
      <c r="C412" s="1" t="n">
        <f aca="false">+C411+(C$10-C$9)/500</f>
        <v>1.192</v>
      </c>
      <c r="D412" s="6" t="n">
        <f aca="false">+COS(x+x/2)^2</f>
        <v>0.0464401832959359</v>
      </c>
    </row>
    <row r="413" customFormat="false" ht="12.75" hidden="false" customHeight="false" outlineLevel="0" collapsed="false">
      <c r="B413" s="1" t="n">
        <v>401</v>
      </c>
      <c r="C413" s="1" t="n">
        <f aca="false">+C412+(C$10-C$9)/500</f>
        <v>1.2</v>
      </c>
      <c r="D413" s="6" t="n">
        <f aca="false">+COS(x+x/2)^2</f>
        <v>0.0516207918329282</v>
      </c>
    </row>
    <row r="414" customFormat="false" ht="12.75" hidden="false" customHeight="false" outlineLevel="0" collapsed="false">
      <c r="B414" s="1" t="n">
        <v>402</v>
      </c>
      <c r="C414" s="1" t="n">
        <f aca="false">+C413+(C$10-C$9)/500</f>
        <v>1.208</v>
      </c>
      <c r="D414" s="6" t="n">
        <f aca="false">+COS(x+x/2)^2</f>
        <v>0.0570596543972743</v>
      </c>
    </row>
    <row r="415" customFormat="false" ht="12.75" hidden="false" customHeight="false" outlineLevel="0" collapsed="false">
      <c r="B415" s="1" t="n">
        <v>403</v>
      </c>
      <c r="C415" s="1" t="n">
        <f aca="false">+C414+(C$10-C$9)/500</f>
        <v>1.216</v>
      </c>
      <c r="D415" s="6" t="n">
        <f aca="false">+COS(x+x/2)^2</f>
        <v>0.0627536383545081</v>
      </c>
    </row>
    <row r="416" customFormat="false" ht="12.75" hidden="false" customHeight="false" outlineLevel="0" collapsed="false">
      <c r="B416" s="1" t="n">
        <v>404</v>
      </c>
      <c r="C416" s="1" t="n">
        <f aca="false">+C415+(C$10-C$9)/500</f>
        <v>1.224</v>
      </c>
      <c r="D416" s="6" t="n">
        <f aca="false">+COS(x+x/2)^2</f>
        <v>0.0686994641272944</v>
      </c>
    </row>
    <row r="417" customFormat="false" ht="12.75" hidden="false" customHeight="false" outlineLevel="0" collapsed="false">
      <c r="B417" s="1" t="n">
        <v>405</v>
      </c>
      <c r="C417" s="1" t="n">
        <f aca="false">+C416+(C$10-C$9)/500</f>
        <v>1.232</v>
      </c>
      <c r="D417" s="6" t="n">
        <f aca="false">+COS(x+x/2)^2</f>
        <v>0.0748937070843751</v>
      </c>
    </row>
    <row r="418" customFormat="false" ht="12.75" hidden="false" customHeight="false" outlineLevel="0" collapsed="false">
      <c r="B418" s="1" t="n">
        <v>406</v>
      </c>
      <c r="C418" s="1" t="n">
        <f aca="false">+C417+(C$10-C$9)/500</f>
        <v>1.24</v>
      </c>
      <c r="D418" s="6" t="n">
        <f aca="false">+COS(x+x/2)^2</f>
        <v>0.0813327995130621</v>
      </c>
    </row>
    <row r="419" customFormat="false" ht="12.75" hidden="false" customHeight="false" outlineLevel="0" collapsed="false">
      <c r="B419" s="1" t="n">
        <v>407</v>
      </c>
      <c r="C419" s="1" t="n">
        <f aca="false">+C418+(C$10-C$9)/500</f>
        <v>1.248</v>
      </c>
      <c r="D419" s="6" t="n">
        <f aca="false">+COS(x+x/2)^2</f>
        <v>0.088013032674141</v>
      </c>
    </row>
    <row r="420" customFormat="false" ht="12.75" hidden="false" customHeight="false" outlineLevel="0" collapsed="false">
      <c r="B420" s="1" t="n">
        <v>408</v>
      </c>
      <c r="C420" s="1" t="n">
        <f aca="false">+C419+(C$10-C$9)/500</f>
        <v>1.256</v>
      </c>
      <c r="D420" s="6" t="n">
        <f aca="false">+COS(x+x/2)^2</f>
        <v>0.0949305589380027</v>
      </c>
    </row>
    <row r="421" customFormat="false" ht="12.75" hidden="false" customHeight="false" outlineLevel="0" collapsed="false">
      <c r="B421" s="1" t="n">
        <v>409</v>
      </c>
      <c r="C421" s="1" t="n">
        <f aca="false">+C420+(C$10-C$9)/500</f>
        <v>1.264</v>
      </c>
      <c r="D421" s="6" t="n">
        <f aca="false">+COS(x+x/2)^2</f>
        <v>0.102081394000771</v>
      </c>
    </row>
    <row r="422" customFormat="false" ht="12.75" hidden="false" customHeight="false" outlineLevel="0" collapsed="false">
      <c r="B422" s="1" t="n">
        <v>410</v>
      </c>
      <c r="C422" s="1" t="n">
        <f aca="false">+C421+(C$10-C$9)/500</f>
        <v>1.272</v>
      </c>
      <c r="D422" s="6" t="n">
        <f aca="false">+COS(x+x/2)^2</f>
        <v>0.109461419179153</v>
      </c>
    </row>
    <row r="423" customFormat="false" ht="12.75" hidden="false" customHeight="false" outlineLevel="0" collapsed="false">
      <c r="B423" s="1" t="n">
        <v>411</v>
      </c>
      <c r="C423" s="1" t="n">
        <f aca="false">+C422+(C$10-C$9)/500</f>
        <v>1.28</v>
      </c>
      <c r="D423" s="6" t="n">
        <f aca="false">+COS(x+x/2)^2</f>
        <v>0.117066383782684</v>
      </c>
    </row>
    <row r="424" customFormat="false" ht="12.75" hidden="false" customHeight="false" outlineLevel="0" collapsed="false">
      <c r="B424" s="1" t="n">
        <v>412</v>
      </c>
      <c r="C424" s="1" t="n">
        <f aca="false">+C423+(C$10-C$9)/500</f>
        <v>1.288</v>
      </c>
      <c r="D424" s="6" t="n">
        <f aca="false">+COS(x+x/2)^2</f>
        <v>0.124891907562011</v>
      </c>
    </row>
    <row r="425" customFormat="false" ht="12.75" hidden="false" customHeight="false" outlineLevel="0" collapsed="false">
      <c r="B425" s="1" t="n">
        <v>413</v>
      </c>
      <c r="C425" s="1" t="n">
        <f aca="false">+C424+(C$10-C$9)/500</f>
        <v>1.296</v>
      </c>
      <c r="D425" s="6" t="n">
        <f aca="false">+COS(x+x/2)^2</f>
        <v>0.132933483231793</v>
      </c>
    </row>
    <row r="426" customFormat="false" ht="12.75" hidden="false" customHeight="false" outlineLevel="0" collapsed="false">
      <c r="B426" s="1" t="n">
        <v>414</v>
      </c>
      <c r="C426" s="1" t="n">
        <f aca="false">+C425+(C$10-C$9)/500</f>
        <v>1.304</v>
      </c>
      <c r="D426" s="6" t="n">
        <f aca="false">+COS(x+x/2)^2</f>
        <v>0.141186479066773</v>
      </c>
    </row>
    <row r="427" customFormat="false" ht="12.75" hidden="false" customHeight="false" outlineLevel="0" collapsed="false">
      <c r="B427" s="1" t="n">
        <v>415</v>
      </c>
      <c r="C427" s="1" t="n">
        <f aca="false">+C426+(C$10-C$9)/500</f>
        <v>1.312</v>
      </c>
      <c r="D427" s="6" t="n">
        <f aca="false">+COS(x+x/2)^2</f>
        <v>0.149646141569525</v>
      </c>
    </row>
    <row r="428" customFormat="false" ht="12.75" hidden="false" customHeight="false" outlineLevel="0" collapsed="false">
      <c r="B428" s="1" t="n">
        <v>416</v>
      </c>
      <c r="C428" s="1" t="n">
        <f aca="false">+C427+(C$10-C$9)/500</f>
        <v>1.32</v>
      </c>
      <c r="D428" s="6" t="n">
        <f aca="false">+COS(x+x/2)^2</f>
        <v>0.158307598208335</v>
      </c>
    </row>
    <row r="429" customFormat="false" ht="12.75" hidden="false" customHeight="false" outlineLevel="0" collapsed="false">
      <c r="B429" s="1" t="n">
        <v>417</v>
      </c>
      <c r="C429" s="1" t="n">
        <f aca="false">+C428+(C$10-C$9)/500</f>
        <v>1.328</v>
      </c>
      <c r="D429" s="6" t="n">
        <f aca="false">+COS(x+x/2)^2</f>
        <v>0.167165860223647</v>
      </c>
    </row>
    <row r="430" customFormat="false" ht="12.75" hidden="false" customHeight="false" outlineLevel="0" collapsed="false">
      <c r="B430" s="1" t="n">
        <v>418</v>
      </c>
      <c r="C430" s="1" t="n">
        <f aca="false">+C429+(C$10-C$9)/500</f>
        <v>1.336</v>
      </c>
      <c r="D430" s="6" t="n">
        <f aca="false">+COS(x+x/2)^2</f>
        <v>0.176215825501449</v>
      </c>
    </row>
    <row r="431" customFormat="false" ht="12.75" hidden="false" customHeight="false" outlineLevel="0" collapsed="false">
      <c r="B431" s="1" t="n">
        <v>419</v>
      </c>
      <c r="C431" s="1" t="n">
        <f aca="false">+C430+(C$10-C$9)/500</f>
        <v>1.344</v>
      </c>
      <c r="D431" s="6" t="n">
        <f aca="false">+COS(x+x/2)^2</f>
        <v>0.185452281511949</v>
      </c>
    </row>
    <row r="432" customFormat="false" ht="12.75" hidden="false" customHeight="false" outlineLevel="0" collapsed="false">
      <c r="B432" s="1" t="n">
        <v>420</v>
      </c>
      <c r="C432" s="1" t="n">
        <f aca="false">+C431+(C$10-C$9)/500</f>
        <v>1.352</v>
      </c>
      <c r="D432" s="6" t="n">
        <f aca="false">+COS(x+x/2)^2</f>
        <v>0.194869908311849</v>
      </c>
    </row>
    <row r="433" customFormat="false" ht="12.75" hidden="false" customHeight="false" outlineLevel="0" collapsed="false">
      <c r="B433" s="1" t="n">
        <v>421</v>
      </c>
      <c r="C433" s="1" t="n">
        <f aca="false">+C432+(C$10-C$9)/500</f>
        <v>1.36</v>
      </c>
      <c r="D433" s="6" t="n">
        <f aca="false">+COS(x+x/2)^2</f>
        <v>0.204463281608488</v>
      </c>
    </row>
    <row r="434" customFormat="false" ht="12.75" hidden="false" customHeight="false" outlineLevel="0" collapsed="false">
      <c r="B434" s="1" t="n">
        <v>422</v>
      </c>
      <c r="C434" s="1" t="n">
        <f aca="false">+C433+(C$10-C$9)/500</f>
        <v>1.368</v>
      </c>
      <c r="D434" s="6" t="n">
        <f aca="false">+COS(x+x/2)^2</f>
        <v>0.214226875884077</v>
      </c>
    </row>
    <row r="435" customFormat="false" ht="12.75" hidden="false" customHeight="false" outlineLevel="0" collapsed="false">
      <c r="B435" s="1" t="n">
        <v>423</v>
      </c>
      <c r="C435" s="1" t="n">
        <f aca="false">+C434+(C$10-C$9)/500</f>
        <v>1.376</v>
      </c>
      <c r="D435" s="6" t="n">
        <f aca="false">+COS(x+x/2)^2</f>
        <v>0.224155067578254</v>
      </c>
    </row>
    <row r="436" customFormat="false" ht="12.75" hidden="false" customHeight="false" outlineLevel="0" collapsed="false">
      <c r="B436" s="1" t="n">
        <v>424</v>
      </c>
      <c r="C436" s="1" t="n">
        <f aca="false">+C435+(C$10-C$9)/500</f>
        <v>1.384</v>
      </c>
      <c r="D436" s="6" t="n">
        <f aca="false">+COS(x+x/2)^2</f>
        <v>0.234242138327091</v>
      </c>
    </row>
    <row r="437" customFormat="false" ht="12.75" hidden="false" customHeight="false" outlineLevel="0" collapsed="false">
      <c r="B437" s="1" t="n">
        <v>425</v>
      </c>
      <c r="C437" s="1" t="n">
        <f aca="false">+C436+(C$10-C$9)/500</f>
        <v>1.392</v>
      </c>
      <c r="D437" s="6" t="n">
        <f aca="false">+COS(x+x/2)^2</f>
        <v>0.244482278256719</v>
      </c>
    </row>
    <row r="438" customFormat="false" ht="12.75" hidden="false" customHeight="false" outlineLevel="0" collapsed="false">
      <c r="B438" s="1" t="n">
        <v>426</v>
      </c>
      <c r="C438" s="1" t="n">
        <f aca="false">+C437+(C$10-C$9)/500</f>
        <v>1.4</v>
      </c>
      <c r="D438" s="6" t="n">
        <f aca="false">+COS(x+x/2)^2</f>
        <v>0.254869589329654</v>
      </c>
    </row>
    <row r="439" customFormat="false" ht="12.75" hidden="false" customHeight="false" outlineLevel="0" collapsed="false">
      <c r="B439" s="1" t="n">
        <v>427</v>
      </c>
      <c r="C439" s="1" t="n">
        <f aca="false">+C438+(C$10-C$9)/500</f>
        <v>1.408</v>
      </c>
      <c r="D439" s="6" t="n">
        <f aca="false">+COS(x+x/2)^2</f>
        <v>0.265398088741899</v>
      </c>
    </row>
    <row r="440" customFormat="false" ht="12.75" hidden="false" customHeight="false" outlineLevel="0" collapsed="false">
      <c r="B440" s="1" t="n">
        <v>428</v>
      </c>
      <c r="C440" s="1" t="n">
        <f aca="false">+C439+(C$10-C$9)/500</f>
        <v>1.416</v>
      </c>
      <c r="D440" s="6" t="n">
        <f aca="false">+COS(x+x/2)^2</f>
        <v>0.276061712368879</v>
      </c>
    </row>
    <row r="441" customFormat="false" ht="12.75" hidden="false" customHeight="false" outlineLevel="0" collapsed="false">
      <c r="B441" s="1" t="n">
        <v>429</v>
      </c>
      <c r="C441" s="1" t="n">
        <f aca="false">+C440+(C$10-C$9)/500</f>
        <v>1.424</v>
      </c>
      <c r="D441" s="6" t="n">
        <f aca="false">+COS(x+x/2)^2</f>
        <v>0.286854318258209</v>
      </c>
    </row>
    <row r="442" customFormat="false" ht="12.75" hidden="false" customHeight="false" outlineLevel="0" collapsed="false">
      <c r="B442" s="1" t="n">
        <v>430</v>
      </c>
      <c r="C442" s="1" t="n">
        <f aca="false">+C441+(C$10-C$9)/500</f>
        <v>1.432</v>
      </c>
      <c r="D442" s="6" t="n">
        <f aca="false">+COS(x+x/2)^2</f>
        <v>0.297769690167282</v>
      </c>
    </row>
    <row r="443" customFormat="false" ht="12.75" hidden="false" customHeight="false" outlineLevel="0" collapsed="false">
      <c r="B443" s="1" t="n">
        <v>431</v>
      </c>
      <c r="C443" s="1" t="n">
        <f aca="false">+C442+(C$10-C$9)/500</f>
        <v>1.44</v>
      </c>
      <c r="D443" s="6" t="n">
        <f aca="false">+COS(x+x/2)^2</f>
        <v>0.308801541143664</v>
      </c>
    </row>
    <row r="444" customFormat="false" ht="12.75" hidden="false" customHeight="false" outlineLevel="0" collapsed="false">
      <c r="B444" s="1" t="n">
        <v>432</v>
      </c>
      <c r="C444" s="1" t="n">
        <f aca="false">+C443+(C$10-C$9)/500</f>
        <v>1.448</v>
      </c>
      <c r="D444" s="6" t="n">
        <f aca="false">+COS(x+x/2)^2</f>
        <v>0.319943517146193</v>
      </c>
    </row>
    <row r="445" customFormat="false" ht="12.75" hidden="false" customHeight="false" outlineLevel="0" collapsed="false">
      <c r="B445" s="1" t="n">
        <v>433</v>
      </c>
      <c r="C445" s="1" t="n">
        <f aca="false">+C444+(C$10-C$9)/500</f>
        <v>1.456</v>
      </c>
      <c r="D445" s="6" t="n">
        <f aca="false">+COS(x+x/2)^2</f>
        <v>0.331189200704739</v>
      </c>
    </row>
    <row r="446" customFormat="false" ht="12.75" hidden="false" customHeight="false" outlineLevel="0" collapsed="false">
      <c r="B446" s="1" t="n">
        <v>434</v>
      </c>
      <c r="C446" s="1" t="n">
        <f aca="false">+C445+(C$10-C$9)/500</f>
        <v>1.464</v>
      </c>
      <c r="D446" s="6" t="n">
        <f aca="false">+COS(x+x/2)^2</f>
        <v>0.342532114616489</v>
      </c>
    </row>
    <row r="447" customFormat="false" ht="12.75" hidden="false" customHeight="false" outlineLevel="0" collapsed="false">
      <c r="B447" s="1" t="n">
        <v>435</v>
      </c>
      <c r="C447" s="1" t="n">
        <f aca="false">+C446+(C$10-C$9)/500</f>
        <v>1.472</v>
      </c>
      <c r="D447" s="6" t="n">
        <f aca="false">+COS(x+x/2)^2</f>
        <v>0.35396572567663</v>
      </c>
    </row>
    <row r="448" customFormat="false" ht="12.75" hidden="false" customHeight="false" outlineLevel="0" collapsed="false">
      <c r="B448" s="1" t="n">
        <v>436</v>
      </c>
      <c r="C448" s="1" t="n">
        <f aca="false">+C447+(C$10-C$9)/500</f>
        <v>1.48</v>
      </c>
      <c r="D448" s="6" t="n">
        <f aca="false">+COS(x+x/2)^2</f>
        <v>0.365483448441304</v>
      </c>
    </row>
    <row r="449" customFormat="false" ht="12.75" hidden="false" customHeight="false" outlineLevel="0" collapsed="false">
      <c r="B449" s="1" t="n">
        <v>437</v>
      </c>
      <c r="C449" s="1" t="n">
        <f aca="false">+C448+(C$10-C$9)/500</f>
        <v>1.488</v>
      </c>
      <c r="D449" s="6" t="n">
        <f aca="false">+COS(x+x/2)^2</f>
        <v>0.377078649020634</v>
      </c>
    </row>
    <row r="450" customFormat="false" ht="12.75" hidden="false" customHeight="false" outlineLevel="0" collapsed="false">
      <c r="B450" s="1" t="n">
        <v>438</v>
      </c>
      <c r="C450" s="1" t="n">
        <f aca="false">+C449+(C$10-C$9)/500</f>
        <v>1.496</v>
      </c>
      <c r="D450" s="6" t="n">
        <f aca="false">+COS(x+x/2)^2</f>
        <v>0.388744648899663</v>
      </c>
    </row>
    <row r="451" customFormat="false" ht="12.75" hidden="false" customHeight="false" outlineLevel="0" collapsed="false">
      <c r="B451" s="1" t="n">
        <v>439</v>
      </c>
      <c r="C451" s="1" t="n">
        <f aca="false">+C450+(C$10-C$9)/500</f>
        <v>1.504</v>
      </c>
      <c r="D451" s="6" t="n">
        <f aca="false">+COS(x+x/2)^2</f>
        <v>0.400474728784998</v>
      </c>
    </row>
    <row r="452" customFormat="false" ht="12.75" hidden="false" customHeight="false" outlineLevel="0" collapsed="false">
      <c r="B452" s="1" t="n">
        <v>440</v>
      </c>
      <c r="C452" s="1" t="n">
        <f aca="false">+C451+(C$10-C$9)/500</f>
        <v>1.512</v>
      </c>
      <c r="D452" s="6" t="n">
        <f aca="false">+COS(x+x/2)^2</f>
        <v>0.41226213247493</v>
      </c>
    </row>
    <row r="453" customFormat="false" ht="12.75" hidden="false" customHeight="false" outlineLevel="0" collapsed="false">
      <c r="B453" s="1" t="n">
        <v>441</v>
      </c>
      <c r="C453" s="1" t="n">
        <f aca="false">+C452+(C$10-C$9)/500</f>
        <v>1.52</v>
      </c>
      <c r="D453" s="6" t="n">
        <f aca="false">+COS(x+x/2)^2</f>
        <v>0.424100070750827</v>
      </c>
    </row>
    <row r="454" customFormat="false" ht="12.75" hidden="false" customHeight="false" outlineLevel="0" collapsed="false">
      <c r="B454" s="1" t="n">
        <v>442</v>
      </c>
      <c r="C454" s="1" t="n">
        <f aca="false">+C453+(C$10-C$9)/500</f>
        <v>1.528</v>
      </c>
      <c r="D454" s="6" t="n">
        <f aca="false">+COS(x+x/2)^2</f>
        <v>0.43598172528753</v>
      </c>
    </row>
    <row r="455" customFormat="false" ht="12.75" hidden="false" customHeight="false" outlineLevel="0" collapsed="false">
      <c r="B455" s="1" t="n">
        <v>443</v>
      </c>
      <c r="C455" s="1" t="n">
        <f aca="false">+C454+(C$10-C$9)/500</f>
        <v>1.536</v>
      </c>
      <c r="D455" s="6" t="n">
        <f aca="false">+COS(x+x/2)^2</f>
        <v>0.447900252580524</v>
      </c>
    </row>
    <row r="456" customFormat="false" ht="12.75" hidden="false" customHeight="false" outlineLevel="0" collapsed="false">
      <c r="B456" s="1" t="n">
        <v>444</v>
      </c>
      <c r="C456" s="1" t="n">
        <f aca="false">+C455+(C$10-C$9)/500</f>
        <v>1.544</v>
      </c>
      <c r="D456" s="6" t="n">
        <f aca="false">+COS(x+x/2)^2</f>
        <v>0.459848787887606</v>
      </c>
    </row>
    <row r="457" customFormat="false" ht="12.75" hidden="false" customHeight="false" outlineLevel="0" collapsed="false">
      <c r="B457" s="1" t="n">
        <v>445</v>
      </c>
      <c r="C457" s="1" t="n">
        <f aca="false">+C456+(C$10-C$9)/500</f>
        <v>1.552</v>
      </c>
      <c r="D457" s="6" t="n">
        <f aca="false">+COS(x+x/2)^2</f>
        <v>0.471820449182786</v>
      </c>
    </row>
    <row r="458" customFormat="false" ht="12.75" hidden="false" customHeight="false" outlineLevel="0" collapsed="false">
      <c r="B458" s="1" t="n">
        <v>446</v>
      </c>
      <c r="C458" s="1" t="n">
        <f aca="false">+C457+(C$10-C$9)/500</f>
        <v>1.56</v>
      </c>
      <c r="D458" s="6" t="n">
        <f aca="false">+COS(x+x/2)^2</f>
        <v>0.483808341120142</v>
      </c>
    </row>
    <row r="459" customFormat="false" ht="12.75" hidden="false" customHeight="false" outlineLevel="0" collapsed="false">
      <c r="B459" s="1" t="n">
        <v>447</v>
      </c>
      <c r="C459" s="1" t="n">
        <f aca="false">+C458+(C$10-C$9)/500</f>
        <v>1.568</v>
      </c>
      <c r="D459" s="6" t="n">
        <f aca="false">+COS(x+x/2)^2</f>
        <v>0.495805559005355</v>
      </c>
    </row>
    <row r="460" customFormat="false" ht="12.75" hidden="false" customHeight="false" outlineLevel="0" collapsed="false">
      <c r="B460" s="1" t="n">
        <v>448</v>
      </c>
      <c r="C460" s="1" t="n">
        <f aca="false">+C459+(C$10-C$9)/500</f>
        <v>1.576</v>
      </c>
      <c r="D460" s="6" t="n">
        <f aca="false">+COS(x+x/2)^2</f>
        <v>0.507805192772615</v>
      </c>
    </row>
    <row r="461" customFormat="false" ht="12.75" hidden="false" customHeight="false" outlineLevel="0" collapsed="false">
      <c r="B461" s="1" t="n">
        <v>449</v>
      </c>
      <c r="C461" s="1" t="n">
        <f aca="false">+C460+(C$10-C$9)/500</f>
        <v>1.584</v>
      </c>
      <c r="D461" s="6" t="n">
        <f aca="false">+COS(x+x/2)^2</f>
        <v>0.519800330964633</v>
      </c>
    </row>
    <row r="462" customFormat="false" ht="12.75" hidden="false" customHeight="false" outlineLevel="0" collapsed="false">
      <c r="B462" s="1" t="n">
        <v>450</v>
      </c>
      <c r="C462" s="1" t="n">
        <f aca="false">+C461+(C$10-C$9)/500</f>
        <v>1.592</v>
      </c>
      <c r="D462" s="6" t="n">
        <f aca="false">+COS(x+x/2)^2</f>
        <v>0.531784064713443</v>
      </c>
    </row>
    <row r="463" customFormat="false" ht="12.75" hidden="false" customHeight="false" outlineLevel="0" collapsed="false">
      <c r="B463" s="1" t="n">
        <v>451</v>
      </c>
      <c r="C463" s="1" t="n">
        <f aca="false">+C462+(C$10-C$9)/500</f>
        <v>1.6</v>
      </c>
      <c r="D463" s="6" t="n">
        <f aca="false">+COS(x+x/2)^2</f>
        <v>0.543749491719728</v>
      </c>
    </row>
    <row r="464" customFormat="false" ht="12.75" hidden="false" customHeight="false" outlineLevel="0" collapsed="false">
      <c r="B464" s="1" t="n">
        <v>452</v>
      </c>
      <c r="C464" s="1" t="n">
        <f aca="false">+C463+(C$10-C$9)/500</f>
        <v>1.608</v>
      </c>
      <c r="D464" s="6" t="n">
        <f aca="false">+COS(x+x/2)^2</f>
        <v>0.555689720228344</v>
      </c>
    </row>
    <row r="465" customFormat="false" ht="12.75" hidden="false" customHeight="false" outlineLevel="0" collapsed="false">
      <c r="B465" s="1" t="n">
        <v>453</v>
      </c>
      <c r="C465" s="1" t="n">
        <f aca="false">+C464+(C$10-C$9)/500</f>
        <v>1.616</v>
      </c>
      <c r="D465" s="6" t="n">
        <f aca="false">+COS(x+x/2)^2</f>
        <v>0.567597872997789</v>
      </c>
    </row>
    <row r="466" customFormat="false" ht="12.75" hidden="false" customHeight="false" outlineLevel="0" collapsed="false">
      <c r="B466" s="1" t="n">
        <v>454</v>
      </c>
      <c r="C466" s="1" t="n">
        <f aca="false">+C465+(C$10-C$9)/500</f>
        <v>1.624</v>
      </c>
      <c r="D466" s="6" t="n">
        <f aca="false">+COS(x+x/2)^2</f>
        <v>0.579467091261298</v>
      </c>
    </row>
    <row r="467" customFormat="false" ht="12.75" hidden="false" customHeight="false" outlineLevel="0" collapsed="false">
      <c r="B467" s="1" t="n">
        <v>455</v>
      </c>
      <c r="C467" s="1" t="n">
        <f aca="false">+C466+(C$10-C$9)/500</f>
        <v>1.632</v>
      </c>
      <c r="D467" s="6" t="n">
        <f aca="false">+COS(x+x/2)^2</f>
        <v>0.591290538677304</v>
      </c>
    </row>
    <row r="468" customFormat="false" ht="12.75" hidden="false" customHeight="false" outlineLevel="0" collapsed="false">
      <c r="B468" s="1" t="n">
        <v>456</v>
      </c>
      <c r="C468" s="1" t="n">
        <f aca="false">+C467+(C$10-C$9)/500</f>
        <v>1.64</v>
      </c>
      <c r="D468" s="6" t="n">
        <f aca="false">+COS(x+x/2)^2</f>
        <v>0.603061405266984</v>
      </c>
    </row>
    <row r="469" customFormat="false" ht="12.75" hidden="false" customHeight="false" outlineLevel="0" collapsed="false">
      <c r="B469" s="1" t="n">
        <v>457</v>
      </c>
      <c r="C469" s="1" t="n">
        <f aca="false">+C468+(C$10-C$9)/500</f>
        <v>1.648</v>
      </c>
      <c r="D469" s="6" t="n">
        <f aca="false">+COS(x+x/2)^2</f>
        <v>0.614772911336617</v>
      </c>
    </row>
    <row r="470" customFormat="false" ht="12.75" hidden="false" customHeight="false" outlineLevel="0" collapsed="false">
      <c r="B470" s="1" t="n">
        <v>458</v>
      </c>
      <c r="C470" s="1" t="n">
        <f aca="false">+C469+(C$10-C$9)/500</f>
        <v>1.656</v>
      </c>
      <c r="D470" s="6" t="n">
        <f aca="false">+COS(x+x/2)^2</f>
        <v>0.626418311382501</v>
      </c>
    </row>
    <row r="471" customFormat="false" ht="12.75" hidden="false" customHeight="false" outlineLevel="0" collapsed="false">
      <c r="B471" s="1" t="n">
        <v>459</v>
      </c>
      <c r="C471" s="1" t="n">
        <f aca="false">+C470+(C$10-C$9)/500</f>
        <v>1.664</v>
      </c>
      <c r="D471" s="6" t="n">
        <f aca="false">+COS(x+x/2)^2</f>
        <v>0.637990897976175</v>
      </c>
    </row>
    <row r="472" customFormat="false" ht="12.75" hidden="false" customHeight="false" outlineLevel="0" collapsed="false">
      <c r="B472" s="1" t="n">
        <v>460</v>
      </c>
      <c r="C472" s="1" t="n">
        <f aca="false">+C471+(C$10-C$9)/500</f>
        <v>1.672</v>
      </c>
      <c r="D472" s="6" t="n">
        <f aca="false">+COS(x+x/2)^2</f>
        <v>0.649484005627714</v>
      </c>
    </row>
    <row r="473" customFormat="false" ht="12.75" hidden="false" customHeight="false" outlineLevel="0" collapsed="false">
      <c r="B473" s="1" t="n">
        <v>461</v>
      </c>
      <c r="C473" s="1" t="n">
        <f aca="false">+C472+(C$10-C$9)/500</f>
        <v>1.68</v>
      </c>
      <c r="D473" s="6" t="n">
        <f aca="false">+COS(x+x/2)^2</f>
        <v>0.660891014624865</v>
      </c>
    </row>
    <row r="474" customFormat="false" ht="12.75" hidden="false" customHeight="false" outlineLevel="0" collapsed="false">
      <c r="B474" s="1" t="n">
        <v>462</v>
      </c>
      <c r="C474" s="1" t="n">
        <f aca="false">+C473+(C$10-C$9)/500</f>
        <v>1.688</v>
      </c>
      <c r="D474" s="6" t="n">
        <f aca="false">+COS(x+x/2)^2</f>
        <v>0.672205354845822</v>
      </c>
    </row>
    <row r="475" customFormat="false" ht="12.75" hidden="false" customHeight="false" outlineLevel="0" collapsed="false">
      <c r="B475" s="1" t="n">
        <v>463</v>
      </c>
      <c r="C475" s="1" t="n">
        <f aca="false">+C474+(C$10-C$9)/500</f>
        <v>1.696</v>
      </c>
      <c r="D475" s="6" t="n">
        <f aca="false">+COS(x+x/2)^2</f>
        <v>0.68342050954343</v>
      </c>
    </row>
    <row r="476" customFormat="false" ht="12.75" hidden="false" customHeight="false" outlineLevel="0" collapsed="false">
      <c r="B476" s="1" t="n">
        <v>464</v>
      </c>
      <c r="C476" s="1" t="n">
        <f aca="false">+C475+(C$10-C$9)/500</f>
        <v>1.704</v>
      </c>
      <c r="D476" s="6" t="n">
        <f aca="false">+COS(x+x/2)^2</f>
        <v>0.694530019098654</v>
      </c>
    </row>
    <row r="477" customFormat="false" ht="12.75" hidden="false" customHeight="false" outlineLevel="0" collapsed="false">
      <c r="B477" s="1" t="n">
        <v>465</v>
      </c>
      <c r="C477" s="1" t="n">
        <f aca="false">+C476+(C$10-C$9)/500</f>
        <v>1.712</v>
      </c>
      <c r="D477" s="6" t="n">
        <f aca="false">+COS(x+x/2)^2</f>
        <v>0.70552748474114</v>
      </c>
    </row>
    <row r="478" customFormat="false" ht="12.75" hidden="false" customHeight="false" outlineLevel="0" collapsed="false">
      <c r="B478" s="1" t="n">
        <v>466</v>
      </c>
      <c r="C478" s="1" t="n">
        <f aca="false">+C477+(C$10-C$9)/500</f>
        <v>1.72</v>
      </c>
      <c r="D478" s="6" t="n">
        <f aca="false">+COS(x+x/2)^2</f>
        <v>0.71640657223473</v>
      </c>
    </row>
    <row r="479" customFormat="false" ht="12.75" hidden="false" customHeight="false" outlineLevel="0" collapsed="false">
      <c r="B479" s="1" t="n">
        <v>467</v>
      </c>
      <c r="C479" s="1" t="n">
        <f aca="false">+C478+(C$10-C$9)/500</f>
        <v>1.728</v>
      </c>
      <c r="D479" s="6" t="n">
        <f aca="false">+COS(x+x/2)^2</f>
        <v>0.727161015525807</v>
      </c>
    </row>
    <row r="480" customFormat="false" ht="12.75" hidden="false" customHeight="false" outlineLevel="0" collapsed="false">
      <c r="B480" s="1" t="n">
        <v>468</v>
      </c>
      <c r="C480" s="1" t="n">
        <f aca="false">+C479+(C$10-C$9)/500</f>
        <v>1.736</v>
      </c>
      <c r="D480" s="6" t="n">
        <f aca="false">+COS(x+x/2)^2</f>
        <v>0.737784620352368</v>
      </c>
    </row>
    <row r="481" customFormat="false" ht="12.75" hidden="false" customHeight="false" outlineLevel="0" collapsed="false">
      <c r="B481" s="1" t="n">
        <v>469</v>
      </c>
      <c r="C481" s="1" t="n">
        <f aca="false">+C480+(C$10-C$9)/500</f>
        <v>1.744</v>
      </c>
      <c r="D481" s="6" t="n">
        <f aca="false">+COS(x+x/2)^2</f>
        <v>0.748271267811749</v>
      </c>
    </row>
    <row r="482" customFormat="false" ht="12.75" hidden="false" customHeight="false" outlineLevel="0" collapsed="false">
      <c r="B482" s="1" t="n">
        <v>470</v>
      </c>
      <c r="C482" s="1" t="n">
        <f aca="false">+C481+(C$10-C$9)/500</f>
        <v>1.752</v>
      </c>
      <c r="D482" s="6" t="n">
        <f aca="false">+COS(x+x/2)^2</f>
        <v>0.758614917884942</v>
      </c>
    </row>
    <row r="483" customFormat="false" ht="12.75" hidden="false" customHeight="false" outlineLevel="0" collapsed="false">
      <c r="B483" s="1" t="n">
        <v>471</v>
      </c>
      <c r="C483" s="1" t="n">
        <f aca="false">+C482+(C$10-C$9)/500</f>
        <v>1.76</v>
      </c>
      <c r="D483" s="6" t="n">
        <f aca="false">+COS(x+x/2)^2</f>
        <v>0.768809612915482</v>
      </c>
    </row>
    <row r="484" customFormat="false" ht="12.75" hidden="false" customHeight="false" outlineLevel="0" collapsed="false">
      <c r="B484" s="1" t="n">
        <v>472</v>
      </c>
      <c r="C484" s="1" t="n">
        <f aca="false">+C483+(C$10-C$9)/500</f>
        <v>1.768</v>
      </c>
      <c r="D484" s="6" t="n">
        <f aca="false">+COS(x+x/2)^2</f>
        <v>0.778849481040888</v>
      </c>
    </row>
    <row r="485" customFormat="false" ht="12.75" hidden="false" customHeight="false" outlineLevel="0" collapsed="false">
      <c r="B485" s="1" t="n">
        <v>473</v>
      </c>
      <c r="C485" s="1" t="n">
        <f aca="false">+C484+(C$10-C$9)/500</f>
        <v>1.776</v>
      </c>
      <c r="D485" s="6" t="n">
        <f aca="false">+COS(x+x/2)^2</f>
        <v>0.788728739574697</v>
      </c>
    </row>
    <row r="486" customFormat="false" ht="12.75" hidden="false" customHeight="false" outlineLevel="0" collapsed="false">
      <c r="B486" s="1" t="n">
        <v>474</v>
      </c>
      <c r="C486" s="1" t="n">
        <f aca="false">+C485+(C$10-C$9)/500</f>
        <v>1.784</v>
      </c>
      <c r="D486" s="6" t="n">
        <f aca="false">+COS(x+x/2)^2</f>
        <v>0.79844169833713</v>
      </c>
    </row>
    <row r="487" customFormat="false" ht="12.75" hidden="false" customHeight="false" outlineLevel="0" collapsed="false">
      <c r="B487" s="1" t="n">
        <v>475</v>
      </c>
      <c r="C487" s="1" t="n">
        <f aca="false">+C486+(C$10-C$9)/500</f>
        <v>1.792</v>
      </c>
      <c r="D487" s="6" t="n">
        <f aca="false">+COS(x+x/2)^2</f>
        <v>0.807982762932478</v>
      </c>
    </row>
    <row r="488" customFormat="false" ht="12.75" hidden="false" customHeight="false" outlineLevel="0" collapsed="false">
      <c r="B488" s="1" t="n">
        <v>476</v>
      </c>
      <c r="C488" s="1" t="n">
        <f aca="false">+C487+(C$10-C$9)/500</f>
        <v>1.8</v>
      </c>
      <c r="D488" s="6" t="n">
        <f aca="false">+COS(x+x/2)^2</f>
        <v>0.817346437971321</v>
      </c>
    </row>
    <row r="489" customFormat="false" ht="12.75" hidden="false" customHeight="false" outlineLevel="0" collapsed="false">
      <c r="B489" s="1" t="n">
        <v>477</v>
      </c>
      <c r="C489" s="1" t="n">
        <f aca="false">+C488+(C$10-C$9)/500</f>
        <v>1.808</v>
      </c>
      <c r="D489" s="6" t="n">
        <f aca="false">+COS(x+x/2)^2</f>
        <v>0.826527330235718</v>
      </c>
    </row>
    <row r="490" customFormat="false" ht="12.75" hidden="false" customHeight="false" outlineLevel="0" collapsed="false">
      <c r="B490" s="1" t="n">
        <v>478</v>
      </c>
      <c r="C490" s="1" t="n">
        <f aca="false">+C489+(C$10-C$9)/500</f>
        <v>1.816</v>
      </c>
      <c r="D490" s="6" t="n">
        <f aca="false">+COS(x+x/2)^2</f>
        <v>0.835520151785554</v>
      </c>
    </row>
    <row r="491" customFormat="false" ht="12.75" hidden="false" customHeight="false" outlineLevel="0" collapsed="false">
      <c r="B491" s="1" t="n">
        <v>479</v>
      </c>
      <c r="C491" s="1" t="n">
        <f aca="false">+C490+(C$10-C$9)/500</f>
        <v>1.824</v>
      </c>
      <c r="D491" s="6" t="n">
        <f aca="false">+COS(x+x/2)^2</f>
        <v>0.844319723004245</v>
      </c>
    </row>
    <row r="492" customFormat="false" ht="12.75" hidden="false" customHeight="false" outlineLevel="0" collapsed="false">
      <c r="B492" s="1" t="n">
        <v>480</v>
      </c>
      <c r="C492" s="1" t="n">
        <f aca="false">+C491+(C$10-C$9)/500</f>
        <v>1.832</v>
      </c>
      <c r="D492" s="6" t="n">
        <f aca="false">+COS(x+x/2)^2</f>
        <v>0.852920975582054</v>
      </c>
    </row>
    <row r="493" customFormat="false" ht="12.75" hidden="false" customHeight="false" outlineLevel="0" collapsed="false">
      <c r="B493" s="1" t="n">
        <v>481</v>
      </c>
      <c r="C493" s="1" t="n">
        <f aca="false">+C492+(C$10-C$9)/500</f>
        <v>1.84</v>
      </c>
      <c r="D493" s="6" t="n">
        <f aca="false">+COS(x+x/2)^2</f>
        <v>0.861318955435299</v>
      </c>
    </row>
    <row r="494" customFormat="false" ht="12.75" hidden="false" customHeight="false" outlineLevel="0" collapsed="false">
      <c r="B494" s="1" t="n">
        <v>482</v>
      </c>
      <c r="C494" s="1" t="n">
        <f aca="false">+C493+(C$10-C$9)/500</f>
        <v>1.848</v>
      </c>
      <c r="D494" s="6" t="n">
        <f aca="false">+COS(x+x/2)^2</f>
        <v>0.869508825559769</v>
      </c>
    </row>
    <row r="495" customFormat="false" ht="12.75" hidden="false" customHeight="false" outlineLevel="0" collapsed="false">
      <c r="B495" s="1" t="n">
        <v>483</v>
      </c>
      <c r="C495" s="1" t="n">
        <f aca="false">+C494+(C$10-C$9)/500</f>
        <v>1.856</v>
      </c>
      <c r="D495" s="6" t="n">
        <f aca="false">+COS(x+x/2)^2</f>
        <v>0.8774858688167</v>
      </c>
    </row>
    <row r="496" customFormat="false" ht="12.75" hidden="false" customHeight="false" outlineLevel="0" collapsed="false">
      <c r="B496" s="1" t="n">
        <v>484</v>
      </c>
      <c r="C496" s="1" t="n">
        <f aca="false">+C495+(C$10-C$9)/500</f>
        <v>1.864</v>
      </c>
      <c r="D496" s="6" t="n">
        <f aca="false">+COS(x+x/2)^2</f>
        <v>0.885245490649721</v>
      </c>
    </row>
    <row r="497" customFormat="false" ht="12.75" hidden="false" customHeight="false" outlineLevel="0" collapsed="false">
      <c r="B497" s="1" t="n">
        <v>485</v>
      </c>
      <c r="C497" s="1" t="n">
        <f aca="false">+C496+(C$10-C$9)/500</f>
        <v>1.872</v>
      </c>
      <c r="D497" s="6" t="n">
        <f aca="false">+COS(x+x/2)^2</f>
        <v>0.892783221731191</v>
      </c>
    </row>
    <row r="498" customFormat="false" ht="12.75" hidden="false" customHeight="false" outlineLevel="0" collapsed="false">
      <c r="B498" s="1" t="n">
        <v>486</v>
      </c>
      <c r="C498" s="1" t="n">
        <f aca="false">+C497+(C$10-C$9)/500</f>
        <v>1.88</v>
      </c>
      <c r="D498" s="6" t="n">
        <f aca="false">+COS(x+x/2)^2</f>
        <v>0.900094720536406</v>
      </c>
    </row>
    <row r="499" customFormat="false" ht="12.75" hidden="false" customHeight="false" outlineLevel="0" collapsed="false">
      <c r="B499" s="1" t="n">
        <v>487</v>
      </c>
      <c r="C499" s="1" t="n">
        <f aca="false">+C498+(C$10-C$9)/500</f>
        <v>1.888</v>
      </c>
      <c r="D499" s="6" t="n">
        <f aca="false">+COS(x+x/2)^2</f>
        <v>0.907175775844198</v>
      </c>
    </row>
    <row r="500" customFormat="false" ht="12.75" hidden="false" customHeight="false" outlineLevel="0" collapsed="false">
      <c r="B500" s="1" t="n">
        <v>488</v>
      </c>
      <c r="C500" s="1" t="n">
        <f aca="false">+C499+(C$10-C$9)/500</f>
        <v>1.896</v>
      </c>
      <c r="D500" s="6" t="n">
        <f aca="false">+COS(x+x/2)^2</f>
        <v>0.914022309162484</v>
      </c>
    </row>
    <row r="501" customFormat="false" ht="12.75" hidden="false" customHeight="false" outlineLevel="0" collapsed="false">
      <c r="B501" s="1" t="n">
        <v>489</v>
      </c>
      <c r="C501" s="1" t="n">
        <f aca="false">+C500+(C$10-C$9)/500</f>
        <v>1.904</v>
      </c>
      <c r="D501" s="6" t="n">
        <f aca="false">+COS(x+x/2)^2</f>
        <v>0.920630377077361</v>
      </c>
    </row>
    <row r="502" customFormat="false" ht="12.75" hidden="false" customHeight="false" outlineLevel="0" collapsed="false">
      <c r="B502" s="1" t="n">
        <v>490</v>
      </c>
      <c r="C502" s="1" t="n">
        <f aca="false">+C501+(C$10-C$9)/500</f>
        <v>1.912</v>
      </c>
      <c r="D502" s="6" t="n">
        <f aca="false">+COS(x+x/2)^2</f>
        <v>0.926996173524407</v>
      </c>
    </row>
    <row r="503" customFormat="false" ht="12.75" hidden="false" customHeight="false" outlineLevel="0" collapsed="false">
      <c r="B503" s="1" t="n">
        <v>491</v>
      </c>
      <c r="C503" s="1" t="n">
        <f aca="false">+C502+(C$10-C$9)/500</f>
        <v>1.92</v>
      </c>
      <c r="D503" s="6" t="n">
        <f aca="false">+COS(x+x/2)^2</f>
        <v>0.933116031980867</v>
      </c>
    </row>
    <row r="504" customFormat="false" ht="12.75" hidden="false" customHeight="false" outlineLevel="0" collapsed="false">
      <c r="B504" s="1" t="n">
        <v>492</v>
      </c>
      <c r="C504" s="1" t="n">
        <f aca="false">+C503+(C$10-C$9)/500</f>
        <v>1.928</v>
      </c>
      <c r="D504" s="6" t="n">
        <f aca="false">+COS(x+x/2)^2</f>
        <v>0.938986427577467</v>
      </c>
    </row>
    <row r="505" customFormat="false" ht="12.75" hidden="false" customHeight="false" outlineLevel="0" collapsed="false">
      <c r="B505" s="1" t="n">
        <v>493</v>
      </c>
      <c r="C505" s="1" t="n">
        <f aca="false">+C504+(C$10-C$9)/500</f>
        <v>1.936</v>
      </c>
      <c r="D505" s="6" t="n">
        <f aca="false">+COS(x+x/2)^2</f>
        <v>0.944603979128647</v>
      </c>
    </row>
    <row r="506" customFormat="false" ht="12.75" hidden="false" customHeight="false" outlineLevel="0" collapsed="false">
      <c r="B506" s="1" t="n">
        <v>494</v>
      </c>
      <c r="C506" s="1" t="n">
        <f aca="false">+C505+(C$10-C$9)/500</f>
        <v>1.944</v>
      </c>
      <c r="D506" s="6" t="n">
        <f aca="false">+COS(x+x/2)^2</f>
        <v>0.949965451080023</v>
      </c>
    </row>
    <row r="507" customFormat="false" ht="12.75" hidden="false" customHeight="false" outlineLevel="0" collapsed="false">
      <c r="B507" s="1" t="n">
        <v>495</v>
      </c>
      <c r="C507" s="1" t="n">
        <f aca="false">+C506+(C$10-C$9)/500</f>
        <v>1.952</v>
      </c>
      <c r="D507" s="6" t="n">
        <f aca="false">+COS(x+x/2)^2</f>
        <v>0.955067755371984</v>
      </c>
    </row>
    <row r="508" customFormat="false" ht="12.75" hidden="false" customHeight="false" outlineLevel="0" collapsed="false">
      <c r="B508" s="1" t="n">
        <v>496</v>
      </c>
      <c r="C508" s="1" t="n">
        <f aca="false">+C507+(C$10-C$9)/500</f>
        <v>1.96</v>
      </c>
      <c r="D508" s="6" t="n">
        <f aca="false">+COS(x+x/2)^2</f>
        <v>0.959907953218322</v>
      </c>
    </row>
    <row r="509" customFormat="false" ht="12.75" hidden="false" customHeight="false" outlineLevel="0" collapsed="false">
      <c r="B509" s="1" t="n">
        <v>497</v>
      </c>
      <c r="C509" s="1" t="n">
        <f aca="false">+C508+(C$10-C$9)/500</f>
        <v>1.968</v>
      </c>
      <c r="D509" s="6" t="n">
        <f aca="false">+COS(x+x/2)^2</f>
        <v>0.964483256798897</v>
      </c>
    </row>
    <row r="510" customFormat="false" ht="12.75" hidden="false" customHeight="false" outlineLevel="0" collapsed="false">
      <c r="B510" s="1" t="n">
        <v>498</v>
      </c>
      <c r="C510" s="1" t="n">
        <f aca="false">+C509+(C$10-C$9)/500</f>
        <v>1.976</v>
      </c>
      <c r="D510" s="6" t="n">
        <f aca="false">+COS(x+x/2)^2</f>
        <v>0.968791030865342</v>
      </c>
    </row>
    <row r="511" customFormat="false" ht="12.75" hidden="false" customHeight="false" outlineLevel="0" collapsed="false">
      <c r="B511" s="1" t="n">
        <v>499</v>
      </c>
      <c r="C511" s="1" t="n">
        <f aca="false">+C510+(C$10-C$9)/500</f>
        <v>1.984</v>
      </c>
      <c r="D511" s="6" t="n">
        <f aca="false">+COS(x+x/2)^2</f>
        <v>0.972828794258894</v>
      </c>
    </row>
    <row r="512" customFormat="false" ht="12.75" hidden="false" customHeight="false" outlineLevel="0" collapsed="false">
      <c r="B512" s="1" t="n">
        <v>500</v>
      </c>
      <c r="C512" s="1" t="n">
        <f aca="false">+C511+(C$10-C$9)/500</f>
        <v>1.992</v>
      </c>
      <c r="D512" s="6" t="n">
        <f aca="false">+COS(x+x/2)^2</f>
        <v>0.976594221339473</v>
      </c>
    </row>
    <row r="513" customFormat="false" ht="12.75" hidden="false" customHeight="false" outlineLevel="0" collapsed="false">
      <c r="B513" s="1" t="n">
        <v>501</v>
      </c>
      <c r="C513" s="1" t="n">
        <f aca="false">+C10</f>
        <v>2</v>
      </c>
      <c r="D513" s="6" t="n">
        <f aca="false">+COS(x+x/2)^2</f>
        <v>0.980085143325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o1.copia">
                <anchor moveWithCells="true" sizeWithCells="false">
                  <from>
                    <xdr:col>0</xdr:col>
                    <xdr:colOff>583560</xdr:colOff>
                    <xdr:row>1</xdr:row>
                    <xdr:rowOff>114480</xdr:rowOff>
                  </from>
                  <to>
                    <xdr:col>4</xdr:col>
                    <xdr:colOff>7128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3:39:34Z</dcterms:created>
  <dc:creator>Marco Pasut</dc:creator>
  <dc:description/>
  <dc:language>en-US</dc:language>
  <cp:lastModifiedBy>testuser</cp:lastModifiedBy>
  <cp:revision>0</cp:revision>
  <dc:subject/>
  <dc:title/>
</cp:coreProperties>
</file>