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e calcoli" sheetId="1" state="visible" r:id="rId2"/>
    <sheet name="Grafico" sheetId="2" state="visible" r:id="rId3"/>
  </sheets>
  <definedNames>
    <definedName function="false" hidden="false" name="classi" vbProcedure="false">'Dati e calcoli'!$G$14:$H$33</definedName>
    <definedName function="false" hidden="false" name="dati" vbProcedure="false">'Dati e calcoli'!$C$4:$C$103</definedName>
    <definedName function="false" hidden="false" name="estremoinf" vbProcedure="false">'Dati e calcoli'!$M$4</definedName>
    <definedName function="false" hidden="false" name="estremosup" vbProcedure="false">'Dati e calcoli'!$M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8"/>
            <color rgb="FF000000"/>
            <rFont val="Tahoma"/>
            <family val="0"/>
          </rPr>
          <t xml:space="preserve">occhio, formula diversa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11</xdr:row>
                <xdr:rowOff>7</xdr:rowOff>
              </xdr:from>
              <xdr:to>
                <xdr:col>10</xdr:col>
                <xdr:colOff>11</xdr:colOff>
                <xdr:row>14</xdr:row>
                <xdr:rowOff>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</rPr>
          <t xml:space="preserve">occhio, formula diversa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12</xdr:row>
                <xdr:rowOff>4</xdr:rowOff>
              </xdr:from>
              <xdr:to>
                <xdr:col>10</xdr:col>
                <xdr:colOff>11</xdr:colOff>
                <xdr:row>15</xdr:row>
                <xdr:rowOff>3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occhio, formula diversa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2</xdr:row>
                <xdr:rowOff>7</xdr:rowOff>
              </xdr:from>
              <xdr:to>
                <xdr:col>14</xdr:col>
                <xdr:colOff>-23</xdr:colOff>
                <xdr:row>5</xdr:row>
                <xdr:rowOff>4</xdr:rowOff>
              </xdr:to>
            </anchor>
          </commentPr>
        </mc:Choice>
        <mc:Fallback/>
      </mc:AlternateContent>
    </comment>
    <comment ref="M203" authorId="0">
      <text>
        <r>
          <rPr>
            <sz val="8"/>
            <color rgb="FF000000"/>
            <rFont val="Tahoma"/>
            <family val="0"/>
          </rPr>
          <t xml:space="preserve">occhio, formula diversa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201</xdr:row>
                <xdr:rowOff>6</xdr:rowOff>
              </xdr:from>
              <xdr:to>
                <xdr:col>14</xdr:col>
                <xdr:colOff>-23</xdr:colOff>
                <xdr:row>20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3">
  <si>
    <t xml:space="preserve">dati</t>
  </si>
  <si>
    <t xml:space="preserve">distribuzione </t>
  </si>
  <si>
    <t xml:space="preserve">frequenze</t>
  </si>
  <si>
    <t xml:space="preserve">classe</t>
  </si>
  <si>
    <t xml:space="preserve">punti del grafico</t>
  </si>
  <si>
    <t xml:space="preserve">gaussiana</t>
  </si>
  <si>
    <t xml:space="preserve">normalizzate</t>
  </si>
  <si>
    <t xml:space="preserve">decimali</t>
  </si>
  <si>
    <t xml:space="preserve">classi</t>
  </si>
  <si>
    <t xml:space="preserve">valor medio</t>
  </si>
  <si>
    <t xml:space="preserve">scarto quadratico medio</t>
  </si>
  <si>
    <t xml:space="preserve">classi  :</t>
  </si>
  <si>
    <t xml:space="preserve">re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10"/>
      <color rgb="FF808080"/>
      <name val="Arial"/>
      <family val="2"/>
    </font>
    <font>
      <sz val="8"/>
      <color rgb="FF000000"/>
      <name val="Tahoma"/>
      <family val="0"/>
    </font>
    <font>
      <i val="true"/>
      <sz val="12"/>
      <color rgb="FF000000"/>
      <name val="Times New Roman Spec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200"/>
      <rgbColor rgb="FFFF00FF"/>
      <rgbColor rgb="FF00FFFF"/>
      <rgbColor rgb="FF4D0808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329564258135687"/>
          <c:w val="0.969261668777016"/>
          <c:h val="0.905750137892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e normalizzate"</c:f>
              <c:strCache>
                <c:ptCount val="1"/>
                <c:pt idx="0">
                  <c:v>frequenze normalizzate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8000"/>
              </a:solidFill>
            </a:ln>
          </c:spPr>
          <c:invertIfNegative val="0"/>
          <c:dPt>
            <c:idx val="128"/>
            <c:invertIfNegative val="0"/>
            <c:spPr>
              <a:solidFill>
                <a:srgbClr val="339966"/>
              </a:solidFill>
              <a:ln w="0">
                <a:solidFill>
                  <a:srgbClr val="008000"/>
                </a:solidFill>
              </a:ln>
            </c:spPr>
          </c:dPt>
          <c:dLbls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e calcoli'!$M$4:$M$203</c:f>
              <c:strCache>
                <c:ptCount val="200"/>
                <c:pt idx="0">
                  <c:v>44.09</c:v>
                </c:pt>
                <c:pt idx="1">
                  <c:v>44.4</c:v>
                </c:pt>
                <c:pt idx="2">
                  <c:v>44.71</c:v>
                </c:pt>
                <c:pt idx="3">
                  <c:v>45.02</c:v>
                </c:pt>
                <c:pt idx="4">
                  <c:v>45.33</c:v>
                </c:pt>
                <c:pt idx="5">
                  <c:v>45.64</c:v>
                </c:pt>
                <c:pt idx="6">
                  <c:v>45.95</c:v>
                </c:pt>
                <c:pt idx="7">
                  <c:v>46.26</c:v>
                </c:pt>
                <c:pt idx="8">
                  <c:v>46.57</c:v>
                </c:pt>
                <c:pt idx="9">
                  <c:v>46.88</c:v>
                </c:pt>
                <c:pt idx="10">
                  <c:v>47.19</c:v>
                </c:pt>
                <c:pt idx="11">
                  <c:v>47.5</c:v>
                </c:pt>
                <c:pt idx="12">
                  <c:v>47.81</c:v>
                </c:pt>
                <c:pt idx="13">
                  <c:v>48.12</c:v>
                </c:pt>
                <c:pt idx="14">
                  <c:v>48.43</c:v>
                </c:pt>
                <c:pt idx="15">
                  <c:v>48.74</c:v>
                </c:pt>
                <c:pt idx="16">
                  <c:v>49.05</c:v>
                </c:pt>
                <c:pt idx="17">
                  <c:v>49.36</c:v>
                </c:pt>
                <c:pt idx="18">
                  <c:v>49.67</c:v>
                </c:pt>
                <c:pt idx="19">
                  <c:v>49.98</c:v>
                </c:pt>
                <c:pt idx="20">
                  <c:v>50.29</c:v>
                </c:pt>
                <c:pt idx="21">
                  <c:v>50.6</c:v>
                </c:pt>
                <c:pt idx="22">
                  <c:v>50.91</c:v>
                </c:pt>
                <c:pt idx="23">
                  <c:v>51.22</c:v>
                </c:pt>
                <c:pt idx="24">
                  <c:v>51.53</c:v>
                </c:pt>
                <c:pt idx="25">
                  <c:v>51.84</c:v>
                </c:pt>
                <c:pt idx="26">
                  <c:v>52.15</c:v>
                </c:pt>
                <c:pt idx="27">
                  <c:v>52.46</c:v>
                </c:pt>
                <c:pt idx="28">
                  <c:v>52.77</c:v>
                </c:pt>
                <c:pt idx="29">
                  <c:v>53.08</c:v>
                </c:pt>
                <c:pt idx="30">
                  <c:v>53.39</c:v>
                </c:pt>
                <c:pt idx="31">
                  <c:v>53.7</c:v>
                </c:pt>
                <c:pt idx="32">
                  <c:v>54.01</c:v>
                </c:pt>
                <c:pt idx="33">
                  <c:v>54.32</c:v>
                </c:pt>
                <c:pt idx="34">
                  <c:v>54.63</c:v>
                </c:pt>
                <c:pt idx="35">
                  <c:v>54.94</c:v>
                </c:pt>
                <c:pt idx="36">
                  <c:v>55.25</c:v>
                </c:pt>
                <c:pt idx="37">
                  <c:v>55.56</c:v>
                </c:pt>
                <c:pt idx="38">
                  <c:v>55.87</c:v>
                </c:pt>
                <c:pt idx="39">
                  <c:v>56.18</c:v>
                </c:pt>
                <c:pt idx="40">
                  <c:v>56.49</c:v>
                </c:pt>
                <c:pt idx="41">
                  <c:v>56.8</c:v>
                </c:pt>
                <c:pt idx="42">
                  <c:v>57.11</c:v>
                </c:pt>
                <c:pt idx="43">
                  <c:v>57.42</c:v>
                </c:pt>
                <c:pt idx="44">
                  <c:v>57.73</c:v>
                </c:pt>
                <c:pt idx="45">
                  <c:v>58.04</c:v>
                </c:pt>
                <c:pt idx="46">
                  <c:v>58.35</c:v>
                </c:pt>
                <c:pt idx="47">
                  <c:v>58.66</c:v>
                </c:pt>
                <c:pt idx="48">
                  <c:v>58.97</c:v>
                </c:pt>
                <c:pt idx="49">
                  <c:v>59.28</c:v>
                </c:pt>
                <c:pt idx="50">
                  <c:v>59.59</c:v>
                </c:pt>
                <c:pt idx="51">
                  <c:v>59.9</c:v>
                </c:pt>
                <c:pt idx="52">
                  <c:v>60.21</c:v>
                </c:pt>
                <c:pt idx="53">
                  <c:v>60.52</c:v>
                </c:pt>
                <c:pt idx="54">
                  <c:v>60.83</c:v>
                </c:pt>
                <c:pt idx="55">
                  <c:v>61.14</c:v>
                </c:pt>
                <c:pt idx="56">
                  <c:v>61.45</c:v>
                </c:pt>
                <c:pt idx="57">
                  <c:v>61.76</c:v>
                </c:pt>
                <c:pt idx="58">
                  <c:v>62.07</c:v>
                </c:pt>
                <c:pt idx="59">
                  <c:v>62.38</c:v>
                </c:pt>
                <c:pt idx="60">
                  <c:v>62.69</c:v>
                </c:pt>
                <c:pt idx="61">
                  <c:v>63</c:v>
                </c:pt>
                <c:pt idx="62">
                  <c:v>63.31</c:v>
                </c:pt>
                <c:pt idx="63">
                  <c:v>63.62</c:v>
                </c:pt>
                <c:pt idx="64">
                  <c:v>63.93</c:v>
                </c:pt>
                <c:pt idx="65">
                  <c:v>64.24</c:v>
                </c:pt>
                <c:pt idx="66">
                  <c:v>64.55</c:v>
                </c:pt>
                <c:pt idx="67">
                  <c:v>64.86</c:v>
                </c:pt>
                <c:pt idx="68">
                  <c:v>65.17</c:v>
                </c:pt>
                <c:pt idx="69">
                  <c:v>65.48</c:v>
                </c:pt>
                <c:pt idx="70">
                  <c:v>65.79</c:v>
                </c:pt>
                <c:pt idx="71">
                  <c:v>66.1</c:v>
                </c:pt>
                <c:pt idx="72">
                  <c:v>66.41</c:v>
                </c:pt>
                <c:pt idx="73">
                  <c:v>66.72</c:v>
                </c:pt>
                <c:pt idx="74">
                  <c:v>67.03</c:v>
                </c:pt>
                <c:pt idx="75">
                  <c:v>67.34</c:v>
                </c:pt>
                <c:pt idx="76">
                  <c:v>67.65</c:v>
                </c:pt>
                <c:pt idx="77">
                  <c:v>67.96</c:v>
                </c:pt>
                <c:pt idx="78">
                  <c:v>68.27</c:v>
                </c:pt>
                <c:pt idx="79">
                  <c:v>68.58</c:v>
                </c:pt>
                <c:pt idx="80">
                  <c:v>68.89</c:v>
                </c:pt>
                <c:pt idx="81">
                  <c:v>69.2</c:v>
                </c:pt>
                <c:pt idx="82">
                  <c:v>69.51</c:v>
                </c:pt>
                <c:pt idx="83">
                  <c:v>69.82</c:v>
                </c:pt>
                <c:pt idx="84">
                  <c:v>70.13</c:v>
                </c:pt>
                <c:pt idx="85">
                  <c:v>70.44</c:v>
                </c:pt>
                <c:pt idx="86">
                  <c:v>70.75</c:v>
                </c:pt>
                <c:pt idx="87">
                  <c:v>71.06</c:v>
                </c:pt>
                <c:pt idx="88">
                  <c:v>71.37</c:v>
                </c:pt>
                <c:pt idx="89">
                  <c:v>71.68</c:v>
                </c:pt>
                <c:pt idx="90">
                  <c:v>71.99</c:v>
                </c:pt>
                <c:pt idx="91">
                  <c:v>72.3</c:v>
                </c:pt>
                <c:pt idx="92">
                  <c:v>72.61</c:v>
                </c:pt>
                <c:pt idx="93">
                  <c:v>72.92</c:v>
                </c:pt>
                <c:pt idx="94">
                  <c:v>73.23</c:v>
                </c:pt>
                <c:pt idx="95">
                  <c:v>73.54</c:v>
                </c:pt>
                <c:pt idx="96">
                  <c:v>73.85</c:v>
                </c:pt>
                <c:pt idx="97">
                  <c:v>74.16</c:v>
                </c:pt>
                <c:pt idx="98">
                  <c:v>74.47</c:v>
                </c:pt>
                <c:pt idx="99">
                  <c:v>74.78</c:v>
                </c:pt>
                <c:pt idx="100">
                  <c:v>75.09</c:v>
                </c:pt>
                <c:pt idx="101">
                  <c:v>75.4</c:v>
                </c:pt>
                <c:pt idx="102">
                  <c:v>75.71</c:v>
                </c:pt>
                <c:pt idx="103">
                  <c:v>76.02</c:v>
                </c:pt>
                <c:pt idx="104">
                  <c:v>76.33</c:v>
                </c:pt>
                <c:pt idx="105">
                  <c:v>76.64</c:v>
                </c:pt>
                <c:pt idx="106">
                  <c:v>76.95</c:v>
                </c:pt>
                <c:pt idx="107">
                  <c:v>77.26</c:v>
                </c:pt>
                <c:pt idx="108">
                  <c:v>77.57</c:v>
                </c:pt>
                <c:pt idx="109">
                  <c:v>77.88</c:v>
                </c:pt>
                <c:pt idx="110">
                  <c:v>78.19</c:v>
                </c:pt>
                <c:pt idx="111">
                  <c:v>78.5</c:v>
                </c:pt>
                <c:pt idx="112">
                  <c:v>78.81</c:v>
                </c:pt>
                <c:pt idx="113">
                  <c:v>79.12</c:v>
                </c:pt>
                <c:pt idx="114">
                  <c:v>79.43</c:v>
                </c:pt>
                <c:pt idx="115">
                  <c:v>79.74</c:v>
                </c:pt>
                <c:pt idx="116">
                  <c:v>80.05</c:v>
                </c:pt>
                <c:pt idx="117">
                  <c:v>80.36</c:v>
                </c:pt>
                <c:pt idx="118">
                  <c:v>80.67</c:v>
                </c:pt>
                <c:pt idx="119">
                  <c:v>80.98</c:v>
                </c:pt>
                <c:pt idx="120">
                  <c:v>81.29</c:v>
                </c:pt>
                <c:pt idx="121">
                  <c:v>81.6</c:v>
                </c:pt>
                <c:pt idx="122">
                  <c:v>81.91</c:v>
                </c:pt>
                <c:pt idx="123">
                  <c:v>82.22</c:v>
                </c:pt>
                <c:pt idx="124">
                  <c:v>82.53</c:v>
                </c:pt>
                <c:pt idx="125">
                  <c:v>82.84</c:v>
                </c:pt>
                <c:pt idx="126">
                  <c:v>83.15</c:v>
                </c:pt>
                <c:pt idx="127">
                  <c:v>83.46</c:v>
                </c:pt>
                <c:pt idx="128">
                  <c:v>83.77</c:v>
                </c:pt>
                <c:pt idx="129">
                  <c:v>84.08</c:v>
                </c:pt>
                <c:pt idx="130">
                  <c:v>84.39</c:v>
                </c:pt>
                <c:pt idx="131">
                  <c:v>84.7</c:v>
                </c:pt>
                <c:pt idx="132">
                  <c:v>85.01</c:v>
                </c:pt>
                <c:pt idx="133">
                  <c:v>85.32</c:v>
                </c:pt>
                <c:pt idx="134">
                  <c:v>85.63</c:v>
                </c:pt>
                <c:pt idx="135">
                  <c:v>85.94</c:v>
                </c:pt>
                <c:pt idx="136">
                  <c:v>86.25</c:v>
                </c:pt>
                <c:pt idx="137">
                  <c:v>86.56</c:v>
                </c:pt>
                <c:pt idx="138">
                  <c:v>86.87</c:v>
                </c:pt>
                <c:pt idx="139">
                  <c:v>87.18</c:v>
                </c:pt>
                <c:pt idx="140">
                  <c:v>87.49</c:v>
                </c:pt>
                <c:pt idx="141">
                  <c:v>87.8</c:v>
                </c:pt>
                <c:pt idx="142">
                  <c:v>88.11</c:v>
                </c:pt>
                <c:pt idx="143">
                  <c:v>88.42</c:v>
                </c:pt>
                <c:pt idx="144">
                  <c:v>88.73</c:v>
                </c:pt>
                <c:pt idx="145">
                  <c:v>89.04</c:v>
                </c:pt>
                <c:pt idx="146">
                  <c:v>89.35</c:v>
                </c:pt>
                <c:pt idx="147">
                  <c:v>89.66</c:v>
                </c:pt>
                <c:pt idx="148">
                  <c:v>89.97</c:v>
                </c:pt>
                <c:pt idx="149">
                  <c:v>90.28</c:v>
                </c:pt>
                <c:pt idx="150">
                  <c:v>90.59</c:v>
                </c:pt>
                <c:pt idx="151">
                  <c:v>90.9</c:v>
                </c:pt>
                <c:pt idx="152">
                  <c:v>91.21</c:v>
                </c:pt>
                <c:pt idx="153">
                  <c:v>91.52</c:v>
                </c:pt>
                <c:pt idx="154">
                  <c:v>91.83</c:v>
                </c:pt>
                <c:pt idx="155">
                  <c:v>92.14</c:v>
                </c:pt>
                <c:pt idx="156">
                  <c:v>92.45</c:v>
                </c:pt>
                <c:pt idx="157">
                  <c:v>92.76</c:v>
                </c:pt>
                <c:pt idx="158">
                  <c:v>93.07</c:v>
                </c:pt>
                <c:pt idx="159">
                  <c:v>93.38</c:v>
                </c:pt>
                <c:pt idx="160">
                  <c:v>93.69</c:v>
                </c:pt>
                <c:pt idx="161">
                  <c:v>94</c:v>
                </c:pt>
                <c:pt idx="162">
                  <c:v>94.31</c:v>
                </c:pt>
                <c:pt idx="163">
                  <c:v>94.62</c:v>
                </c:pt>
                <c:pt idx="164">
                  <c:v>94.93</c:v>
                </c:pt>
                <c:pt idx="165">
                  <c:v>95.24</c:v>
                </c:pt>
                <c:pt idx="166">
                  <c:v>95.55</c:v>
                </c:pt>
                <c:pt idx="167">
                  <c:v>95.86</c:v>
                </c:pt>
                <c:pt idx="168">
                  <c:v>96.17</c:v>
                </c:pt>
                <c:pt idx="169">
                  <c:v>96.48</c:v>
                </c:pt>
                <c:pt idx="170">
                  <c:v>96.79</c:v>
                </c:pt>
                <c:pt idx="171">
                  <c:v>97.1</c:v>
                </c:pt>
                <c:pt idx="172">
                  <c:v>97.41</c:v>
                </c:pt>
                <c:pt idx="173">
                  <c:v>97.72</c:v>
                </c:pt>
                <c:pt idx="174">
                  <c:v>98.03</c:v>
                </c:pt>
                <c:pt idx="175">
                  <c:v>98.34</c:v>
                </c:pt>
                <c:pt idx="176">
                  <c:v>98.65</c:v>
                </c:pt>
                <c:pt idx="177">
                  <c:v>98.96</c:v>
                </c:pt>
                <c:pt idx="178">
                  <c:v>99.27</c:v>
                </c:pt>
                <c:pt idx="179">
                  <c:v>99.58</c:v>
                </c:pt>
                <c:pt idx="180">
                  <c:v>99.89</c:v>
                </c:pt>
                <c:pt idx="181">
                  <c:v>100.2</c:v>
                </c:pt>
                <c:pt idx="182">
                  <c:v>100.51</c:v>
                </c:pt>
                <c:pt idx="183">
                  <c:v>100.82</c:v>
                </c:pt>
                <c:pt idx="184">
                  <c:v>101.13</c:v>
                </c:pt>
                <c:pt idx="185">
                  <c:v>101.44</c:v>
                </c:pt>
                <c:pt idx="186">
                  <c:v>101.75</c:v>
                </c:pt>
                <c:pt idx="187">
                  <c:v>102.06</c:v>
                </c:pt>
                <c:pt idx="188">
                  <c:v>102.37</c:v>
                </c:pt>
                <c:pt idx="189">
                  <c:v>102.68</c:v>
                </c:pt>
                <c:pt idx="190">
                  <c:v>102.99</c:v>
                </c:pt>
                <c:pt idx="191">
                  <c:v>103.3</c:v>
                </c:pt>
                <c:pt idx="192">
                  <c:v>103.61</c:v>
                </c:pt>
                <c:pt idx="193">
                  <c:v>103.92</c:v>
                </c:pt>
                <c:pt idx="194">
                  <c:v>104.23</c:v>
                </c:pt>
                <c:pt idx="195">
                  <c:v>104.54</c:v>
                </c:pt>
                <c:pt idx="196">
                  <c:v>104.85</c:v>
                </c:pt>
                <c:pt idx="197">
                  <c:v>105.16</c:v>
                </c:pt>
                <c:pt idx="198">
                  <c:v>105.47</c:v>
                </c:pt>
                <c:pt idx="199">
                  <c:v>106.71</c:v>
                </c:pt>
              </c:strCache>
            </c:strRef>
          </c:cat>
          <c:val>
            <c:numRef>
              <c:f>'Dati e calcoli'!$O$4:$O$203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219578409453849</c:v>
                </c:pt>
                <c:pt idx="20">
                  <c:v>0.00219578409453849</c:v>
                </c:pt>
                <c:pt idx="21">
                  <c:v>0.00219578409453849</c:v>
                </c:pt>
                <c:pt idx="22">
                  <c:v>0.00219578409453849</c:v>
                </c:pt>
                <c:pt idx="23">
                  <c:v>0.00219578409453849</c:v>
                </c:pt>
                <c:pt idx="24">
                  <c:v>0.00219578409453849</c:v>
                </c:pt>
                <c:pt idx="25">
                  <c:v>0.00219578409453849</c:v>
                </c:pt>
                <c:pt idx="26">
                  <c:v>0.00219578409453849</c:v>
                </c:pt>
                <c:pt idx="27">
                  <c:v>0.00219578409453849</c:v>
                </c:pt>
                <c:pt idx="28">
                  <c:v>0.00219578409453849</c:v>
                </c:pt>
                <c:pt idx="29">
                  <c:v>0.00219578409453849</c:v>
                </c:pt>
                <c:pt idx="30">
                  <c:v>0.00219578409453849</c:v>
                </c:pt>
                <c:pt idx="31">
                  <c:v>0.00219578409453849</c:v>
                </c:pt>
                <c:pt idx="32">
                  <c:v>0.00219578409453849</c:v>
                </c:pt>
                <c:pt idx="33">
                  <c:v>0.00219578409453849</c:v>
                </c:pt>
                <c:pt idx="34">
                  <c:v>0.00219578409453849</c:v>
                </c:pt>
                <c:pt idx="35">
                  <c:v>0.00219578409453849</c:v>
                </c:pt>
                <c:pt idx="36">
                  <c:v>0.00219578409453849</c:v>
                </c:pt>
                <c:pt idx="37">
                  <c:v>0.0153704886617694</c:v>
                </c:pt>
                <c:pt idx="38">
                  <c:v>0.0153704886617694</c:v>
                </c:pt>
                <c:pt idx="39">
                  <c:v>0.0153704886617694</c:v>
                </c:pt>
                <c:pt idx="40">
                  <c:v>0.0153704886617694</c:v>
                </c:pt>
                <c:pt idx="41">
                  <c:v>0.0153704886617694</c:v>
                </c:pt>
                <c:pt idx="42">
                  <c:v>0.0153704886617694</c:v>
                </c:pt>
                <c:pt idx="43">
                  <c:v>0.0153704886617694</c:v>
                </c:pt>
                <c:pt idx="44">
                  <c:v>0.0153704886617694</c:v>
                </c:pt>
                <c:pt idx="45">
                  <c:v>0.0153704886617694</c:v>
                </c:pt>
                <c:pt idx="46">
                  <c:v>0.0153704886617694</c:v>
                </c:pt>
                <c:pt idx="47">
                  <c:v>0.0153704886617694</c:v>
                </c:pt>
                <c:pt idx="48">
                  <c:v>0.0153704886617694</c:v>
                </c:pt>
                <c:pt idx="49">
                  <c:v>0.0153704886617694</c:v>
                </c:pt>
                <c:pt idx="50">
                  <c:v>0.0153704886617694</c:v>
                </c:pt>
                <c:pt idx="51">
                  <c:v>0.0153704886617694</c:v>
                </c:pt>
                <c:pt idx="52">
                  <c:v>0.0153704886617694</c:v>
                </c:pt>
                <c:pt idx="53">
                  <c:v>0.0153704886617694</c:v>
                </c:pt>
                <c:pt idx="54">
                  <c:v>0.0153704886617694</c:v>
                </c:pt>
                <c:pt idx="55">
                  <c:v>0.0153704886617694</c:v>
                </c:pt>
                <c:pt idx="56">
                  <c:v>0.0219578409453849</c:v>
                </c:pt>
                <c:pt idx="57">
                  <c:v>0.0219578409453849</c:v>
                </c:pt>
                <c:pt idx="58">
                  <c:v>0.0219578409453849</c:v>
                </c:pt>
                <c:pt idx="59">
                  <c:v>0.0219578409453849</c:v>
                </c:pt>
                <c:pt idx="60">
                  <c:v>0.0219578409453849</c:v>
                </c:pt>
                <c:pt idx="61">
                  <c:v>0.0219578409453849</c:v>
                </c:pt>
                <c:pt idx="62">
                  <c:v>0.0219578409453849</c:v>
                </c:pt>
                <c:pt idx="63">
                  <c:v>0.0219578409453849</c:v>
                </c:pt>
                <c:pt idx="64">
                  <c:v>0.0219578409453849</c:v>
                </c:pt>
                <c:pt idx="65">
                  <c:v>0.0219578409453849</c:v>
                </c:pt>
                <c:pt idx="66">
                  <c:v>0.0219578409453849</c:v>
                </c:pt>
                <c:pt idx="67">
                  <c:v>0.0219578409453849</c:v>
                </c:pt>
                <c:pt idx="68">
                  <c:v>0.0219578409453849</c:v>
                </c:pt>
                <c:pt idx="69">
                  <c:v>0.0219578409453849</c:v>
                </c:pt>
                <c:pt idx="70">
                  <c:v>0.0219578409453849</c:v>
                </c:pt>
                <c:pt idx="71">
                  <c:v>0.0219578409453849</c:v>
                </c:pt>
                <c:pt idx="72">
                  <c:v>0.0219578409453849</c:v>
                </c:pt>
                <c:pt idx="73">
                  <c:v>0.0219578409453849</c:v>
                </c:pt>
                <c:pt idx="74">
                  <c:v>0.0241536250399234</c:v>
                </c:pt>
                <c:pt idx="75">
                  <c:v>0.0241536250399234</c:v>
                </c:pt>
                <c:pt idx="76">
                  <c:v>0.0241536250399234</c:v>
                </c:pt>
                <c:pt idx="77">
                  <c:v>0.0241536250399234</c:v>
                </c:pt>
                <c:pt idx="78">
                  <c:v>0.0241536250399234</c:v>
                </c:pt>
                <c:pt idx="79">
                  <c:v>0.0241536250399234</c:v>
                </c:pt>
                <c:pt idx="80">
                  <c:v>0.0241536250399234</c:v>
                </c:pt>
                <c:pt idx="81">
                  <c:v>0.0241536250399234</c:v>
                </c:pt>
                <c:pt idx="82">
                  <c:v>0.0241536250399234</c:v>
                </c:pt>
                <c:pt idx="83">
                  <c:v>0.0241536250399234</c:v>
                </c:pt>
                <c:pt idx="84">
                  <c:v>0.0241536250399234</c:v>
                </c:pt>
                <c:pt idx="85">
                  <c:v>0.0241536250399234</c:v>
                </c:pt>
                <c:pt idx="86">
                  <c:v>0.0241536250399234</c:v>
                </c:pt>
                <c:pt idx="87">
                  <c:v>0.0241536250399234</c:v>
                </c:pt>
                <c:pt idx="88">
                  <c:v>0.0241536250399234</c:v>
                </c:pt>
                <c:pt idx="89">
                  <c:v>0.0241536250399234</c:v>
                </c:pt>
                <c:pt idx="90">
                  <c:v>0.0241536250399234</c:v>
                </c:pt>
                <c:pt idx="91">
                  <c:v>0.0241536250399234</c:v>
                </c:pt>
                <c:pt idx="92">
                  <c:v>0.0526988182689237</c:v>
                </c:pt>
                <c:pt idx="93">
                  <c:v>0.0526988182689237</c:v>
                </c:pt>
                <c:pt idx="94">
                  <c:v>0.0526988182689237</c:v>
                </c:pt>
                <c:pt idx="95">
                  <c:v>0.0526988182689237</c:v>
                </c:pt>
                <c:pt idx="96">
                  <c:v>0.0526988182689237</c:v>
                </c:pt>
                <c:pt idx="97">
                  <c:v>0.0526988182689237</c:v>
                </c:pt>
                <c:pt idx="98">
                  <c:v>0.0526988182689237</c:v>
                </c:pt>
                <c:pt idx="99">
                  <c:v>0.0526988182689237</c:v>
                </c:pt>
                <c:pt idx="100">
                  <c:v>0.0526988182689237</c:v>
                </c:pt>
                <c:pt idx="101">
                  <c:v>0.0526988182689237</c:v>
                </c:pt>
                <c:pt idx="102">
                  <c:v>0.0526988182689237</c:v>
                </c:pt>
                <c:pt idx="103">
                  <c:v>0.0526988182689237</c:v>
                </c:pt>
                <c:pt idx="104">
                  <c:v>0.0526988182689237</c:v>
                </c:pt>
                <c:pt idx="105">
                  <c:v>0.0526988182689237</c:v>
                </c:pt>
                <c:pt idx="106">
                  <c:v>0.0526988182689237</c:v>
                </c:pt>
                <c:pt idx="107">
                  <c:v>0.0526988182689237</c:v>
                </c:pt>
                <c:pt idx="108">
                  <c:v>0.0526988182689237</c:v>
                </c:pt>
                <c:pt idx="109">
                  <c:v>0.0526988182689237</c:v>
                </c:pt>
                <c:pt idx="110">
                  <c:v>0.0526988182689237</c:v>
                </c:pt>
                <c:pt idx="111">
                  <c:v>0.0175662727563079</c:v>
                </c:pt>
                <c:pt idx="112">
                  <c:v>0.0175662727563079</c:v>
                </c:pt>
                <c:pt idx="113">
                  <c:v>0.0175662727563079</c:v>
                </c:pt>
                <c:pt idx="114">
                  <c:v>0.0175662727563079</c:v>
                </c:pt>
                <c:pt idx="115">
                  <c:v>0.0175662727563079</c:v>
                </c:pt>
                <c:pt idx="116">
                  <c:v>0.0175662727563079</c:v>
                </c:pt>
                <c:pt idx="117">
                  <c:v>0.0175662727563079</c:v>
                </c:pt>
                <c:pt idx="118">
                  <c:v>0.0175662727563079</c:v>
                </c:pt>
                <c:pt idx="119">
                  <c:v>0.0175662727563079</c:v>
                </c:pt>
                <c:pt idx="120">
                  <c:v>0.0175662727563079</c:v>
                </c:pt>
                <c:pt idx="121">
                  <c:v>0.0175662727563079</c:v>
                </c:pt>
                <c:pt idx="122">
                  <c:v>0.0175662727563079</c:v>
                </c:pt>
                <c:pt idx="123">
                  <c:v>0.0175662727563079</c:v>
                </c:pt>
                <c:pt idx="124">
                  <c:v>0.0175662727563079</c:v>
                </c:pt>
                <c:pt idx="125">
                  <c:v>0.0175662727563079</c:v>
                </c:pt>
                <c:pt idx="126">
                  <c:v>0.0175662727563079</c:v>
                </c:pt>
                <c:pt idx="127">
                  <c:v>0.0175662727563079</c:v>
                </c:pt>
                <c:pt idx="128">
                  <c:v>0.0175662727563079</c:v>
                </c:pt>
                <c:pt idx="129">
                  <c:v>0.0219578409453849</c:v>
                </c:pt>
                <c:pt idx="130">
                  <c:v>0.0219578409453849</c:v>
                </c:pt>
                <c:pt idx="131">
                  <c:v>0.0219578409453849</c:v>
                </c:pt>
                <c:pt idx="132">
                  <c:v>0.0219578409453849</c:v>
                </c:pt>
                <c:pt idx="133">
                  <c:v>0.0219578409453849</c:v>
                </c:pt>
                <c:pt idx="134">
                  <c:v>0.0219578409453849</c:v>
                </c:pt>
                <c:pt idx="135">
                  <c:v>0.0219578409453849</c:v>
                </c:pt>
                <c:pt idx="136">
                  <c:v>0.0219578409453849</c:v>
                </c:pt>
                <c:pt idx="137">
                  <c:v>0.0219578409453849</c:v>
                </c:pt>
                <c:pt idx="138">
                  <c:v>0.0219578409453849</c:v>
                </c:pt>
                <c:pt idx="139">
                  <c:v>0.0219578409453849</c:v>
                </c:pt>
                <c:pt idx="140">
                  <c:v>0.0219578409453849</c:v>
                </c:pt>
                <c:pt idx="141">
                  <c:v>0.0219578409453849</c:v>
                </c:pt>
                <c:pt idx="142">
                  <c:v>0.0219578409453849</c:v>
                </c:pt>
                <c:pt idx="143">
                  <c:v>0.0219578409453849</c:v>
                </c:pt>
                <c:pt idx="144">
                  <c:v>0.0219578409453849</c:v>
                </c:pt>
                <c:pt idx="145">
                  <c:v>0.0219578409453849</c:v>
                </c:pt>
                <c:pt idx="146">
                  <c:v>0.0219578409453849</c:v>
                </c:pt>
                <c:pt idx="147">
                  <c:v>0.0153704886617694</c:v>
                </c:pt>
                <c:pt idx="148">
                  <c:v>0.0153704886617694</c:v>
                </c:pt>
                <c:pt idx="149">
                  <c:v>0.0153704886617694</c:v>
                </c:pt>
                <c:pt idx="150">
                  <c:v>0.0153704886617694</c:v>
                </c:pt>
                <c:pt idx="151">
                  <c:v>0.0153704886617694</c:v>
                </c:pt>
                <c:pt idx="152">
                  <c:v>0.0153704886617694</c:v>
                </c:pt>
                <c:pt idx="153">
                  <c:v>0.0153704886617694</c:v>
                </c:pt>
                <c:pt idx="154">
                  <c:v>0.0153704886617694</c:v>
                </c:pt>
                <c:pt idx="155">
                  <c:v>0.0153704886617694</c:v>
                </c:pt>
                <c:pt idx="156">
                  <c:v>0.0153704886617694</c:v>
                </c:pt>
                <c:pt idx="157">
                  <c:v>0.0153704886617694</c:v>
                </c:pt>
                <c:pt idx="158">
                  <c:v>0.0153704886617694</c:v>
                </c:pt>
                <c:pt idx="159">
                  <c:v>0.0153704886617694</c:v>
                </c:pt>
                <c:pt idx="160">
                  <c:v>0.0153704886617694</c:v>
                </c:pt>
                <c:pt idx="161">
                  <c:v>0.0153704886617694</c:v>
                </c:pt>
                <c:pt idx="162">
                  <c:v>0.0153704886617694</c:v>
                </c:pt>
                <c:pt idx="163">
                  <c:v>0.0153704886617694</c:v>
                </c:pt>
                <c:pt idx="164">
                  <c:v>0.0153704886617694</c:v>
                </c:pt>
                <c:pt idx="165">
                  <c:v>0.0153704886617694</c:v>
                </c:pt>
                <c:pt idx="166">
                  <c:v>0.00439156818907697</c:v>
                </c:pt>
                <c:pt idx="167">
                  <c:v>0.00439156818907697</c:v>
                </c:pt>
                <c:pt idx="168">
                  <c:v>0.00439156818907697</c:v>
                </c:pt>
                <c:pt idx="169">
                  <c:v>0.00439156818907697</c:v>
                </c:pt>
                <c:pt idx="170">
                  <c:v>0.00439156818907697</c:v>
                </c:pt>
                <c:pt idx="171">
                  <c:v>0.00439156818907697</c:v>
                </c:pt>
                <c:pt idx="172">
                  <c:v>0.00439156818907697</c:v>
                </c:pt>
                <c:pt idx="173">
                  <c:v>0.00439156818907697</c:v>
                </c:pt>
                <c:pt idx="174">
                  <c:v>0.00439156818907697</c:v>
                </c:pt>
                <c:pt idx="175">
                  <c:v>0.00439156818907697</c:v>
                </c:pt>
                <c:pt idx="176">
                  <c:v>0.00439156818907697</c:v>
                </c:pt>
                <c:pt idx="177">
                  <c:v>0.00439156818907697</c:v>
                </c:pt>
                <c:pt idx="178">
                  <c:v>0.00439156818907697</c:v>
                </c:pt>
                <c:pt idx="179">
                  <c:v>0.00439156818907697</c:v>
                </c:pt>
                <c:pt idx="180">
                  <c:v>0.00439156818907697</c:v>
                </c:pt>
                <c:pt idx="181">
                  <c:v>0.00439156818907697</c:v>
                </c:pt>
                <c:pt idx="182">
                  <c:v>0.00439156818907697</c:v>
                </c:pt>
                <c:pt idx="183">
                  <c:v>0.00439156818907697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0"/>
        <c:overlap val="0"/>
        <c:axId val="22898280"/>
        <c:axId val="73713396"/>
      </c:barChart>
      <c:lineChart>
        <c:grouping val="standard"/>
        <c:varyColors val="0"/>
        <c:ser>
          <c:idx val="1"/>
          <c:order val="1"/>
          <c:tx>
            <c:strRef>
              <c:f>"distribuzione gaussiana"</c:f>
              <c:strCache>
                <c:ptCount val="1"/>
                <c:pt idx="0">
                  <c:v>distribuzione gaussian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e calcoli'!$M$4:$M$203</c:f>
              <c:strCache>
                <c:ptCount val="200"/>
                <c:pt idx="0">
                  <c:v>44.09</c:v>
                </c:pt>
                <c:pt idx="1">
                  <c:v>44.4</c:v>
                </c:pt>
                <c:pt idx="2">
                  <c:v>44.71</c:v>
                </c:pt>
                <c:pt idx="3">
                  <c:v>45.02</c:v>
                </c:pt>
                <c:pt idx="4">
                  <c:v>45.33</c:v>
                </c:pt>
                <c:pt idx="5">
                  <c:v>45.64</c:v>
                </c:pt>
                <c:pt idx="6">
                  <c:v>45.95</c:v>
                </c:pt>
                <c:pt idx="7">
                  <c:v>46.26</c:v>
                </c:pt>
                <c:pt idx="8">
                  <c:v>46.57</c:v>
                </c:pt>
                <c:pt idx="9">
                  <c:v>46.88</c:v>
                </c:pt>
                <c:pt idx="10">
                  <c:v>47.19</c:v>
                </c:pt>
                <c:pt idx="11">
                  <c:v>47.5</c:v>
                </c:pt>
                <c:pt idx="12">
                  <c:v>47.81</c:v>
                </c:pt>
                <c:pt idx="13">
                  <c:v>48.12</c:v>
                </c:pt>
                <c:pt idx="14">
                  <c:v>48.43</c:v>
                </c:pt>
                <c:pt idx="15">
                  <c:v>48.74</c:v>
                </c:pt>
                <c:pt idx="16">
                  <c:v>49.05</c:v>
                </c:pt>
                <c:pt idx="17">
                  <c:v>49.36</c:v>
                </c:pt>
                <c:pt idx="18">
                  <c:v>49.67</c:v>
                </c:pt>
                <c:pt idx="19">
                  <c:v>49.98</c:v>
                </c:pt>
                <c:pt idx="20">
                  <c:v>50.29</c:v>
                </c:pt>
                <c:pt idx="21">
                  <c:v>50.6</c:v>
                </c:pt>
                <c:pt idx="22">
                  <c:v>50.91</c:v>
                </c:pt>
                <c:pt idx="23">
                  <c:v>51.22</c:v>
                </c:pt>
                <c:pt idx="24">
                  <c:v>51.53</c:v>
                </c:pt>
                <c:pt idx="25">
                  <c:v>51.84</c:v>
                </c:pt>
                <c:pt idx="26">
                  <c:v>52.15</c:v>
                </c:pt>
                <c:pt idx="27">
                  <c:v>52.46</c:v>
                </c:pt>
                <c:pt idx="28">
                  <c:v>52.77</c:v>
                </c:pt>
                <c:pt idx="29">
                  <c:v>53.08</c:v>
                </c:pt>
                <c:pt idx="30">
                  <c:v>53.39</c:v>
                </c:pt>
                <c:pt idx="31">
                  <c:v>53.7</c:v>
                </c:pt>
                <c:pt idx="32">
                  <c:v>54.01</c:v>
                </c:pt>
                <c:pt idx="33">
                  <c:v>54.32</c:v>
                </c:pt>
                <c:pt idx="34">
                  <c:v>54.63</c:v>
                </c:pt>
                <c:pt idx="35">
                  <c:v>54.94</c:v>
                </c:pt>
                <c:pt idx="36">
                  <c:v>55.25</c:v>
                </c:pt>
                <c:pt idx="37">
                  <c:v>55.56</c:v>
                </c:pt>
                <c:pt idx="38">
                  <c:v>55.87</c:v>
                </c:pt>
                <c:pt idx="39">
                  <c:v>56.18</c:v>
                </c:pt>
                <c:pt idx="40">
                  <c:v>56.49</c:v>
                </c:pt>
                <c:pt idx="41">
                  <c:v>56.8</c:v>
                </c:pt>
                <c:pt idx="42">
                  <c:v>57.11</c:v>
                </c:pt>
                <c:pt idx="43">
                  <c:v>57.42</c:v>
                </c:pt>
                <c:pt idx="44">
                  <c:v>57.73</c:v>
                </c:pt>
                <c:pt idx="45">
                  <c:v>58.04</c:v>
                </c:pt>
                <c:pt idx="46">
                  <c:v>58.35</c:v>
                </c:pt>
                <c:pt idx="47">
                  <c:v>58.66</c:v>
                </c:pt>
                <c:pt idx="48">
                  <c:v>58.97</c:v>
                </c:pt>
                <c:pt idx="49">
                  <c:v>59.28</c:v>
                </c:pt>
                <c:pt idx="50">
                  <c:v>59.59</c:v>
                </c:pt>
                <c:pt idx="51">
                  <c:v>59.9</c:v>
                </c:pt>
                <c:pt idx="52">
                  <c:v>60.21</c:v>
                </c:pt>
                <c:pt idx="53">
                  <c:v>60.52</c:v>
                </c:pt>
                <c:pt idx="54">
                  <c:v>60.83</c:v>
                </c:pt>
                <c:pt idx="55">
                  <c:v>61.14</c:v>
                </c:pt>
                <c:pt idx="56">
                  <c:v>61.45</c:v>
                </c:pt>
                <c:pt idx="57">
                  <c:v>61.76</c:v>
                </c:pt>
                <c:pt idx="58">
                  <c:v>62.07</c:v>
                </c:pt>
                <c:pt idx="59">
                  <c:v>62.38</c:v>
                </c:pt>
                <c:pt idx="60">
                  <c:v>62.69</c:v>
                </c:pt>
                <c:pt idx="61">
                  <c:v>63</c:v>
                </c:pt>
                <c:pt idx="62">
                  <c:v>63.31</c:v>
                </c:pt>
                <c:pt idx="63">
                  <c:v>63.62</c:v>
                </c:pt>
                <c:pt idx="64">
                  <c:v>63.93</c:v>
                </c:pt>
                <c:pt idx="65">
                  <c:v>64.24</c:v>
                </c:pt>
                <c:pt idx="66">
                  <c:v>64.55</c:v>
                </c:pt>
                <c:pt idx="67">
                  <c:v>64.86</c:v>
                </c:pt>
                <c:pt idx="68">
                  <c:v>65.17</c:v>
                </c:pt>
                <c:pt idx="69">
                  <c:v>65.48</c:v>
                </c:pt>
                <c:pt idx="70">
                  <c:v>65.79</c:v>
                </c:pt>
                <c:pt idx="71">
                  <c:v>66.1</c:v>
                </c:pt>
                <c:pt idx="72">
                  <c:v>66.41</c:v>
                </c:pt>
                <c:pt idx="73">
                  <c:v>66.72</c:v>
                </c:pt>
                <c:pt idx="74">
                  <c:v>67.03</c:v>
                </c:pt>
                <c:pt idx="75">
                  <c:v>67.34</c:v>
                </c:pt>
                <c:pt idx="76">
                  <c:v>67.65</c:v>
                </c:pt>
                <c:pt idx="77">
                  <c:v>67.96</c:v>
                </c:pt>
                <c:pt idx="78">
                  <c:v>68.27</c:v>
                </c:pt>
                <c:pt idx="79">
                  <c:v>68.58</c:v>
                </c:pt>
                <c:pt idx="80">
                  <c:v>68.89</c:v>
                </c:pt>
                <c:pt idx="81">
                  <c:v>69.2</c:v>
                </c:pt>
                <c:pt idx="82">
                  <c:v>69.51</c:v>
                </c:pt>
                <c:pt idx="83">
                  <c:v>69.82</c:v>
                </c:pt>
                <c:pt idx="84">
                  <c:v>70.13</c:v>
                </c:pt>
                <c:pt idx="85">
                  <c:v>70.44</c:v>
                </c:pt>
                <c:pt idx="86">
                  <c:v>70.75</c:v>
                </c:pt>
                <c:pt idx="87">
                  <c:v>71.06</c:v>
                </c:pt>
                <c:pt idx="88">
                  <c:v>71.37</c:v>
                </c:pt>
                <c:pt idx="89">
                  <c:v>71.68</c:v>
                </c:pt>
                <c:pt idx="90">
                  <c:v>71.99</c:v>
                </c:pt>
                <c:pt idx="91">
                  <c:v>72.3</c:v>
                </c:pt>
                <c:pt idx="92">
                  <c:v>72.61</c:v>
                </c:pt>
                <c:pt idx="93">
                  <c:v>72.92</c:v>
                </c:pt>
                <c:pt idx="94">
                  <c:v>73.23</c:v>
                </c:pt>
                <c:pt idx="95">
                  <c:v>73.54</c:v>
                </c:pt>
                <c:pt idx="96">
                  <c:v>73.85</c:v>
                </c:pt>
                <c:pt idx="97">
                  <c:v>74.16</c:v>
                </c:pt>
                <c:pt idx="98">
                  <c:v>74.47</c:v>
                </c:pt>
                <c:pt idx="99">
                  <c:v>74.78</c:v>
                </c:pt>
                <c:pt idx="100">
                  <c:v>75.09</c:v>
                </c:pt>
                <c:pt idx="101">
                  <c:v>75.4</c:v>
                </c:pt>
                <c:pt idx="102">
                  <c:v>75.71</c:v>
                </c:pt>
                <c:pt idx="103">
                  <c:v>76.02</c:v>
                </c:pt>
                <c:pt idx="104">
                  <c:v>76.33</c:v>
                </c:pt>
                <c:pt idx="105">
                  <c:v>76.64</c:v>
                </c:pt>
                <c:pt idx="106">
                  <c:v>76.95</c:v>
                </c:pt>
                <c:pt idx="107">
                  <c:v>77.26</c:v>
                </c:pt>
                <c:pt idx="108">
                  <c:v>77.57</c:v>
                </c:pt>
                <c:pt idx="109">
                  <c:v>77.88</c:v>
                </c:pt>
                <c:pt idx="110">
                  <c:v>78.19</c:v>
                </c:pt>
                <c:pt idx="111">
                  <c:v>78.5</c:v>
                </c:pt>
                <c:pt idx="112">
                  <c:v>78.81</c:v>
                </c:pt>
                <c:pt idx="113">
                  <c:v>79.12</c:v>
                </c:pt>
                <c:pt idx="114">
                  <c:v>79.43</c:v>
                </c:pt>
                <c:pt idx="115">
                  <c:v>79.74</c:v>
                </c:pt>
                <c:pt idx="116">
                  <c:v>80.05</c:v>
                </c:pt>
                <c:pt idx="117">
                  <c:v>80.36</c:v>
                </c:pt>
                <c:pt idx="118">
                  <c:v>80.67</c:v>
                </c:pt>
                <c:pt idx="119">
                  <c:v>80.98</c:v>
                </c:pt>
                <c:pt idx="120">
                  <c:v>81.29</c:v>
                </c:pt>
                <c:pt idx="121">
                  <c:v>81.6</c:v>
                </c:pt>
                <c:pt idx="122">
                  <c:v>81.91</c:v>
                </c:pt>
                <c:pt idx="123">
                  <c:v>82.22</c:v>
                </c:pt>
                <c:pt idx="124">
                  <c:v>82.53</c:v>
                </c:pt>
                <c:pt idx="125">
                  <c:v>82.84</c:v>
                </c:pt>
                <c:pt idx="126">
                  <c:v>83.15</c:v>
                </c:pt>
                <c:pt idx="127">
                  <c:v>83.46</c:v>
                </c:pt>
                <c:pt idx="128">
                  <c:v>83.77</c:v>
                </c:pt>
                <c:pt idx="129">
                  <c:v>84.08</c:v>
                </c:pt>
                <c:pt idx="130">
                  <c:v>84.39</c:v>
                </c:pt>
                <c:pt idx="131">
                  <c:v>84.7</c:v>
                </c:pt>
                <c:pt idx="132">
                  <c:v>85.01</c:v>
                </c:pt>
                <c:pt idx="133">
                  <c:v>85.32</c:v>
                </c:pt>
                <c:pt idx="134">
                  <c:v>85.63</c:v>
                </c:pt>
                <c:pt idx="135">
                  <c:v>85.94</c:v>
                </c:pt>
                <c:pt idx="136">
                  <c:v>86.25</c:v>
                </c:pt>
                <c:pt idx="137">
                  <c:v>86.56</c:v>
                </c:pt>
                <c:pt idx="138">
                  <c:v>86.87</c:v>
                </c:pt>
                <c:pt idx="139">
                  <c:v>87.18</c:v>
                </c:pt>
                <c:pt idx="140">
                  <c:v>87.49</c:v>
                </c:pt>
                <c:pt idx="141">
                  <c:v>87.8</c:v>
                </c:pt>
                <c:pt idx="142">
                  <c:v>88.11</c:v>
                </c:pt>
                <c:pt idx="143">
                  <c:v>88.42</c:v>
                </c:pt>
                <c:pt idx="144">
                  <c:v>88.73</c:v>
                </c:pt>
                <c:pt idx="145">
                  <c:v>89.04</c:v>
                </c:pt>
                <c:pt idx="146">
                  <c:v>89.35</c:v>
                </c:pt>
                <c:pt idx="147">
                  <c:v>89.66</c:v>
                </c:pt>
                <c:pt idx="148">
                  <c:v>89.97</c:v>
                </c:pt>
                <c:pt idx="149">
                  <c:v>90.28</c:v>
                </c:pt>
                <c:pt idx="150">
                  <c:v>90.59</c:v>
                </c:pt>
                <c:pt idx="151">
                  <c:v>90.9</c:v>
                </c:pt>
                <c:pt idx="152">
                  <c:v>91.21</c:v>
                </c:pt>
                <c:pt idx="153">
                  <c:v>91.52</c:v>
                </c:pt>
                <c:pt idx="154">
                  <c:v>91.83</c:v>
                </c:pt>
                <c:pt idx="155">
                  <c:v>92.14</c:v>
                </c:pt>
                <c:pt idx="156">
                  <c:v>92.45</c:v>
                </c:pt>
                <c:pt idx="157">
                  <c:v>92.76</c:v>
                </c:pt>
                <c:pt idx="158">
                  <c:v>93.07</c:v>
                </c:pt>
                <c:pt idx="159">
                  <c:v>93.38</c:v>
                </c:pt>
                <c:pt idx="160">
                  <c:v>93.69</c:v>
                </c:pt>
                <c:pt idx="161">
                  <c:v>94</c:v>
                </c:pt>
                <c:pt idx="162">
                  <c:v>94.31</c:v>
                </c:pt>
                <c:pt idx="163">
                  <c:v>94.62</c:v>
                </c:pt>
                <c:pt idx="164">
                  <c:v>94.93</c:v>
                </c:pt>
                <c:pt idx="165">
                  <c:v>95.24</c:v>
                </c:pt>
                <c:pt idx="166">
                  <c:v>95.55</c:v>
                </c:pt>
                <c:pt idx="167">
                  <c:v>95.86</c:v>
                </c:pt>
                <c:pt idx="168">
                  <c:v>96.17</c:v>
                </c:pt>
                <c:pt idx="169">
                  <c:v>96.48</c:v>
                </c:pt>
                <c:pt idx="170">
                  <c:v>96.79</c:v>
                </c:pt>
                <c:pt idx="171">
                  <c:v>97.1</c:v>
                </c:pt>
                <c:pt idx="172">
                  <c:v>97.41</c:v>
                </c:pt>
                <c:pt idx="173">
                  <c:v>97.72</c:v>
                </c:pt>
                <c:pt idx="174">
                  <c:v>98.03</c:v>
                </c:pt>
                <c:pt idx="175">
                  <c:v>98.34</c:v>
                </c:pt>
                <c:pt idx="176">
                  <c:v>98.65</c:v>
                </c:pt>
                <c:pt idx="177">
                  <c:v>98.96</c:v>
                </c:pt>
                <c:pt idx="178">
                  <c:v>99.27</c:v>
                </c:pt>
                <c:pt idx="179">
                  <c:v>99.58</c:v>
                </c:pt>
                <c:pt idx="180">
                  <c:v>99.89</c:v>
                </c:pt>
                <c:pt idx="181">
                  <c:v>100.2</c:v>
                </c:pt>
                <c:pt idx="182">
                  <c:v>100.51</c:v>
                </c:pt>
                <c:pt idx="183">
                  <c:v>100.82</c:v>
                </c:pt>
                <c:pt idx="184">
                  <c:v>101.13</c:v>
                </c:pt>
                <c:pt idx="185">
                  <c:v>101.44</c:v>
                </c:pt>
                <c:pt idx="186">
                  <c:v>101.75</c:v>
                </c:pt>
                <c:pt idx="187">
                  <c:v>102.06</c:v>
                </c:pt>
                <c:pt idx="188">
                  <c:v>102.37</c:v>
                </c:pt>
                <c:pt idx="189">
                  <c:v>102.68</c:v>
                </c:pt>
                <c:pt idx="190">
                  <c:v>102.99</c:v>
                </c:pt>
                <c:pt idx="191">
                  <c:v>103.3</c:v>
                </c:pt>
                <c:pt idx="192">
                  <c:v>103.61</c:v>
                </c:pt>
                <c:pt idx="193">
                  <c:v>103.92</c:v>
                </c:pt>
                <c:pt idx="194">
                  <c:v>104.23</c:v>
                </c:pt>
                <c:pt idx="195">
                  <c:v>104.54</c:v>
                </c:pt>
                <c:pt idx="196">
                  <c:v>104.85</c:v>
                </c:pt>
                <c:pt idx="197">
                  <c:v>105.16</c:v>
                </c:pt>
                <c:pt idx="198">
                  <c:v>105.47</c:v>
                </c:pt>
                <c:pt idx="199">
                  <c:v>106.71</c:v>
                </c:pt>
              </c:strCache>
            </c:strRef>
          </c:cat>
          <c:val>
            <c:numRef>
              <c:f>'Dati e calcoli'!$N$4:$N$203</c:f>
              <c:numCache>
                <c:formatCode>General</c:formatCode>
                <c:ptCount val="200"/>
                <c:pt idx="0">
                  <c:v>5.86952734332332E-005</c:v>
                </c:pt>
                <c:pt idx="1">
                  <c:v>6.41391329032101E-005</c:v>
                </c:pt>
                <c:pt idx="2">
                  <c:v>7.00260703187947E-005</c:v>
                </c:pt>
                <c:pt idx="3">
                  <c:v>7.6385890080385E-005</c:v>
                </c:pt>
                <c:pt idx="4">
                  <c:v>8.32498095154278E-005</c:v>
                </c:pt>
                <c:pt idx="5">
                  <c:v>9.06504721055025E-005</c:v>
                </c:pt>
                <c:pt idx="6">
                  <c:v>9.86219553399234E-005</c:v>
                </c:pt>
                <c:pt idx="7">
                  <c:v>0.000107199772669846</c:v>
                </c:pt>
                <c:pt idx="8">
                  <c:v>0.000116420869027876</c:v>
                </c:pt>
                <c:pt idx="9">
                  <c:v>0.000126323609372354</c:v>
                </c:pt>
                <c:pt idx="10">
                  <c:v>0.000136947759713084</c:v>
                </c:pt>
                <c:pt idx="11">
                  <c:v>0.000148334460076737</c:v>
                </c:pt>
                <c:pt idx="12">
                  <c:v>0.00016052618887561</c:v>
                </c:pt>
                <c:pt idx="13">
                  <c:v>0.000173566718153431</c:v>
                </c:pt>
                <c:pt idx="14">
                  <c:v>0.000187501059196437</c:v>
                </c:pt>
                <c:pt idx="15">
                  <c:v>0.000202375398017632</c:v>
                </c:pt>
                <c:pt idx="16">
                  <c:v>0.000218237020246891</c:v>
                </c:pt>
                <c:pt idx="17">
                  <c:v>0.000235134224989871</c:v>
                </c:pt>
                <c:pt idx="18">
                  <c:v>0.000253116227254571</c:v>
                </c:pt>
                <c:pt idx="19">
                  <c:v>0.00027223304858606</c:v>
                </c:pt>
                <c:pt idx="20">
                  <c:v>0.000292535395597476</c:v>
                </c:pt>
                <c:pt idx="21">
                  <c:v>0.000314074526138926</c:v>
                </c:pt>
                <c:pt idx="22">
                  <c:v>0.000336902102905455</c:v>
                </c:pt>
                <c:pt idx="23">
                  <c:v>0.000361070034350718</c:v>
                </c:pt>
                <c:pt idx="24">
                  <c:v>0.000386630302844292</c:v>
                </c:pt>
                <c:pt idx="25">
                  <c:v>0.000413634780087647</c:v>
                </c:pt>
                <c:pt idx="26">
                  <c:v>0.000442135029886231</c:v>
                </c:pt>
                <c:pt idx="27">
                  <c:v>0.000472182098462913</c:v>
                </c:pt>
                <c:pt idx="28">
                  <c:v>0.000503826292590546</c:v>
                </c:pt>
                <c:pt idx="29">
                  <c:v>0.000537116945918445</c:v>
                </c:pt>
                <c:pt idx="30">
                  <c:v>0.000572102173968525</c:v>
                </c:pt>
                <c:pt idx="31">
                  <c:v>0.000608828618381163</c:v>
                </c:pt>
                <c:pt idx="32">
                  <c:v>0.000647341181097984</c:v>
                </c:pt>
                <c:pt idx="33">
                  <c:v>0.000687682749277928</c:v>
                </c:pt>
                <c:pt idx="34">
                  <c:v>0.000729893911853422</c:v>
                </c:pt>
                <c:pt idx="35">
                  <c:v>0.000774012668744492</c:v>
                </c:pt>
                <c:pt idx="36">
                  <c:v>0.0008200741338592</c:v>
                </c:pt>
                <c:pt idx="37">
                  <c:v>0.000868110233118086</c:v>
                </c:pt>
                <c:pt idx="38">
                  <c:v>0.000918149398847271</c:v>
                </c:pt>
                <c:pt idx="39">
                  <c:v>0.000970216261988561</c:v>
                </c:pt>
                <c:pt idx="40">
                  <c:v>0.00102433134367421</c:v>
                </c:pt>
                <c:pt idx="41">
                  <c:v>0.00108051074780795</c:v>
                </c:pt>
                <c:pt idx="42">
                  <c:v>0.00113876585638129</c:v>
                </c:pt>
                <c:pt idx="43">
                  <c:v>0.00119910302933395</c:v>
                </c:pt>
                <c:pt idx="44">
                  <c:v>0.00126152331083838</c:v>
                </c:pt>
                <c:pt idx="45">
                  <c:v>0.00132602214395013</c:v>
                </c:pt>
                <c:pt idx="46">
                  <c:v>0.0013925890956159</c:v>
                </c:pt>
                <c:pt idx="47">
                  <c:v>0.00146120759407093</c:v>
                </c:pt>
                <c:pt idx="48">
                  <c:v>0.001531854680683</c:v>
                </c:pt>
                <c:pt idx="49">
                  <c:v>0.00160450077831351</c:v>
                </c:pt>
                <c:pt idx="50">
                  <c:v>0.00167910947826452</c:v>
                </c:pt>
                <c:pt idx="51">
                  <c:v>0.00175563734786394</c:v>
                </c:pt>
                <c:pt idx="52">
                  <c:v>0.00183403376070921</c:v>
                </c:pt>
                <c:pt idx="53">
                  <c:v>0.00191424075154111</c:v>
                </c:pt>
                <c:pt idx="54">
                  <c:v>0.00199619289765504</c:v>
                </c:pt>
                <c:pt idx="55">
                  <c:v>0.00207981722867548</c:v>
                </c:pt>
                <c:pt idx="56">
                  <c:v>0.00216503316642106</c:v>
                </c:pt>
                <c:pt idx="57">
                  <c:v>0.00225175249647274</c:v>
                </c:pt>
                <c:pt idx="58">
                  <c:v>0.00233987937292638</c:v>
                </c:pt>
                <c:pt idx="59">
                  <c:v>0.00242931035766278</c:v>
                </c:pt>
                <c:pt idx="60">
                  <c:v>0.00251993449530551</c:v>
                </c:pt>
                <c:pt idx="61">
                  <c:v>0.00261163342485822</c:v>
                </c:pt>
                <c:pt idx="62">
                  <c:v>0.00270428152882099</c:v>
                </c:pt>
                <c:pt idx="63">
                  <c:v>0.00279774612037975</c:v>
                </c:pt>
                <c:pt idx="64">
                  <c:v>0.00289188766904539</c:v>
                </c:pt>
                <c:pt idx="65">
                  <c:v>0.00298656006489124</c:v>
                </c:pt>
                <c:pt idx="66">
                  <c:v>0.00308161092130059</c:v>
                </c:pt>
                <c:pt idx="67">
                  <c:v>0.0031768819158909</c:v>
                </c:pt>
                <c:pt idx="68">
                  <c:v>0.00327220916903128</c:v>
                </c:pt>
                <c:pt idx="69">
                  <c:v>0.00336742365911481</c:v>
                </c:pt>
                <c:pt idx="70">
                  <c:v>0.00346235167349106</c:v>
                </c:pt>
                <c:pt idx="71">
                  <c:v>0.00355681529370709</c:v>
                </c:pt>
                <c:pt idx="72">
                  <c:v>0.00365063291345076</c:v>
                </c:pt>
                <c:pt idx="73">
                  <c:v>0.00374361978733919</c:v>
                </c:pt>
                <c:pt idx="74">
                  <c:v>0.0038355886084512</c:v>
                </c:pt>
                <c:pt idx="75">
                  <c:v>0.00392635011226592</c:v>
                </c:pt>
                <c:pt idx="76">
                  <c:v>0.00401571370444466</c:v>
                </c:pt>
                <c:pt idx="77">
                  <c:v>0.00410348810967965</c:v>
                </c:pt>
                <c:pt idx="78">
                  <c:v>0.00418948203863512</c:v>
                </c:pt>
                <c:pt idx="79">
                  <c:v>0.00427350486982392</c:v>
                </c:pt>
                <c:pt idx="80">
                  <c:v>0.00435536734309967</c:v>
                </c:pt>
                <c:pt idx="81">
                  <c:v>0.00443488226130053</c:v>
                </c:pt>
                <c:pt idx="82">
                  <c:v>0.00451186519645929</c:v>
                </c:pt>
                <c:pt idx="83">
                  <c:v>0.00458613519689537</c:v>
                </c:pt>
                <c:pt idx="84">
                  <c:v>0.00465751549143042</c:v>
                </c:pt>
                <c:pt idx="85">
                  <c:v>0.00472583418691962</c:v>
                </c:pt>
                <c:pt idx="86">
                  <c:v>0.00479092495526858</c:v>
                </c:pt>
                <c:pt idx="87">
                  <c:v>0.00485262770610956</c:v>
                </c:pt>
                <c:pt idx="88">
                  <c:v>0.00491078924134209</c:v>
                </c:pt>
                <c:pt idx="89">
                  <c:v>0.00496526388780191</c:v>
                </c:pt>
                <c:pt idx="90">
                  <c:v>0.00501591410440824</c:v>
                </c:pt>
                <c:pt idx="91">
                  <c:v>0.00506261106025251</c:v>
                </c:pt>
                <c:pt idx="92">
                  <c:v>0.00510523518023116</c:v>
                </c:pt>
                <c:pt idx="93">
                  <c:v>0.00514367665499045</c:v>
                </c:pt>
                <c:pt idx="94">
                  <c:v>0.00517783591214095</c:v>
                </c:pt>
                <c:pt idx="95">
                  <c:v>0.00520762404591238</c:v>
                </c:pt>
                <c:pt idx="96">
                  <c:v>0.00523296320265465</c:v>
                </c:pt>
                <c:pt idx="97">
                  <c:v>0.00525378691984569</c:v>
                </c:pt>
                <c:pt idx="98">
                  <c:v>0.00527004041654035</c:v>
                </c:pt>
                <c:pt idx="99">
                  <c:v>0.00528168083348375</c:v>
                </c:pt>
                <c:pt idx="100">
                  <c:v>0.00528867742141616</c:v>
                </c:pt>
                <c:pt idx="101">
                  <c:v>0.00529101167641157</c:v>
                </c:pt>
                <c:pt idx="102">
                  <c:v>0.00528867742141616</c:v>
                </c:pt>
                <c:pt idx="103">
                  <c:v>0.00528168083348375</c:v>
                </c:pt>
                <c:pt idx="104">
                  <c:v>0.00527004041654035</c:v>
                </c:pt>
                <c:pt idx="105">
                  <c:v>0.00525378691984569</c:v>
                </c:pt>
                <c:pt idx="106">
                  <c:v>0.00523296320265465</c:v>
                </c:pt>
                <c:pt idx="107">
                  <c:v>0.00520762404591238</c:v>
                </c:pt>
                <c:pt idx="108">
                  <c:v>0.00517783591214095</c:v>
                </c:pt>
                <c:pt idx="109">
                  <c:v>0.00514367665499045</c:v>
                </c:pt>
                <c:pt idx="110">
                  <c:v>0.00510523518023116</c:v>
                </c:pt>
                <c:pt idx="111">
                  <c:v>0.00506261106025252</c:v>
                </c:pt>
                <c:pt idx="112">
                  <c:v>0.00501591410440825</c:v>
                </c:pt>
                <c:pt idx="113">
                  <c:v>0.00496526388780191</c:v>
                </c:pt>
                <c:pt idx="114">
                  <c:v>0.00491078924134209</c:v>
                </c:pt>
                <c:pt idx="115">
                  <c:v>0.00485262770610956</c:v>
                </c:pt>
                <c:pt idx="116">
                  <c:v>0.00479092495526858</c:v>
                </c:pt>
                <c:pt idx="117">
                  <c:v>0.00472583418691962</c:v>
                </c:pt>
                <c:pt idx="118">
                  <c:v>0.00465751549143043</c:v>
                </c:pt>
                <c:pt idx="119">
                  <c:v>0.00458613519689537</c:v>
                </c:pt>
                <c:pt idx="120">
                  <c:v>0.00451186519645929</c:v>
                </c:pt>
                <c:pt idx="121">
                  <c:v>0.00443488226130054</c:v>
                </c:pt>
                <c:pt idx="122">
                  <c:v>0.00435536734309967</c:v>
                </c:pt>
                <c:pt idx="123">
                  <c:v>0.00427350486982392</c:v>
                </c:pt>
                <c:pt idx="124">
                  <c:v>0.00418948203863512</c:v>
                </c:pt>
                <c:pt idx="125">
                  <c:v>0.00410348810967966</c:v>
                </c:pt>
                <c:pt idx="126">
                  <c:v>0.00401571370444466</c:v>
                </c:pt>
                <c:pt idx="127">
                  <c:v>0.00392635011226593</c:v>
                </c:pt>
                <c:pt idx="128">
                  <c:v>0.0038355886084512</c:v>
                </c:pt>
                <c:pt idx="129">
                  <c:v>0.0037436197873392</c:v>
                </c:pt>
                <c:pt idx="130">
                  <c:v>0.00365063291345076</c:v>
                </c:pt>
                <c:pt idx="131">
                  <c:v>0.0035568152937071</c:v>
                </c:pt>
                <c:pt idx="132">
                  <c:v>0.00346235167349106</c:v>
                </c:pt>
                <c:pt idx="133">
                  <c:v>0.00336742365911482</c:v>
                </c:pt>
                <c:pt idx="134">
                  <c:v>0.00327220916903129</c:v>
                </c:pt>
                <c:pt idx="135">
                  <c:v>0.00317688191589091</c:v>
                </c:pt>
                <c:pt idx="136">
                  <c:v>0.00308161092130059</c:v>
                </c:pt>
                <c:pt idx="137">
                  <c:v>0.00298656006489124</c:v>
                </c:pt>
                <c:pt idx="138">
                  <c:v>0.00289188766904539</c:v>
                </c:pt>
                <c:pt idx="139">
                  <c:v>0.00279774612037975</c:v>
                </c:pt>
                <c:pt idx="140">
                  <c:v>0.00270428152882099</c:v>
                </c:pt>
                <c:pt idx="141">
                  <c:v>0.00261163342485822</c:v>
                </c:pt>
                <c:pt idx="142">
                  <c:v>0.00251993449530552</c:v>
                </c:pt>
                <c:pt idx="143">
                  <c:v>0.00242931035766278</c:v>
                </c:pt>
                <c:pt idx="144">
                  <c:v>0.00233987937292638</c:v>
                </c:pt>
                <c:pt idx="145">
                  <c:v>0.00225175249647274</c:v>
                </c:pt>
                <c:pt idx="146">
                  <c:v>0.00216503316642106</c:v>
                </c:pt>
                <c:pt idx="147">
                  <c:v>0.00207981722867549</c:v>
                </c:pt>
                <c:pt idx="148">
                  <c:v>0.00199619289765504</c:v>
                </c:pt>
                <c:pt idx="149">
                  <c:v>0.00191424075154111</c:v>
                </c:pt>
                <c:pt idx="150">
                  <c:v>0.00183403376070921</c:v>
                </c:pt>
                <c:pt idx="151">
                  <c:v>0.00175563734786394</c:v>
                </c:pt>
                <c:pt idx="152">
                  <c:v>0.00167910947826452</c:v>
                </c:pt>
                <c:pt idx="153">
                  <c:v>0.00160450077831352</c:v>
                </c:pt>
                <c:pt idx="154">
                  <c:v>0.001531854680683</c:v>
                </c:pt>
                <c:pt idx="155">
                  <c:v>0.00146120759407094</c:v>
                </c:pt>
                <c:pt idx="156">
                  <c:v>0.0013925890956159</c:v>
                </c:pt>
                <c:pt idx="157">
                  <c:v>0.00132602214395013</c:v>
                </c:pt>
                <c:pt idx="158">
                  <c:v>0.00126152331083839</c:v>
                </c:pt>
                <c:pt idx="159">
                  <c:v>0.00119910302933395</c:v>
                </c:pt>
                <c:pt idx="160">
                  <c:v>0.0011387658563813</c:v>
                </c:pt>
                <c:pt idx="161">
                  <c:v>0.00108051074780795</c:v>
                </c:pt>
                <c:pt idx="162">
                  <c:v>0.00102433134367421</c:v>
                </c:pt>
                <c:pt idx="163">
                  <c:v>0.000970216261988562</c:v>
                </c:pt>
                <c:pt idx="164">
                  <c:v>0.000918149398847272</c:v>
                </c:pt>
                <c:pt idx="165">
                  <c:v>0.000868110233118089</c:v>
                </c:pt>
                <c:pt idx="166">
                  <c:v>0.000820074133859202</c:v>
                </c:pt>
                <c:pt idx="167">
                  <c:v>0.000774012668744494</c:v>
                </c:pt>
                <c:pt idx="168">
                  <c:v>0.000729893911853423</c:v>
                </c:pt>
                <c:pt idx="169">
                  <c:v>0.000687682749277929</c:v>
                </c:pt>
                <c:pt idx="170">
                  <c:v>0.000647341181097985</c:v>
                </c:pt>
                <c:pt idx="171">
                  <c:v>0.000608828618381165</c:v>
                </c:pt>
                <c:pt idx="172">
                  <c:v>0.000572102173968527</c:v>
                </c:pt>
                <c:pt idx="173">
                  <c:v>0.000537116945918446</c:v>
                </c:pt>
                <c:pt idx="174">
                  <c:v>0.000503826292590547</c:v>
                </c:pt>
                <c:pt idx="175">
                  <c:v>0.000472182098462914</c:v>
                </c:pt>
                <c:pt idx="176">
                  <c:v>0.000442135029886231</c:v>
                </c:pt>
                <c:pt idx="177">
                  <c:v>0.000413634780087648</c:v>
                </c:pt>
                <c:pt idx="178">
                  <c:v>0.000386630302844293</c:v>
                </c:pt>
                <c:pt idx="179">
                  <c:v>0.000361070034350719</c:v>
                </c:pt>
                <c:pt idx="180">
                  <c:v>0.000336902102905456</c:v>
                </c:pt>
                <c:pt idx="181">
                  <c:v>0.000314074526138927</c:v>
                </c:pt>
                <c:pt idx="182">
                  <c:v>0.000292535395597477</c:v>
                </c:pt>
                <c:pt idx="183">
                  <c:v>0.000272233048586061</c:v>
                </c:pt>
                <c:pt idx="184">
                  <c:v>0.000253116227254572</c:v>
                </c:pt>
                <c:pt idx="185">
                  <c:v>0.000235134224989872</c:v>
                </c:pt>
                <c:pt idx="186">
                  <c:v>0.000218237020246892</c:v>
                </c:pt>
                <c:pt idx="187">
                  <c:v>0.000202375398017633</c:v>
                </c:pt>
                <c:pt idx="188">
                  <c:v>0.000187501059196437</c:v>
                </c:pt>
                <c:pt idx="189">
                  <c:v>0.000173566718153431</c:v>
                </c:pt>
                <c:pt idx="190">
                  <c:v>0.000160526188875611</c:v>
                </c:pt>
                <c:pt idx="191">
                  <c:v>0.000148334460076737</c:v>
                </c:pt>
                <c:pt idx="192">
                  <c:v>0.000136947759713085</c:v>
                </c:pt>
                <c:pt idx="193">
                  <c:v>0.000126323609372354</c:v>
                </c:pt>
                <c:pt idx="194">
                  <c:v>0.000116420869027876</c:v>
                </c:pt>
                <c:pt idx="195">
                  <c:v>0.000107199772669846</c:v>
                </c:pt>
                <c:pt idx="196">
                  <c:v>9.86219553399238E-005</c:v>
                </c:pt>
                <c:pt idx="197">
                  <c:v>9.06504721055029E-005</c:v>
                </c:pt>
                <c:pt idx="198">
                  <c:v>8.32498095154281E-005</c:v>
                </c:pt>
                <c:pt idx="199">
                  <c:v>5.86952734332334E-0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286179"/>
        <c:axId val="95933806"/>
      </c:lineChart>
      <c:catAx>
        <c:axId val="2289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396"/>
        <c:crossesAt val="0"/>
        <c:auto val="1"/>
        <c:lblAlgn val="ctr"/>
        <c:lblOffset val="100"/>
        <c:noMultiLvlLbl val="0"/>
      </c:catAx>
      <c:valAx>
        <c:axId val="73713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280"/>
        <c:crossesAt val="1"/>
        <c:crossBetween val="midCat"/>
      </c:valAx>
      <c:catAx>
        <c:axId val="512861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806"/>
        <c:auto val="1"/>
        <c:lblAlgn val="ctr"/>
        <c:lblOffset val="100"/>
        <c:noMultiLvlLbl val="0"/>
      </c:catAx>
      <c:valAx>
        <c:axId val="95933806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86179"/>
        <c:crosses val="max"/>
        <c:crossBetween val="midCat"/>
      </c:valAx>
      <c:spPr>
        <a:gradFill>
          <a:gsLst>
            <a:gs pos="0">
              <a:srgbClr val="fff200"/>
            </a:gs>
            <a:gs pos="100000">
              <a:srgbClr val="4d0808"/>
            </a:gs>
          </a:gsLst>
          <a:path path="rect">
            <a:fillToRect l="0" t="0" r="100000" b="100000"/>
          </a:path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89219752870803"/>
          <c:y val="0.922159404302261"/>
          <c:w val="0.528315067895036"/>
          <c:h val="0.06811913954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1200" spc="-1" strike="noStrike">
              <a:solidFill>
                <a:srgbClr val="000000"/>
              </a:solidFill>
              <a:latin typeface="Times New Roman Spec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2</xdr:row>
      <xdr:rowOff>0</xdr:rowOff>
    </xdr:from>
    <xdr:to>
      <xdr:col>2</xdr:col>
      <xdr:colOff>322560</xdr:colOff>
      <xdr:row>2</xdr:row>
      <xdr:rowOff>133200</xdr:rowOff>
    </xdr:to>
    <xdr:sp>
      <xdr:nvSpPr>
        <xdr:cNvPr id="0" name="Line 9"/>
        <xdr:cNvSpPr/>
      </xdr:nvSpPr>
      <xdr:spPr>
        <a:xfrm>
          <a:off x="1438200" y="324000"/>
          <a:ext cx="720" cy="133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03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3" min="2" style="1" width="9.14"/>
    <col collapsed="false" customWidth="true" hidden="true" outlineLevel="0" max="5" min="4" style="1" width="9.06"/>
    <col collapsed="false" customWidth="false" hidden="false" outlineLevel="0" max="8" min="6" style="1" width="9.14"/>
    <col collapsed="false" customWidth="true" hidden="false" outlineLevel="0" max="9" min="9" style="1" width="10.41"/>
    <col collapsed="false" customWidth="true" hidden="false" outlineLevel="0" max="10" min="10" style="1" width="13.7"/>
    <col collapsed="false" customWidth="true" hidden="false" outlineLevel="0" max="11" min="11" style="1" width="10.28"/>
    <col collapsed="false" customWidth="true" hidden="false" outlineLevel="0" max="12" min="12" style="1" width="6.28"/>
    <col collapsed="false" customWidth="true" hidden="false" outlineLevel="0" max="13" min="13" style="2" width="11.42"/>
    <col collapsed="false" customWidth="true" hidden="false" outlineLevel="0" max="14" min="14" style="1" width="12.99"/>
    <col collapsed="false" customWidth="true" hidden="false" outlineLevel="0" max="15" min="15" style="1" width="12.28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C2" s="1" t="s">
        <v>0</v>
      </c>
      <c r="N2" s="1" t="s">
        <v>1</v>
      </c>
      <c r="O2" s="1" t="s">
        <v>2</v>
      </c>
    </row>
    <row r="3" customFormat="false" ht="13.5" hidden="false" customHeight="false" outlineLevel="0" collapsed="false">
      <c r="E3" s="1" t="s">
        <v>3</v>
      </c>
      <c r="L3" s="3" t="s">
        <v>4</v>
      </c>
      <c r="M3" s="3"/>
      <c r="N3" s="1" t="s">
        <v>5</v>
      </c>
      <c r="O3" s="1" t="s">
        <v>6</v>
      </c>
    </row>
    <row r="4" customFormat="false" ht="12.75" hidden="false" customHeight="false" outlineLevel="0" collapsed="false">
      <c r="B4" s="1" t="n">
        <v>1</v>
      </c>
      <c r="C4" s="4" t="n">
        <v>68</v>
      </c>
      <c r="D4" s="5" t="n">
        <f aca="false">+IF(C4="","",(J$8-C4)^2)</f>
        <v>54.7600000000001</v>
      </c>
      <c r="E4" s="5" t="n">
        <f aca="false">+IF(C4="","",VLOOKUP(C4,classi,2))</f>
        <v>4</v>
      </c>
      <c r="I4" s="1" t="s">
        <v>7</v>
      </c>
      <c r="J4" s="6" t="n">
        <v>2</v>
      </c>
      <c r="L4" s="7" t="n">
        <v>1</v>
      </c>
      <c r="M4" s="8" t="n">
        <f aca="false">+ROUND(J$8-3*J$9,J$4)</f>
        <v>44.09</v>
      </c>
      <c r="N4" s="9" t="n">
        <f aca="false">+(1/(J$8*SQRT(2*PI()))*EXP(-1/2*((M4-J$8)/J$9)^2))</f>
        <v>5.86952734332332E-005</v>
      </c>
      <c r="O4" s="10" t="n">
        <f aca="false">+VLOOKUP(M4,G$13:J$33,4)</f>
        <v>0</v>
      </c>
    </row>
    <row r="5" customFormat="false" ht="12.75" hidden="false" customHeight="false" outlineLevel="0" collapsed="false">
      <c r="B5" s="1" t="n">
        <v>2</v>
      </c>
      <c r="C5" s="4" t="n">
        <v>73</v>
      </c>
      <c r="D5" s="5" t="n">
        <f aca="false">+IF(C5="","",(J$8-C5)^2)</f>
        <v>5.76000000000003</v>
      </c>
      <c r="E5" s="5" t="n">
        <f aca="false">+IF(C5="","",VLOOKUP(C5,classi,2))</f>
        <v>5</v>
      </c>
      <c r="I5" s="1" t="s">
        <v>8</v>
      </c>
      <c r="J5" s="6" t="n">
        <v>11</v>
      </c>
      <c r="L5" s="11" t="n">
        <v>2</v>
      </c>
      <c r="M5" s="12" t="n">
        <f aca="false">+ROUND(((M$203-M$4)/199)+M4,J$4)</f>
        <v>44.4</v>
      </c>
      <c r="N5" s="13" t="n">
        <f aca="false">+(1/(J$8*SQRT(2*PI()))*EXP(-1/2*((M5-J$8)/J$9)^2))</f>
        <v>6.41391329032101E-005</v>
      </c>
      <c r="O5" s="14" t="n">
        <f aca="false">+VLOOKUP(M5,G$13:J$33,4)</f>
        <v>0</v>
      </c>
    </row>
    <row r="6" customFormat="false" ht="12.75" hidden="false" customHeight="false" outlineLevel="0" collapsed="false">
      <c r="B6" s="1" t="n">
        <v>3</v>
      </c>
      <c r="C6" s="4" t="n">
        <v>61</v>
      </c>
      <c r="D6" s="5" t="n">
        <f aca="false">+IF(C6="","",(J$8-C6)^2)</f>
        <v>207.36</v>
      </c>
      <c r="E6" s="5" t="n">
        <f aca="false">+IF(C6="","",VLOOKUP(C6,classi,2))</f>
        <v>2</v>
      </c>
      <c r="G6" s="15"/>
      <c r="I6" s="16"/>
      <c r="J6" s="17" t="str">
        <f aca="false">+IF(OR(J5&lt;5,J5&gt;20),"le classi devono essere comprese tra 5 e 20","")</f>
        <v/>
      </c>
      <c r="L6" s="11" t="n">
        <v>3</v>
      </c>
      <c r="M6" s="12" t="n">
        <f aca="false">+ROUND(((M$203-M$4)/199)+M5,J$4)</f>
        <v>44.71</v>
      </c>
      <c r="N6" s="13" t="n">
        <f aca="false">+(1/(J$8*SQRT(2*PI()))*EXP(-1/2*((M6-J$8)/J$9)^2))</f>
        <v>7.00260703187947E-005</v>
      </c>
      <c r="O6" s="14" t="n">
        <f aca="false">+VLOOKUP(M6,G$13:J$33,4)</f>
        <v>0</v>
      </c>
    </row>
    <row r="7" customFormat="false" ht="12.75" hidden="false" customHeight="false" outlineLevel="0" collapsed="false">
      <c r="B7" s="1" t="n">
        <v>4</v>
      </c>
      <c r="C7" s="4" t="n">
        <v>66</v>
      </c>
      <c r="D7" s="5" t="n">
        <f aca="false">+IF(C7="","",(J$8-C7)^2)</f>
        <v>88.3600000000001</v>
      </c>
      <c r="E7" s="5" t="n">
        <f aca="false">+IF(C7="","",VLOOKUP(C7,classi,2))</f>
        <v>3</v>
      </c>
      <c r="G7" s="15"/>
      <c r="I7" s="16"/>
      <c r="L7" s="11" t="n">
        <v>4</v>
      </c>
      <c r="M7" s="12" t="n">
        <f aca="false">+ROUND(((M$203-M$4)/199)+M6,J$4)</f>
        <v>45.02</v>
      </c>
      <c r="N7" s="13" t="n">
        <f aca="false">+(1/(J$8*SQRT(2*PI()))*EXP(-1/2*((M7-J$8)/J$9)^2))</f>
        <v>7.6385890080385E-005</v>
      </c>
      <c r="O7" s="14" t="n">
        <f aca="false">+VLOOKUP(M7,G$13:J$33,4)</f>
        <v>0</v>
      </c>
    </row>
    <row r="8" customFormat="false" ht="12.75" hidden="false" customHeight="false" outlineLevel="0" collapsed="false">
      <c r="B8" s="1" t="n">
        <v>5</v>
      </c>
      <c r="C8" s="4" t="n">
        <v>96</v>
      </c>
      <c r="D8" s="5" t="n">
        <f aca="false">+IF(C8="","",(J$8-C8)^2)</f>
        <v>424.36</v>
      </c>
      <c r="E8" s="5" t="n">
        <f aca="false">+IF(C8="","",VLOOKUP(C8,classi,2))</f>
        <v>9</v>
      </c>
      <c r="I8" s="18" t="s">
        <v>9</v>
      </c>
      <c r="J8" s="19" t="n">
        <f aca="false">+AVERAGE(dati)</f>
        <v>75.4</v>
      </c>
      <c r="L8" s="11" t="n">
        <v>5</v>
      </c>
      <c r="M8" s="12" t="n">
        <f aca="false">+ROUND(((M$203-M$4)/199)+M7,J$4)</f>
        <v>45.33</v>
      </c>
      <c r="N8" s="13" t="n">
        <f aca="false">+(1/(J$8*SQRT(2*PI()))*EXP(-1/2*((M8-J$8)/J$9)^2))</f>
        <v>8.32498095154278E-005</v>
      </c>
      <c r="O8" s="14" t="n">
        <f aca="false">+VLOOKUP(M8,G$13:J$33,4)</f>
        <v>0</v>
      </c>
    </row>
    <row r="9" customFormat="false" ht="12.75" hidden="false" customHeight="false" outlineLevel="0" collapsed="false">
      <c r="B9" s="1" t="n">
        <v>6</v>
      </c>
      <c r="C9" s="4" t="n">
        <v>79</v>
      </c>
      <c r="D9" s="5" t="n">
        <f aca="false">+IF(C9="","",(J$8-C9)^2)</f>
        <v>12.96</v>
      </c>
      <c r="E9" s="5" t="n">
        <f aca="false">+IF(C9="","",VLOOKUP(C9,classi,2))</f>
        <v>6</v>
      </c>
      <c r="I9" s="18" t="s">
        <v>10</v>
      </c>
      <c r="J9" s="19" t="n">
        <f aca="false">+SQRT(SUM(D4:D103)/COUNTA(dati))</f>
        <v>10.435037134577</v>
      </c>
      <c r="L9" s="11" t="n">
        <v>6</v>
      </c>
      <c r="M9" s="12" t="n">
        <f aca="false">+ROUND(((M$203-M$4)/199)+M8,J$4)</f>
        <v>45.64</v>
      </c>
      <c r="N9" s="13" t="n">
        <f aca="false">+(1/(J$8*SQRT(2*PI()))*EXP(-1/2*((M9-J$8)/J$9)^2))</f>
        <v>9.06504721055025E-005</v>
      </c>
      <c r="O9" s="14" t="n">
        <f aca="false">+VLOOKUP(M9,G$13:J$33,4)</f>
        <v>0</v>
      </c>
    </row>
    <row r="10" customFormat="false" ht="12.75" hidden="false" customHeight="false" outlineLevel="0" collapsed="false">
      <c r="B10" s="1" t="n">
        <v>7</v>
      </c>
      <c r="C10" s="4" t="n">
        <v>65</v>
      </c>
      <c r="D10" s="5" t="n">
        <f aca="false">+IF(C10="","",(J$8-C10)^2)</f>
        <v>108.16</v>
      </c>
      <c r="E10" s="5" t="n">
        <f aca="false">+IF(C10="","",VLOOKUP(C10,classi,2))</f>
        <v>3</v>
      </c>
      <c r="L10" s="11" t="n">
        <v>7</v>
      </c>
      <c r="M10" s="12" t="n">
        <f aca="false">+ROUND(((M$203-M$4)/199)+M9,J$4)</f>
        <v>45.95</v>
      </c>
      <c r="N10" s="13" t="n">
        <f aca="false">+(1/(J$8*SQRT(2*PI()))*EXP(-1/2*((M10-J$8)/J$9)^2))</f>
        <v>9.86219553399234E-005</v>
      </c>
      <c r="O10" s="14" t="n">
        <f aca="false">+VLOOKUP(M10,G$13:J$33,4)</f>
        <v>0</v>
      </c>
    </row>
    <row r="11" customFormat="false" ht="12.75" hidden="false" customHeight="false" outlineLevel="0" collapsed="false">
      <c r="B11" s="1" t="n">
        <v>8</v>
      </c>
      <c r="C11" s="4" t="n">
        <v>86</v>
      </c>
      <c r="D11" s="5" t="n">
        <f aca="false">+IF(C11="","",(J$8-C11)^2)</f>
        <v>112.36</v>
      </c>
      <c r="E11" s="5" t="n">
        <f aca="false">+IF(C11="","",VLOOKUP(C11,classi,2))</f>
        <v>7</v>
      </c>
      <c r="I11" s="1" t="s">
        <v>2</v>
      </c>
      <c r="J11" s="1" t="s">
        <v>2</v>
      </c>
      <c r="L11" s="11" t="n">
        <v>8</v>
      </c>
      <c r="M11" s="12" t="n">
        <f aca="false">+ROUND(((M$203-M$4)/199)+M10,J$4)</f>
        <v>46.26</v>
      </c>
      <c r="N11" s="13" t="n">
        <f aca="false">+(1/(J$8*SQRT(2*PI()))*EXP(-1/2*((M11-J$8)/J$9)^2))</f>
        <v>0.000107199772669846</v>
      </c>
      <c r="O11" s="14" t="n">
        <f aca="false">+VLOOKUP(M11,G$13:J$33,4)</f>
        <v>0</v>
      </c>
    </row>
    <row r="12" customFormat="false" ht="13.5" hidden="false" customHeight="false" outlineLevel="0" collapsed="false">
      <c r="B12" s="1" t="n">
        <v>9</v>
      </c>
      <c r="C12" s="4" t="n">
        <v>84</v>
      </c>
      <c r="D12" s="5" t="n">
        <f aca="false">+IF(C12="","",(J$8-C12)^2)</f>
        <v>73.9599999999999</v>
      </c>
      <c r="E12" s="5" t="n">
        <f aca="false">+IF(C12="","",VLOOKUP(C12,classi,2))</f>
        <v>7</v>
      </c>
      <c r="G12" s="1" t="s">
        <v>11</v>
      </c>
      <c r="I12" s="1" t="s">
        <v>12</v>
      </c>
      <c r="J12" s="1" t="s">
        <v>6</v>
      </c>
      <c r="L12" s="11" t="n">
        <v>9</v>
      </c>
      <c r="M12" s="12" t="n">
        <f aca="false">+ROUND(((M$203-M$4)/199)+M11,J$4)</f>
        <v>46.57</v>
      </c>
      <c r="N12" s="13" t="n">
        <f aca="false">+(1/(J$8*SQRT(2*PI()))*EXP(-1/2*((M12-J$8)/J$9)^2))</f>
        <v>0.000116420869027876</v>
      </c>
      <c r="O12" s="14" t="n">
        <f aca="false">+VLOOKUP(M12,G$13:J$33,4)</f>
        <v>0</v>
      </c>
    </row>
    <row r="13" customFormat="false" ht="12.75" hidden="false" customHeight="false" outlineLevel="0" collapsed="false">
      <c r="B13" s="1" t="n">
        <v>10</v>
      </c>
      <c r="C13" s="4" t="n">
        <v>79</v>
      </c>
      <c r="D13" s="5" t="n">
        <f aca="false">+IF(C13="","",(J$8-C13)^2)</f>
        <v>12.96</v>
      </c>
      <c r="E13" s="5" t="n">
        <f aca="false">+IF(C13="","",VLOOKUP(C13,classi,2))</f>
        <v>6</v>
      </c>
      <c r="G13" s="7" t="n">
        <f aca="false">+estremoinf</f>
        <v>44.09</v>
      </c>
      <c r="H13" s="9" t="n">
        <v>0</v>
      </c>
      <c r="I13" s="9" t="n">
        <f aca="false">+IF(G13="","",COUNTIF(E$4:E$103,H13))</f>
        <v>0</v>
      </c>
      <c r="J13" s="10" t="n">
        <v>0</v>
      </c>
      <c r="L13" s="11" t="n">
        <v>10</v>
      </c>
      <c r="M13" s="12" t="n">
        <f aca="false">+ROUND(((M$203-M$4)/199)+M12,J$4)</f>
        <v>46.88</v>
      </c>
      <c r="N13" s="13" t="n">
        <f aca="false">+(1/(J$8*SQRT(2*PI()))*EXP(-1/2*((M13-J$8)/J$9)^2))</f>
        <v>0.000126323609372354</v>
      </c>
      <c r="O13" s="14" t="n">
        <f aca="false">+VLOOKUP(M13,G$13:J$33,4)</f>
        <v>0</v>
      </c>
    </row>
    <row r="14" customFormat="false" ht="12.75" hidden="false" customHeight="false" outlineLevel="0" collapsed="false">
      <c r="B14" s="1" t="n">
        <v>11</v>
      </c>
      <c r="C14" s="4" t="n">
        <v>65</v>
      </c>
      <c r="D14" s="5" t="n">
        <f aca="false">+IF(C14="","",(J$8-C14)^2)</f>
        <v>108.16</v>
      </c>
      <c r="E14" s="5" t="n">
        <f aca="false">+IF(C14="","",VLOOKUP(C14,classi,2))</f>
        <v>3</v>
      </c>
      <c r="G14" s="11" t="n">
        <f aca="false">+(estremosup-estremoinf)/J$5+estremoinf</f>
        <v>49.7827272727273</v>
      </c>
      <c r="H14" s="13" t="n">
        <v>1</v>
      </c>
      <c r="I14" s="13" t="n">
        <f aca="false">+IF(G14="","",COUNTIF(E$4:E$103,H14))</f>
        <v>1</v>
      </c>
      <c r="J14" s="14" t="n">
        <f aca="false">+IF(I14="","",I14/(COUNTA(dati)*((estremosup-estremoinf)/J$5)))</f>
        <v>0.00219578409453849</v>
      </c>
      <c r="L14" s="11" t="n">
        <v>11</v>
      </c>
      <c r="M14" s="12" t="n">
        <f aca="false">+ROUND(((M$203-M$4)/199)+M13,J$4)</f>
        <v>47.19</v>
      </c>
      <c r="N14" s="13" t="n">
        <f aca="false">+(1/(J$8*SQRT(2*PI()))*EXP(-1/2*((M14-J$8)/J$9)^2))</f>
        <v>0.000136947759713084</v>
      </c>
      <c r="O14" s="14" t="n">
        <f aca="false">+VLOOKUP(M14,G$13:J$33,4)</f>
        <v>0</v>
      </c>
    </row>
    <row r="15" customFormat="false" ht="12.75" hidden="false" customHeight="false" outlineLevel="0" collapsed="false">
      <c r="B15" s="1" t="n">
        <v>12</v>
      </c>
      <c r="C15" s="4" t="n">
        <v>78</v>
      </c>
      <c r="D15" s="5" t="n">
        <f aca="false">+IF(C15="","",(J$8-C15)^2)</f>
        <v>6.75999999999997</v>
      </c>
      <c r="E15" s="5" t="n">
        <f aca="false">+IF(C15="","",VLOOKUP(C15,classi,2))</f>
        <v>5</v>
      </c>
      <c r="G15" s="11" t="n">
        <f aca="false">+IF(G14="","",IF((estremosup-estremoinf)/J$5+G14&gt;estremosup,"",(estremosup-estremoinf)/J$5+G14))</f>
        <v>55.4754545454545</v>
      </c>
      <c r="H15" s="13" t="n">
        <v>2</v>
      </c>
      <c r="I15" s="13" t="n">
        <f aca="false">+IF(G15="","",COUNTIF(E$4:E$103,H15))</f>
        <v>7</v>
      </c>
      <c r="J15" s="14" t="n">
        <f aca="false">+IF(I15="","",I15/(COUNTA(dati)*((estremosup-estremoinf)/J$5)))</f>
        <v>0.0153704886617694</v>
      </c>
      <c r="L15" s="11" t="n">
        <v>12</v>
      </c>
      <c r="M15" s="12" t="n">
        <f aca="false">+ROUND(((M$203-M$4)/199)+M14,J$4)</f>
        <v>47.5</v>
      </c>
      <c r="N15" s="13" t="n">
        <f aca="false">+(1/(J$8*SQRT(2*PI()))*EXP(-1/2*((M15-J$8)/J$9)^2))</f>
        <v>0.000148334460076737</v>
      </c>
      <c r="O15" s="14" t="n">
        <f aca="false">+VLOOKUP(M15,G$13:J$33,4)</f>
        <v>0</v>
      </c>
    </row>
    <row r="16" customFormat="false" ht="12.75" hidden="false" customHeight="false" outlineLevel="0" collapsed="false">
      <c r="B16" s="1" t="n">
        <v>13</v>
      </c>
      <c r="C16" s="4" t="n">
        <v>62</v>
      </c>
      <c r="D16" s="5" t="n">
        <f aca="false">+IF(C16="","",(J$8-C16)^2)</f>
        <v>179.56</v>
      </c>
      <c r="E16" s="5" t="n">
        <f aca="false">+IF(C16="","",VLOOKUP(C16,classi,2))</f>
        <v>3</v>
      </c>
      <c r="G16" s="11" t="n">
        <f aca="false">+IF(G15="","",IF((estremosup-estremoinf)/J$5+G15&gt;estremosup,"",(estremosup-estremoinf)/J$5+G15))</f>
        <v>61.1681818181818</v>
      </c>
      <c r="H16" s="13" t="n">
        <v>3</v>
      </c>
      <c r="I16" s="13" t="n">
        <f aca="false">+IF(G16="","",COUNTIF(E$4:E$103,H16))</f>
        <v>10</v>
      </c>
      <c r="J16" s="14" t="n">
        <f aca="false">+IF(I16="","",I16/(COUNTA(dati)*((estremosup-estremoinf)/J$5)))</f>
        <v>0.0219578409453849</v>
      </c>
      <c r="L16" s="11" t="n">
        <v>13</v>
      </c>
      <c r="M16" s="12" t="n">
        <f aca="false">+ROUND(((M$203-M$4)/199)+M15,J$4)</f>
        <v>47.81</v>
      </c>
      <c r="N16" s="13" t="n">
        <f aca="false">+(1/(J$8*SQRT(2*PI()))*EXP(-1/2*((M16-J$8)/J$9)^2))</f>
        <v>0.00016052618887561</v>
      </c>
      <c r="O16" s="14" t="n">
        <f aca="false">+VLOOKUP(M16,G$13:J$33,4)</f>
        <v>0</v>
      </c>
    </row>
    <row r="17" customFormat="false" ht="12.75" hidden="false" customHeight="false" outlineLevel="0" collapsed="false">
      <c r="B17" s="1" t="n">
        <v>14</v>
      </c>
      <c r="C17" s="4" t="n">
        <v>80</v>
      </c>
      <c r="D17" s="5" t="n">
        <f aca="false">+IF(C17="","",(J$8-C17)^2)</f>
        <v>21.1599999999999</v>
      </c>
      <c r="E17" s="5" t="n">
        <f aca="false">+IF(C17="","",VLOOKUP(C17,classi,2))</f>
        <v>6</v>
      </c>
      <c r="G17" s="11" t="n">
        <f aca="false">+IF(G16="","",IF((estremosup-estremoinf)/J$5+G16&gt;estremosup,"",(estremosup-estremoinf)/J$5+G16))</f>
        <v>66.8609090909091</v>
      </c>
      <c r="H17" s="13" t="n">
        <v>4</v>
      </c>
      <c r="I17" s="13" t="n">
        <f aca="false">+IF(G17="","",COUNTIF(E$4:E$103,H17))</f>
        <v>11</v>
      </c>
      <c r="J17" s="14" t="n">
        <f aca="false">+IF(I17="","",I17/(COUNTA(dati)*((estremosup-estremoinf)/J$5)))</f>
        <v>0.0241536250399234</v>
      </c>
      <c r="L17" s="11" t="n">
        <v>14</v>
      </c>
      <c r="M17" s="12" t="n">
        <f aca="false">+ROUND(((M$203-M$4)/199)+M16,J$4)</f>
        <v>48.12</v>
      </c>
      <c r="N17" s="13" t="n">
        <f aca="false">+(1/(J$8*SQRT(2*PI()))*EXP(-1/2*((M17-J$8)/J$9)^2))</f>
        <v>0.000173566718153431</v>
      </c>
      <c r="O17" s="14" t="n">
        <f aca="false">+VLOOKUP(M17,G$13:J$33,4)</f>
        <v>0</v>
      </c>
    </row>
    <row r="18" customFormat="false" ht="12.75" hidden="false" customHeight="false" outlineLevel="0" collapsed="false">
      <c r="B18" s="1" t="n">
        <v>15</v>
      </c>
      <c r="C18" s="4" t="n">
        <v>67</v>
      </c>
      <c r="D18" s="5" t="n">
        <f aca="false">+IF(C18="","",(J$8-C18)^2)</f>
        <v>70.5600000000001</v>
      </c>
      <c r="E18" s="5" t="n">
        <f aca="false">+IF(C18="","",VLOOKUP(C18,classi,2))</f>
        <v>4</v>
      </c>
      <c r="G18" s="11" t="n">
        <f aca="false">+IF(G17="","",IF((estremosup-estremoinf)/J$5+G17&gt;estremosup,"",(estremosup-estremoinf)/J$5+G17))</f>
        <v>72.5536363636363</v>
      </c>
      <c r="H18" s="13" t="n">
        <v>5</v>
      </c>
      <c r="I18" s="13" t="n">
        <f aca="false">+IF(G18="","",COUNTIF(E$4:E$103,H18))</f>
        <v>24</v>
      </c>
      <c r="J18" s="14" t="n">
        <f aca="false">+IF(I18="","",I18/(COUNTA(dati)*((estremosup-estremoinf)/J$5)))</f>
        <v>0.0526988182689237</v>
      </c>
      <c r="L18" s="11" t="n">
        <v>15</v>
      </c>
      <c r="M18" s="12" t="n">
        <f aca="false">+ROUND(((M$203-M$4)/199)+M17,J$4)</f>
        <v>48.43</v>
      </c>
      <c r="N18" s="13" t="n">
        <f aca="false">+(1/(J$8*SQRT(2*PI()))*EXP(-1/2*((M18-J$8)/J$9)^2))</f>
        <v>0.000187501059196437</v>
      </c>
      <c r="O18" s="14" t="n">
        <f aca="false">+VLOOKUP(M18,G$13:J$33,4)</f>
        <v>0</v>
      </c>
    </row>
    <row r="19" customFormat="false" ht="12.75" hidden="false" customHeight="false" outlineLevel="0" collapsed="false">
      <c r="B19" s="1" t="n">
        <v>16</v>
      </c>
      <c r="C19" s="4" t="n">
        <v>75</v>
      </c>
      <c r="D19" s="5" t="n">
        <f aca="false">+IF(C19="","",(J$8-C19)^2)</f>
        <v>0.160000000000005</v>
      </c>
      <c r="E19" s="5" t="n">
        <f aca="false">+IF(C19="","",VLOOKUP(C19,classi,2))</f>
        <v>5</v>
      </c>
      <c r="G19" s="11" t="n">
        <f aca="false">+IF(G18="","",IF((estremosup-estremoinf)/J$5+G18&gt;estremosup,"",(estremosup-estremoinf)/J$5+G18))</f>
        <v>78.2463636363636</v>
      </c>
      <c r="H19" s="13" t="n">
        <v>6</v>
      </c>
      <c r="I19" s="13" t="n">
        <f aca="false">+IF(G19="","",COUNTIF(E$4:E$103,H19))</f>
        <v>8</v>
      </c>
      <c r="J19" s="14" t="n">
        <f aca="false">+IF(I19="","",I19/(COUNTA(dati)*((estremosup-estremoinf)/J$5)))</f>
        <v>0.0175662727563079</v>
      </c>
      <c r="L19" s="11" t="n">
        <v>16</v>
      </c>
      <c r="M19" s="12" t="n">
        <f aca="false">+ROUND(((M$203-M$4)/199)+M18,J$4)</f>
        <v>48.74</v>
      </c>
      <c r="N19" s="13" t="n">
        <f aca="false">+(1/(J$8*SQRT(2*PI()))*EXP(-1/2*((M19-J$8)/J$9)^2))</f>
        <v>0.000202375398017632</v>
      </c>
      <c r="O19" s="14" t="n">
        <f aca="false">+VLOOKUP(M19,G$13:J$33,4)</f>
        <v>0</v>
      </c>
    </row>
    <row r="20" customFormat="false" ht="12.75" hidden="false" customHeight="false" outlineLevel="0" collapsed="false">
      <c r="B20" s="1" t="n">
        <v>17</v>
      </c>
      <c r="C20" s="4" t="n">
        <v>88</v>
      </c>
      <c r="D20" s="5" t="n">
        <f aca="false">+IF(C20="","",(J$8-C20)^2)</f>
        <v>158.76</v>
      </c>
      <c r="E20" s="5" t="n">
        <f aca="false">+IF(C20="","",VLOOKUP(C20,classi,2))</f>
        <v>7</v>
      </c>
      <c r="G20" s="11" t="n">
        <f aca="false">+IF(G19="","",IF((estremosup-estremoinf)/J$5+G19&gt;estremosup,"",(estremosup-estremoinf)/J$5+G19))</f>
        <v>83.9390909090909</v>
      </c>
      <c r="H20" s="13" t="n">
        <v>7</v>
      </c>
      <c r="I20" s="13" t="n">
        <f aca="false">+IF(G20="","",COUNTIF(E$4:E$103,H20))</f>
        <v>10</v>
      </c>
      <c r="J20" s="14" t="n">
        <f aca="false">+IF(I20="","",I20/(COUNTA(dati)*((estremosup-estremoinf)/J$5)))</f>
        <v>0.0219578409453849</v>
      </c>
      <c r="L20" s="11" t="n">
        <v>17</v>
      </c>
      <c r="M20" s="12" t="n">
        <f aca="false">+ROUND(((M$203-M$4)/199)+M19,J$4)</f>
        <v>49.05</v>
      </c>
      <c r="N20" s="13" t="n">
        <f aca="false">+(1/(J$8*SQRT(2*PI()))*EXP(-1/2*((M20-J$8)/J$9)^2))</f>
        <v>0.000218237020246891</v>
      </c>
      <c r="O20" s="14" t="n">
        <f aca="false">+VLOOKUP(M20,G$13:J$33,4)</f>
        <v>0</v>
      </c>
    </row>
    <row r="21" customFormat="false" ht="12.75" hidden="false" customHeight="false" outlineLevel="0" collapsed="false">
      <c r="B21" s="1" t="n">
        <v>18</v>
      </c>
      <c r="C21" s="4" t="n">
        <v>75</v>
      </c>
      <c r="D21" s="5" t="n">
        <f aca="false">+IF(C21="","",(J$8-C21)^2)</f>
        <v>0.160000000000005</v>
      </c>
      <c r="E21" s="5" t="n">
        <f aca="false">+IF(C21="","",VLOOKUP(C21,classi,2))</f>
        <v>5</v>
      </c>
      <c r="G21" s="11" t="n">
        <f aca="false">+IF(G20="","",IF((estremosup-estremoinf)/J$5+G20&gt;estremosup,"",(estremosup-estremoinf)/J$5+G20))</f>
        <v>89.6318181818182</v>
      </c>
      <c r="H21" s="13" t="n">
        <v>8</v>
      </c>
      <c r="I21" s="13" t="n">
        <f aca="false">+IF(G21="","",COUNTIF(E$4:E$103,H21))</f>
        <v>7</v>
      </c>
      <c r="J21" s="14" t="n">
        <f aca="false">+IF(I21="","",I21/(COUNTA(dati)*((estremosup-estremoinf)/J$5)))</f>
        <v>0.0153704886617694</v>
      </c>
      <c r="L21" s="11" t="n">
        <v>18</v>
      </c>
      <c r="M21" s="12" t="n">
        <f aca="false">+ROUND(((M$203-M$4)/199)+M20,J$4)</f>
        <v>49.36</v>
      </c>
      <c r="N21" s="13" t="n">
        <f aca="false">+(1/(J$8*SQRT(2*PI()))*EXP(-1/2*((M21-J$8)/J$9)^2))</f>
        <v>0.000235134224989871</v>
      </c>
      <c r="O21" s="14" t="n">
        <f aca="false">+VLOOKUP(M21,G$13:J$33,4)</f>
        <v>0</v>
      </c>
    </row>
    <row r="22" customFormat="false" ht="12.75" hidden="false" customHeight="false" outlineLevel="0" collapsed="false">
      <c r="B22" s="1" t="n">
        <v>19</v>
      </c>
      <c r="C22" s="4" t="n">
        <v>82</v>
      </c>
      <c r="D22" s="5" t="n">
        <f aca="false">+IF(C22="","",(J$8-C22)^2)</f>
        <v>43.5599999999999</v>
      </c>
      <c r="E22" s="5" t="n">
        <f aca="false">+IF(C22="","",VLOOKUP(C22,classi,2))</f>
        <v>6</v>
      </c>
      <c r="G22" s="11" t="n">
        <f aca="false">+IF(G21="","",IF((estremosup-estremoinf)/J$5+G21&gt;estremosup,"",(estremosup-estremoinf)/J$5+G21))</f>
        <v>95.3245454545454</v>
      </c>
      <c r="H22" s="13" t="n">
        <v>9</v>
      </c>
      <c r="I22" s="13" t="n">
        <f aca="false">+IF(G22="","",COUNTIF(E$4:E$103,H22))</f>
        <v>2</v>
      </c>
      <c r="J22" s="14" t="n">
        <f aca="false">+IF(I22="","",I22/(COUNTA(dati)*((estremosup-estremoinf)/J$5)))</f>
        <v>0.00439156818907697</v>
      </c>
      <c r="L22" s="11" t="n">
        <v>19</v>
      </c>
      <c r="M22" s="12" t="n">
        <f aca="false">+ROUND(((M$203-M$4)/199)+M21,J$4)</f>
        <v>49.67</v>
      </c>
      <c r="N22" s="13" t="n">
        <f aca="false">+(1/(J$8*SQRT(2*PI()))*EXP(-1/2*((M22-J$8)/J$9)^2))</f>
        <v>0.000253116227254571</v>
      </c>
      <c r="O22" s="14" t="n">
        <f aca="false">+VLOOKUP(M22,G$13:J$33,4)</f>
        <v>0</v>
      </c>
    </row>
    <row r="23" customFormat="false" ht="12.75" hidden="false" customHeight="false" outlineLevel="0" collapsed="false">
      <c r="B23" s="1" t="n">
        <v>20</v>
      </c>
      <c r="C23" s="4" t="n">
        <v>89</v>
      </c>
      <c r="D23" s="5" t="n">
        <f aca="false">+IF(C23="","",(J$8-C23)^2)</f>
        <v>184.96</v>
      </c>
      <c r="E23" s="5" t="n">
        <f aca="false">+IF(C23="","",VLOOKUP(C23,classi,2))</f>
        <v>7</v>
      </c>
      <c r="G23" s="11" t="n">
        <f aca="false">+IF(G22="","",IF((estremosup-estremoinf)/J$5+G22&gt;estremosup,"",(estremosup-estremoinf)/J$5+G22))</f>
        <v>101.017272727273</v>
      </c>
      <c r="H23" s="13" t="n">
        <v>10</v>
      </c>
      <c r="I23" s="13" t="n">
        <f aca="false">+IF(G23="","",COUNTIF(E$4:E$103,H23))</f>
        <v>0</v>
      </c>
      <c r="J23" s="14" t="n">
        <f aca="false">+IF(I23="","",I23/(COUNTA(dati)*((estremosup-estremoinf)/J$5)))</f>
        <v>0</v>
      </c>
      <c r="L23" s="11" t="n">
        <v>20</v>
      </c>
      <c r="M23" s="12" t="n">
        <f aca="false">+ROUND(((M$203-M$4)/199)+M22,J$4)</f>
        <v>49.98</v>
      </c>
      <c r="N23" s="13" t="n">
        <f aca="false">+(1/(J$8*SQRT(2*PI()))*EXP(-1/2*((M23-J$8)/J$9)^2))</f>
        <v>0.00027223304858606</v>
      </c>
      <c r="O23" s="14" t="n">
        <f aca="false">+VLOOKUP(M23,G$13:J$33,4)</f>
        <v>0.00219578409453849</v>
      </c>
    </row>
    <row r="24" customFormat="false" ht="12.75" hidden="false" customHeight="false" outlineLevel="0" collapsed="false">
      <c r="B24" s="1" t="n">
        <v>21</v>
      </c>
      <c r="C24" s="4" t="n">
        <v>67</v>
      </c>
      <c r="D24" s="5" t="n">
        <f aca="false">+IF(C24="","",(J$8-C24)^2)</f>
        <v>70.5600000000001</v>
      </c>
      <c r="E24" s="5" t="n">
        <f aca="false">+IF(C24="","",VLOOKUP(C24,classi,2))</f>
        <v>4</v>
      </c>
      <c r="G24" s="11" t="n">
        <f aca="false">+IF(G23="","",IF((estremosup-estremoinf)/J$5+G23&gt;estremosup,"",(estremosup-estremoinf)/J$5+G23))</f>
        <v>106.71</v>
      </c>
      <c r="H24" s="13" t="n">
        <v>11</v>
      </c>
      <c r="I24" s="13" t="n">
        <f aca="false">+IF(G24="","",COUNTIF(E$4:E$103,H24))</f>
        <v>0</v>
      </c>
      <c r="J24" s="14" t="n">
        <f aca="false">+IF(I24="","",I24/(COUNTA(dati)*((estremosup-estremoinf)/J$5)))</f>
        <v>0</v>
      </c>
      <c r="L24" s="11" t="n">
        <v>21</v>
      </c>
      <c r="M24" s="12" t="n">
        <f aca="false">+ROUND(((M$203-M$4)/199)+M23,J$4)</f>
        <v>50.29</v>
      </c>
      <c r="N24" s="13" t="n">
        <f aca="false">+(1/(J$8*SQRT(2*PI()))*EXP(-1/2*((M24-J$8)/J$9)^2))</f>
        <v>0.000292535395597476</v>
      </c>
      <c r="O24" s="14" t="n">
        <f aca="false">+VLOOKUP(M24,G$13:J$33,4)</f>
        <v>0.00219578409453849</v>
      </c>
    </row>
    <row r="25" customFormat="false" ht="12.75" hidden="false" customHeight="false" outlineLevel="0" collapsed="false">
      <c r="B25" s="1" t="n">
        <v>22</v>
      </c>
      <c r="C25" s="4" t="n">
        <v>73</v>
      </c>
      <c r="D25" s="5" t="n">
        <f aca="false">+IF(C25="","",(J$8-C25)^2)</f>
        <v>5.76000000000003</v>
      </c>
      <c r="E25" s="5" t="n">
        <f aca="false">+IF(C25="","",VLOOKUP(C25,classi,2))</f>
        <v>5</v>
      </c>
      <c r="G25" s="11" t="str">
        <f aca="false">+IF(G24="","",IF((estremosup-estremoinf)/J$5+G24&gt;estremosup,"",(estremosup-estremoinf)/J$5+G24))</f>
        <v/>
      </c>
      <c r="H25" s="13" t="n">
        <v>12</v>
      </c>
      <c r="I25" s="13" t="str">
        <f aca="false">+IF(G25="","",COUNTIF(E$4:E$103,H25))</f>
        <v/>
      </c>
      <c r="J25" s="14" t="str">
        <f aca="false">+IF(I25="","",I25/(COUNTA(dati)*((estremosup-estremoinf)/J$5)))</f>
        <v/>
      </c>
      <c r="L25" s="11" t="n">
        <v>22</v>
      </c>
      <c r="M25" s="12" t="n">
        <f aca="false">+ROUND(((M$203-M$4)/199)+M24,J$4)</f>
        <v>50.6</v>
      </c>
      <c r="N25" s="13" t="n">
        <f aca="false">+(1/(J$8*SQRT(2*PI()))*EXP(-1/2*((M25-J$8)/J$9)^2))</f>
        <v>0.000314074526138926</v>
      </c>
      <c r="O25" s="14" t="n">
        <f aca="false">+VLOOKUP(M25,G$13:J$33,4)</f>
        <v>0.00219578409453849</v>
      </c>
    </row>
    <row r="26" customFormat="false" ht="12.75" hidden="false" customHeight="false" outlineLevel="0" collapsed="false">
      <c r="B26" s="1" t="n">
        <v>23</v>
      </c>
      <c r="C26" s="4" t="n">
        <v>73</v>
      </c>
      <c r="D26" s="5" t="n">
        <f aca="false">+IF(C26="","",(J$8-C26)^2)</f>
        <v>5.76000000000003</v>
      </c>
      <c r="E26" s="5" t="n">
        <f aca="false">+IF(C26="","",VLOOKUP(C26,classi,2))</f>
        <v>5</v>
      </c>
      <c r="G26" s="11" t="str">
        <f aca="false">+IF(G25="","",IF((estremosup-estremoinf)/J$5+G25&gt;estremosup,"",(estremosup-estremoinf)/J$5+G25))</f>
        <v/>
      </c>
      <c r="H26" s="13" t="n">
        <v>13</v>
      </c>
      <c r="I26" s="13" t="str">
        <f aca="false">+IF(G26="","",COUNTIF(E$4:E$103,H26))</f>
        <v/>
      </c>
      <c r="J26" s="14" t="str">
        <f aca="false">+IF(I26="","",I26/(COUNTA(dati)*((estremosup-estremoinf)/J$5)))</f>
        <v/>
      </c>
      <c r="L26" s="11" t="n">
        <v>23</v>
      </c>
      <c r="M26" s="12" t="n">
        <f aca="false">+ROUND(((M$203-M$4)/199)+M25,J$4)</f>
        <v>50.91</v>
      </c>
      <c r="N26" s="13" t="n">
        <f aca="false">+(1/(J$8*SQRT(2*PI()))*EXP(-1/2*((M26-J$8)/J$9)^2))</f>
        <v>0.000336902102905455</v>
      </c>
      <c r="O26" s="14" t="n">
        <f aca="false">+VLOOKUP(M26,G$13:J$33,4)</f>
        <v>0.00219578409453849</v>
      </c>
    </row>
    <row r="27" customFormat="false" ht="12.75" hidden="false" customHeight="false" outlineLevel="0" collapsed="false">
      <c r="B27" s="1" t="n">
        <v>24</v>
      </c>
      <c r="C27" s="4" t="n">
        <v>82</v>
      </c>
      <c r="D27" s="5" t="n">
        <f aca="false">+IF(C27="","",(J$8-C27)^2)</f>
        <v>43.5599999999999</v>
      </c>
      <c r="E27" s="5" t="n">
        <f aca="false">+IF(C27="","",VLOOKUP(C27,classi,2))</f>
        <v>6</v>
      </c>
      <c r="G27" s="11" t="str">
        <f aca="false">+IF(G26="","",IF((estremosup-estremoinf)/J$5+G26&gt;estremosup,"",(estremosup-estremoinf)/J$5+G26))</f>
        <v/>
      </c>
      <c r="H27" s="13" t="n">
        <v>14</v>
      </c>
      <c r="I27" s="13" t="str">
        <f aca="false">+IF(G27="","",COUNTIF(E$4:E$103,H27))</f>
        <v/>
      </c>
      <c r="J27" s="14" t="str">
        <f aca="false">+IF(I27="","",I27/(COUNTA(dati)*((estremosup-estremoinf)/J$5)))</f>
        <v/>
      </c>
      <c r="L27" s="11" t="n">
        <v>24</v>
      </c>
      <c r="M27" s="12" t="n">
        <f aca="false">+ROUND(((M$203-M$4)/199)+M26,J$4)</f>
        <v>51.22</v>
      </c>
      <c r="N27" s="13" t="n">
        <f aca="false">+(1/(J$8*SQRT(2*PI()))*EXP(-1/2*((M27-J$8)/J$9)^2))</f>
        <v>0.000361070034350718</v>
      </c>
      <c r="O27" s="14" t="n">
        <f aca="false">+VLOOKUP(M27,G$13:J$33,4)</f>
        <v>0.00219578409453849</v>
      </c>
    </row>
    <row r="28" customFormat="false" ht="12.75" hidden="false" customHeight="false" outlineLevel="0" collapsed="false">
      <c r="B28" s="1" t="n">
        <v>25</v>
      </c>
      <c r="C28" s="4" t="n">
        <v>73</v>
      </c>
      <c r="D28" s="5" t="n">
        <f aca="false">+IF(C28="","",(J$8-C28)^2)</f>
        <v>5.76000000000003</v>
      </c>
      <c r="E28" s="5" t="n">
        <f aca="false">+IF(C28="","",VLOOKUP(C28,classi,2))</f>
        <v>5</v>
      </c>
      <c r="G28" s="11" t="str">
        <f aca="false">+IF(G27="","",IF((estremosup-estremoinf)/J$5+G27&gt;estremosup,"",(estremosup-estremoinf)/J$5+G27))</f>
        <v/>
      </c>
      <c r="H28" s="13" t="n">
        <v>15</v>
      </c>
      <c r="I28" s="13" t="str">
        <f aca="false">+IF(G28="","",COUNTIF(E$4:E$103,H28))</f>
        <v/>
      </c>
      <c r="J28" s="14" t="str">
        <f aca="false">+IF(I28="","",I28/(COUNTA(dati)*((estremosup-estremoinf)/J$5)))</f>
        <v/>
      </c>
      <c r="L28" s="11" t="n">
        <v>25</v>
      </c>
      <c r="M28" s="12" t="n">
        <f aca="false">+ROUND(((M$203-M$4)/199)+M27,J$4)</f>
        <v>51.53</v>
      </c>
      <c r="N28" s="13" t="n">
        <f aca="false">+(1/(J$8*SQRT(2*PI()))*EXP(-1/2*((M28-J$8)/J$9)^2))</f>
        <v>0.000386630302844292</v>
      </c>
      <c r="O28" s="14" t="n">
        <f aca="false">+VLOOKUP(M28,G$13:J$33,4)</f>
        <v>0.00219578409453849</v>
      </c>
    </row>
    <row r="29" customFormat="false" ht="12.75" hidden="false" customHeight="false" outlineLevel="0" collapsed="false">
      <c r="B29" s="1" t="n">
        <v>26</v>
      </c>
      <c r="C29" s="4" t="n">
        <v>87</v>
      </c>
      <c r="D29" s="5" t="n">
        <f aca="false">+IF(C29="","",(J$8-C29)^2)</f>
        <v>134.56</v>
      </c>
      <c r="E29" s="5" t="n">
        <f aca="false">+IF(C29="","",VLOOKUP(C29,classi,2))</f>
        <v>7</v>
      </c>
      <c r="G29" s="11" t="str">
        <f aca="false">+IF(G28="","",IF((estremosup-estremoinf)/J$5+G28&gt;estremosup,"",(estremosup-estremoinf)/J$5+G28))</f>
        <v/>
      </c>
      <c r="H29" s="13" t="n">
        <v>16</v>
      </c>
      <c r="I29" s="13" t="str">
        <f aca="false">+IF(G29="","",COUNTIF(E$4:E$103,H29))</f>
        <v/>
      </c>
      <c r="J29" s="14" t="str">
        <f aca="false">+IF(I29="","",I29/(COUNTA(dati)*((estremosup-estremoinf)/J$5)))</f>
        <v/>
      </c>
      <c r="L29" s="11" t="n">
        <v>26</v>
      </c>
      <c r="M29" s="12" t="n">
        <f aca="false">+ROUND(((M$203-M$4)/199)+M28,J$4)</f>
        <v>51.84</v>
      </c>
      <c r="N29" s="13" t="n">
        <f aca="false">+(1/(J$8*SQRT(2*PI()))*EXP(-1/2*((M29-J$8)/J$9)^2))</f>
        <v>0.000413634780087647</v>
      </c>
      <c r="O29" s="14" t="n">
        <f aca="false">+VLOOKUP(M29,G$13:J$33,4)</f>
        <v>0.00219578409453849</v>
      </c>
    </row>
    <row r="30" customFormat="false" ht="12.75" hidden="false" customHeight="false" outlineLevel="0" collapsed="false">
      <c r="B30" s="1" t="n">
        <v>27</v>
      </c>
      <c r="C30" s="4" t="n">
        <v>75</v>
      </c>
      <c r="D30" s="5" t="n">
        <f aca="false">+IF(C30="","",(J$8-C30)^2)</f>
        <v>0.160000000000005</v>
      </c>
      <c r="E30" s="5" t="n">
        <f aca="false">+IF(C30="","",VLOOKUP(C30,classi,2))</f>
        <v>5</v>
      </c>
      <c r="G30" s="11" t="str">
        <f aca="false">+IF(G29="","",IF((estremosup-estremoinf)/J$5+G29&gt;estremosup,"",(estremosup-estremoinf)/J$5+G29))</f>
        <v/>
      </c>
      <c r="H30" s="13" t="n">
        <v>17</v>
      </c>
      <c r="I30" s="13" t="str">
        <f aca="false">+IF(G30="","",COUNTIF(E$4:E$103,H30))</f>
        <v/>
      </c>
      <c r="J30" s="14" t="str">
        <f aca="false">+IF(I30="","",I30/(COUNTA(dati)*((estremosup-estremoinf)/J$5)))</f>
        <v/>
      </c>
      <c r="L30" s="11" t="n">
        <v>27</v>
      </c>
      <c r="M30" s="12" t="n">
        <f aca="false">+ROUND(((M$203-M$4)/199)+M29,J$4)</f>
        <v>52.15</v>
      </c>
      <c r="N30" s="13" t="n">
        <f aca="false">+(1/(J$8*SQRT(2*PI()))*EXP(-1/2*((M30-J$8)/J$9)^2))</f>
        <v>0.000442135029886231</v>
      </c>
      <c r="O30" s="14" t="n">
        <f aca="false">+VLOOKUP(M30,G$13:J$33,4)</f>
        <v>0.00219578409453849</v>
      </c>
    </row>
    <row r="31" customFormat="false" ht="12.75" hidden="false" customHeight="false" outlineLevel="0" collapsed="false">
      <c r="B31" s="1" t="n">
        <v>28</v>
      </c>
      <c r="C31" s="4" t="n">
        <v>61</v>
      </c>
      <c r="D31" s="5" t="n">
        <f aca="false">+IF(C31="","",(J$8-C31)^2)</f>
        <v>207.36</v>
      </c>
      <c r="E31" s="5" t="n">
        <f aca="false">+IF(C31="","",VLOOKUP(C31,classi,2))</f>
        <v>2</v>
      </c>
      <c r="G31" s="11" t="str">
        <f aca="false">+IF(G30="","",IF((estremosup-estremoinf)/J$5+G30&gt;estremosup,"",(estremosup-estremoinf)/J$5+G30))</f>
        <v/>
      </c>
      <c r="H31" s="13" t="n">
        <v>18</v>
      </c>
      <c r="I31" s="13" t="str">
        <f aca="false">+IF(G31="","",COUNTIF(E$4:E$103,H31))</f>
        <v/>
      </c>
      <c r="J31" s="14" t="str">
        <f aca="false">+IF(I31="","",I31/(COUNTA(dati)*((estremosup-estremoinf)/J$5)))</f>
        <v/>
      </c>
      <c r="L31" s="11" t="n">
        <v>28</v>
      </c>
      <c r="M31" s="12" t="n">
        <f aca="false">+ROUND(((M$203-M$4)/199)+M30,J$4)</f>
        <v>52.46</v>
      </c>
      <c r="N31" s="13" t="n">
        <f aca="false">+(1/(J$8*SQRT(2*PI()))*EXP(-1/2*((M31-J$8)/J$9)^2))</f>
        <v>0.000472182098462913</v>
      </c>
      <c r="O31" s="14" t="n">
        <f aca="false">+VLOOKUP(M31,G$13:J$33,4)</f>
        <v>0.00219578409453849</v>
      </c>
    </row>
    <row r="32" customFormat="false" ht="12.75" hidden="false" customHeight="false" outlineLevel="0" collapsed="false">
      <c r="B32" s="1" t="n">
        <v>29</v>
      </c>
      <c r="C32" s="4" t="n">
        <v>97</v>
      </c>
      <c r="D32" s="5" t="n">
        <f aca="false">+IF(C32="","",(J$8-C32)^2)</f>
        <v>466.56</v>
      </c>
      <c r="E32" s="5" t="n">
        <f aca="false">+IF(C32="","",VLOOKUP(C32,classi,2))</f>
        <v>9</v>
      </c>
      <c r="G32" s="11" t="str">
        <f aca="false">+IF(G31="","",IF((estremosup-estremoinf)/J$5+G31&gt;estremosup,"",(estremosup-estremoinf)/J$5+G31))</f>
        <v/>
      </c>
      <c r="H32" s="13" t="n">
        <v>19</v>
      </c>
      <c r="I32" s="13" t="str">
        <f aca="false">+IF(G32="","",COUNTIF(E$4:E$103,H32))</f>
        <v/>
      </c>
      <c r="J32" s="14" t="str">
        <f aca="false">+IF(I32="","",I32/(COUNTA(dati)*((estremosup-estremoinf)/J$5)))</f>
        <v/>
      </c>
      <c r="L32" s="11" t="n">
        <v>29</v>
      </c>
      <c r="M32" s="12" t="n">
        <f aca="false">+ROUND(((M$203-M$4)/199)+M31,J$4)</f>
        <v>52.77</v>
      </c>
      <c r="N32" s="13" t="n">
        <f aca="false">+(1/(J$8*SQRT(2*PI()))*EXP(-1/2*((M32-J$8)/J$9)^2))</f>
        <v>0.000503826292590546</v>
      </c>
      <c r="O32" s="14" t="n">
        <f aca="false">+VLOOKUP(M32,G$13:J$33,4)</f>
        <v>0.00219578409453849</v>
      </c>
    </row>
    <row r="33" customFormat="false" ht="13.5" hidden="false" customHeight="false" outlineLevel="0" collapsed="false">
      <c r="B33" s="1" t="n">
        <v>30</v>
      </c>
      <c r="C33" s="4" t="n">
        <v>57</v>
      </c>
      <c r="D33" s="5" t="n">
        <f aca="false">+IF(C33="","",(J$8-C33)^2)</f>
        <v>338.56</v>
      </c>
      <c r="E33" s="5" t="n">
        <f aca="false">+IF(C33="","",VLOOKUP(C33,classi,2))</f>
        <v>2</v>
      </c>
      <c r="G33" s="20" t="str">
        <f aca="false">+IF(G32="","",IF((estremosup-estremoinf)/J$5+G32&gt;estremosup,"",(estremosup-estremoinf)/J$5+G32))</f>
        <v/>
      </c>
      <c r="H33" s="21" t="n">
        <v>20</v>
      </c>
      <c r="I33" s="21" t="str">
        <f aca="false">+IF(G33="","",COUNTIF(E$4:E$103,H33))</f>
        <v/>
      </c>
      <c r="J33" s="22" t="str">
        <f aca="false">+IF(I33="","",I33/(COUNTA(dati)*((estremosup-estremoinf)/J$5)))</f>
        <v/>
      </c>
      <c r="L33" s="11" t="n">
        <v>30</v>
      </c>
      <c r="M33" s="12" t="n">
        <f aca="false">+ROUND(((M$203-M$4)/199)+M32,J$4)</f>
        <v>53.08</v>
      </c>
      <c r="N33" s="13" t="n">
        <f aca="false">+(1/(J$8*SQRT(2*PI()))*EXP(-1/2*((M33-J$8)/J$9)^2))</f>
        <v>0.000537116945918445</v>
      </c>
      <c r="O33" s="14" t="n">
        <f aca="false">+VLOOKUP(M33,G$13:J$33,4)</f>
        <v>0.00219578409453849</v>
      </c>
    </row>
    <row r="34" customFormat="false" ht="12.75" hidden="false" customHeight="false" outlineLevel="0" collapsed="false">
      <c r="B34" s="1" t="n">
        <v>31</v>
      </c>
      <c r="C34" s="4" t="n">
        <v>81</v>
      </c>
      <c r="D34" s="5" t="n">
        <f aca="false">+IF(C34="","",(J$8-C34)^2)</f>
        <v>31.3599999999999</v>
      </c>
      <c r="E34" s="5" t="n">
        <f aca="false">+IF(C34="","",VLOOKUP(C34,classi,2))</f>
        <v>6</v>
      </c>
      <c r="L34" s="11" t="n">
        <v>31</v>
      </c>
      <c r="M34" s="12" t="n">
        <f aca="false">+ROUND(((M$203-M$4)/199)+M33,J$4)</f>
        <v>53.39</v>
      </c>
      <c r="N34" s="13" t="n">
        <f aca="false">+(1/(J$8*SQRT(2*PI()))*EXP(-1/2*((M34-J$8)/J$9)^2))</f>
        <v>0.000572102173968525</v>
      </c>
      <c r="O34" s="14" t="n">
        <f aca="false">+VLOOKUP(M34,G$13:J$33,4)</f>
        <v>0.00219578409453849</v>
      </c>
    </row>
    <row r="35" customFormat="false" ht="12.75" hidden="false" customHeight="false" outlineLevel="0" collapsed="false">
      <c r="B35" s="1" t="n">
        <v>32</v>
      </c>
      <c r="C35" s="4" t="n">
        <v>68</v>
      </c>
      <c r="D35" s="5" t="n">
        <f aca="false">+IF(C35="","",(J$8-C35)^2)</f>
        <v>54.7600000000001</v>
      </c>
      <c r="E35" s="5" t="n">
        <f aca="false">+IF(C35="","",VLOOKUP(C35,classi,2))</f>
        <v>4</v>
      </c>
      <c r="L35" s="11" t="n">
        <v>32</v>
      </c>
      <c r="M35" s="12" t="n">
        <f aca="false">+ROUND(((M$203-M$4)/199)+M34,J$4)</f>
        <v>53.7</v>
      </c>
      <c r="N35" s="13" t="n">
        <f aca="false">+(1/(J$8*SQRT(2*PI()))*EXP(-1/2*((M35-J$8)/J$9)^2))</f>
        <v>0.000608828618381163</v>
      </c>
      <c r="O35" s="14" t="n">
        <f aca="false">+VLOOKUP(M35,G$13:J$33,4)</f>
        <v>0.00219578409453849</v>
      </c>
    </row>
    <row r="36" customFormat="false" ht="12.75" hidden="false" customHeight="false" outlineLevel="0" collapsed="false">
      <c r="B36" s="1" t="n">
        <v>33</v>
      </c>
      <c r="C36" s="4" t="n">
        <v>60</v>
      </c>
      <c r="D36" s="5" t="n">
        <f aca="false">+IF(C36="","",(J$8-C36)^2)</f>
        <v>237.16</v>
      </c>
      <c r="E36" s="5" t="n">
        <f aca="false">+IF(C36="","",VLOOKUP(C36,classi,2))</f>
        <v>2</v>
      </c>
      <c r="L36" s="11" t="n">
        <v>33</v>
      </c>
      <c r="M36" s="12" t="n">
        <f aca="false">+ROUND(((M$203-M$4)/199)+M35,J$4)</f>
        <v>54.01</v>
      </c>
      <c r="N36" s="13" t="n">
        <f aca="false">+(1/(J$8*SQRT(2*PI()))*EXP(-1/2*((M36-J$8)/J$9)^2))</f>
        <v>0.000647341181097984</v>
      </c>
      <c r="O36" s="14" t="n">
        <f aca="false">+VLOOKUP(M36,G$13:J$33,4)</f>
        <v>0.00219578409453849</v>
      </c>
    </row>
    <row r="37" customFormat="false" ht="12.75" hidden="false" customHeight="false" outlineLevel="0" collapsed="false">
      <c r="B37" s="1" t="n">
        <v>34</v>
      </c>
      <c r="C37" s="4" t="n">
        <v>74</v>
      </c>
      <c r="D37" s="5" t="n">
        <f aca="false">+IF(C37="","",(J$8-C37)^2)</f>
        <v>1.96000000000002</v>
      </c>
      <c r="E37" s="5" t="n">
        <f aca="false">+IF(C37="","",VLOOKUP(C37,classi,2))</f>
        <v>5</v>
      </c>
      <c r="L37" s="11" t="n">
        <v>34</v>
      </c>
      <c r="M37" s="12" t="n">
        <f aca="false">+ROUND(((M$203-M$4)/199)+M36,J$4)</f>
        <v>54.32</v>
      </c>
      <c r="N37" s="13" t="n">
        <f aca="false">+(1/(J$8*SQRT(2*PI()))*EXP(-1/2*((M37-J$8)/J$9)^2))</f>
        <v>0.000687682749277928</v>
      </c>
      <c r="O37" s="14" t="n">
        <f aca="false">+VLOOKUP(M37,G$13:J$33,4)</f>
        <v>0.00219578409453849</v>
      </c>
    </row>
    <row r="38" customFormat="false" ht="12.75" hidden="false" customHeight="false" outlineLevel="0" collapsed="false">
      <c r="B38" s="1" t="n">
        <v>35</v>
      </c>
      <c r="C38" s="4" t="n">
        <v>94</v>
      </c>
      <c r="D38" s="5" t="n">
        <f aca="false">+IF(C38="","",(J$8-C38)^2)</f>
        <v>345.96</v>
      </c>
      <c r="E38" s="5" t="n">
        <f aca="false">+IF(C38="","",VLOOKUP(C38,classi,2))</f>
        <v>8</v>
      </c>
      <c r="L38" s="11" t="n">
        <v>35</v>
      </c>
      <c r="M38" s="12" t="n">
        <f aca="false">+ROUND(((M$203-M$4)/199)+M37,J$4)</f>
        <v>54.63</v>
      </c>
      <c r="N38" s="13" t="n">
        <f aca="false">+(1/(J$8*SQRT(2*PI()))*EXP(-1/2*((M38-J$8)/J$9)^2))</f>
        <v>0.000729893911853422</v>
      </c>
      <c r="O38" s="14" t="n">
        <f aca="false">+VLOOKUP(M38,G$13:J$33,4)</f>
        <v>0.00219578409453849</v>
      </c>
    </row>
    <row r="39" customFormat="false" ht="12.75" hidden="false" customHeight="false" outlineLevel="0" collapsed="false">
      <c r="B39" s="1" t="n">
        <v>36</v>
      </c>
      <c r="C39" s="4" t="n">
        <v>75</v>
      </c>
      <c r="D39" s="5" t="n">
        <f aca="false">+IF(C39="","",(J$8-C39)^2)</f>
        <v>0.160000000000005</v>
      </c>
      <c r="E39" s="5" t="n">
        <f aca="false">+IF(C39="","",VLOOKUP(C39,classi,2))</f>
        <v>5</v>
      </c>
      <c r="L39" s="11" t="n">
        <v>36</v>
      </c>
      <c r="M39" s="12" t="n">
        <f aca="false">+ROUND(((M$203-M$4)/199)+M38,J$4)</f>
        <v>54.94</v>
      </c>
      <c r="N39" s="13" t="n">
        <f aca="false">+(1/(J$8*SQRT(2*PI()))*EXP(-1/2*((M39-J$8)/J$9)^2))</f>
        <v>0.000774012668744492</v>
      </c>
      <c r="O39" s="14" t="n">
        <f aca="false">+VLOOKUP(M39,G$13:J$33,4)</f>
        <v>0.00219578409453849</v>
      </c>
    </row>
    <row r="40" customFormat="false" ht="12.75" hidden="false" customHeight="false" outlineLevel="0" collapsed="false">
      <c r="B40" s="1" t="n">
        <v>37</v>
      </c>
      <c r="C40" s="4" t="n">
        <v>78</v>
      </c>
      <c r="D40" s="5" t="n">
        <f aca="false">+IF(C40="","",(J$8-C40)^2)</f>
        <v>6.75999999999997</v>
      </c>
      <c r="E40" s="5" t="n">
        <f aca="false">+IF(C40="","",VLOOKUP(C40,classi,2))</f>
        <v>5</v>
      </c>
      <c r="L40" s="11" t="n">
        <v>37</v>
      </c>
      <c r="M40" s="12" t="n">
        <f aca="false">+ROUND(((M$203-M$4)/199)+M39,J$4)</f>
        <v>55.25</v>
      </c>
      <c r="N40" s="13" t="n">
        <f aca="false">+(1/(J$8*SQRT(2*PI()))*EXP(-1/2*((M40-J$8)/J$9)^2))</f>
        <v>0.0008200741338592</v>
      </c>
      <c r="O40" s="14" t="n">
        <f aca="false">+VLOOKUP(M40,G$13:J$33,4)</f>
        <v>0.00219578409453849</v>
      </c>
    </row>
    <row r="41" customFormat="false" ht="12.75" hidden="false" customHeight="false" outlineLevel="0" collapsed="false">
      <c r="B41" s="1" t="n">
        <v>38</v>
      </c>
      <c r="C41" s="4" t="n">
        <v>88</v>
      </c>
      <c r="D41" s="5" t="n">
        <f aca="false">+IF(C41="","",(J$8-C41)^2)</f>
        <v>158.76</v>
      </c>
      <c r="E41" s="5" t="n">
        <f aca="false">+IF(C41="","",VLOOKUP(C41,classi,2))</f>
        <v>7</v>
      </c>
      <c r="L41" s="11" t="n">
        <v>38</v>
      </c>
      <c r="M41" s="12" t="n">
        <f aca="false">+ROUND(((M$203-M$4)/199)+M40,J$4)</f>
        <v>55.56</v>
      </c>
      <c r="N41" s="13" t="n">
        <f aca="false">+(1/(J$8*SQRT(2*PI()))*EXP(-1/2*((M41-J$8)/J$9)^2))</f>
        <v>0.000868110233118086</v>
      </c>
      <c r="O41" s="14" t="n">
        <f aca="false">+VLOOKUP(M41,G$13:J$33,4)</f>
        <v>0.0153704886617694</v>
      </c>
    </row>
    <row r="42" customFormat="false" ht="12.75" hidden="false" customHeight="false" outlineLevel="0" collapsed="false">
      <c r="B42" s="1" t="n">
        <v>39</v>
      </c>
      <c r="C42" s="4" t="n">
        <v>72</v>
      </c>
      <c r="D42" s="5" t="n">
        <f aca="false">+IF(C42="","",(J$8-C42)^2)</f>
        <v>11.56</v>
      </c>
      <c r="E42" s="5" t="n">
        <f aca="false">+IF(C42="","",VLOOKUP(C42,classi,2))</f>
        <v>4</v>
      </c>
      <c r="L42" s="11" t="n">
        <v>39</v>
      </c>
      <c r="M42" s="12" t="n">
        <f aca="false">+ROUND(((M$203-M$4)/199)+M41,J$4)</f>
        <v>55.87</v>
      </c>
      <c r="N42" s="13" t="n">
        <f aca="false">+(1/(J$8*SQRT(2*PI()))*EXP(-1/2*((M42-J$8)/J$9)^2))</f>
        <v>0.000918149398847271</v>
      </c>
      <c r="O42" s="14" t="n">
        <f aca="false">+VLOOKUP(M42,G$13:J$33,4)</f>
        <v>0.0153704886617694</v>
      </c>
    </row>
    <row r="43" customFormat="false" ht="12.75" hidden="false" customHeight="false" outlineLevel="0" collapsed="false">
      <c r="B43" s="1" t="n">
        <v>40</v>
      </c>
      <c r="C43" s="4" t="n">
        <v>90</v>
      </c>
      <c r="D43" s="5" t="n">
        <f aca="false">+IF(C43="","",(J$8-C43)^2)</f>
        <v>213.16</v>
      </c>
      <c r="E43" s="5" t="n">
        <f aca="false">+IF(C43="","",VLOOKUP(C43,classi,2))</f>
        <v>8</v>
      </c>
      <c r="L43" s="11" t="n">
        <v>40</v>
      </c>
      <c r="M43" s="12" t="n">
        <f aca="false">+ROUND(((M$203-M$4)/199)+M42,J$4)</f>
        <v>56.18</v>
      </c>
      <c r="N43" s="13" t="n">
        <f aca="false">+(1/(J$8*SQRT(2*PI()))*EXP(-1/2*((M43-J$8)/J$9)^2))</f>
        <v>0.000970216261988561</v>
      </c>
      <c r="O43" s="14" t="n">
        <f aca="false">+VLOOKUP(M43,G$13:J$33,4)</f>
        <v>0.0153704886617694</v>
      </c>
    </row>
    <row r="44" customFormat="false" ht="12.75" hidden="false" customHeight="false" outlineLevel="0" collapsed="false">
      <c r="B44" s="1" t="n">
        <v>41</v>
      </c>
      <c r="C44" s="4" t="n">
        <v>93</v>
      </c>
      <c r="D44" s="5" t="n">
        <f aca="false">+IF(C44="","",(J$8-C44)^2)</f>
        <v>309.76</v>
      </c>
      <c r="E44" s="5" t="n">
        <f aca="false">+IF(C44="","",VLOOKUP(C44,classi,2))</f>
        <v>8</v>
      </c>
      <c r="L44" s="11" t="n">
        <v>41</v>
      </c>
      <c r="M44" s="12" t="n">
        <f aca="false">+ROUND(((M$203-M$4)/199)+M43,J$4)</f>
        <v>56.49</v>
      </c>
      <c r="N44" s="13" t="n">
        <f aca="false">+(1/(J$8*SQRT(2*PI()))*EXP(-1/2*((M44-J$8)/J$9)^2))</f>
        <v>0.00102433134367421</v>
      </c>
      <c r="O44" s="14" t="n">
        <f aca="false">+VLOOKUP(M44,G$13:J$33,4)</f>
        <v>0.0153704886617694</v>
      </c>
    </row>
    <row r="45" customFormat="false" ht="12.75" hidden="false" customHeight="false" outlineLevel="0" collapsed="false">
      <c r="B45" s="1" t="n">
        <v>42</v>
      </c>
      <c r="C45" s="4" t="n">
        <v>62</v>
      </c>
      <c r="D45" s="5" t="n">
        <f aca="false">+IF(C45="","",(J$8-C45)^2)</f>
        <v>179.56</v>
      </c>
      <c r="E45" s="5" t="n">
        <f aca="false">+IF(C45="","",VLOOKUP(C45,classi,2))</f>
        <v>3</v>
      </c>
      <c r="L45" s="11" t="n">
        <v>42</v>
      </c>
      <c r="M45" s="12" t="n">
        <f aca="false">+ROUND(((M$203-M$4)/199)+M44,J$4)</f>
        <v>56.8</v>
      </c>
      <c r="N45" s="13" t="n">
        <f aca="false">+(1/(J$8*SQRT(2*PI()))*EXP(-1/2*((M45-J$8)/J$9)^2))</f>
        <v>0.00108051074780795</v>
      </c>
      <c r="O45" s="14" t="n">
        <f aca="false">+VLOOKUP(M45,G$13:J$33,4)</f>
        <v>0.0153704886617694</v>
      </c>
    </row>
    <row r="46" customFormat="false" ht="12.75" hidden="false" customHeight="false" outlineLevel="0" collapsed="false">
      <c r="B46" s="1" t="n">
        <v>43</v>
      </c>
      <c r="C46" s="4" t="n">
        <v>77</v>
      </c>
      <c r="D46" s="5" t="n">
        <f aca="false">+IF(C46="","",(J$8-C46)^2)</f>
        <v>2.55999999999998</v>
      </c>
      <c r="E46" s="5" t="n">
        <f aca="false">+IF(C46="","",VLOOKUP(C46,classi,2))</f>
        <v>5</v>
      </c>
      <c r="L46" s="11" t="n">
        <v>43</v>
      </c>
      <c r="M46" s="12" t="n">
        <f aca="false">+ROUND(((M$203-M$4)/199)+M45,J$4)</f>
        <v>57.11</v>
      </c>
      <c r="N46" s="13" t="n">
        <f aca="false">+(1/(J$8*SQRT(2*PI()))*EXP(-1/2*((M46-J$8)/J$9)^2))</f>
        <v>0.00113876585638129</v>
      </c>
      <c r="O46" s="14" t="n">
        <f aca="false">+VLOOKUP(M46,G$13:J$33,4)</f>
        <v>0.0153704886617694</v>
      </c>
    </row>
    <row r="47" customFormat="false" ht="12.75" hidden="false" customHeight="false" outlineLevel="0" collapsed="false">
      <c r="B47" s="1" t="n">
        <v>44</v>
      </c>
      <c r="C47" s="4" t="n">
        <v>95</v>
      </c>
      <c r="D47" s="5" t="n">
        <f aca="false">+IF(C47="","",(J$8-C47)^2)</f>
        <v>384.16</v>
      </c>
      <c r="E47" s="5" t="n">
        <f aca="false">+IF(C47="","",VLOOKUP(C47,classi,2))</f>
        <v>8</v>
      </c>
      <c r="L47" s="11" t="n">
        <v>44</v>
      </c>
      <c r="M47" s="12" t="n">
        <f aca="false">+ROUND(((M$203-M$4)/199)+M46,J$4)</f>
        <v>57.42</v>
      </c>
      <c r="N47" s="13" t="n">
        <f aca="false">+(1/(J$8*SQRT(2*PI()))*EXP(-1/2*((M47-J$8)/J$9)^2))</f>
        <v>0.00119910302933395</v>
      </c>
      <c r="O47" s="14" t="n">
        <f aca="false">+VLOOKUP(M47,G$13:J$33,4)</f>
        <v>0.0153704886617694</v>
      </c>
    </row>
    <row r="48" customFormat="false" ht="12.75" hidden="false" customHeight="false" outlineLevel="0" collapsed="false">
      <c r="B48" s="1" t="n">
        <v>45</v>
      </c>
      <c r="C48" s="4" t="n">
        <v>85</v>
      </c>
      <c r="D48" s="5" t="n">
        <f aca="false">+IF(C48="","",(J$8-C48)^2)</f>
        <v>92.1599999999999</v>
      </c>
      <c r="E48" s="5" t="n">
        <f aca="false">+IF(C48="","",VLOOKUP(C48,classi,2))</f>
        <v>7</v>
      </c>
      <c r="L48" s="11" t="n">
        <v>45</v>
      </c>
      <c r="M48" s="12" t="n">
        <f aca="false">+ROUND(((M$203-M$4)/199)+M47,J$4)</f>
        <v>57.73</v>
      </c>
      <c r="N48" s="13" t="n">
        <f aca="false">+(1/(J$8*SQRT(2*PI()))*EXP(-1/2*((M48-J$8)/J$9)^2))</f>
        <v>0.00126152331083838</v>
      </c>
      <c r="O48" s="14" t="n">
        <f aca="false">+VLOOKUP(M48,G$13:J$33,4)</f>
        <v>0.0153704886617694</v>
      </c>
    </row>
    <row r="49" customFormat="false" ht="12.75" hidden="false" customHeight="false" outlineLevel="0" collapsed="false">
      <c r="B49" s="1" t="n">
        <v>46</v>
      </c>
      <c r="C49" s="4" t="n">
        <v>78</v>
      </c>
      <c r="D49" s="5" t="n">
        <f aca="false">+IF(C49="","",(J$8-C49)^2)</f>
        <v>6.75999999999997</v>
      </c>
      <c r="E49" s="5" t="n">
        <f aca="false">+IF(C49="","",VLOOKUP(C49,classi,2))</f>
        <v>5</v>
      </c>
      <c r="L49" s="11" t="n">
        <v>46</v>
      </c>
      <c r="M49" s="12" t="n">
        <f aca="false">+ROUND(((M$203-M$4)/199)+M48,J$4)</f>
        <v>58.04</v>
      </c>
      <c r="N49" s="13" t="n">
        <f aca="false">+(1/(J$8*SQRT(2*PI()))*EXP(-1/2*((M49-J$8)/J$9)^2))</f>
        <v>0.00132602214395013</v>
      </c>
      <c r="O49" s="14" t="n">
        <f aca="false">+VLOOKUP(M49,G$13:J$33,4)</f>
        <v>0.0153704886617694</v>
      </c>
    </row>
    <row r="50" customFormat="false" ht="12.75" hidden="false" customHeight="false" outlineLevel="0" collapsed="false">
      <c r="B50" s="1" t="n">
        <v>47</v>
      </c>
      <c r="C50" s="4" t="n">
        <v>63</v>
      </c>
      <c r="D50" s="5" t="n">
        <f aca="false">+IF(C50="","",(J$8-C50)^2)</f>
        <v>153.76</v>
      </c>
      <c r="E50" s="5" t="n">
        <f aca="false">+IF(C50="","",VLOOKUP(C50,classi,2))</f>
        <v>3</v>
      </c>
      <c r="L50" s="11" t="n">
        <v>47</v>
      </c>
      <c r="M50" s="12" t="n">
        <f aca="false">+ROUND(((M$203-M$4)/199)+M49,J$4)</f>
        <v>58.35</v>
      </c>
      <c r="N50" s="13" t="n">
        <f aca="false">+(1/(J$8*SQRT(2*PI()))*EXP(-1/2*((M50-J$8)/J$9)^2))</f>
        <v>0.0013925890956159</v>
      </c>
      <c r="O50" s="14" t="n">
        <f aca="false">+VLOOKUP(M50,G$13:J$33,4)</f>
        <v>0.0153704886617694</v>
      </c>
    </row>
    <row r="51" customFormat="false" ht="12.75" hidden="false" customHeight="false" outlineLevel="0" collapsed="false">
      <c r="B51" s="1" t="n">
        <v>48</v>
      </c>
      <c r="C51" s="4" t="n">
        <v>62</v>
      </c>
      <c r="D51" s="5" t="n">
        <f aca="false">+IF(C51="","",(J$8-C51)^2)</f>
        <v>179.56</v>
      </c>
      <c r="E51" s="5" t="n">
        <f aca="false">+IF(C51="","",VLOOKUP(C51,classi,2))</f>
        <v>3</v>
      </c>
      <c r="L51" s="11" t="n">
        <v>48</v>
      </c>
      <c r="M51" s="12" t="n">
        <f aca="false">+ROUND(((M$203-M$4)/199)+M50,J$4)</f>
        <v>58.66</v>
      </c>
      <c r="N51" s="13" t="n">
        <f aca="false">+(1/(J$8*SQRT(2*PI()))*EXP(-1/2*((M51-J$8)/J$9)^2))</f>
        <v>0.00146120759407093</v>
      </c>
      <c r="O51" s="14" t="n">
        <f aca="false">+VLOOKUP(M51,G$13:J$33,4)</f>
        <v>0.0153704886617694</v>
      </c>
    </row>
    <row r="52" customFormat="false" ht="12.75" hidden="false" customHeight="false" outlineLevel="0" collapsed="false">
      <c r="B52" s="1" t="n">
        <v>49</v>
      </c>
      <c r="C52" s="4" t="n">
        <v>71</v>
      </c>
      <c r="D52" s="5" t="n">
        <f aca="false">+IF(C52="","",(J$8-C52)^2)</f>
        <v>19.3600000000001</v>
      </c>
      <c r="E52" s="5" t="n">
        <f aca="false">+IF(C52="","",VLOOKUP(C52,classi,2))</f>
        <v>4</v>
      </c>
      <c r="L52" s="11" t="n">
        <v>49</v>
      </c>
      <c r="M52" s="12" t="n">
        <f aca="false">+ROUND(((M$203-M$4)/199)+M51,J$4)</f>
        <v>58.97</v>
      </c>
      <c r="N52" s="13" t="n">
        <f aca="false">+(1/(J$8*SQRT(2*PI()))*EXP(-1/2*((M52-J$8)/J$9)^2))</f>
        <v>0.001531854680683</v>
      </c>
      <c r="O52" s="14" t="n">
        <f aca="false">+VLOOKUP(M52,G$13:J$33,4)</f>
        <v>0.0153704886617694</v>
      </c>
    </row>
    <row r="53" customFormat="false" ht="12.75" hidden="false" customHeight="false" outlineLevel="0" collapsed="false">
      <c r="B53" s="1" t="n">
        <v>50</v>
      </c>
      <c r="C53" s="4" t="n">
        <v>95</v>
      </c>
      <c r="D53" s="5" t="n">
        <f aca="false">+IF(C53="","",(J$8-C53)^2)</f>
        <v>384.16</v>
      </c>
      <c r="E53" s="5" t="n">
        <f aca="false">+IF(C53="","",VLOOKUP(C53,classi,2))</f>
        <v>8</v>
      </c>
      <c r="L53" s="11" t="n">
        <v>50</v>
      </c>
      <c r="M53" s="12" t="n">
        <f aca="false">+ROUND(((M$203-M$4)/199)+M52,J$4)</f>
        <v>59.28</v>
      </c>
      <c r="N53" s="13" t="n">
        <f aca="false">+(1/(J$8*SQRT(2*PI()))*EXP(-1/2*((M53-J$8)/J$9)^2))</f>
        <v>0.00160450077831351</v>
      </c>
      <c r="O53" s="14" t="n">
        <f aca="false">+VLOOKUP(M53,G$13:J$33,4)</f>
        <v>0.0153704886617694</v>
      </c>
    </row>
    <row r="54" customFormat="false" ht="12.75" hidden="false" customHeight="false" outlineLevel="0" collapsed="false">
      <c r="B54" s="1" t="n">
        <v>51</v>
      </c>
      <c r="C54" s="4" t="n">
        <v>69</v>
      </c>
      <c r="D54" s="5" t="n">
        <f aca="false">+IF(C54="","",(J$8-C54)^2)</f>
        <v>40.9600000000001</v>
      </c>
      <c r="E54" s="5" t="n">
        <f aca="false">+IF(C54="","",VLOOKUP(C54,classi,2))</f>
        <v>4</v>
      </c>
      <c r="L54" s="11" t="n">
        <v>51</v>
      </c>
      <c r="M54" s="12" t="n">
        <f aca="false">+ROUND(((M$203-M$4)/199)+M53,J$4)</f>
        <v>59.59</v>
      </c>
      <c r="N54" s="13" t="n">
        <f aca="false">+(1/(J$8*SQRT(2*PI()))*EXP(-1/2*((M54-J$8)/J$9)^2))</f>
        <v>0.00167910947826452</v>
      </c>
      <c r="O54" s="14" t="n">
        <f aca="false">+VLOOKUP(M54,G$13:J$33,4)</f>
        <v>0.0153704886617694</v>
      </c>
    </row>
    <row r="55" customFormat="false" ht="12.75" hidden="false" customHeight="false" outlineLevel="0" collapsed="false">
      <c r="B55" s="1" t="n">
        <v>52</v>
      </c>
      <c r="C55" s="4" t="n">
        <v>60</v>
      </c>
      <c r="D55" s="5" t="n">
        <f aca="false">+IF(C55="","",(J$8-C55)^2)</f>
        <v>237.16</v>
      </c>
      <c r="E55" s="5" t="n">
        <f aca="false">+IF(C55="","",VLOOKUP(C55,classi,2))</f>
        <v>2</v>
      </c>
      <c r="L55" s="11" t="n">
        <v>52</v>
      </c>
      <c r="M55" s="12" t="n">
        <f aca="false">+ROUND(((M$203-M$4)/199)+M54,J$4)</f>
        <v>59.9</v>
      </c>
      <c r="N55" s="13" t="n">
        <f aca="false">+(1/(J$8*SQRT(2*PI()))*EXP(-1/2*((M55-J$8)/J$9)^2))</f>
        <v>0.00175563734786394</v>
      </c>
      <c r="O55" s="14" t="n">
        <f aca="false">+VLOOKUP(M55,G$13:J$33,4)</f>
        <v>0.0153704886617694</v>
      </c>
    </row>
    <row r="56" customFormat="false" ht="12.75" hidden="false" customHeight="false" outlineLevel="0" collapsed="false">
      <c r="B56" s="1" t="n">
        <v>53</v>
      </c>
      <c r="C56" s="4" t="n">
        <v>76</v>
      </c>
      <c r="D56" s="5" t="n">
        <f aca="false">+IF(C56="","",(J$8-C56)^2)</f>
        <v>0.359999999999993</v>
      </c>
      <c r="E56" s="5" t="n">
        <f aca="false">+IF(C56="","",VLOOKUP(C56,classi,2))</f>
        <v>5</v>
      </c>
      <c r="L56" s="11" t="n">
        <v>53</v>
      </c>
      <c r="M56" s="12" t="n">
        <f aca="false">+ROUND(((M$203-M$4)/199)+M55,J$4)</f>
        <v>60.21</v>
      </c>
      <c r="N56" s="13" t="n">
        <f aca="false">+(1/(J$8*SQRT(2*PI()))*EXP(-1/2*((M56-J$8)/J$9)^2))</f>
        <v>0.00183403376070921</v>
      </c>
      <c r="O56" s="14" t="n">
        <f aca="false">+VLOOKUP(M56,G$13:J$33,4)</f>
        <v>0.0153704886617694</v>
      </c>
    </row>
    <row r="57" customFormat="false" ht="12.75" hidden="false" customHeight="false" outlineLevel="0" collapsed="false">
      <c r="B57" s="1" t="n">
        <v>54</v>
      </c>
      <c r="C57" s="4" t="n">
        <v>62</v>
      </c>
      <c r="D57" s="5" t="n">
        <f aca="false">+IF(C57="","",(J$8-C57)^2)</f>
        <v>179.56</v>
      </c>
      <c r="E57" s="5" t="n">
        <f aca="false">+IF(C57="","",VLOOKUP(C57,classi,2))</f>
        <v>3</v>
      </c>
      <c r="L57" s="11" t="n">
        <v>54</v>
      </c>
      <c r="M57" s="12" t="n">
        <f aca="false">+ROUND(((M$203-M$4)/199)+M56,J$4)</f>
        <v>60.52</v>
      </c>
      <c r="N57" s="13" t="n">
        <f aca="false">+(1/(J$8*SQRT(2*PI()))*EXP(-1/2*((M57-J$8)/J$9)^2))</f>
        <v>0.00191424075154111</v>
      </c>
      <c r="O57" s="14" t="n">
        <f aca="false">+VLOOKUP(M57,G$13:J$33,4)</f>
        <v>0.0153704886617694</v>
      </c>
    </row>
    <row r="58" customFormat="false" ht="12.75" hidden="false" customHeight="false" outlineLevel="0" collapsed="false">
      <c r="B58" s="1" t="n">
        <v>55</v>
      </c>
      <c r="C58" s="4" t="n">
        <v>76</v>
      </c>
      <c r="D58" s="5" t="n">
        <f aca="false">+IF(C58="","",(J$8-C58)^2)</f>
        <v>0.359999999999993</v>
      </c>
      <c r="E58" s="5" t="n">
        <f aca="false">+IF(C58="","",VLOOKUP(C58,classi,2))</f>
        <v>5</v>
      </c>
      <c r="L58" s="11" t="n">
        <v>55</v>
      </c>
      <c r="M58" s="12" t="n">
        <f aca="false">+ROUND(((M$203-M$4)/199)+M57,J$4)</f>
        <v>60.83</v>
      </c>
      <c r="N58" s="13" t="n">
        <f aca="false">+(1/(J$8*SQRT(2*PI()))*EXP(-1/2*((M58-J$8)/J$9)^2))</f>
        <v>0.00199619289765504</v>
      </c>
      <c r="O58" s="14" t="n">
        <f aca="false">+VLOOKUP(M58,G$13:J$33,4)</f>
        <v>0.0153704886617694</v>
      </c>
    </row>
    <row r="59" customFormat="false" ht="12.75" hidden="false" customHeight="false" outlineLevel="0" collapsed="false">
      <c r="B59" s="1" t="n">
        <v>56</v>
      </c>
      <c r="C59" s="4" t="n">
        <v>88</v>
      </c>
      <c r="D59" s="5" t="n">
        <f aca="false">+IF(C59="","",(J$8-C59)^2)</f>
        <v>158.76</v>
      </c>
      <c r="E59" s="5" t="n">
        <f aca="false">+IF(C59="","",VLOOKUP(C59,classi,2))</f>
        <v>7</v>
      </c>
      <c r="L59" s="11" t="n">
        <v>56</v>
      </c>
      <c r="M59" s="12" t="n">
        <f aca="false">+ROUND(((M$203-M$4)/199)+M58,J$4)</f>
        <v>61.14</v>
      </c>
      <c r="N59" s="13" t="n">
        <f aca="false">+(1/(J$8*SQRT(2*PI()))*EXP(-1/2*((M59-J$8)/J$9)^2))</f>
        <v>0.00207981722867548</v>
      </c>
      <c r="O59" s="14" t="n">
        <f aca="false">+VLOOKUP(M59,G$13:J$33,4)</f>
        <v>0.0153704886617694</v>
      </c>
    </row>
    <row r="60" customFormat="false" ht="12.75" hidden="false" customHeight="false" outlineLevel="0" collapsed="false">
      <c r="B60" s="1" t="n">
        <v>57</v>
      </c>
      <c r="C60" s="4" t="n">
        <v>59</v>
      </c>
      <c r="D60" s="5" t="n">
        <f aca="false">+IF(C60="","",(J$8-C60)^2)</f>
        <v>268.96</v>
      </c>
      <c r="E60" s="5" t="n">
        <f aca="false">+IF(C60="","",VLOOKUP(C60,classi,2))</f>
        <v>2</v>
      </c>
      <c r="L60" s="11" t="n">
        <v>57</v>
      </c>
      <c r="M60" s="12" t="n">
        <f aca="false">+ROUND(((M$203-M$4)/199)+M59,J$4)</f>
        <v>61.45</v>
      </c>
      <c r="N60" s="13" t="n">
        <f aca="false">+(1/(J$8*SQRT(2*PI()))*EXP(-1/2*((M60-J$8)/J$9)^2))</f>
        <v>0.00216503316642106</v>
      </c>
      <c r="O60" s="14" t="n">
        <f aca="false">+VLOOKUP(M60,G$13:J$33,4)</f>
        <v>0.0219578409453849</v>
      </c>
    </row>
    <row r="61" customFormat="false" ht="12.75" hidden="false" customHeight="false" outlineLevel="0" collapsed="false">
      <c r="B61" s="1" t="n">
        <v>58</v>
      </c>
      <c r="C61" s="4" t="n">
        <v>78</v>
      </c>
      <c r="D61" s="5" t="n">
        <f aca="false">+IF(C61="","",(J$8-C61)^2)</f>
        <v>6.75999999999997</v>
      </c>
      <c r="E61" s="5" t="n">
        <f aca="false">+IF(C61="","",VLOOKUP(C61,classi,2))</f>
        <v>5</v>
      </c>
      <c r="L61" s="11" t="n">
        <v>58</v>
      </c>
      <c r="M61" s="12" t="n">
        <f aca="false">+ROUND(((M$203-M$4)/199)+M60,J$4)</f>
        <v>61.76</v>
      </c>
      <c r="N61" s="13" t="n">
        <f aca="false">+(1/(J$8*SQRT(2*PI()))*EXP(-1/2*((M61-J$8)/J$9)^2))</f>
        <v>0.00225175249647274</v>
      </c>
      <c r="O61" s="14" t="n">
        <f aca="false">+VLOOKUP(M61,G$13:J$33,4)</f>
        <v>0.0219578409453849</v>
      </c>
    </row>
    <row r="62" customFormat="false" ht="12.75" hidden="false" customHeight="false" outlineLevel="0" collapsed="false">
      <c r="B62" s="1" t="n">
        <v>59</v>
      </c>
      <c r="C62" s="4" t="n">
        <v>74</v>
      </c>
      <c r="D62" s="5" t="n">
        <f aca="false">+IF(C62="","",(J$8-C62)^2)</f>
        <v>1.96000000000002</v>
      </c>
      <c r="E62" s="5" t="n">
        <f aca="false">+IF(C62="","",VLOOKUP(C62,classi,2))</f>
        <v>5</v>
      </c>
      <c r="L62" s="11" t="n">
        <v>59</v>
      </c>
      <c r="M62" s="12" t="n">
        <f aca="false">+ROUND(((M$203-M$4)/199)+M61,J$4)</f>
        <v>62.07</v>
      </c>
      <c r="N62" s="13" t="n">
        <f aca="false">+(1/(J$8*SQRT(2*PI()))*EXP(-1/2*((M62-J$8)/J$9)^2))</f>
        <v>0.00233987937292638</v>
      </c>
      <c r="O62" s="14" t="n">
        <f aca="false">+VLOOKUP(M62,G$13:J$33,4)</f>
        <v>0.0219578409453849</v>
      </c>
    </row>
    <row r="63" customFormat="false" ht="12.75" hidden="false" customHeight="false" outlineLevel="0" collapsed="false">
      <c r="B63" s="1" t="n">
        <v>60</v>
      </c>
      <c r="C63" s="4" t="n">
        <v>79</v>
      </c>
      <c r="D63" s="5" t="n">
        <f aca="false">+IF(C63="","",(J$8-C63)^2)</f>
        <v>12.96</v>
      </c>
      <c r="E63" s="5" t="n">
        <f aca="false">+IF(C63="","",VLOOKUP(C63,classi,2))</f>
        <v>6</v>
      </c>
      <c r="L63" s="11" t="n">
        <v>60</v>
      </c>
      <c r="M63" s="12" t="n">
        <f aca="false">+ROUND(((M$203-M$4)/199)+M62,J$4)</f>
        <v>62.38</v>
      </c>
      <c r="N63" s="13" t="n">
        <f aca="false">+(1/(J$8*SQRT(2*PI()))*EXP(-1/2*((M63-J$8)/J$9)^2))</f>
        <v>0.00242931035766278</v>
      </c>
      <c r="O63" s="14" t="n">
        <f aca="false">+VLOOKUP(M63,G$13:J$33,4)</f>
        <v>0.0219578409453849</v>
      </c>
    </row>
    <row r="64" customFormat="false" ht="12.75" hidden="false" customHeight="false" outlineLevel="0" collapsed="false">
      <c r="B64" s="1" t="n">
        <v>61</v>
      </c>
      <c r="C64" s="4" t="n">
        <v>65</v>
      </c>
      <c r="D64" s="5" t="n">
        <f aca="false">+IF(C64="","",(J$8-C64)^2)</f>
        <v>108.16</v>
      </c>
      <c r="E64" s="5" t="n">
        <f aca="false">+IF(C64="","",VLOOKUP(C64,classi,2))</f>
        <v>3</v>
      </c>
      <c r="L64" s="11" t="n">
        <v>61</v>
      </c>
      <c r="M64" s="12" t="n">
        <f aca="false">+ROUND(((M$203-M$4)/199)+M63,J$4)</f>
        <v>62.69</v>
      </c>
      <c r="N64" s="13" t="n">
        <f aca="false">+(1/(J$8*SQRT(2*PI()))*EXP(-1/2*((M64-J$8)/J$9)^2))</f>
        <v>0.00251993449530551</v>
      </c>
      <c r="O64" s="14" t="n">
        <f aca="false">+VLOOKUP(M64,G$13:J$33,4)</f>
        <v>0.0219578409453849</v>
      </c>
    </row>
    <row r="65" customFormat="false" ht="12.75" hidden="false" customHeight="false" outlineLevel="0" collapsed="false">
      <c r="B65" s="1" t="n">
        <v>62</v>
      </c>
      <c r="C65" s="4" t="n">
        <v>76</v>
      </c>
      <c r="D65" s="5" t="n">
        <f aca="false">+IF(C65="","",(J$8-C65)^2)</f>
        <v>0.359999999999993</v>
      </c>
      <c r="E65" s="5" t="n">
        <f aca="false">+IF(C65="","",VLOOKUP(C65,classi,2))</f>
        <v>5</v>
      </c>
      <c r="L65" s="11" t="n">
        <v>62</v>
      </c>
      <c r="M65" s="12" t="n">
        <f aca="false">+ROUND(((M$203-M$4)/199)+M64,J$4)</f>
        <v>63</v>
      </c>
      <c r="N65" s="13" t="n">
        <f aca="false">+(1/(J$8*SQRT(2*PI()))*EXP(-1/2*((M65-J$8)/J$9)^2))</f>
        <v>0.00261163342485822</v>
      </c>
      <c r="O65" s="14" t="n">
        <f aca="false">+VLOOKUP(M65,G$13:J$33,4)</f>
        <v>0.0219578409453849</v>
      </c>
    </row>
    <row r="66" customFormat="false" ht="12.75" hidden="false" customHeight="false" outlineLevel="0" collapsed="false">
      <c r="B66" s="1" t="n">
        <v>63</v>
      </c>
      <c r="C66" s="4" t="n">
        <v>75</v>
      </c>
      <c r="D66" s="5" t="n">
        <f aca="false">+IF(C66="","",(J$8-C66)^2)</f>
        <v>0.160000000000005</v>
      </c>
      <c r="E66" s="5" t="n">
        <f aca="false">+IF(C66="","",VLOOKUP(C66,classi,2))</f>
        <v>5</v>
      </c>
      <c r="L66" s="11" t="n">
        <v>63</v>
      </c>
      <c r="M66" s="12" t="n">
        <f aca="false">+ROUND(((M$203-M$4)/199)+M65,J$4)</f>
        <v>63.31</v>
      </c>
      <c r="N66" s="13" t="n">
        <f aca="false">+(1/(J$8*SQRT(2*PI()))*EXP(-1/2*((M66-J$8)/J$9)^2))</f>
        <v>0.00270428152882099</v>
      </c>
      <c r="O66" s="14" t="n">
        <f aca="false">+VLOOKUP(M66,G$13:J$33,4)</f>
        <v>0.0219578409453849</v>
      </c>
    </row>
    <row r="67" customFormat="false" ht="12.75" hidden="false" customHeight="false" outlineLevel="0" collapsed="false">
      <c r="B67" s="1" t="n">
        <v>64</v>
      </c>
      <c r="C67" s="4" t="n">
        <v>76</v>
      </c>
      <c r="D67" s="5" t="n">
        <f aca="false">+IF(C67="","",(J$8-C67)^2)</f>
        <v>0.359999999999993</v>
      </c>
      <c r="E67" s="5" t="n">
        <f aca="false">+IF(C67="","",VLOOKUP(C67,classi,2))</f>
        <v>5</v>
      </c>
      <c r="L67" s="11" t="n">
        <v>64</v>
      </c>
      <c r="M67" s="12" t="n">
        <f aca="false">+ROUND(((M$203-M$4)/199)+M66,J$4)</f>
        <v>63.62</v>
      </c>
      <c r="N67" s="13" t="n">
        <f aca="false">+(1/(J$8*SQRT(2*PI()))*EXP(-1/2*((M67-J$8)/J$9)^2))</f>
        <v>0.00279774612037975</v>
      </c>
      <c r="O67" s="14" t="n">
        <f aca="false">+VLOOKUP(M67,G$13:J$33,4)</f>
        <v>0.0219578409453849</v>
      </c>
    </row>
    <row r="68" customFormat="false" ht="12.75" hidden="false" customHeight="false" outlineLevel="0" collapsed="false">
      <c r="B68" s="1" t="n">
        <v>65</v>
      </c>
      <c r="C68" s="4" t="n">
        <v>85</v>
      </c>
      <c r="D68" s="5" t="n">
        <f aca="false">+IF(C68="","",(J$8-C68)^2)</f>
        <v>92.1599999999999</v>
      </c>
      <c r="E68" s="5" t="n">
        <f aca="false">+IF(C68="","",VLOOKUP(C68,classi,2))</f>
        <v>7</v>
      </c>
      <c r="L68" s="11" t="n">
        <v>65</v>
      </c>
      <c r="M68" s="12" t="n">
        <f aca="false">+ROUND(((M$203-M$4)/199)+M67,J$4)</f>
        <v>63.93</v>
      </c>
      <c r="N68" s="13" t="n">
        <f aca="false">+(1/(J$8*SQRT(2*PI()))*EXP(-1/2*((M68-J$8)/J$9)^2))</f>
        <v>0.00289188766904539</v>
      </c>
      <c r="O68" s="14" t="n">
        <f aca="false">+VLOOKUP(M68,G$13:J$33,4)</f>
        <v>0.0219578409453849</v>
      </c>
    </row>
    <row r="69" customFormat="false" ht="12.75" hidden="false" customHeight="false" outlineLevel="0" collapsed="false">
      <c r="B69" s="1" t="n">
        <v>66</v>
      </c>
      <c r="C69" s="4" t="n">
        <v>63</v>
      </c>
      <c r="D69" s="5" t="n">
        <f aca="false">+IF(C69="","",(J$8-C69)^2)</f>
        <v>153.76</v>
      </c>
      <c r="E69" s="5" t="n">
        <f aca="false">+IF(C69="","",VLOOKUP(C69,classi,2))</f>
        <v>3</v>
      </c>
      <c r="L69" s="11" t="n">
        <v>66</v>
      </c>
      <c r="M69" s="12" t="n">
        <f aca="false">+ROUND(((M$203-M$4)/199)+M68,J$4)</f>
        <v>64.24</v>
      </c>
      <c r="N69" s="13" t="n">
        <f aca="false">+(1/(J$8*SQRT(2*PI()))*EXP(-1/2*((M69-J$8)/J$9)^2))</f>
        <v>0.00298656006489124</v>
      </c>
      <c r="O69" s="14" t="n">
        <f aca="false">+VLOOKUP(M69,G$13:J$33,4)</f>
        <v>0.0219578409453849</v>
      </c>
    </row>
    <row r="70" customFormat="false" ht="12.75" hidden="false" customHeight="false" outlineLevel="0" collapsed="false">
      <c r="B70" s="1" t="n">
        <v>67</v>
      </c>
      <c r="C70" s="4" t="n">
        <v>68</v>
      </c>
      <c r="D70" s="5" t="n">
        <f aca="false">+IF(C70="","",(J$8-C70)^2)</f>
        <v>54.7600000000001</v>
      </c>
      <c r="E70" s="5" t="n">
        <f aca="false">+IF(C70="","",VLOOKUP(C70,classi,2))</f>
        <v>4</v>
      </c>
      <c r="L70" s="11" t="n">
        <v>67</v>
      </c>
      <c r="M70" s="12" t="n">
        <f aca="false">+ROUND(((M$203-M$4)/199)+M69,J$4)</f>
        <v>64.55</v>
      </c>
      <c r="N70" s="13" t="n">
        <f aca="false">+(1/(J$8*SQRT(2*PI()))*EXP(-1/2*((M70-J$8)/J$9)^2))</f>
        <v>0.00308161092130059</v>
      </c>
      <c r="O70" s="14" t="n">
        <f aca="false">+VLOOKUP(M70,G$13:J$33,4)</f>
        <v>0.0219578409453849</v>
      </c>
    </row>
    <row r="71" customFormat="false" ht="12.75" hidden="false" customHeight="false" outlineLevel="0" collapsed="false">
      <c r="B71" s="1" t="n">
        <v>68</v>
      </c>
      <c r="C71" s="4" t="n">
        <v>83</v>
      </c>
      <c r="D71" s="5" t="n">
        <f aca="false">+IF(C71="","",(J$8-C71)^2)</f>
        <v>57.7599999999999</v>
      </c>
      <c r="E71" s="5" t="n">
        <f aca="false">+IF(C71="","",VLOOKUP(C71,classi,2))</f>
        <v>6</v>
      </c>
      <c r="L71" s="11" t="n">
        <v>68</v>
      </c>
      <c r="M71" s="12" t="n">
        <f aca="false">+ROUND(((M$203-M$4)/199)+M70,J$4)</f>
        <v>64.86</v>
      </c>
      <c r="N71" s="13" t="n">
        <f aca="false">+(1/(J$8*SQRT(2*PI()))*EXP(-1/2*((M71-J$8)/J$9)^2))</f>
        <v>0.0031768819158909</v>
      </c>
      <c r="O71" s="14" t="n">
        <f aca="false">+VLOOKUP(M71,G$13:J$33,4)</f>
        <v>0.0219578409453849</v>
      </c>
    </row>
    <row r="72" customFormat="false" ht="12.75" hidden="false" customHeight="false" outlineLevel="0" collapsed="false">
      <c r="B72" s="1" t="n">
        <v>69</v>
      </c>
      <c r="C72" s="4" t="n">
        <v>71</v>
      </c>
      <c r="D72" s="5" t="n">
        <f aca="false">+IF(C72="","",(J$8-C72)^2)</f>
        <v>19.3600000000001</v>
      </c>
      <c r="E72" s="5" t="n">
        <f aca="false">+IF(C72="","",VLOOKUP(C72,classi,2))</f>
        <v>4</v>
      </c>
      <c r="L72" s="11" t="n">
        <v>69</v>
      </c>
      <c r="M72" s="12" t="n">
        <f aca="false">+ROUND(((M$203-M$4)/199)+M71,J$4)</f>
        <v>65.17</v>
      </c>
      <c r="N72" s="13" t="n">
        <f aca="false">+(1/(J$8*SQRT(2*PI()))*EXP(-1/2*((M72-J$8)/J$9)^2))</f>
        <v>0.00327220916903128</v>
      </c>
      <c r="O72" s="14" t="n">
        <f aca="false">+VLOOKUP(M72,G$13:J$33,4)</f>
        <v>0.0219578409453849</v>
      </c>
    </row>
    <row r="73" customFormat="false" ht="12.75" hidden="false" customHeight="false" outlineLevel="0" collapsed="false">
      <c r="B73" s="1" t="n">
        <v>70</v>
      </c>
      <c r="C73" s="4" t="n">
        <v>53</v>
      </c>
      <c r="D73" s="5" t="n">
        <f aca="false">+IF(C73="","",(J$8-C73)^2)</f>
        <v>501.76</v>
      </c>
      <c r="E73" s="5" t="n">
        <f aca="false">+IF(C73="","",VLOOKUP(C73,classi,2))</f>
        <v>1</v>
      </c>
      <c r="L73" s="11" t="n">
        <v>70</v>
      </c>
      <c r="M73" s="12" t="n">
        <f aca="false">+ROUND(((M$203-M$4)/199)+M72,J$4)</f>
        <v>65.48</v>
      </c>
      <c r="N73" s="13" t="n">
        <f aca="false">+(1/(J$8*SQRT(2*PI()))*EXP(-1/2*((M73-J$8)/J$9)^2))</f>
        <v>0.00336742365911481</v>
      </c>
      <c r="O73" s="14" t="n">
        <f aca="false">+VLOOKUP(M73,G$13:J$33,4)</f>
        <v>0.0219578409453849</v>
      </c>
    </row>
    <row r="74" customFormat="false" ht="12.75" hidden="false" customHeight="false" outlineLevel="0" collapsed="false">
      <c r="B74" s="1" t="n">
        <v>71</v>
      </c>
      <c r="C74" s="4" t="n">
        <v>85</v>
      </c>
      <c r="D74" s="5" t="n">
        <f aca="false">+IF(C74="","",(J$8-C74)^2)</f>
        <v>92.1599999999999</v>
      </c>
      <c r="E74" s="5" t="n">
        <f aca="false">+IF(C74="","",VLOOKUP(C74,classi,2))</f>
        <v>7</v>
      </c>
      <c r="L74" s="11" t="n">
        <v>71</v>
      </c>
      <c r="M74" s="12" t="n">
        <f aca="false">+ROUND(((M$203-M$4)/199)+M73,J$4)</f>
        <v>65.79</v>
      </c>
      <c r="N74" s="13" t="n">
        <f aca="false">+(1/(J$8*SQRT(2*PI()))*EXP(-1/2*((M74-J$8)/J$9)^2))</f>
        <v>0.00346235167349106</v>
      </c>
      <c r="O74" s="14" t="n">
        <f aca="false">+VLOOKUP(M74,G$13:J$33,4)</f>
        <v>0.0219578409453849</v>
      </c>
    </row>
    <row r="75" customFormat="false" ht="12.75" hidden="false" customHeight="false" outlineLevel="0" collapsed="false">
      <c r="B75" s="1" t="n">
        <v>72</v>
      </c>
      <c r="C75" s="4" t="n">
        <v>93</v>
      </c>
      <c r="D75" s="5" t="n">
        <f aca="false">+IF(C75="","",(J$8-C75)^2)</f>
        <v>309.76</v>
      </c>
      <c r="E75" s="5" t="n">
        <f aca="false">+IF(C75="","",VLOOKUP(C75,classi,2))</f>
        <v>8</v>
      </c>
      <c r="L75" s="11" t="n">
        <v>72</v>
      </c>
      <c r="M75" s="12" t="n">
        <f aca="false">+ROUND(((M$203-M$4)/199)+M74,J$4)</f>
        <v>66.1</v>
      </c>
      <c r="N75" s="13" t="n">
        <f aca="false">+(1/(J$8*SQRT(2*PI()))*EXP(-1/2*((M75-J$8)/J$9)^2))</f>
        <v>0.00355681529370709</v>
      </c>
      <c r="O75" s="14" t="n">
        <f aca="false">+VLOOKUP(M75,G$13:J$33,4)</f>
        <v>0.0219578409453849</v>
      </c>
    </row>
    <row r="76" customFormat="false" ht="12.75" hidden="false" customHeight="false" outlineLevel="0" collapsed="false">
      <c r="B76" s="1" t="n">
        <v>73</v>
      </c>
      <c r="C76" s="4" t="n">
        <v>75</v>
      </c>
      <c r="D76" s="5" t="n">
        <f aca="false">+IF(C76="","",(J$8-C76)^2)</f>
        <v>0.160000000000005</v>
      </c>
      <c r="E76" s="5" t="n">
        <f aca="false">+IF(C76="","",VLOOKUP(C76,classi,2))</f>
        <v>5</v>
      </c>
      <c r="L76" s="11" t="n">
        <v>73</v>
      </c>
      <c r="M76" s="12" t="n">
        <f aca="false">+ROUND(((M$203-M$4)/199)+M75,J$4)</f>
        <v>66.41</v>
      </c>
      <c r="N76" s="13" t="n">
        <f aca="false">+(1/(J$8*SQRT(2*PI()))*EXP(-1/2*((M76-J$8)/J$9)^2))</f>
        <v>0.00365063291345076</v>
      </c>
      <c r="O76" s="14" t="n">
        <f aca="false">+VLOOKUP(M76,G$13:J$33,4)</f>
        <v>0.0219578409453849</v>
      </c>
    </row>
    <row r="77" customFormat="false" ht="12.75" hidden="false" customHeight="false" outlineLevel="0" collapsed="false">
      <c r="B77" s="1" t="n">
        <v>74</v>
      </c>
      <c r="C77" s="4" t="n">
        <v>72</v>
      </c>
      <c r="D77" s="5" t="n">
        <f aca="false">+IF(C77="","",(J$8-C77)^2)</f>
        <v>11.56</v>
      </c>
      <c r="E77" s="5" t="n">
        <f aca="false">+IF(C77="","",VLOOKUP(C77,classi,2))</f>
        <v>4</v>
      </c>
      <c r="L77" s="11" t="n">
        <v>74</v>
      </c>
      <c r="M77" s="12" t="n">
        <f aca="false">+ROUND(((M$203-M$4)/199)+M76,J$4)</f>
        <v>66.72</v>
      </c>
      <c r="N77" s="13" t="n">
        <f aca="false">+(1/(J$8*SQRT(2*PI()))*EXP(-1/2*((M77-J$8)/J$9)^2))</f>
        <v>0.00374361978733919</v>
      </c>
      <c r="O77" s="14" t="n">
        <f aca="false">+VLOOKUP(M77,G$13:J$33,4)</f>
        <v>0.0219578409453849</v>
      </c>
    </row>
    <row r="78" customFormat="false" ht="12.75" hidden="false" customHeight="false" outlineLevel="0" collapsed="false">
      <c r="B78" s="1" t="n">
        <v>75</v>
      </c>
      <c r="C78" s="4" t="n">
        <v>60</v>
      </c>
      <c r="D78" s="5" t="n">
        <f aca="false">+IF(C78="","",(J$8-C78)^2)</f>
        <v>237.16</v>
      </c>
      <c r="E78" s="5" t="n">
        <f aca="false">+IF(C78="","",VLOOKUP(C78,classi,2))</f>
        <v>2</v>
      </c>
      <c r="L78" s="11" t="n">
        <v>75</v>
      </c>
      <c r="M78" s="12" t="n">
        <f aca="false">+ROUND(((M$203-M$4)/199)+M77,J$4)</f>
        <v>67.03</v>
      </c>
      <c r="N78" s="13" t="n">
        <f aca="false">+(1/(J$8*SQRT(2*PI()))*EXP(-1/2*((M78-J$8)/J$9)^2))</f>
        <v>0.0038355886084512</v>
      </c>
      <c r="O78" s="14" t="n">
        <f aca="false">+VLOOKUP(M78,G$13:J$33,4)</f>
        <v>0.0241536250399234</v>
      </c>
    </row>
    <row r="79" customFormat="false" ht="12.75" hidden="false" customHeight="false" outlineLevel="0" collapsed="false">
      <c r="B79" s="1" t="n">
        <v>76</v>
      </c>
      <c r="C79" s="4" t="n">
        <v>71</v>
      </c>
      <c r="D79" s="5" t="n">
        <f aca="false">+IF(C79="","",(J$8-C79)^2)</f>
        <v>19.3600000000001</v>
      </c>
      <c r="E79" s="5" t="n">
        <f aca="false">+IF(C79="","",VLOOKUP(C79,classi,2))</f>
        <v>4</v>
      </c>
      <c r="L79" s="11" t="n">
        <v>76</v>
      </c>
      <c r="M79" s="12" t="n">
        <f aca="false">+ROUND(((M$203-M$4)/199)+M78,J$4)</f>
        <v>67.34</v>
      </c>
      <c r="N79" s="13" t="n">
        <f aca="false">+(1/(J$8*SQRT(2*PI()))*EXP(-1/2*((M79-J$8)/J$9)^2))</f>
        <v>0.00392635011226592</v>
      </c>
      <c r="O79" s="14" t="n">
        <f aca="false">+VLOOKUP(M79,G$13:J$33,4)</f>
        <v>0.0241536250399234</v>
      </c>
    </row>
    <row r="80" customFormat="false" ht="12.75" hidden="false" customHeight="false" outlineLevel="0" collapsed="false">
      <c r="B80" s="1" t="n">
        <v>77</v>
      </c>
      <c r="C80" s="4" t="n">
        <v>75</v>
      </c>
      <c r="D80" s="5" t="n">
        <f aca="false">+IF(C80="","",(J$8-C80)^2)</f>
        <v>0.160000000000005</v>
      </c>
      <c r="E80" s="5" t="n">
        <f aca="false">+IF(C80="","",VLOOKUP(C80,classi,2))</f>
        <v>5</v>
      </c>
      <c r="L80" s="11" t="n">
        <v>77</v>
      </c>
      <c r="M80" s="12" t="n">
        <f aca="false">+ROUND(((M$203-M$4)/199)+M79,J$4)</f>
        <v>67.65</v>
      </c>
      <c r="N80" s="13" t="n">
        <f aca="false">+(1/(J$8*SQRT(2*PI()))*EXP(-1/2*((M80-J$8)/J$9)^2))</f>
        <v>0.00401571370444466</v>
      </c>
      <c r="O80" s="14" t="n">
        <f aca="false">+VLOOKUP(M80,G$13:J$33,4)</f>
        <v>0.0241536250399234</v>
      </c>
    </row>
    <row r="81" customFormat="false" ht="12.75" hidden="false" customHeight="false" outlineLevel="0" collapsed="false">
      <c r="B81" s="1" t="n">
        <v>78</v>
      </c>
      <c r="C81" s="4" t="n">
        <v>74</v>
      </c>
      <c r="D81" s="5" t="n">
        <f aca="false">+IF(C81="","",(J$8-C81)^2)</f>
        <v>1.96000000000002</v>
      </c>
      <c r="E81" s="5" t="n">
        <f aca="false">+IF(C81="","",VLOOKUP(C81,classi,2))</f>
        <v>5</v>
      </c>
      <c r="L81" s="11" t="n">
        <v>78</v>
      </c>
      <c r="M81" s="12" t="n">
        <f aca="false">+ROUND(((M$203-M$4)/199)+M80,J$4)</f>
        <v>67.96</v>
      </c>
      <c r="N81" s="13" t="n">
        <f aca="false">+(1/(J$8*SQRT(2*PI()))*EXP(-1/2*((M81-J$8)/J$9)^2))</f>
        <v>0.00410348810967965</v>
      </c>
      <c r="O81" s="14" t="n">
        <f aca="false">+VLOOKUP(M81,G$13:J$33,4)</f>
        <v>0.0241536250399234</v>
      </c>
    </row>
    <row r="82" customFormat="false" ht="12.75" hidden="false" customHeight="false" outlineLevel="0" collapsed="false">
      <c r="B82" s="1" t="n">
        <v>79</v>
      </c>
      <c r="C82" s="4" t="n">
        <v>77</v>
      </c>
      <c r="D82" s="5" t="n">
        <f aca="false">+IF(C82="","",(J$8-C82)^2)</f>
        <v>2.55999999999998</v>
      </c>
      <c r="E82" s="5" t="n">
        <f aca="false">+IF(C82="","",VLOOKUP(C82,classi,2))</f>
        <v>5</v>
      </c>
      <c r="L82" s="11" t="n">
        <v>79</v>
      </c>
      <c r="M82" s="12" t="n">
        <f aca="false">+ROUND(((M$203-M$4)/199)+M81,J$4)</f>
        <v>68.27</v>
      </c>
      <c r="N82" s="13" t="n">
        <f aca="false">+(1/(J$8*SQRT(2*PI()))*EXP(-1/2*((M82-J$8)/J$9)^2))</f>
        <v>0.00418948203863512</v>
      </c>
      <c r="O82" s="14" t="n">
        <f aca="false">+VLOOKUP(M82,G$13:J$33,4)</f>
        <v>0.0241536250399234</v>
      </c>
    </row>
    <row r="83" customFormat="false" ht="12.75" hidden="false" customHeight="false" outlineLevel="0" collapsed="false">
      <c r="B83" s="1" t="n">
        <v>80</v>
      </c>
      <c r="C83" s="4" t="n">
        <v>90</v>
      </c>
      <c r="D83" s="5" t="n">
        <f aca="false">+IF(C83="","",(J$8-C83)^2)</f>
        <v>213.16</v>
      </c>
      <c r="E83" s="5" t="n">
        <f aca="false">+IF(C83="","",VLOOKUP(C83,classi,2))</f>
        <v>8</v>
      </c>
      <c r="L83" s="11" t="n">
        <v>80</v>
      </c>
      <c r="M83" s="12" t="n">
        <f aca="false">+ROUND(((M$203-M$4)/199)+M82,J$4)</f>
        <v>68.58</v>
      </c>
      <c r="N83" s="13" t="n">
        <f aca="false">+(1/(J$8*SQRT(2*PI()))*EXP(-1/2*((M83-J$8)/J$9)^2))</f>
        <v>0.00427350486982392</v>
      </c>
      <c r="O83" s="14" t="n">
        <f aca="false">+VLOOKUP(M83,G$13:J$33,4)</f>
        <v>0.0241536250399234</v>
      </c>
    </row>
    <row r="84" customFormat="false" ht="12.75" hidden="false" customHeight="false" outlineLevel="0" collapsed="false">
      <c r="B84" s="1" t="n">
        <v>81</v>
      </c>
      <c r="C84" s="4"/>
      <c r="D84" s="5" t="str">
        <f aca="false">+IF(C84="","",(J$8-C84)^2)</f>
        <v/>
      </c>
      <c r="E84" s="5" t="str">
        <f aca="false">+IF(C84="","",VLOOKUP(C84,classi,2))</f>
        <v/>
      </c>
      <c r="L84" s="11" t="n">
        <v>81</v>
      </c>
      <c r="M84" s="12" t="n">
        <f aca="false">+ROUND(((M$203-M$4)/199)+M83,J$4)</f>
        <v>68.89</v>
      </c>
      <c r="N84" s="13" t="n">
        <f aca="false">+(1/(J$8*SQRT(2*PI()))*EXP(-1/2*((M84-J$8)/J$9)^2))</f>
        <v>0.00435536734309967</v>
      </c>
      <c r="O84" s="14" t="n">
        <f aca="false">+VLOOKUP(M84,G$13:J$33,4)</f>
        <v>0.0241536250399234</v>
      </c>
    </row>
    <row r="85" customFormat="false" ht="12.75" hidden="false" customHeight="false" outlineLevel="0" collapsed="false">
      <c r="B85" s="1" t="n">
        <v>82</v>
      </c>
      <c r="C85" s="4"/>
      <c r="D85" s="5" t="str">
        <f aca="false">+IF(C85="","",(J$8-C85)^2)</f>
        <v/>
      </c>
      <c r="E85" s="5" t="str">
        <f aca="false">+IF(C85="","",VLOOKUP(C85,classi,2))</f>
        <v/>
      </c>
      <c r="L85" s="11" t="n">
        <v>82</v>
      </c>
      <c r="M85" s="12" t="n">
        <f aca="false">+ROUND(((M$203-M$4)/199)+M84,J$4)</f>
        <v>69.2</v>
      </c>
      <c r="N85" s="13" t="n">
        <f aca="false">+(1/(J$8*SQRT(2*PI()))*EXP(-1/2*((M85-J$8)/J$9)^2))</f>
        <v>0.00443488226130053</v>
      </c>
      <c r="O85" s="14" t="n">
        <f aca="false">+VLOOKUP(M85,G$13:J$33,4)</f>
        <v>0.0241536250399234</v>
      </c>
    </row>
    <row r="86" customFormat="false" ht="12.75" hidden="false" customHeight="false" outlineLevel="0" collapsed="false">
      <c r="B86" s="1" t="n">
        <v>83</v>
      </c>
      <c r="C86" s="4"/>
      <c r="D86" s="5" t="str">
        <f aca="false">+IF(C86="","",(J$8-C86)^2)</f>
        <v/>
      </c>
      <c r="E86" s="5" t="str">
        <f aca="false">+IF(C86="","",VLOOKUP(C86,classi,2))</f>
        <v/>
      </c>
      <c r="L86" s="11" t="n">
        <v>83</v>
      </c>
      <c r="M86" s="12" t="n">
        <f aca="false">+ROUND(((M$203-M$4)/199)+M85,J$4)</f>
        <v>69.51</v>
      </c>
      <c r="N86" s="13" t="n">
        <f aca="false">+(1/(J$8*SQRT(2*PI()))*EXP(-1/2*((M86-J$8)/J$9)^2))</f>
        <v>0.00451186519645929</v>
      </c>
      <c r="O86" s="14" t="n">
        <f aca="false">+VLOOKUP(M86,G$13:J$33,4)</f>
        <v>0.0241536250399234</v>
      </c>
    </row>
    <row r="87" customFormat="false" ht="12.75" hidden="false" customHeight="false" outlineLevel="0" collapsed="false">
      <c r="B87" s="1" t="n">
        <v>84</v>
      </c>
      <c r="C87" s="4"/>
      <c r="D87" s="5" t="str">
        <f aca="false">+IF(C87="","",(J$8-C87)^2)</f>
        <v/>
      </c>
      <c r="E87" s="5" t="str">
        <f aca="false">+IF(C87="","",VLOOKUP(C87,classi,2))</f>
        <v/>
      </c>
      <c r="L87" s="11" t="n">
        <v>84</v>
      </c>
      <c r="M87" s="12" t="n">
        <f aca="false">+ROUND(((M$203-M$4)/199)+M86,J$4)</f>
        <v>69.82</v>
      </c>
      <c r="N87" s="13" t="n">
        <f aca="false">+(1/(J$8*SQRT(2*PI()))*EXP(-1/2*((M87-J$8)/J$9)^2))</f>
        <v>0.00458613519689537</v>
      </c>
      <c r="O87" s="14" t="n">
        <f aca="false">+VLOOKUP(M87,G$13:J$33,4)</f>
        <v>0.0241536250399234</v>
      </c>
    </row>
    <row r="88" customFormat="false" ht="12.75" hidden="false" customHeight="false" outlineLevel="0" collapsed="false">
      <c r="B88" s="1" t="n">
        <v>85</v>
      </c>
      <c r="C88" s="4"/>
      <c r="D88" s="5" t="str">
        <f aca="false">+IF(C88="","",(J$8-C88)^2)</f>
        <v/>
      </c>
      <c r="E88" s="5" t="str">
        <f aca="false">+IF(C88="","",VLOOKUP(C88,classi,2))</f>
        <v/>
      </c>
      <c r="L88" s="11" t="n">
        <v>85</v>
      </c>
      <c r="M88" s="12" t="n">
        <f aca="false">+ROUND(((M$203-M$4)/199)+M87,J$4)</f>
        <v>70.13</v>
      </c>
      <c r="N88" s="13" t="n">
        <f aca="false">+(1/(J$8*SQRT(2*PI()))*EXP(-1/2*((M88-J$8)/J$9)^2))</f>
        <v>0.00465751549143042</v>
      </c>
      <c r="O88" s="14" t="n">
        <f aca="false">+VLOOKUP(M88,G$13:J$33,4)</f>
        <v>0.0241536250399234</v>
      </c>
    </row>
    <row r="89" customFormat="false" ht="12.75" hidden="false" customHeight="false" outlineLevel="0" collapsed="false">
      <c r="B89" s="1" t="n">
        <v>86</v>
      </c>
      <c r="C89" s="4"/>
      <c r="D89" s="5" t="str">
        <f aca="false">+IF(C89="","",(J$8-C89)^2)</f>
        <v/>
      </c>
      <c r="E89" s="5" t="str">
        <f aca="false">+IF(C89="","",VLOOKUP(C89,classi,2))</f>
        <v/>
      </c>
      <c r="L89" s="11" t="n">
        <v>86</v>
      </c>
      <c r="M89" s="12" t="n">
        <f aca="false">+ROUND(((M$203-M$4)/199)+M88,J$4)</f>
        <v>70.44</v>
      </c>
      <c r="N89" s="13" t="n">
        <f aca="false">+(1/(J$8*SQRT(2*PI()))*EXP(-1/2*((M89-J$8)/J$9)^2))</f>
        <v>0.00472583418691962</v>
      </c>
      <c r="O89" s="14" t="n">
        <f aca="false">+VLOOKUP(M89,G$13:J$33,4)</f>
        <v>0.0241536250399234</v>
      </c>
    </row>
    <row r="90" customFormat="false" ht="12.75" hidden="false" customHeight="false" outlineLevel="0" collapsed="false">
      <c r="B90" s="1" t="n">
        <v>87</v>
      </c>
      <c r="C90" s="4"/>
      <c r="D90" s="5" t="str">
        <f aca="false">+IF(C90="","",(J$8-C90)^2)</f>
        <v/>
      </c>
      <c r="E90" s="5" t="str">
        <f aca="false">+IF(C90="","",VLOOKUP(C90,classi,2))</f>
        <v/>
      </c>
      <c r="L90" s="11" t="n">
        <v>87</v>
      </c>
      <c r="M90" s="12" t="n">
        <f aca="false">+ROUND(((M$203-M$4)/199)+M89,J$4)</f>
        <v>70.75</v>
      </c>
      <c r="N90" s="13" t="n">
        <f aca="false">+(1/(J$8*SQRT(2*PI()))*EXP(-1/2*((M90-J$8)/J$9)^2))</f>
        <v>0.00479092495526858</v>
      </c>
      <c r="O90" s="14" t="n">
        <f aca="false">+VLOOKUP(M90,G$13:J$33,4)</f>
        <v>0.0241536250399234</v>
      </c>
    </row>
    <row r="91" customFormat="false" ht="12.75" hidden="false" customHeight="false" outlineLevel="0" collapsed="false">
      <c r="B91" s="1" t="n">
        <v>88</v>
      </c>
      <c r="C91" s="4"/>
      <c r="D91" s="5" t="str">
        <f aca="false">+IF(C91="","",(J$8-C91)^2)</f>
        <v/>
      </c>
      <c r="E91" s="5" t="str">
        <f aca="false">+IF(C91="","",VLOOKUP(C91,classi,2))</f>
        <v/>
      </c>
      <c r="L91" s="11" t="n">
        <v>88</v>
      </c>
      <c r="M91" s="12" t="n">
        <f aca="false">+ROUND(((M$203-M$4)/199)+M90,J$4)</f>
        <v>71.06</v>
      </c>
      <c r="N91" s="13" t="n">
        <f aca="false">+(1/(J$8*SQRT(2*PI()))*EXP(-1/2*((M91-J$8)/J$9)^2))</f>
        <v>0.00485262770610956</v>
      </c>
      <c r="O91" s="14" t="n">
        <f aca="false">+VLOOKUP(M91,G$13:J$33,4)</f>
        <v>0.0241536250399234</v>
      </c>
    </row>
    <row r="92" customFormat="false" ht="12.75" hidden="false" customHeight="false" outlineLevel="0" collapsed="false">
      <c r="B92" s="1" t="n">
        <v>89</v>
      </c>
      <c r="C92" s="4"/>
      <c r="D92" s="5" t="str">
        <f aca="false">+IF(C92="","",(J$8-C92)^2)</f>
        <v/>
      </c>
      <c r="E92" s="5" t="str">
        <f aca="false">+IF(C92="","",VLOOKUP(C92,classi,2))</f>
        <v/>
      </c>
      <c r="L92" s="11" t="n">
        <v>89</v>
      </c>
      <c r="M92" s="12" t="n">
        <f aca="false">+ROUND(((M$203-M$4)/199)+M91,J$4)</f>
        <v>71.37</v>
      </c>
      <c r="N92" s="13" t="n">
        <f aca="false">+(1/(J$8*SQRT(2*PI()))*EXP(-1/2*((M92-J$8)/J$9)^2))</f>
        <v>0.00491078924134209</v>
      </c>
      <c r="O92" s="14" t="n">
        <f aca="false">+VLOOKUP(M92,G$13:J$33,4)</f>
        <v>0.0241536250399234</v>
      </c>
    </row>
    <row r="93" customFormat="false" ht="12.75" hidden="false" customHeight="false" outlineLevel="0" collapsed="false">
      <c r="B93" s="1" t="n">
        <v>90</v>
      </c>
      <c r="C93" s="4"/>
      <c r="D93" s="5" t="str">
        <f aca="false">+IF(C93="","",(J$8-C93)^2)</f>
        <v/>
      </c>
      <c r="E93" s="5" t="str">
        <f aca="false">+IF(C93="","",VLOOKUP(C93,classi,2))</f>
        <v/>
      </c>
      <c r="L93" s="11" t="n">
        <v>90</v>
      </c>
      <c r="M93" s="12" t="n">
        <f aca="false">+ROUND(((M$203-M$4)/199)+M92,J$4)</f>
        <v>71.68</v>
      </c>
      <c r="N93" s="13" t="n">
        <f aca="false">+(1/(J$8*SQRT(2*PI()))*EXP(-1/2*((M93-J$8)/J$9)^2))</f>
        <v>0.00496526388780191</v>
      </c>
      <c r="O93" s="14" t="n">
        <f aca="false">+VLOOKUP(M93,G$13:J$33,4)</f>
        <v>0.0241536250399234</v>
      </c>
    </row>
    <row r="94" customFormat="false" ht="12.75" hidden="false" customHeight="false" outlineLevel="0" collapsed="false">
      <c r="B94" s="1" t="n">
        <v>91</v>
      </c>
      <c r="C94" s="4"/>
      <c r="D94" s="5" t="str">
        <f aca="false">+IF(C94="","",(J$8-C94)^2)</f>
        <v/>
      </c>
      <c r="E94" s="5" t="str">
        <f aca="false">+IF(C94="","",VLOOKUP(C94,classi,2))</f>
        <v/>
      </c>
      <c r="L94" s="11" t="n">
        <v>91</v>
      </c>
      <c r="M94" s="12" t="n">
        <f aca="false">+ROUND(((M$203-M$4)/199)+M93,J$4)</f>
        <v>71.99</v>
      </c>
      <c r="N94" s="13" t="n">
        <f aca="false">+(1/(J$8*SQRT(2*PI()))*EXP(-1/2*((M94-J$8)/J$9)^2))</f>
        <v>0.00501591410440824</v>
      </c>
      <c r="O94" s="14" t="n">
        <f aca="false">+VLOOKUP(M94,G$13:J$33,4)</f>
        <v>0.0241536250399234</v>
      </c>
    </row>
    <row r="95" customFormat="false" ht="12.75" hidden="false" customHeight="false" outlineLevel="0" collapsed="false">
      <c r="B95" s="1" t="n">
        <v>92</v>
      </c>
      <c r="C95" s="4"/>
      <c r="D95" s="5" t="str">
        <f aca="false">+IF(C95="","",(J$8-C95)^2)</f>
        <v/>
      </c>
      <c r="E95" s="5" t="str">
        <f aca="false">+IF(C95="","",VLOOKUP(C95,classi,2))</f>
        <v/>
      </c>
      <c r="L95" s="11" t="n">
        <v>92</v>
      </c>
      <c r="M95" s="12" t="n">
        <f aca="false">+ROUND(((M$203-M$4)/199)+M94,J$4)</f>
        <v>72.3</v>
      </c>
      <c r="N95" s="13" t="n">
        <f aca="false">+(1/(J$8*SQRT(2*PI()))*EXP(-1/2*((M95-J$8)/J$9)^2))</f>
        <v>0.00506261106025251</v>
      </c>
      <c r="O95" s="14" t="n">
        <f aca="false">+VLOOKUP(M95,G$13:J$33,4)</f>
        <v>0.0241536250399234</v>
      </c>
    </row>
    <row r="96" customFormat="false" ht="12.75" hidden="false" customHeight="false" outlineLevel="0" collapsed="false">
      <c r="B96" s="1" t="n">
        <v>93</v>
      </c>
      <c r="C96" s="4"/>
      <c r="D96" s="5" t="str">
        <f aca="false">+IF(C96="","",(J$8-C96)^2)</f>
        <v/>
      </c>
      <c r="E96" s="5" t="str">
        <f aca="false">+IF(C96="","",VLOOKUP(C96,classi,2))</f>
        <v/>
      </c>
      <c r="L96" s="11" t="n">
        <v>93</v>
      </c>
      <c r="M96" s="12" t="n">
        <f aca="false">+ROUND(((M$203-M$4)/199)+M95,J$4)</f>
        <v>72.61</v>
      </c>
      <c r="N96" s="13" t="n">
        <f aca="false">+(1/(J$8*SQRT(2*PI()))*EXP(-1/2*((M96-J$8)/J$9)^2))</f>
        <v>0.00510523518023116</v>
      </c>
      <c r="O96" s="14" t="n">
        <f aca="false">+VLOOKUP(M96,G$13:J$33,4)</f>
        <v>0.0526988182689237</v>
      </c>
    </row>
    <row r="97" customFormat="false" ht="12.75" hidden="false" customHeight="false" outlineLevel="0" collapsed="false">
      <c r="B97" s="1" t="n">
        <v>94</v>
      </c>
      <c r="C97" s="4"/>
      <c r="D97" s="5" t="str">
        <f aca="false">+IF(C97="","",(J$8-C97)^2)</f>
        <v/>
      </c>
      <c r="E97" s="5" t="str">
        <f aca="false">+IF(C97="","",VLOOKUP(C97,classi,2))</f>
        <v/>
      </c>
      <c r="L97" s="11" t="n">
        <v>94</v>
      </c>
      <c r="M97" s="12" t="n">
        <f aca="false">+ROUND(((M$203-M$4)/199)+M96,J$4)</f>
        <v>72.92</v>
      </c>
      <c r="N97" s="13" t="n">
        <f aca="false">+(1/(J$8*SQRT(2*PI()))*EXP(-1/2*((M97-J$8)/J$9)^2))</f>
        <v>0.00514367665499045</v>
      </c>
      <c r="O97" s="14" t="n">
        <f aca="false">+VLOOKUP(M97,G$13:J$33,4)</f>
        <v>0.0526988182689237</v>
      </c>
    </row>
    <row r="98" customFormat="false" ht="12.75" hidden="false" customHeight="false" outlineLevel="0" collapsed="false">
      <c r="B98" s="1" t="n">
        <v>95</v>
      </c>
      <c r="C98" s="4"/>
      <c r="D98" s="5" t="str">
        <f aca="false">+IF(C98="","",(J$8-C98)^2)</f>
        <v/>
      </c>
      <c r="E98" s="5" t="str">
        <f aca="false">+IF(C98="","",VLOOKUP(C98,classi,2))</f>
        <v/>
      </c>
      <c r="L98" s="11" t="n">
        <v>95</v>
      </c>
      <c r="M98" s="12" t="n">
        <f aca="false">+ROUND(((M$203-M$4)/199)+M97,J$4)</f>
        <v>73.23</v>
      </c>
      <c r="N98" s="13" t="n">
        <f aca="false">+(1/(J$8*SQRT(2*PI()))*EXP(-1/2*((M98-J$8)/J$9)^2))</f>
        <v>0.00517783591214095</v>
      </c>
      <c r="O98" s="14" t="n">
        <f aca="false">+VLOOKUP(M98,G$13:J$33,4)</f>
        <v>0.0526988182689237</v>
      </c>
    </row>
    <row r="99" customFormat="false" ht="12.75" hidden="false" customHeight="false" outlineLevel="0" collapsed="false">
      <c r="B99" s="1" t="n">
        <v>96</v>
      </c>
      <c r="C99" s="4"/>
      <c r="D99" s="5" t="str">
        <f aca="false">+IF(C99="","",(J$8-C99)^2)</f>
        <v/>
      </c>
      <c r="E99" s="5" t="str">
        <f aca="false">+IF(C99="","",VLOOKUP(C99,classi,2))</f>
        <v/>
      </c>
      <c r="L99" s="11" t="n">
        <v>96</v>
      </c>
      <c r="M99" s="12" t="n">
        <f aca="false">+ROUND(((M$203-M$4)/199)+M98,J$4)</f>
        <v>73.54</v>
      </c>
      <c r="N99" s="13" t="n">
        <f aca="false">+(1/(J$8*SQRT(2*PI()))*EXP(-1/2*((M99-J$8)/J$9)^2))</f>
        <v>0.00520762404591238</v>
      </c>
      <c r="O99" s="14" t="n">
        <f aca="false">+VLOOKUP(M99,G$13:J$33,4)</f>
        <v>0.0526988182689237</v>
      </c>
    </row>
    <row r="100" customFormat="false" ht="12.75" hidden="false" customHeight="false" outlineLevel="0" collapsed="false">
      <c r="B100" s="1" t="n">
        <v>97</v>
      </c>
      <c r="C100" s="4"/>
      <c r="D100" s="5" t="str">
        <f aca="false">+IF(C100="","",(J$8-C100)^2)</f>
        <v/>
      </c>
      <c r="E100" s="5" t="str">
        <f aca="false">+IF(C100="","",VLOOKUP(C100,classi,2))</f>
        <v/>
      </c>
      <c r="L100" s="11" t="n">
        <v>97</v>
      </c>
      <c r="M100" s="12" t="n">
        <f aca="false">+ROUND(((M$203-M$4)/199)+M99,J$4)</f>
        <v>73.85</v>
      </c>
      <c r="N100" s="13" t="n">
        <f aca="false">+(1/(J$8*SQRT(2*PI()))*EXP(-1/2*((M100-J$8)/J$9)^2))</f>
        <v>0.00523296320265465</v>
      </c>
      <c r="O100" s="14" t="n">
        <f aca="false">+VLOOKUP(M100,G$13:J$33,4)</f>
        <v>0.0526988182689237</v>
      </c>
    </row>
    <row r="101" customFormat="false" ht="12.75" hidden="false" customHeight="false" outlineLevel="0" collapsed="false">
      <c r="B101" s="1" t="n">
        <v>98</v>
      </c>
      <c r="C101" s="4"/>
      <c r="D101" s="5" t="str">
        <f aca="false">+IF(C101="","",(J$8-C101)^2)</f>
        <v/>
      </c>
      <c r="E101" s="5" t="str">
        <f aca="false">+IF(C101="","",VLOOKUP(C101,classi,2))</f>
        <v/>
      </c>
      <c r="L101" s="11" t="n">
        <v>98</v>
      </c>
      <c r="M101" s="12" t="n">
        <f aca="false">+ROUND(((M$203-M$4)/199)+M100,J$4)</f>
        <v>74.16</v>
      </c>
      <c r="N101" s="13" t="n">
        <f aca="false">+(1/(J$8*SQRT(2*PI()))*EXP(-1/2*((M101-J$8)/J$9)^2))</f>
        <v>0.00525378691984569</v>
      </c>
      <c r="O101" s="14" t="n">
        <f aca="false">+VLOOKUP(M101,G$13:J$33,4)</f>
        <v>0.0526988182689237</v>
      </c>
    </row>
    <row r="102" customFormat="false" ht="12.75" hidden="false" customHeight="false" outlineLevel="0" collapsed="false">
      <c r="B102" s="1" t="n">
        <v>99</v>
      </c>
      <c r="C102" s="4"/>
      <c r="D102" s="5" t="str">
        <f aca="false">+IF(C102="","",(J$8-C102)^2)</f>
        <v/>
      </c>
      <c r="E102" s="5" t="str">
        <f aca="false">+IF(C102="","",VLOOKUP(C102,classi,2))</f>
        <v/>
      </c>
      <c r="L102" s="11" t="n">
        <v>99</v>
      </c>
      <c r="M102" s="12" t="n">
        <f aca="false">+ROUND(((M$203-M$4)/199)+M101,J$4)</f>
        <v>74.47</v>
      </c>
      <c r="N102" s="13" t="n">
        <f aca="false">+(1/(J$8*SQRT(2*PI()))*EXP(-1/2*((M102-J$8)/J$9)^2))</f>
        <v>0.00527004041654035</v>
      </c>
      <c r="O102" s="14" t="n">
        <f aca="false">+VLOOKUP(M102,G$13:J$33,4)</f>
        <v>0.0526988182689237</v>
      </c>
    </row>
    <row r="103" customFormat="false" ht="12.75" hidden="false" customHeight="false" outlineLevel="0" collapsed="false">
      <c r="B103" s="1" t="n">
        <v>100</v>
      </c>
      <c r="C103" s="4"/>
      <c r="D103" s="5" t="str">
        <f aca="false">+IF(C103="","",(J$8-C103)^2)</f>
        <v/>
      </c>
      <c r="E103" s="5" t="str">
        <f aca="false">+IF(C103="","",VLOOKUP(C103,classi,2))</f>
        <v/>
      </c>
      <c r="L103" s="11" t="n">
        <v>100</v>
      </c>
      <c r="M103" s="12" t="n">
        <f aca="false">+ROUND(((M$203-M$4)/199)+M102,J$4)</f>
        <v>74.78</v>
      </c>
      <c r="N103" s="13" t="n">
        <f aca="false">+(1/(J$8*SQRT(2*PI()))*EXP(-1/2*((M103-J$8)/J$9)^2))</f>
        <v>0.00528168083348375</v>
      </c>
      <c r="O103" s="14" t="n">
        <f aca="false">+VLOOKUP(M103,G$13:J$33,4)</f>
        <v>0.0526988182689237</v>
      </c>
    </row>
    <row r="104" customFormat="false" ht="12.75" hidden="false" customHeight="false" outlineLevel="0" collapsed="false">
      <c r="L104" s="11" t="n">
        <v>101</v>
      </c>
      <c r="M104" s="12" t="n">
        <f aca="false">+ROUND(((M$203-M$4)/199)+M103,J$4)</f>
        <v>75.09</v>
      </c>
      <c r="N104" s="13" t="n">
        <f aca="false">+(1/(J$8*SQRT(2*PI()))*EXP(-1/2*((M104-J$8)/J$9)^2))</f>
        <v>0.00528867742141616</v>
      </c>
      <c r="O104" s="14" t="n">
        <f aca="false">+VLOOKUP(M104,G$13:J$33,4)</f>
        <v>0.0526988182689237</v>
      </c>
    </row>
    <row r="105" customFormat="false" ht="12.75" hidden="false" customHeight="false" outlineLevel="0" collapsed="false">
      <c r="L105" s="11" t="n">
        <v>102</v>
      </c>
      <c r="M105" s="12" t="n">
        <f aca="false">+ROUND(((M$203-M$4)/199)+M104,J$4)</f>
        <v>75.4</v>
      </c>
      <c r="N105" s="13" t="n">
        <f aca="false">+(1/(J$8*SQRT(2*PI()))*EXP(-1/2*((M105-J$8)/J$9)^2))</f>
        <v>0.00529101167641157</v>
      </c>
      <c r="O105" s="14" t="n">
        <f aca="false">+VLOOKUP(M105,G$13:J$33,4)</f>
        <v>0.0526988182689237</v>
      </c>
    </row>
    <row r="106" customFormat="false" ht="12.75" hidden="false" customHeight="false" outlineLevel="0" collapsed="false">
      <c r="L106" s="11" t="n">
        <v>103</v>
      </c>
      <c r="M106" s="12" t="n">
        <f aca="false">+ROUND(((M$203-M$4)/199)+M105,J$4)</f>
        <v>75.71</v>
      </c>
      <c r="N106" s="13" t="n">
        <f aca="false">+(1/(J$8*SQRT(2*PI()))*EXP(-1/2*((M106-J$8)/J$9)^2))</f>
        <v>0.00528867742141616</v>
      </c>
      <c r="O106" s="14" t="n">
        <f aca="false">+VLOOKUP(M106,G$13:J$33,4)</f>
        <v>0.0526988182689237</v>
      </c>
    </row>
    <row r="107" customFormat="false" ht="12.75" hidden="false" customHeight="false" outlineLevel="0" collapsed="false">
      <c r="L107" s="11" t="n">
        <v>104</v>
      </c>
      <c r="M107" s="12" t="n">
        <f aca="false">+ROUND(((M$203-M$4)/199)+M106,J$4)</f>
        <v>76.02</v>
      </c>
      <c r="N107" s="13" t="n">
        <f aca="false">+(1/(J$8*SQRT(2*PI()))*EXP(-1/2*((M107-J$8)/J$9)^2))</f>
        <v>0.00528168083348375</v>
      </c>
      <c r="O107" s="14" t="n">
        <f aca="false">+VLOOKUP(M107,G$13:J$33,4)</f>
        <v>0.0526988182689237</v>
      </c>
    </row>
    <row r="108" customFormat="false" ht="12.75" hidden="false" customHeight="false" outlineLevel="0" collapsed="false">
      <c r="L108" s="11" t="n">
        <v>105</v>
      </c>
      <c r="M108" s="12" t="n">
        <f aca="false">+ROUND(((M$203-M$4)/199)+M107,J$4)</f>
        <v>76.33</v>
      </c>
      <c r="N108" s="13" t="n">
        <f aca="false">+(1/(J$8*SQRT(2*PI()))*EXP(-1/2*((M108-J$8)/J$9)^2))</f>
        <v>0.00527004041654035</v>
      </c>
      <c r="O108" s="14" t="n">
        <f aca="false">+VLOOKUP(M108,G$13:J$33,4)</f>
        <v>0.0526988182689237</v>
      </c>
    </row>
    <row r="109" customFormat="false" ht="12.75" hidden="false" customHeight="false" outlineLevel="0" collapsed="false">
      <c r="L109" s="11" t="n">
        <v>106</v>
      </c>
      <c r="M109" s="12" t="n">
        <f aca="false">+ROUND(((M$203-M$4)/199)+M108,J$4)</f>
        <v>76.64</v>
      </c>
      <c r="N109" s="13" t="n">
        <f aca="false">+(1/(J$8*SQRT(2*PI()))*EXP(-1/2*((M109-J$8)/J$9)^2))</f>
        <v>0.00525378691984569</v>
      </c>
      <c r="O109" s="14" t="n">
        <f aca="false">+VLOOKUP(M109,G$13:J$33,4)</f>
        <v>0.0526988182689237</v>
      </c>
    </row>
    <row r="110" customFormat="false" ht="12.75" hidden="false" customHeight="false" outlineLevel="0" collapsed="false">
      <c r="L110" s="11" t="n">
        <v>107</v>
      </c>
      <c r="M110" s="12" t="n">
        <f aca="false">+ROUND(((M$203-M$4)/199)+M109,J$4)</f>
        <v>76.95</v>
      </c>
      <c r="N110" s="13" t="n">
        <f aca="false">+(1/(J$8*SQRT(2*PI()))*EXP(-1/2*((M110-J$8)/J$9)^2))</f>
        <v>0.00523296320265465</v>
      </c>
      <c r="O110" s="14" t="n">
        <f aca="false">+VLOOKUP(M110,G$13:J$33,4)</f>
        <v>0.0526988182689237</v>
      </c>
    </row>
    <row r="111" customFormat="false" ht="12.75" hidden="false" customHeight="false" outlineLevel="0" collapsed="false">
      <c r="L111" s="11" t="n">
        <v>108</v>
      </c>
      <c r="M111" s="12" t="n">
        <f aca="false">+ROUND(((M$203-M$4)/199)+M110,J$4)</f>
        <v>77.26</v>
      </c>
      <c r="N111" s="13" t="n">
        <f aca="false">+(1/(J$8*SQRT(2*PI()))*EXP(-1/2*((M111-J$8)/J$9)^2))</f>
        <v>0.00520762404591238</v>
      </c>
      <c r="O111" s="14" t="n">
        <f aca="false">+VLOOKUP(M111,G$13:J$33,4)</f>
        <v>0.0526988182689237</v>
      </c>
    </row>
    <row r="112" customFormat="false" ht="12.75" hidden="false" customHeight="false" outlineLevel="0" collapsed="false">
      <c r="L112" s="11" t="n">
        <v>109</v>
      </c>
      <c r="M112" s="12" t="n">
        <f aca="false">+ROUND(((M$203-M$4)/199)+M111,J$4)</f>
        <v>77.57</v>
      </c>
      <c r="N112" s="13" t="n">
        <f aca="false">+(1/(J$8*SQRT(2*PI()))*EXP(-1/2*((M112-J$8)/J$9)^2))</f>
        <v>0.00517783591214095</v>
      </c>
      <c r="O112" s="14" t="n">
        <f aca="false">+VLOOKUP(M112,G$13:J$33,4)</f>
        <v>0.0526988182689237</v>
      </c>
    </row>
    <row r="113" customFormat="false" ht="12.75" hidden="false" customHeight="false" outlineLevel="0" collapsed="false">
      <c r="L113" s="11" t="n">
        <v>110</v>
      </c>
      <c r="M113" s="12" t="n">
        <f aca="false">+ROUND(((M$203-M$4)/199)+M112,J$4)</f>
        <v>77.88</v>
      </c>
      <c r="N113" s="13" t="n">
        <f aca="false">+(1/(J$8*SQRT(2*PI()))*EXP(-1/2*((M113-J$8)/J$9)^2))</f>
        <v>0.00514367665499045</v>
      </c>
      <c r="O113" s="14" t="n">
        <f aca="false">+VLOOKUP(M113,G$13:J$33,4)</f>
        <v>0.0526988182689237</v>
      </c>
    </row>
    <row r="114" customFormat="false" ht="12.75" hidden="false" customHeight="false" outlineLevel="0" collapsed="false">
      <c r="L114" s="11" t="n">
        <v>111</v>
      </c>
      <c r="M114" s="12" t="n">
        <f aca="false">+ROUND(((M$203-M$4)/199)+M113,J$4)</f>
        <v>78.19</v>
      </c>
      <c r="N114" s="13" t="n">
        <f aca="false">+(1/(J$8*SQRT(2*PI()))*EXP(-1/2*((M114-J$8)/J$9)^2))</f>
        <v>0.00510523518023116</v>
      </c>
      <c r="O114" s="14" t="n">
        <f aca="false">+VLOOKUP(M114,G$13:J$33,4)</f>
        <v>0.0526988182689237</v>
      </c>
    </row>
    <row r="115" customFormat="false" ht="12.75" hidden="false" customHeight="false" outlineLevel="0" collapsed="false">
      <c r="L115" s="11" t="n">
        <v>112</v>
      </c>
      <c r="M115" s="12" t="n">
        <f aca="false">+ROUND(((M$203-M$4)/199)+M114,J$4)</f>
        <v>78.5</v>
      </c>
      <c r="N115" s="13" t="n">
        <f aca="false">+(1/(J$8*SQRT(2*PI()))*EXP(-1/2*((M115-J$8)/J$9)^2))</f>
        <v>0.00506261106025252</v>
      </c>
      <c r="O115" s="14" t="n">
        <f aca="false">+VLOOKUP(M115,G$13:J$33,4)</f>
        <v>0.0175662727563079</v>
      </c>
    </row>
    <row r="116" customFormat="false" ht="12.75" hidden="false" customHeight="false" outlineLevel="0" collapsed="false">
      <c r="L116" s="11" t="n">
        <v>113</v>
      </c>
      <c r="M116" s="12" t="n">
        <f aca="false">+ROUND(((M$203-M$4)/199)+M115,J$4)</f>
        <v>78.81</v>
      </c>
      <c r="N116" s="13" t="n">
        <f aca="false">+(1/(J$8*SQRT(2*PI()))*EXP(-1/2*((M116-J$8)/J$9)^2))</f>
        <v>0.00501591410440825</v>
      </c>
      <c r="O116" s="14" t="n">
        <f aca="false">+VLOOKUP(M116,G$13:J$33,4)</f>
        <v>0.0175662727563079</v>
      </c>
    </row>
    <row r="117" customFormat="false" ht="12.75" hidden="false" customHeight="false" outlineLevel="0" collapsed="false">
      <c r="L117" s="11" t="n">
        <v>114</v>
      </c>
      <c r="M117" s="12" t="n">
        <f aca="false">+ROUND(((M$203-M$4)/199)+M116,J$4)</f>
        <v>79.12</v>
      </c>
      <c r="N117" s="13" t="n">
        <f aca="false">+(1/(J$8*SQRT(2*PI()))*EXP(-1/2*((M117-J$8)/J$9)^2))</f>
        <v>0.00496526388780191</v>
      </c>
      <c r="O117" s="14" t="n">
        <f aca="false">+VLOOKUP(M117,G$13:J$33,4)</f>
        <v>0.0175662727563079</v>
      </c>
    </row>
    <row r="118" customFormat="false" ht="12.75" hidden="false" customHeight="false" outlineLevel="0" collapsed="false">
      <c r="L118" s="11" t="n">
        <v>115</v>
      </c>
      <c r="M118" s="12" t="n">
        <f aca="false">+ROUND(((M$203-M$4)/199)+M117,J$4)</f>
        <v>79.43</v>
      </c>
      <c r="N118" s="13" t="n">
        <f aca="false">+(1/(J$8*SQRT(2*PI()))*EXP(-1/2*((M118-J$8)/J$9)^2))</f>
        <v>0.00491078924134209</v>
      </c>
      <c r="O118" s="14" t="n">
        <f aca="false">+VLOOKUP(M118,G$13:J$33,4)</f>
        <v>0.0175662727563079</v>
      </c>
    </row>
    <row r="119" customFormat="false" ht="12.75" hidden="false" customHeight="false" outlineLevel="0" collapsed="false">
      <c r="L119" s="11" t="n">
        <v>116</v>
      </c>
      <c r="M119" s="12" t="n">
        <f aca="false">+ROUND(((M$203-M$4)/199)+M118,J$4)</f>
        <v>79.74</v>
      </c>
      <c r="N119" s="13" t="n">
        <f aca="false">+(1/(J$8*SQRT(2*PI()))*EXP(-1/2*((M119-J$8)/J$9)^2))</f>
        <v>0.00485262770610956</v>
      </c>
      <c r="O119" s="14" t="n">
        <f aca="false">+VLOOKUP(M119,G$13:J$33,4)</f>
        <v>0.0175662727563079</v>
      </c>
    </row>
    <row r="120" customFormat="false" ht="12.75" hidden="false" customHeight="false" outlineLevel="0" collapsed="false">
      <c r="L120" s="11" t="n">
        <v>117</v>
      </c>
      <c r="M120" s="12" t="n">
        <f aca="false">+ROUND(((M$203-M$4)/199)+M119,J$4)</f>
        <v>80.05</v>
      </c>
      <c r="N120" s="13" t="n">
        <f aca="false">+(1/(J$8*SQRT(2*PI()))*EXP(-1/2*((M120-J$8)/J$9)^2))</f>
        <v>0.00479092495526858</v>
      </c>
      <c r="O120" s="14" t="n">
        <f aca="false">+VLOOKUP(M120,G$13:J$33,4)</f>
        <v>0.0175662727563079</v>
      </c>
    </row>
    <row r="121" customFormat="false" ht="12.75" hidden="false" customHeight="false" outlineLevel="0" collapsed="false">
      <c r="L121" s="11" t="n">
        <v>118</v>
      </c>
      <c r="M121" s="12" t="n">
        <f aca="false">+ROUND(((M$203-M$4)/199)+M120,J$4)</f>
        <v>80.36</v>
      </c>
      <c r="N121" s="13" t="n">
        <f aca="false">+(1/(J$8*SQRT(2*PI()))*EXP(-1/2*((M121-J$8)/J$9)^2))</f>
        <v>0.00472583418691962</v>
      </c>
      <c r="O121" s="14" t="n">
        <f aca="false">+VLOOKUP(M121,G$13:J$33,4)</f>
        <v>0.0175662727563079</v>
      </c>
    </row>
    <row r="122" customFormat="false" ht="12.75" hidden="false" customHeight="false" outlineLevel="0" collapsed="false">
      <c r="L122" s="11" t="n">
        <v>119</v>
      </c>
      <c r="M122" s="12" t="n">
        <f aca="false">+ROUND(((M$203-M$4)/199)+M121,J$4)</f>
        <v>80.67</v>
      </c>
      <c r="N122" s="13" t="n">
        <f aca="false">+(1/(J$8*SQRT(2*PI()))*EXP(-1/2*((M122-J$8)/J$9)^2))</f>
        <v>0.00465751549143043</v>
      </c>
      <c r="O122" s="14" t="n">
        <f aca="false">+VLOOKUP(M122,G$13:J$33,4)</f>
        <v>0.0175662727563079</v>
      </c>
    </row>
    <row r="123" customFormat="false" ht="12.75" hidden="false" customHeight="false" outlineLevel="0" collapsed="false">
      <c r="L123" s="11" t="n">
        <v>120</v>
      </c>
      <c r="M123" s="12" t="n">
        <f aca="false">+ROUND(((M$203-M$4)/199)+M122,J$4)</f>
        <v>80.98</v>
      </c>
      <c r="N123" s="13" t="n">
        <f aca="false">+(1/(J$8*SQRT(2*PI()))*EXP(-1/2*((M123-J$8)/J$9)^2))</f>
        <v>0.00458613519689537</v>
      </c>
      <c r="O123" s="14" t="n">
        <f aca="false">+VLOOKUP(M123,G$13:J$33,4)</f>
        <v>0.0175662727563079</v>
      </c>
    </row>
    <row r="124" customFormat="false" ht="12.75" hidden="false" customHeight="false" outlineLevel="0" collapsed="false">
      <c r="L124" s="11" t="n">
        <v>121</v>
      </c>
      <c r="M124" s="12" t="n">
        <f aca="false">+ROUND(((M$203-M$4)/199)+M123,J$4)</f>
        <v>81.29</v>
      </c>
      <c r="N124" s="13" t="n">
        <f aca="false">+(1/(J$8*SQRT(2*PI()))*EXP(-1/2*((M124-J$8)/J$9)^2))</f>
        <v>0.00451186519645929</v>
      </c>
      <c r="O124" s="14" t="n">
        <f aca="false">+VLOOKUP(M124,G$13:J$33,4)</f>
        <v>0.0175662727563079</v>
      </c>
    </row>
    <row r="125" customFormat="false" ht="12.75" hidden="false" customHeight="false" outlineLevel="0" collapsed="false">
      <c r="L125" s="11" t="n">
        <v>122</v>
      </c>
      <c r="M125" s="12" t="n">
        <f aca="false">+ROUND(((M$203-M$4)/199)+M124,J$4)</f>
        <v>81.6</v>
      </c>
      <c r="N125" s="13" t="n">
        <f aca="false">+(1/(J$8*SQRT(2*PI()))*EXP(-1/2*((M125-J$8)/J$9)^2))</f>
        <v>0.00443488226130054</v>
      </c>
      <c r="O125" s="14" t="n">
        <f aca="false">+VLOOKUP(M125,G$13:J$33,4)</f>
        <v>0.0175662727563079</v>
      </c>
    </row>
    <row r="126" customFormat="false" ht="12.75" hidden="false" customHeight="false" outlineLevel="0" collapsed="false">
      <c r="L126" s="11" t="n">
        <v>123</v>
      </c>
      <c r="M126" s="12" t="n">
        <f aca="false">+ROUND(((M$203-M$4)/199)+M125,J$4)</f>
        <v>81.91</v>
      </c>
      <c r="N126" s="13" t="n">
        <f aca="false">+(1/(J$8*SQRT(2*PI()))*EXP(-1/2*((M126-J$8)/J$9)^2))</f>
        <v>0.00435536734309967</v>
      </c>
      <c r="O126" s="14" t="n">
        <f aca="false">+VLOOKUP(M126,G$13:J$33,4)</f>
        <v>0.0175662727563079</v>
      </c>
    </row>
    <row r="127" customFormat="false" ht="12.75" hidden="false" customHeight="false" outlineLevel="0" collapsed="false">
      <c r="L127" s="11" t="n">
        <v>124</v>
      </c>
      <c r="M127" s="12" t="n">
        <f aca="false">+ROUND(((M$203-M$4)/199)+M126,J$4)</f>
        <v>82.22</v>
      </c>
      <c r="N127" s="13" t="n">
        <f aca="false">+(1/(J$8*SQRT(2*PI()))*EXP(-1/2*((M127-J$8)/J$9)^2))</f>
        <v>0.00427350486982392</v>
      </c>
      <c r="O127" s="14" t="n">
        <f aca="false">+VLOOKUP(M127,G$13:J$33,4)</f>
        <v>0.0175662727563079</v>
      </c>
    </row>
    <row r="128" customFormat="false" ht="12.75" hidden="false" customHeight="false" outlineLevel="0" collapsed="false">
      <c r="L128" s="11" t="n">
        <v>125</v>
      </c>
      <c r="M128" s="12" t="n">
        <f aca="false">+ROUND(((M$203-M$4)/199)+M127,J$4)</f>
        <v>82.53</v>
      </c>
      <c r="N128" s="13" t="n">
        <f aca="false">+(1/(J$8*SQRT(2*PI()))*EXP(-1/2*((M128-J$8)/J$9)^2))</f>
        <v>0.00418948203863512</v>
      </c>
      <c r="O128" s="14" t="n">
        <f aca="false">+VLOOKUP(M128,G$13:J$33,4)</f>
        <v>0.0175662727563079</v>
      </c>
    </row>
    <row r="129" customFormat="false" ht="12.75" hidden="false" customHeight="false" outlineLevel="0" collapsed="false">
      <c r="L129" s="11" t="n">
        <v>126</v>
      </c>
      <c r="M129" s="12" t="n">
        <f aca="false">+ROUND(((M$203-M$4)/199)+M128,J$4)</f>
        <v>82.84</v>
      </c>
      <c r="N129" s="13" t="n">
        <f aca="false">+(1/(J$8*SQRT(2*PI()))*EXP(-1/2*((M129-J$8)/J$9)^2))</f>
        <v>0.00410348810967966</v>
      </c>
      <c r="O129" s="14" t="n">
        <f aca="false">+VLOOKUP(M129,G$13:J$33,4)</f>
        <v>0.0175662727563079</v>
      </c>
    </row>
    <row r="130" customFormat="false" ht="12.75" hidden="false" customHeight="false" outlineLevel="0" collapsed="false">
      <c r="L130" s="11" t="n">
        <v>127</v>
      </c>
      <c r="M130" s="12" t="n">
        <f aca="false">+ROUND(((M$203-M$4)/199)+M129,J$4)</f>
        <v>83.15</v>
      </c>
      <c r="N130" s="13" t="n">
        <f aca="false">+(1/(J$8*SQRT(2*PI()))*EXP(-1/2*((M130-J$8)/J$9)^2))</f>
        <v>0.00401571370444466</v>
      </c>
      <c r="O130" s="14" t="n">
        <f aca="false">+VLOOKUP(M130,G$13:J$33,4)</f>
        <v>0.0175662727563079</v>
      </c>
    </row>
    <row r="131" customFormat="false" ht="12.75" hidden="false" customHeight="false" outlineLevel="0" collapsed="false">
      <c r="L131" s="11" t="n">
        <v>128</v>
      </c>
      <c r="M131" s="12" t="n">
        <f aca="false">+ROUND(((M$203-M$4)/199)+M130,J$4)</f>
        <v>83.46</v>
      </c>
      <c r="N131" s="13" t="n">
        <f aca="false">+(1/(J$8*SQRT(2*PI()))*EXP(-1/2*((M131-J$8)/J$9)^2))</f>
        <v>0.00392635011226593</v>
      </c>
      <c r="O131" s="14" t="n">
        <f aca="false">+VLOOKUP(M131,G$13:J$33,4)</f>
        <v>0.0175662727563079</v>
      </c>
    </row>
    <row r="132" customFormat="false" ht="12.75" hidden="false" customHeight="false" outlineLevel="0" collapsed="false">
      <c r="L132" s="11" t="n">
        <v>129</v>
      </c>
      <c r="M132" s="12" t="n">
        <f aca="false">+ROUND(((M$203-M$4)/199)+M131,J$4)</f>
        <v>83.77</v>
      </c>
      <c r="N132" s="13" t="n">
        <f aca="false">+(1/(J$8*SQRT(2*PI()))*EXP(-1/2*((M132-J$8)/J$9)^2))</f>
        <v>0.0038355886084512</v>
      </c>
      <c r="O132" s="14" t="n">
        <f aca="false">+VLOOKUP(M132,G$13:J$33,4)</f>
        <v>0.0175662727563079</v>
      </c>
    </row>
    <row r="133" customFormat="false" ht="12.75" hidden="false" customHeight="false" outlineLevel="0" collapsed="false">
      <c r="L133" s="11" t="n">
        <v>130</v>
      </c>
      <c r="M133" s="12" t="n">
        <f aca="false">+ROUND(((M$203-M$4)/199)+M132,J$4)</f>
        <v>84.08</v>
      </c>
      <c r="N133" s="13" t="n">
        <f aca="false">+(1/(J$8*SQRT(2*PI()))*EXP(-1/2*((M133-J$8)/J$9)^2))</f>
        <v>0.0037436197873392</v>
      </c>
      <c r="O133" s="14" t="n">
        <f aca="false">+VLOOKUP(M133,G$13:J$33,4)</f>
        <v>0.0219578409453849</v>
      </c>
    </row>
    <row r="134" customFormat="false" ht="12.75" hidden="false" customHeight="false" outlineLevel="0" collapsed="false">
      <c r="L134" s="11" t="n">
        <v>131</v>
      </c>
      <c r="M134" s="12" t="n">
        <f aca="false">+ROUND(((M$203-M$4)/199)+M133,J$4)</f>
        <v>84.39</v>
      </c>
      <c r="N134" s="13" t="n">
        <f aca="false">+(1/(J$8*SQRT(2*PI()))*EXP(-1/2*((M134-J$8)/J$9)^2))</f>
        <v>0.00365063291345076</v>
      </c>
      <c r="O134" s="14" t="n">
        <f aca="false">+VLOOKUP(M134,G$13:J$33,4)</f>
        <v>0.0219578409453849</v>
      </c>
    </row>
    <row r="135" customFormat="false" ht="12.75" hidden="false" customHeight="false" outlineLevel="0" collapsed="false">
      <c r="L135" s="11" t="n">
        <v>132</v>
      </c>
      <c r="M135" s="12" t="n">
        <f aca="false">+ROUND(((M$203-M$4)/199)+M134,J$4)</f>
        <v>84.7</v>
      </c>
      <c r="N135" s="13" t="n">
        <f aca="false">+(1/(J$8*SQRT(2*PI()))*EXP(-1/2*((M135-J$8)/J$9)^2))</f>
        <v>0.0035568152937071</v>
      </c>
      <c r="O135" s="14" t="n">
        <f aca="false">+VLOOKUP(M135,G$13:J$33,4)</f>
        <v>0.0219578409453849</v>
      </c>
    </row>
    <row r="136" customFormat="false" ht="12.75" hidden="false" customHeight="false" outlineLevel="0" collapsed="false">
      <c r="L136" s="11" t="n">
        <v>133</v>
      </c>
      <c r="M136" s="12" t="n">
        <f aca="false">+ROUND(((M$203-M$4)/199)+M135,J$4)</f>
        <v>85.01</v>
      </c>
      <c r="N136" s="13" t="n">
        <f aca="false">+(1/(J$8*SQRT(2*PI()))*EXP(-1/2*((M136-J$8)/J$9)^2))</f>
        <v>0.00346235167349106</v>
      </c>
      <c r="O136" s="14" t="n">
        <f aca="false">+VLOOKUP(M136,G$13:J$33,4)</f>
        <v>0.0219578409453849</v>
      </c>
    </row>
    <row r="137" customFormat="false" ht="12.75" hidden="false" customHeight="false" outlineLevel="0" collapsed="false">
      <c r="L137" s="11" t="n">
        <v>134</v>
      </c>
      <c r="M137" s="12" t="n">
        <f aca="false">+ROUND(((M$203-M$4)/199)+M136,J$4)</f>
        <v>85.32</v>
      </c>
      <c r="N137" s="13" t="n">
        <f aca="false">+(1/(J$8*SQRT(2*PI()))*EXP(-1/2*((M137-J$8)/J$9)^2))</f>
        <v>0.00336742365911482</v>
      </c>
      <c r="O137" s="14" t="n">
        <f aca="false">+VLOOKUP(M137,G$13:J$33,4)</f>
        <v>0.0219578409453849</v>
      </c>
    </row>
    <row r="138" customFormat="false" ht="12.75" hidden="false" customHeight="false" outlineLevel="0" collapsed="false">
      <c r="L138" s="11" t="n">
        <v>135</v>
      </c>
      <c r="M138" s="12" t="n">
        <f aca="false">+ROUND(((M$203-M$4)/199)+M137,J$4)</f>
        <v>85.63</v>
      </c>
      <c r="N138" s="13" t="n">
        <f aca="false">+(1/(J$8*SQRT(2*PI()))*EXP(-1/2*((M138-J$8)/J$9)^2))</f>
        <v>0.00327220916903129</v>
      </c>
      <c r="O138" s="14" t="n">
        <f aca="false">+VLOOKUP(M138,G$13:J$33,4)</f>
        <v>0.0219578409453849</v>
      </c>
    </row>
    <row r="139" customFormat="false" ht="12.75" hidden="false" customHeight="false" outlineLevel="0" collapsed="false">
      <c r="L139" s="11" t="n">
        <v>136</v>
      </c>
      <c r="M139" s="12" t="n">
        <f aca="false">+ROUND(((M$203-M$4)/199)+M138,J$4)</f>
        <v>85.94</v>
      </c>
      <c r="N139" s="13" t="n">
        <f aca="false">+(1/(J$8*SQRT(2*PI()))*EXP(-1/2*((M139-J$8)/J$9)^2))</f>
        <v>0.00317688191589091</v>
      </c>
      <c r="O139" s="14" t="n">
        <f aca="false">+VLOOKUP(M139,G$13:J$33,4)</f>
        <v>0.0219578409453849</v>
      </c>
    </row>
    <row r="140" customFormat="false" ht="12.75" hidden="false" customHeight="false" outlineLevel="0" collapsed="false">
      <c r="L140" s="11" t="n">
        <v>137</v>
      </c>
      <c r="M140" s="12" t="n">
        <f aca="false">+ROUND(((M$203-M$4)/199)+M139,J$4)</f>
        <v>86.25</v>
      </c>
      <c r="N140" s="13" t="n">
        <f aca="false">+(1/(J$8*SQRT(2*PI()))*EXP(-1/2*((M140-J$8)/J$9)^2))</f>
        <v>0.00308161092130059</v>
      </c>
      <c r="O140" s="14" t="n">
        <f aca="false">+VLOOKUP(M140,G$13:J$33,4)</f>
        <v>0.0219578409453849</v>
      </c>
    </row>
    <row r="141" customFormat="false" ht="12.75" hidden="false" customHeight="false" outlineLevel="0" collapsed="false">
      <c r="L141" s="11" t="n">
        <v>138</v>
      </c>
      <c r="M141" s="12" t="n">
        <f aca="false">+ROUND(((M$203-M$4)/199)+M140,J$4)</f>
        <v>86.56</v>
      </c>
      <c r="N141" s="13" t="n">
        <f aca="false">+(1/(J$8*SQRT(2*PI()))*EXP(-1/2*((M141-J$8)/J$9)^2))</f>
        <v>0.00298656006489124</v>
      </c>
      <c r="O141" s="14" t="n">
        <f aca="false">+VLOOKUP(M141,G$13:J$33,4)</f>
        <v>0.0219578409453849</v>
      </c>
    </row>
    <row r="142" customFormat="false" ht="12.75" hidden="false" customHeight="false" outlineLevel="0" collapsed="false">
      <c r="L142" s="11" t="n">
        <v>139</v>
      </c>
      <c r="M142" s="12" t="n">
        <f aca="false">+ROUND(((M$203-M$4)/199)+M141,J$4)</f>
        <v>86.87</v>
      </c>
      <c r="N142" s="13" t="n">
        <f aca="false">+(1/(J$8*SQRT(2*PI()))*EXP(-1/2*((M142-J$8)/J$9)^2))</f>
        <v>0.00289188766904539</v>
      </c>
      <c r="O142" s="14" t="n">
        <f aca="false">+VLOOKUP(M142,G$13:J$33,4)</f>
        <v>0.0219578409453849</v>
      </c>
    </row>
    <row r="143" customFormat="false" ht="12.75" hidden="false" customHeight="false" outlineLevel="0" collapsed="false">
      <c r="L143" s="11" t="n">
        <v>140</v>
      </c>
      <c r="M143" s="12" t="n">
        <f aca="false">+ROUND(((M$203-M$4)/199)+M142,J$4)</f>
        <v>87.18</v>
      </c>
      <c r="N143" s="13" t="n">
        <f aca="false">+(1/(J$8*SQRT(2*PI()))*EXP(-1/2*((M143-J$8)/J$9)^2))</f>
        <v>0.00279774612037975</v>
      </c>
      <c r="O143" s="14" t="n">
        <f aca="false">+VLOOKUP(M143,G$13:J$33,4)</f>
        <v>0.0219578409453849</v>
      </c>
    </row>
    <row r="144" customFormat="false" ht="12.75" hidden="false" customHeight="false" outlineLevel="0" collapsed="false">
      <c r="L144" s="11" t="n">
        <v>141</v>
      </c>
      <c r="M144" s="12" t="n">
        <f aca="false">+ROUND(((M$203-M$4)/199)+M143,J$4)</f>
        <v>87.49</v>
      </c>
      <c r="N144" s="13" t="n">
        <f aca="false">+(1/(J$8*SQRT(2*PI()))*EXP(-1/2*((M144-J$8)/J$9)^2))</f>
        <v>0.00270428152882099</v>
      </c>
      <c r="O144" s="14" t="n">
        <f aca="false">+VLOOKUP(M144,G$13:J$33,4)</f>
        <v>0.0219578409453849</v>
      </c>
    </row>
    <row r="145" customFormat="false" ht="12.75" hidden="false" customHeight="false" outlineLevel="0" collapsed="false">
      <c r="L145" s="11" t="n">
        <v>142</v>
      </c>
      <c r="M145" s="12" t="n">
        <f aca="false">+ROUND(((M$203-M$4)/199)+M144,J$4)</f>
        <v>87.8</v>
      </c>
      <c r="N145" s="13" t="n">
        <f aca="false">+(1/(J$8*SQRT(2*PI()))*EXP(-1/2*((M145-J$8)/J$9)^2))</f>
        <v>0.00261163342485822</v>
      </c>
      <c r="O145" s="14" t="n">
        <f aca="false">+VLOOKUP(M145,G$13:J$33,4)</f>
        <v>0.0219578409453849</v>
      </c>
    </row>
    <row r="146" customFormat="false" ht="12.75" hidden="false" customHeight="false" outlineLevel="0" collapsed="false">
      <c r="L146" s="11" t="n">
        <v>143</v>
      </c>
      <c r="M146" s="12" t="n">
        <f aca="false">+ROUND(((M$203-M$4)/199)+M145,J$4)</f>
        <v>88.11</v>
      </c>
      <c r="N146" s="13" t="n">
        <f aca="false">+(1/(J$8*SQRT(2*PI()))*EXP(-1/2*((M146-J$8)/J$9)^2))</f>
        <v>0.00251993449530552</v>
      </c>
      <c r="O146" s="14" t="n">
        <f aca="false">+VLOOKUP(M146,G$13:J$33,4)</f>
        <v>0.0219578409453849</v>
      </c>
    </row>
    <row r="147" customFormat="false" ht="12.75" hidden="false" customHeight="false" outlineLevel="0" collapsed="false">
      <c r="L147" s="11" t="n">
        <v>144</v>
      </c>
      <c r="M147" s="12" t="n">
        <f aca="false">+ROUND(((M$203-M$4)/199)+M146,J$4)</f>
        <v>88.42</v>
      </c>
      <c r="N147" s="13" t="n">
        <f aca="false">+(1/(J$8*SQRT(2*PI()))*EXP(-1/2*((M147-J$8)/J$9)^2))</f>
        <v>0.00242931035766278</v>
      </c>
      <c r="O147" s="14" t="n">
        <f aca="false">+VLOOKUP(M147,G$13:J$33,4)</f>
        <v>0.0219578409453849</v>
      </c>
    </row>
    <row r="148" customFormat="false" ht="12.75" hidden="false" customHeight="false" outlineLevel="0" collapsed="false">
      <c r="L148" s="11" t="n">
        <v>145</v>
      </c>
      <c r="M148" s="12" t="n">
        <f aca="false">+ROUND(((M$203-M$4)/199)+M147,J$4)</f>
        <v>88.73</v>
      </c>
      <c r="N148" s="13" t="n">
        <f aca="false">+(1/(J$8*SQRT(2*PI()))*EXP(-1/2*((M148-J$8)/J$9)^2))</f>
        <v>0.00233987937292638</v>
      </c>
      <c r="O148" s="14" t="n">
        <f aca="false">+VLOOKUP(M148,G$13:J$33,4)</f>
        <v>0.0219578409453849</v>
      </c>
    </row>
    <row r="149" customFormat="false" ht="12.75" hidden="false" customHeight="false" outlineLevel="0" collapsed="false">
      <c r="L149" s="11" t="n">
        <v>146</v>
      </c>
      <c r="M149" s="12" t="n">
        <f aca="false">+ROUND(((M$203-M$4)/199)+M148,J$4)</f>
        <v>89.04</v>
      </c>
      <c r="N149" s="13" t="n">
        <f aca="false">+(1/(J$8*SQRT(2*PI()))*EXP(-1/2*((M149-J$8)/J$9)^2))</f>
        <v>0.00225175249647274</v>
      </c>
      <c r="O149" s="14" t="n">
        <f aca="false">+VLOOKUP(M149,G$13:J$33,4)</f>
        <v>0.0219578409453849</v>
      </c>
    </row>
    <row r="150" customFormat="false" ht="12.75" hidden="false" customHeight="false" outlineLevel="0" collapsed="false">
      <c r="L150" s="11" t="n">
        <v>147</v>
      </c>
      <c r="M150" s="12" t="n">
        <f aca="false">+ROUND(((M$203-M$4)/199)+M149,J$4)</f>
        <v>89.35</v>
      </c>
      <c r="N150" s="13" t="n">
        <f aca="false">+(1/(J$8*SQRT(2*PI()))*EXP(-1/2*((M150-J$8)/J$9)^2))</f>
        <v>0.00216503316642106</v>
      </c>
      <c r="O150" s="14" t="n">
        <f aca="false">+VLOOKUP(M150,G$13:J$33,4)</f>
        <v>0.0219578409453849</v>
      </c>
    </row>
    <row r="151" customFormat="false" ht="12.75" hidden="false" customHeight="false" outlineLevel="0" collapsed="false">
      <c r="L151" s="11" t="n">
        <v>148</v>
      </c>
      <c r="M151" s="12" t="n">
        <f aca="false">+ROUND(((M$203-M$4)/199)+M150,J$4)</f>
        <v>89.66</v>
      </c>
      <c r="N151" s="13" t="n">
        <f aca="false">+(1/(J$8*SQRT(2*PI()))*EXP(-1/2*((M151-J$8)/J$9)^2))</f>
        <v>0.00207981722867549</v>
      </c>
      <c r="O151" s="14" t="n">
        <f aca="false">+VLOOKUP(M151,G$13:J$33,4)</f>
        <v>0.0153704886617694</v>
      </c>
    </row>
    <row r="152" customFormat="false" ht="12.75" hidden="false" customHeight="false" outlineLevel="0" collapsed="false">
      <c r="L152" s="11" t="n">
        <v>149</v>
      </c>
      <c r="M152" s="12" t="n">
        <f aca="false">+ROUND(((M$203-M$4)/199)+M151,J$4)</f>
        <v>89.97</v>
      </c>
      <c r="N152" s="13" t="n">
        <f aca="false">+(1/(J$8*SQRT(2*PI()))*EXP(-1/2*((M152-J$8)/J$9)^2))</f>
        <v>0.00199619289765504</v>
      </c>
      <c r="O152" s="14" t="n">
        <f aca="false">+VLOOKUP(M152,G$13:J$33,4)</f>
        <v>0.0153704886617694</v>
      </c>
    </row>
    <row r="153" customFormat="false" ht="12.75" hidden="false" customHeight="false" outlineLevel="0" collapsed="false">
      <c r="L153" s="11" t="n">
        <v>150</v>
      </c>
      <c r="M153" s="12" t="n">
        <f aca="false">+ROUND(((M$203-M$4)/199)+M152,J$4)</f>
        <v>90.28</v>
      </c>
      <c r="N153" s="13" t="n">
        <f aca="false">+(1/(J$8*SQRT(2*PI()))*EXP(-1/2*((M153-J$8)/J$9)^2))</f>
        <v>0.00191424075154111</v>
      </c>
      <c r="O153" s="14" t="n">
        <f aca="false">+VLOOKUP(M153,G$13:J$33,4)</f>
        <v>0.0153704886617694</v>
      </c>
    </row>
    <row r="154" customFormat="false" ht="12.75" hidden="false" customHeight="false" outlineLevel="0" collapsed="false">
      <c r="L154" s="11" t="n">
        <v>151</v>
      </c>
      <c r="M154" s="12" t="n">
        <f aca="false">+ROUND(((M$203-M$4)/199)+M153,J$4)</f>
        <v>90.59</v>
      </c>
      <c r="N154" s="13" t="n">
        <f aca="false">+(1/(J$8*SQRT(2*PI()))*EXP(-1/2*((M154-J$8)/J$9)^2))</f>
        <v>0.00183403376070921</v>
      </c>
      <c r="O154" s="14" t="n">
        <f aca="false">+VLOOKUP(M154,G$13:J$33,4)</f>
        <v>0.0153704886617694</v>
      </c>
    </row>
    <row r="155" customFormat="false" ht="12.75" hidden="false" customHeight="false" outlineLevel="0" collapsed="false">
      <c r="L155" s="11" t="n">
        <v>152</v>
      </c>
      <c r="M155" s="12" t="n">
        <f aca="false">+ROUND(((M$203-M$4)/199)+M154,J$4)</f>
        <v>90.9</v>
      </c>
      <c r="N155" s="13" t="n">
        <f aca="false">+(1/(J$8*SQRT(2*PI()))*EXP(-1/2*((M155-J$8)/J$9)^2))</f>
        <v>0.00175563734786394</v>
      </c>
      <c r="O155" s="14" t="n">
        <f aca="false">+VLOOKUP(M155,G$13:J$33,4)</f>
        <v>0.0153704886617694</v>
      </c>
    </row>
    <row r="156" customFormat="false" ht="12.75" hidden="false" customHeight="false" outlineLevel="0" collapsed="false">
      <c r="L156" s="11" t="n">
        <v>153</v>
      </c>
      <c r="M156" s="12" t="n">
        <f aca="false">+ROUND(((M$203-M$4)/199)+M155,J$4)</f>
        <v>91.21</v>
      </c>
      <c r="N156" s="13" t="n">
        <f aca="false">+(1/(J$8*SQRT(2*PI()))*EXP(-1/2*((M156-J$8)/J$9)^2))</f>
        <v>0.00167910947826452</v>
      </c>
      <c r="O156" s="14" t="n">
        <f aca="false">+VLOOKUP(M156,G$13:J$33,4)</f>
        <v>0.0153704886617694</v>
      </c>
    </row>
    <row r="157" customFormat="false" ht="12.75" hidden="false" customHeight="false" outlineLevel="0" collapsed="false">
      <c r="L157" s="11" t="n">
        <v>154</v>
      </c>
      <c r="M157" s="12" t="n">
        <f aca="false">+ROUND(((M$203-M$4)/199)+M156,J$4)</f>
        <v>91.52</v>
      </c>
      <c r="N157" s="13" t="n">
        <f aca="false">+(1/(J$8*SQRT(2*PI()))*EXP(-1/2*((M157-J$8)/J$9)^2))</f>
        <v>0.00160450077831352</v>
      </c>
      <c r="O157" s="14" t="n">
        <f aca="false">+VLOOKUP(M157,G$13:J$33,4)</f>
        <v>0.0153704886617694</v>
      </c>
    </row>
    <row r="158" customFormat="false" ht="12.75" hidden="false" customHeight="false" outlineLevel="0" collapsed="false">
      <c r="L158" s="11" t="n">
        <v>155</v>
      </c>
      <c r="M158" s="12" t="n">
        <f aca="false">+ROUND(((M$203-M$4)/199)+M157,J$4)</f>
        <v>91.83</v>
      </c>
      <c r="N158" s="13" t="n">
        <f aca="false">+(1/(J$8*SQRT(2*PI()))*EXP(-1/2*((M158-J$8)/J$9)^2))</f>
        <v>0.001531854680683</v>
      </c>
      <c r="O158" s="14" t="n">
        <f aca="false">+VLOOKUP(M158,G$13:J$33,4)</f>
        <v>0.0153704886617694</v>
      </c>
    </row>
    <row r="159" customFormat="false" ht="12.75" hidden="false" customHeight="false" outlineLevel="0" collapsed="false">
      <c r="L159" s="11" t="n">
        <v>156</v>
      </c>
      <c r="M159" s="12" t="n">
        <f aca="false">+ROUND(((M$203-M$4)/199)+M158,J$4)</f>
        <v>92.14</v>
      </c>
      <c r="N159" s="13" t="n">
        <f aca="false">+(1/(J$8*SQRT(2*PI()))*EXP(-1/2*((M159-J$8)/J$9)^2))</f>
        <v>0.00146120759407094</v>
      </c>
      <c r="O159" s="14" t="n">
        <f aca="false">+VLOOKUP(M159,G$13:J$33,4)</f>
        <v>0.0153704886617694</v>
      </c>
    </row>
    <row r="160" customFormat="false" ht="12.75" hidden="false" customHeight="false" outlineLevel="0" collapsed="false">
      <c r="L160" s="11" t="n">
        <v>157</v>
      </c>
      <c r="M160" s="12" t="n">
        <f aca="false">+ROUND(((M$203-M$4)/199)+M159,J$4)</f>
        <v>92.45</v>
      </c>
      <c r="N160" s="13" t="n">
        <f aca="false">+(1/(J$8*SQRT(2*PI()))*EXP(-1/2*((M160-J$8)/J$9)^2))</f>
        <v>0.0013925890956159</v>
      </c>
      <c r="O160" s="14" t="n">
        <f aca="false">+VLOOKUP(M160,G$13:J$33,4)</f>
        <v>0.0153704886617694</v>
      </c>
    </row>
    <row r="161" customFormat="false" ht="12.75" hidden="false" customHeight="false" outlineLevel="0" collapsed="false">
      <c r="L161" s="11" t="n">
        <v>158</v>
      </c>
      <c r="M161" s="12" t="n">
        <f aca="false">+ROUND(((M$203-M$4)/199)+M160,J$4)</f>
        <v>92.76</v>
      </c>
      <c r="N161" s="13" t="n">
        <f aca="false">+(1/(J$8*SQRT(2*PI()))*EXP(-1/2*((M161-J$8)/J$9)^2))</f>
        <v>0.00132602214395013</v>
      </c>
      <c r="O161" s="14" t="n">
        <f aca="false">+VLOOKUP(M161,G$13:J$33,4)</f>
        <v>0.0153704886617694</v>
      </c>
    </row>
    <row r="162" customFormat="false" ht="12.75" hidden="false" customHeight="false" outlineLevel="0" collapsed="false">
      <c r="L162" s="11" t="n">
        <v>159</v>
      </c>
      <c r="M162" s="12" t="n">
        <f aca="false">+ROUND(((M$203-M$4)/199)+M161,J$4)</f>
        <v>93.07</v>
      </c>
      <c r="N162" s="13" t="n">
        <f aca="false">+(1/(J$8*SQRT(2*PI()))*EXP(-1/2*((M162-J$8)/J$9)^2))</f>
        <v>0.00126152331083839</v>
      </c>
      <c r="O162" s="14" t="n">
        <f aca="false">+VLOOKUP(M162,G$13:J$33,4)</f>
        <v>0.0153704886617694</v>
      </c>
    </row>
    <row r="163" customFormat="false" ht="12.75" hidden="false" customHeight="false" outlineLevel="0" collapsed="false">
      <c r="L163" s="11" t="n">
        <v>160</v>
      </c>
      <c r="M163" s="12" t="n">
        <f aca="false">+ROUND(((M$203-M$4)/199)+M162,J$4)</f>
        <v>93.38</v>
      </c>
      <c r="N163" s="13" t="n">
        <f aca="false">+(1/(J$8*SQRT(2*PI()))*EXP(-1/2*((M163-J$8)/J$9)^2))</f>
        <v>0.00119910302933395</v>
      </c>
      <c r="O163" s="14" t="n">
        <f aca="false">+VLOOKUP(M163,G$13:J$33,4)</f>
        <v>0.0153704886617694</v>
      </c>
    </row>
    <row r="164" customFormat="false" ht="12.75" hidden="false" customHeight="false" outlineLevel="0" collapsed="false">
      <c r="L164" s="11" t="n">
        <v>161</v>
      </c>
      <c r="M164" s="12" t="n">
        <f aca="false">+ROUND(((M$203-M$4)/199)+M163,J$4)</f>
        <v>93.69</v>
      </c>
      <c r="N164" s="13" t="n">
        <f aca="false">+(1/(J$8*SQRT(2*PI()))*EXP(-1/2*((M164-J$8)/J$9)^2))</f>
        <v>0.0011387658563813</v>
      </c>
      <c r="O164" s="14" t="n">
        <f aca="false">+VLOOKUP(M164,G$13:J$33,4)</f>
        <v>0.0153704886617694</v>
      </c>
    </row>
    <row r="165" customFormat="false" ht="12.75" hidden="false" customHeight="false" outlineLevel="0" collapsed="false">
      <c r="L165" s="11" t="n">
        <v>162</v>
      </c>
      <c r="M165" s="12" t="n">
        <f aca="false">+ROUND(((M$203-M$4)/199)+M164,J$4)</f>
        <v>94</v>
      </c>
      <c r="N165" s="13" t="n">
        <f aca="false">+(1/(J$8*SQRT(2*PI()))*EXP(-1/2*((M165-J$8)/J$9)^2))</f>
        <v>0.00108051074780795</v>
      </c>
      <c r="O165" s="14" t="n">
        <f aca="false">+VLOOKUP(M165,G$13:J$33,4)</f>
        <v>0.0153704886617694</v>
      </c>
    </row>
    <row r="166" customFormat="false" ht="12.75" hidden="false" customHeight="false" outlineLevel="0" collapsed="false">
      <c r="L166" s="11" t="n">
        <v>163</v>
      </c>
      <c r="M166" s="12" t="n">
        <f aca="false">+ROUND(((M$203-M$4)/199)+M165,J$4)</f>
        <v>94.31</v>
      </c>
      <c r="N166" s="13" t="n">
        <f aca="false">+(1/(J$8*SQRT(2*PI()))*EXP(-1/2*((M166-J$8)/J$9)^2))</f>
        <v>0.00102433134367421</v>
      </c>
      <c r="O166" s="14" t="n">
        <f aca="false">+VLOOKUP(M166,G$13:J$33,4)</f>
        <v>0.0153704886617694</v>
      </c>
    </row>
    <row r="167" customFormat="false" ht="12.75" hidden="false" customHeight="false" outlineLevel="0" collapsed="false">
      <c r="L167" s="11" t="n">
        <v>164</v>
      </c>
      <c r="M167" s="12" t="n">
        <f aca="false">+ROUND(((M$203-M$4)/199)+M166,J$4)</f>
        <v>94.62</v>
      </c>
      <c r="N167" s="13" t="n">
        <f aca="false">+(1/(J$8*SQRT(2*PI()))*EXP(-1/2*((M167-J$8)/J$9)^2))</f>
        <v>0.000970216261988562</v>
      </c>
      <c r="O167" s="14" t="n">
        <f aca="false">+VLOOKUP(M167,G$13:J$33,4)</f>
        <v>0.0153704886617694</v>
      </c>
    </row>
    <row r="168" customFormat="false" ht="12.75" hidden="false" customHeight="false" outlineLevel="0" collapsed="false">
      <c r="L168" s="11" t="n">
        <v>165</v>
      </c>
      <c r="M168" s="12" t="n">
        <f aca="false">+ROUND(((M$203-M$4)/199)+M167,J$4)</f>
        <v>94.93</v>
      </c>
      <c r="N168" s="13" t="n">
        <f aca="false">+(1/(J$8*SQRT(2*PI()))*EXP(-1/2*((M168-J$8)/J$9)^2))</f>
        <v>0.000918149398847272</v>
      </c>
      <c r="O168" s="14" t="n">
        <f aca="false">+VLOOKUP(M168,G$13:J$33,4)</f>
        <v>0.0153704886617694</v>
      </c>
    </row>
    <row r="169" customFormat="false" ht="12.75" hidden="false" customHeight="false" outlineLevel="0" collapsed="false">
      <c r="L169" s="11" t="n">
        <v>166</v>
      </c>
      <c r="M169" s="12" t="n">
        <f aca="false">+ROUND(((M$203-M$4)/199)+M168,J$4)</f>
        <v>95.24</v>
      </c>
      <c r="N169" s="13" t="n">
        <f aca="false">+(1/(J$8*SQRT(2*PI()))*EXP(-1/2*((M169-J$8)/J$9)^2))</f>
        <v>0.000868110233118089</v>
      </c>
      <c r="O169" s="14" t="n">
        <f aca="false">+VLOOKUP(M169,G$13:J$33,4)</f>
        <v>0.0153704886617694</v>
      </c>
    </row>
    <row r="170" customFormat="false" ht="12.75" hidden="false" customHeight="false" outlineLevel="0" collapsed="false">
      <c r="L170" s="11" t="n">
        <v>167</v>
      </c>
      <c r="M170" s="12" t="n">
        <f aca="false">+ROUND(((M$203-M$4)/199)+M169,J$4)</f>
        <v>95.55</v>
      </c>
      <c r="N170" s="13" t="n">
        <f aca="false">+(1/(J$8*SQRT(2*PI()))*EXP(-1/2*((M170-J$8)/J$9)^2))</f>
        <v>0.000820074133859202</v>
      </c>
      <c r="O170" s="14" t="n">
        <f aca="false">+VLOOKUP(M170,G$13:J$33,4)</f>
        <v>0.00439156818907697</v>
      </c>
    </row>
    <row r="171" customFormat="false" ht="12.75" hidden="false" customHeight="false" outlineLevel="0" collapsed="false">
      <c r="L171" s="11" t="n">
        <v>168</v>
      </c>
      <c r="M171" s="12" t="n">
        <f aca="false">+ROUND(((M$203-M$4)/199)+M170,J$4)</f>
        <v>95.86</v>
      </c>
      <c r="N171" s="13" t="n">
        <f aca="false">+(1/(J$8*SQRT(2*PI()))*EXP(-1/2*((M171-J$8)/J$9)^2))</f>
        <v>0.000774012668744494</v>
      </c>
      <c r="O171" s="14" t="n">
        <f aca="false">+VLOOKUP(M171,G$13:J$33,4)</f>
        <v>0.00439156818907697</v>
      </c>
    </row>
    <row r="172" customFormat="false" ht="12.75" hidden="false" customHeight="false" outlineLevel="0" collapsed="false">
      <c r="L172" s="11" t="n">
        <v>169</v>
      </c>
      <c r="M172" s="12" t="n">
        <f aca="false">+ROUND(((M$203-M$4)/199)+M171,J$4)</f>
        <v>96.17</v>
      </c>
      <c r="N172" s="13" t="n">
        <f aca="false">+(1/(J$8*SQRT(2*PI()))*EXP(-1/2*((M172-J$8)/J$9)^2))</f>
        <v>0.000729893911853423</v>
      </c>
      <c r="O172" s="14" t="n">
        <f aca="false">+VLOOKUP(M172,G$13:J$33,4)</f>
        <v>0.00439156818907697</v>
      </c>
    </row>
    <row r="173" customFormat="false" ht="12.75" hidden="false" customHeight="false" outlineLevel="0" collapsed="false">
      <c r="L173" s="11" t="n">
        <v>170</v>
      </c>
      <c r="M173" s="12" t="n">
        <f aca="false">+ROUND(((M$203-M$4)/199)+M172,J$4)</f>
        <v>96.48</v>
      </c>
      <c r="N173" s="13" t="n">
        <f aca="false">+(1/(J$8*SQRT(2*PI()))*EXP(-1/2*((M173-J$8)/J$9)^2))</f>
        <v>0.000687682749277929</v>
      </c>
      <c r="O173" s="14" t="n">
        <f aca="false">+VLOOKUP(M173,G$13:J$33,4)</f>
        <v>0.00439156818907697</v>
      </c>
    </row>
    <row r="174" customFormat="false" ht="12.75" hidden="false" customHeight="false" outlineLevel="0" collapsed="false">
      <c r="L174" s="11" t="n">
        <v>171</v>
      </c>
      <c r="M174" s="12" t="n">
        <f aca="false">+ROUND(((M$203-M$4)/199)+M173,J$4)</f>
        <v>96.79</v>
      </c>
      <c r="N174" s="13" t="n">
        <f aca="false">+(1/(J$8*SQRT(2*PI()))*EXP(-1/2*((M174-J$8)/J$9)^2))</f>
        <v>0.000647341181097985</v>
      </c>
      <c r="O174" s="14" t="n">
        <f aca="false">+VLOOKUP(M174,G$13:J$33,4)</f>
        <v>0.00439156818907697</v>
      </c>
    </row>
    <row r="175" customFormat="false" ht="12.75" hidden="false" customHeight="false" outlineLevel="0" collapsed="false">
      <c r="L175" s="11" t="n">
        <v>172</v>
      </c>
      <c r="M175" s="12" t="n">
        <f aca="false">+ROUND(((M$203-M$4)/199)+M174,J$4)</f>
        <v>97.1</v>
      </c>
      <c r="N175" s="13" t="n">
        <f aca="false">+(1/(J$8*SQRT(2*PI()))*EXP(-1/2*((M175-J$8)/J$9)^2))</f>
        <v>0.000608828618381165</v>
      </c>
      <c r="O175" s="14" t="n">
        <f aca="false">+VLOOKUP(M175,G$13:J$33,4)</f>
        <v>0.00439156818907697</v>
      </c>
    </row>
    <row r="176" customFormat="false" ht="12.75" hidden="false" customHeight="false" outlineLevel="0" collapsed="false">
      <c r="L176" s="11" t="n">
        <v>173</v>
      </c>
      <c r="M176" s="12" t="n">
        <f aca="false">+ROUND(((M$203-M$4)/199)+M175,J$4)</f>
        <v>97.41</v>
      </c>
      <c r="N176" s="13" t="n">
        <f aca="false">+(1/(J$8*SQRT(2*PI()))*EXP(-1/2*((M176-J$8)/J$9)^2))</f>
        <v>0.000572102173968527</v>
      </c>
      <c r="O176" s="14" t="n">
        <f aca="false">+VLOOKUP(M176,G$13:J$33,4)</f>
        <v>0.00439156818907697</v>
      </c>
    </row>
    <row r="177" customFormat="false" ht="12.75" hidden="false" customHeight="false" outlineLevel="0" collapsed="false">
      <c r="L177" s="11" t="n">
        <v>174</v>
      </c>
      <c r="M177" s="12" t="n">
        <f aca="false">+ROUND(((M$203-M$4)/199)+M176,J$4)</f>
        <v>97.72</v>
      </c>
      <c r="N177" s="13" t="n">
        <f aca="false">+(1/(J$8*SQRT(2*PI()))*EXP(-1/2*((M177-J$8)/J$9)^2))</f>
        <v>0.000537116945918446</v>
      </c>
      <c r="O177" s="14" t="n">
        <f aca="false">+VLOOKUP(M177,G$13:J$33,4)</f>
        <v>0.00439156818907697</v>
      </c>
    </row>
    <row r="178" customFormat="false" ht="12.75" hidden="false" customHeight="false" outlineLevel="0" collapsed="false">
      <c r="L178" s="11" t="n">
        <v>175</v>
      </c>
      <c r="M178" s="12" t="n">
        <f aca="false">+ROUND(((M$203-M$4)/199)+M177,J$4)</f>
        <v>98.03</v>
      </c>
      <c r="N178" s="13" t="n">
        <f aca="false">+(1/(J$8*SQRT(2*PI()))*EXP(-1/2*((M178-J$8)/J$9)^2))</f>
        <v>0.000503826292590547</v>
      </c>
      <c r="O178" s="14" t="n">
        <f aca="false">+VLOOKUP(M178,G$13:J$33,4)</f>
        <v>0.00439156818907697</v>
      </c>
    </row>
    <row r="179" customFormat="false" ht="12.75" hidden="false" customHeight="false" outlineLevel="0" collapsed="false">
      <c r="L179" s="11" t="n">
        <v>176</v>
      </c>
      <c r="M179" s="12" t="n">
        <f aca="false">+ROUND(((M$203-M$4)/199)+M178,J$4)</f>
        <v>98.34</v>
      </c>
      <c r="N179" s="13" t="n">
        <f aca="false">+(1/(J$8*SQRT(2*PI()))*EXP(-1/2*((M179-J$8)/J$9)^2))</f>
        <v>0.000472182098462914</v>
      </c>
      <c r="O179" s="14" t="n">
        <f aca="false">+VLOOKUP(M179,G$13:J$33,4)</f>
        <v>0.00439156818907697</v>
      </c>
    </row>
    <row r="180" customFormat="false" ht="12.75" hidden="false" customHeight="false" outlineLevel="0" collapsed="false">
      <c r="L180" s="11" t="n">
        <v>177</v>
      </c>
      <c r="M180" s="12" t="n">
        <f aca="false">+ROUND(((M$203-M$4)/199)+M179,J$4)</f>
        <v>98.65</v>
      </c>
      <c r="N180" s="13" t="n">
        <f aca="false">+(1/(J$8*SQRT(2*PI()))*EXP(-1/2*((M180-J$8)/J$9)^2))</f>
        <v>0.000442135029886231</v>
      </c>
      <c r="O180" s="14" t="n">
        <f aca="false">+VLOOKUP(M180,G$13:J$33,4)</f>
        <v>0.00439156818907697</v>
      </c>
    </row>
    <row r="181" customFormat="false" ht="12.75" hidden="false" customHeight="false" outlineLevel="0" collapsed="false">
      <c r="L181" s="11" t="n">
        <v>178</v>
      </c>
      <c r="M181" s="12" t="n">
        <f aca="false">+ROUND(((M$203-M$4)/199)+M180,J$4)</f>
        <v>98.96</v>
      </c>
      <c r="N181" s="13" t="n">
        <f aca="false">+(1/(J$8*SQRT(2*PI()))*EXP(-1/2*((M181-J$8)/J$9)^2))</f>
        <v>0.000413634780087648</v>
      </c>
      <c r="O181" s="14" t="n">
        <f aca="false">+VLOOKUP(M181,G$13:J$33,4)</f>
        <v>0.00439156818907697</v>
      </c>
    </row>
    <row r="182" customFormat="false" ht="12.75" hidden="false" customHeight="false" outlineLevel="0" collapsed="false">
      <c r="L182" s="11" t="n">
        <v>179</v>
      </c>
      <c r="M182" s="12" t="n">
        <f aca="false">+ROUND(((M$203-M$4)/199)+M181,J$4)</f>
        <v>99.27</v>
      </c>
      <c r="N182" s="13" t="n">
        <f aca="false">+(1/(J$8*SQRT(2*PI()))*EXP(-1/2*((M182-J$8)/J$9)^2))</f>
        <v>0.000386630302844293</v>
      </c>
      <c r="O182" s="14" t="n">
        <f aca="false">+VLOOKUP(M182,G$13:J$33,4)</f>
        <v>0.00439156818907697</v>
      </c>
    </row>
    <row r="183" customFormat="false" ht="12.75" hidden="false" customHeight="false" outlineLevel="0" collapsed="false">
      <c r="L183" s="11" t="n">
        <v>180</v>
      </c>
      <c r="M183" s="12" t="n">
        <f aca="false">+ROUND(((M$203-M$4)/199)+M182,J$4)</f>
        <v>99.58</v>
      </c>
      <c r="N183" s="13" t="n">
        <f aca="false">+(1/(J$8*SQRT(2*PI()))*EXP(-1/2*((M183-J$8)/J$9)^2))</f>
        <v>0.000361070034350719</v>
      </c>
      <c r="O183" s="14" t="n">
        <f aca="false">+VLOOKUP(M183,G$13:J$33,4)</f>
        <v>0.00439156818907697</v>
      </c>
    </row>
    <row r="184" customFormat="false" ht="12.75" hidden="false" customHeight="false" outlineLevel="0" collapsed="false">
      <c r="L184" s="11" t="n">
        <v>181</v>
      </c>
      <c r="M184" s="12" t="n">
        <f aca="false">+ROUND(((M$203-M$4)/199)+M183,J$4)</f>
        <v>99.89</v>
      </c>
      <c r="N184" s="13" t="n">
        <f aca="false">+(1/(J$8*SQRT(2*PI()))*EXP(-1/2*((M184-J$8)/J$9)^2))</f>
        <v>0.000336902102905456</v>
      </c>
      <c r="O184" s="14" t="n">
        <f aca="false">+VLOOKUP(M184,G$13:J$33,4)</f>
        <v>0.00439156818907697</v>
      </c>
    </row>
    <row r="185" customFormat="false" ht="12.75" hidden="false" customHeight="false" outlineLevel="0" collapsed="false">
      <c r="L185" s="11" t="n">
        <v>182</v>
      </c>
      <c r="M185" s="12" t="n">
        <f aca="false">+ROUND(((M$203-M$4)/199)+M184,J$4)</f>
        <v>100.2</v>
      </c>
      <c r="N185" s="13" t="n">
        <f aca="false">+(1/(J$8*SQRT(2*PI()))*EXP(-1/2*((M185-J$8)/J$9)^2))</f>
        <v>0.000314074526138927</v>
      </c>
      <c r="O185" s="14" t="n">
        <f aca="false">+VLOOKUP(M185,G$13:J$33,4)</f>
        <v>0.00439156818907697</v>
      </c>
    </row>
    <row r="186" customFormat="false" ht="12.75" hidden="false" customHeight="false" outlineLevel="0" collapsed="false">
      <c r="L186" s="11" t="n">
        <v>183</v>
      </c>
      <c r="M186" s="12" t="n">
        <f aca="false">+ROUND(((M$203-M$4)/199)+M185,J$4)</f>
        <v>100.51</v>
      </c>
      <c r="N186" s="13" t="n">
        <f aca="false">+(1/(J$8*SQRT(2*PI()))*EXP(-1/2*((M186-J$8)/J$9)^2))</f>
        <v>0.000292535395597477</v>
      </c>
      <c r="O186" s="14" t="n">
        <f aca="false">+VLOOKUP(M186,G$13:J$33,4)</f>
        <v>0.00439156818907697</v>
      </c>
    </row>
    <row r="187" customFormat="false" ht="12.75" hidden="false" customHeight="false" outlineLevel="0" collapsed="false">
      <c r="L187" s="11" t="n">
        <v>184</v>
      </c>
      <c r="M187" s="12" t="n">
        <f aca="false">+ROUND(((M$203-M$4)/199)+M186,J$4)</f>
        <v>100.82</v>
      </c>
      <c r="N187" s="13" t="n">
        <f aca="false">+(1/(J$8*SQRT(2*PI()))*EXP(-1/2*((M187-J$8)/J$9)^2))</f>
        <v>0.000272233048586061</v>
      </c>
      <c r="O187" s="14" t="n">
        <f aca="false">+VLOOKUP(M187,G$13:J$33,4)</f>
        <v>0.00439156818907697</v>
      </c>
    </row>
    <row r="188" customFormat="false" ht="12.75" hidden="false" customHeight="false" outlineLevel="0" collapsed="false">
      <c r="L188" s="11" t="n">
        <v>185</v>
      </c>
      <c r="M188" s="12" t="n">
        <f aca="false">+ROUND(((M$203-M$4)/199)+M187,J$4)</f>
        <v>101.13</v>
      </c>
      <c r="N188" s="13" t="n">
        <f aca="false">+(1/(J$8*SQRT(2*PI()))*EXP(-1/2*((M188-J$8)/J$9)^2))</f>
        <v>0.000253116227254572</v>
      </c>
      <c r="O188" s="14" t="n">
        <f aca="false">+VLOOKUP(M188,G$13:J$33,4)</f>
        <v>0</v>
      </c>
    </row>
    <row r="189" customFormat="false" ht="12.75" hidden="false" customHeight="false" outlineLevel="0" collapsed="false">
      <c r="L189" s="11" t="n">
        <v>186</v>
      </c>
      <c r="M189" s="12" t="n">
        <f aca="false">+ROUND(((M$203-M$4)/199)+M188,J$4)</f>
        <v>101.44</v>
      </c>
      <c r="N189" s="13" t="n">
        <f aca="false">+(1/(J$8*SQRT(2*PI()))*EXP(-1/2*((M189-J$8)/J$9)^2))</f>
        <v>0.000235134224989872</v>
      </c>
      <c r="O189" s="14" t="n">
        <f aca="false">+VLOOKUP(M189,G$13:J$33,4)</f>
        <v>0</v>
      </c>
    </row>
    <row r="190" customFormat="false" ht="12.75" hidden="false" customHeight="false" outlineLevel="0" collapsed="false">
      <c r="L190" s="11" t="n">
        <v>187</v>
      </c>
      <c r="M190" s="12" t="n">
        <f aca="false">+ROUND(((M$203-M$4)/199)+M189,J$4)</f>
        <v>101.75</v>
      </c>
      <c r="N190" s="13" t="n">
        <f aca="false">+(1/(J$8*SQRT(2*PI()))*EXP(-1/2*((M190-J$8)/J$9)^2))</f>
        <v>0.000218237020246892</v>
      </c>
      <c r="O190" s="14" t="n">
        <f aca="false">+VLOOKUP(M190,G$13:J$33,4)</f>
        <v>0</v>
      </c>
    </row>
    <row r="191" customFormat="false" ht="12.75" hidden="false" customHeight="false" outlineLevel="0" collapsed="false">
      <c r="L191" s="11" t="n">
        <v>188</v>
      </c>
      <c r="M191" s="12" t="n">
        <f aca="false">+ROUND(((M$203-M$4)/199)+M190,J$4)</f>
        <v>102.06</v>
      </c>
      <c r="N191" s="13" t="n">
        <f aca="false">+(1/(J$8*SQRT(2*PI()))*EXP(-1/2*((M191-J$8)/J$9)^2))</f>
        <v>0.000202375398017633</v>
      </c>
      <c r="O191" s="14" t="n">
        <f aca="false">+VLOOKUP(M191,G$13:J$33,4)</f>
        <v>0</v>
      </c>
    </row>
    <row r="192" customFormat="false" ht="12.75" hidden="false" customHeight="false" outlineLevel="0" collapsed="false">
      <c r="L192" s="11" t="n">
        <v>189</v>
      </c>
      <c r="M192" s="12" t="n">
        <f aca="false">+ROUND(((M$203-M$4)/199)+M191,J$4)</f>
        <v>102.37</v>
      </c>
      <c r="N192" s="13" t="n">
        <f aca="false">+(1/(J$8*SQRT(2*PI()))*EXP(-1/2*((M192-J$8)/J$9)^2))</f>
        <v>0.000187501059196437</v>
      </c>
      <c r="O192" s="14" t="n">
        <f aca="false">+VLOOKUP(M192,G$13:J$33,4)</f>
        <v>0</v>
      </c>
    </row>
    <row r="193" customFormat="false" ht="12.75" hidden="false" customHeight="false" outlineLevel="0" collapsed="false">
      <c r="L193" s="11" t="n">
        <v>190</v>
      </c>
      <c r="M193" s="12" t="n">
        <f aca="false">+ROUND(((M$203-M$4)/199)+M192,J$4)</f>
        <v>102.68</v>
      </c>
      <c r="N193" s="13" t="n">
        <f aca="false">+(1/(J$8*SQRT(2*PI()))*EXP(-1/2*((M193-J$8)/J$9)^2))</f>
        <v>0.000173566718153431</v>
      </c>
      <c r="O193" s="14" t="n">
        <f aca="false">+VLOOKUP(M193,G$13:J$33,4)</f>
        <v>0</v>
      </c>
    </row>
    <row r="194" customFormat="false" ht="12.75" hidden="false" customHeight="false" outlineLevel="0" collapsed="false">
      <c r="L194" s="11" t="n">
        <v>191</v>
      </c>
      <c r="M194" s="12" t="n">
        <f aca="false">+ROUND(((M$203-M$4)/199)+M193,J$4)</f>
        <v>102.99</v>
      </c>
      <c r="N194" s="13" t="n">
        <f aca="false">+(1/(J$8*SQRT(2*PI()))*EXP(-1/2*((M194-J$8)/J$9)^2))</f>
        <v>0.000160526188875611</v>
      </c>
      <c r="O194" s="14" t="n">
        <f aca="false">+VLOOKUP(M194,G$13:J$33,4)</f>
        <v>0</v>
      </c>
    </row>
    <row r="195" customFormat="false" ht="12.75" hidden="false" customHeight="false" outlineLevel="0" collapsed="false">
      <c r="L195" s="11" t="n">
        <v>192</v>
      </c>
      <c r="M195" s="12" t="n">
        <f aca="false">+ROUND(((M$203-M$4)/199)+M194,J$4)</f>
        <v>103.3</v>
      </c>
      <c r="N195" s="13" t="n">
        <f aca="false">+(1/(J$8*SQRT(2*PI()))*EXP(-1/2*((M195-J$8)/J$9)^2))</f>
        <v>0.000148334460076737</v>
      </c>
      <c r="O195" s="14" t="n">
        <f aca="false">+VLOOKUP(M195,G$13:J$33,4)</f>
        <v>0</v>
      </c>
    </row>
    <row r="196" customFormat="false" ht="12.75" hidden="false" customHeight="false" outlineLevel="0" collapsed="false">
      <c r="L196" s="11" t="n">
        <v>193</v>
      </c>
      <c r="M196" s="12" t="n">
        <f aca="false">+ROUND(((M$203-M$4)/199)+M195,J$4)</f>
        <v>103.61</v>
      </c>
      <c r="N196" s="13" t="n">
        <f aca="false">+(1/(J$8*SQRT(2*PI()))*EXP(-1/2*((M196-J$8)/J$9)^2))</f>
        <v>0.000136947759713085</v>
      </c>
      <c r="O196" s="14" t="n">
        <f aca="false">+VLOOKUP(M196,G$13:J$33,4)</f>
        <v>0</v>
      </c>
    </row>
    <row r="197" customFormat="false" ht="12.75" hidden="false" customHeight="false" outlineLevel="0" collapsed="false">
      <c r="L197" s="11" t="n">
        <v>194</v>
      </c>
      <c r="M197" s="12" t="n">
        <f aca="false">+ROUND(((M$203-M$4)/199)+M196,J$4)</f>
        <v>103.92</v>
      </c>
      <c r="N197" s="13" t="n">
        <f aca="false">+(1/(J$8*SQRT(2*PI()))*EXP(-1/2*((M197-J$8)/J$9)^2))</f>
        <v>0.000126323609372354</v>
      </c>
      <c r="O197" s="14" t="n">
        <f aca="false">+VLOOKUP(M197,G$13:J$33,4)</f>
        <v>0</v>
      </c>
    </row>
    <row r="198" customFormat="false" ht="12.75" hidden="false" customHeight="false" outlineLevel="0" collapsed="false">
      <c r="L198" s="11" t="n">
        <v>195</v>
      </c>
      <c r="M198" s="12" t="n">
        <f aca="false">+ROUND(((M$203-M$4)/199)+M197,J$4)</f>
        <v>104.23</v>
      </c>
      <c r="N198" s="13" t="n">
        <f aca="false">+(1/(J$8*SQRT(2*PI()))*EXP(-1/2*((M198-J$8)/J$9)^2))</f>
        <v>0.000116420869027876</v>
      </c>
      <c r="O198" s="14" t="n">
        <f aca="false">+VLOOKUP(M198,G$13:J$33,4)</f>
        <v>0</v>
      </c>
    </row>
    <row r="199" customFormat="false" ht="12.75" hidden="false" customHeight="false" outlineLevel="0" collapsed="false">
      <c r="L199" s="11" t="n">
        <v>196</v>
      </c>
      <c r="M199" s="12" t="n">
        <f aca="false">+ROUND(((M$203-M$4)/199)+M198,J$4)</f>
        <v>104.54</v>
      </c>
      <c r="N199" s="13" t="n">
        <f aca="false">+(1/(J$8*SQRT(2*PI()))*EXP(-1/2*((M199-J$8)/J$9)^2))</f>
        <v>0.000107199772669846</v>
      </c>
      <c r="O199" s="14" t="n">
        <f aca="false">+VLOOKUP(M199,G$13:J$33,4)</f>
        <v>0</v>
      </c>
    </row>
    <row r="200" customFormat="false" ht="12.75" hidden="false" customHeight="false" outlineLevel="0" collapsed="false">
      <c r="L200" s="11" t="n">
        <v>197</v>
      </c>
      <c r="M200" s="12" t="n">
        <f aca="false">+ROUND(((M$203-M$4)/199)+M199,J$4)</f>
        <v>104.85</v>
      </c>
      <c r="N200" s="13" t="n">
        <f aca="false">+(1/(J$8*SQRT(2*PI()))*EXP(-1/2*((M200-J$8)/J$9)^2))</f>
        <v>9.86219553399238E-005</v>
      </c>
      <c r="O200" s="14" t="n">
        <f aca="false">+VLOOKUP(M200,G$13:J$33,4)</f>
        <v>0</v>
      </c>
    </row>
    <row r="201" customFormat="false" ht="12.75" hidden="false" customHeight="false" outlineLevel="0" collapsed="false">
      <c r="L201" s="11" t="n">
        <v>198</v>
      </c>
      <c r="M201" s="12" t="n">
        <f aca="false">+ROUND(((M$203-M$4)/199)+M200,J$4)</f>
        <v>105.16</v>
      </c>
      <c r="N201" s="13" t="n">
        <f aca="false">+(1/(J$8*SQRT(2*PI()))*EXP(-1/2*((M201-J$8)/J$9)^2))</f>
        <v>9.06504721055029E-005</v>
      </c>
      <c r="O201" s="14" t="n">
        <f aca="false">+VLOOKUP(M201,G$13:J$33,4)</f>
        <v>0</v>
      </c>
    </row>
    <row r="202" customFormat="false" ht="12.75" hidden="false" customHeight="false" outlineLevel="0" collapsed="false">
      <c r="L202" s="11" t="n">
        <v>199</v>
      </c>
      <c r="M202" s="12" t="n">
        <f aca="false">+ROUND(((M$203-M$4)/199)+M201,J$4)</f>
        <v>105.47</v>
      </c>
      <c r="N202" s="13" t="n">
        <f aca="false">+(1/(J$8*SQRT(2*PI()))*EXP(-1/2*((M202-J$8)/J$9)^2))</f>
        <v>8.32498095154281E-005</v>
      </c>
      <c r="O202" s="14" t="n">
        <f aca="false">+VLOOKUP(M202,G$13:J$33,4)</f>
        <v>0</v>
      </c>
    </row>
    <row r="203" customFormat="false" ht="13.5" hidden="false" customHeight="false" outlineLevel="0" collapsed="false">
      <c r="L203" s="20" t="n">
        <v>200</v>
      </c>
      <c r="M203" s="23" t="n">
        <f aca="false">+ROUND(J$8+3*J$9,J$4)</f>
        <v>106.71</v>
      </c>
      <c r="N203" s="21" t="n">
        <f aca="false">+(1/(J$8*SQRT(2*PI()))*EXP(-1/2*((M203-J$8)/J$9)^2))</f>
        <v>5.86952734332334E-005</v>
      </c>
      <c r="O203" s="22" t="n">
        <f aca="false">+VLOOKUP(M203,G$13:J$33,4)</f>
        <v>0</v>
      </c>
    </row>
  </sheetData>
  <mergeCells count="1"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13:46:18Z</dcterms:created>
  <dc:creator>Marco Pasut</dc:creator>
  <dc:description/>
  <dc:language>en-US</dc:language>
  <cp:lastModifiedBy>testuser</cp:lastModifiedBy>
  <cp:revision>0</cp:revision>
  <dc:subject/>
  <dc:title/>
</cp:coreProperties>
</file>