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e risultati" sheetId="1" state="visible" r:id="rId2"/>
    <sheet name="Calcoli" sheetId="2" state="visible" r:id="rId3"/>
  </sheets>
  <definedNames>
    <definedName function="false" hidden="false" name="ordinati" vbProcedure="false">Calcoli!$B$3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età</t>
  </si>
  <si>
    <t xml:space="preserve">altezza</t>
  </si>
  <si>
    <t xml:space="preserve">peso</t>
  </si>
  <si>
    <t xml:space="preserve">media excel</t>
  </si>
  <si>
    <t xml:space="preserve">Prego premere il tasto sottostante, per consentire il corretto funzionamento delle procedure di calcolo.</t>
  </si>
  <si>
    <t xml:space="preserve">media</t>
  </si>
  <si>
    <t xml:space="preserve">mediana excel</t>
  </si>
  <si>
    <t xml:space="preserve">mediana</t>
  </si>
  <si>
    <t xml:space="preserve">moda excel</t>
  </si>
  <si>
    <t xml:space="preserve">moda</t>
  </si>
  <si>
    <t xml:space="preserve">valori ordinati</t>
  </si>
  <si>
    <t xml:space="preserve">freq.</t>
  </si>
  <si>
    <t xml:space="preserve">valore</t>
  </si>
  <si>
    <t xml:space="preserve">freq. ord</t>
  </si>
  <si>
    <t xml:space="preserve">val. ord</t>
  </si>
  <si>
    <t xml:space="preserve">esiste moda ?</t>
  </si>
  <si>
    <t xml:space="preserve">freq. massi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5" min="3" style="1" width="9.85"/>
    <col collapsed="false" customWidth="false" hidden="false" outlineLevel="0" max="6" min="6" style="1" width="9.14"/>
    <col collapsed="false" customWidth="true" hidden="false" outlineLevel="0" max="7" min="7" style="1" width="14.85"/>
    <col collapsed="false" customWidth="true" hidden="false" outlineLevel="0" max="10" min="8" style="1" width="9.7"/>
    <col collapsed="false" customWidth="false" hidden="false" outlineLevel="0" max="11" min="11" style="1" width="9.14"/>
    <col collapsed="false" customWidth="true" hidden="false" outlineLevel="0" max="12" min="12" style="1" width="24.56"/>
    <col collapsed="false" customWidth="false" hidden="false" outlineLevel="0" max="257" min="13" style="1" width="9.14"/>
  </cols>
  <sheetData>
    <row r="2" customFormat="false" ht="13.5" hidden="false" customHeight="false" outlineLevel="0" collapsed="false">
      <c r="C2" s="1" t="s">
        <v>0</v>
      </c>
      <c r="D2" s="1" t="s">
        <v>1</v>
      </c>
      <c r="E2" s="1" t="s">
        <v>2</v>
      </c>
    </row>
    <row r="3" customFormat="false" ht="12.75" hidden="false" customHeight="true" outlineLevel="0" collapsed="false">
      <c r="B3" s="1" t="n">
        <v>1</v>
      </c>
      <c r="C3" s="2" t="n">
        <v>21</v>
      </c>
      <c r="D3" s="3" t="n">
        <v>154</v>
      </c>
      <c r="E3" s="4" t="n">
        <v>57</v>
      </c>
      <c r="G3" s="5" t="s">
        <v>3</v>
      </c>
      <c r="H3" s="6" t="n">
        <f aca="false">+AVERAGE(C3:C22)</f>
        <v>20</v>
      </c>
      <c r="I3" s="6" t="n">
        <f aca="false">+AVERAGE(D3:D22)</f>
        <v>164.25</v>
      </c>
      <c r="J3" s="6" t="n">
        <f aca="false">+AVERAGE(E3:E22)</f>
        <v>68.5833333333333</v>
      </c>
      <c r="L3" s="7" t="s">
        <v>4</v>
      </c>
    </row>
    <row r="4" customFormat="false" ht="12.75" hidden="false" customHeight="false" outlineLevel="0" collapsed="false">
      <c r="B4" s="1" t="n">
        <v>2</v>
      </c>
      <c r="C4" s="8" t="n">
        <v>21</v>
      </c>
      <c r="D4" s="9" t="n">
        <v>156</v>
      </c>
      <c r="E4" s="10" t="n">
        <v>55</v>
      </c>
      <c r="G4" s="5" t="s">
        <v>5</v>
      </c>
      <c r="H4" s="11" t="n">
        <f aca="false">+SUM(C3:C22)/COUNT(C3:C22)</f>
        <v>20</v>
      </c>
      <c r="I4" s="11" t="n">
        <f aca="false">+SUM(D3:D22)/COUNT(D3:D22)</f>
        <v>164.25</v>
      </c>
      <c r="J4" s="11" t="n">
        <f aca="false">+SUM(E3:E22)/COUNT(E3:E22)</f>
        <v>68.5833333333333</v>
      </c>
      <c r="L4" s="7"/>
    </row>
    <row r="5" customFormat="false" ht="12.75" hidden="false" customHeight="false" outlineLevel="0" collapsed="false">
      <c r="B5" s="1" t="n">
        <v>3</v>
      </c>
      <c r="C5" s="8" t="n">
        <v>21</v>
      </c>
      <c r="D5" s="9" t="n">
        <v>158</v>
      </c>
      <c r="E5" s="10" t="n">
        <v>66</v>
      </c>
      <c r="L5" s="7"/>
    </row>
    <row r="6" customFormat="false" ht="12.75" hidden="false" customHeight="false" outlineLevel="0" collapsed="false">
      <c r="B6" s="1" t="n">
        <v>4</v>
      </c>
      <c r="C6" s="8" t="n">
        <v>20</v>
      </c>
      <c r="D6" s="9" t="n">
        <v>165</v>
      </c>
      <c r="E6" s="10" t="n">
        <v>77</v>
      </c>
      <c r="G6" s="5" t="s">
        <v>6</v>
      </c>
      <c r="H6" s="1" t="n">
        <f aca="false">+MEDIAN(C3:C22)</f>
        <v>20</v>
      </c>
      <c r="I6" s="1" t="n">
        <f aca="false">+MEDIAN(D3:D22)</f>
        <v>165</v>
      </c>
      <c r="J6" s="1" t="n">
        <f aca="false">+MEDIAN(E3:E22)</f>
        <v>69</v>
      </c>
      <c r="L6" s="7"/>
    </row>
    <row r="7" customFormat="false" ht="12.75" hidden="false" customHeight="false" outlineLevel="0" collapsed="false">
      <c r="B7" s="1" t="n">
        <v>5</v>
      </c>
      <c r="C7" s="8" t="n">
        <v>20</v>
      </c>
      <c r="D7" s="9" t="n">
        <v>165</v>
      </c>
      <c r="E7" s="10" t="n">
        <v>80</v>
      </c>
      <c r="G7" s="5" t="s">
        <v>7</v>
      </c>
      <c r="H7" s="12" t="n">
        <f aca="false">+IF(INT(COUNT(Calcoli!C3:C22)/2)=COUNT(Calcoli!C3:C22)/2,AVERAGE(VLOOKUP(COUNT(Calcoli!C3:C22)/2,ordinati,2,0),(VLOOKUP((COUNT(Calcoli!C3:C22)/2)+1,ordinati,2,0))),VLOOKUP(INT(COUNT(Calcoli!C3:C22)/2)+1,ordinati,2,0))</f>
        <v>20</v>
      </c>
      <c r="I7" s="12" t="n">
        <f aca="false">+IF(INT(COUNT(Calcoli!D3:D22)/2)=COUNT(Calcoli!D3:D22)/2,AVERAGE(VLOOKUP(COUNT(Calcoli!D3:D22)/2,ordinati,3,0),(VLOOKUP((COUNT(Calcoli!D3:D22)/2)+1,ordinati,3,0))),VLOOKUP(INT(COUNT(Calcoli!D3:D22)/2)+1,ordinati,3,0))</f>
        <v>165</v>
      </c>
      <c r="J7" s="12" t="n">
        <f aca="false">+IF(INT(COUNT(Calcoli!E3:E22)/2)=COUNT(Calcoli!E3:E22)/2,AVERAGE(VLOOKUP(COUNT(Calcoli!E3:E22)/2,ordinati,4,0),(VLOOKUP((COUNT(Calcoli!E3:E22)/2)+1,ordinati,4,0))),VLOOKUP(INT(COUNT(Calcoli!E3:E22)/2)+1,ordinati,4,0))</f>
        <v>69</v>
      </c>
      <c r="L7" s="7"/>
    </row>
    <row r="8" customFormat="false" ht="12.75" hidden="false" customHeight="false" outlineLevel="0" collapsed="false">
      <c r="B8" s="1" t="n">
        <v>6</v>
      </c>
      <c r="C8" s="8" t="n">
        <v>20</v>
      </c>
      <c r="D8" s="9" t="n">
        <v>169</v>
      </c>
      <c r="E8" s="10" t="n">
        <v>68</v>
      </c>
    </row>
    <row r="9" customFormat="false" ht="12.75" hidden="false" customHeight="false" outlineLevel="0" collapsed="false">
      <c r="B9" s="1" t="n">
        <v>7</v>
      </c>
      <c r="C9" s="8" t="n">
        <v>19</v>
      </c>
      <c r="D9" s="9" t="n">
        <v>170</v>
      </c>
      <c r="E9" s="10" t="n">
        <v>83</v>
      </c>
      <c r="G9" s="5" t="s">
        <v>8</v>
      </c>
      <c r="H9" s="1" t="n">
        <f aca="false">IF(ISNA(MODE(C3:C22))=TRUE(),"non esiste",MODE(C3:C22))</f>
        <v>19</v>
      </c>
      <c r="I9" s="1" t="n">
        <f aca="false">IF(ISNA(MODE(D3:D22))=TRUE(),"non esiste",MODE(D3:D22))</f>
        <v>165</v>
      </c>
      <c r="J9" s="1" t="n">
        <f aca="false">IF(ISNA(MODE(E3:E22))=TRUE(),"non esiste",MODE(E3:E22))</f>
        <v>80</v>
      </c>
    </row>
    <row r="10" customFormat="false" ht="12.75" hidden="false" customHeight="false" outlineLevel="0" collapsed="false">
      <c r="B10" s="1" t="n">
        <v>8</v>
      </c>
      <c r="C10" s="8" t="n">
        <v>19</v>
      </c>
      <c r="D10" s="9" t="n">
        <v>173</v>
      </c>
      <c r="E10" s="10" t="n">
        <v>70</v>
      </c>
      <c r="G10" s="5" t="s">
        <v>9</v>
      </c>
      <c r="H10" s="13" t="str">
        <f aca="false">+IF(Calcoli!K3="","non esiste",Calcoli!K3)</f>
        <v>non esiste</v>
      </c>
      <c r="I10" s="13" t="n">
        <f aca="false">+IF(Calcoli!P3="","non esiste",Calcoli!P3)</f>
        <v>165</v>
      </c>
      <c r="J10" s="13" t="n">
        <f aca="false">+IF(Calcoli!U3="","non esiste",Calcoli!U3)</f>
        <v>80</v>
      </c>
    </row>
    <row r="11" customFormat="false" ht="12.75" hidden="false" customHeight="false" outlineLevel="0" collapsed="false">
      <c r="B11" s="1" t="n">
        <v>9</v>
      </c>
      <c r="C11" s="8" t="n">
        <v>19</v>
      </c>
      <c r="D11" s="9" t="n">
        <v>165</v>
      </c>
      <c r="E11" s="10" t="n">
        <v>80</v>
      </c>
      <c r="H11" s="13" t="str">
        <f aca="false">+Calcoli!K4</f>
        <v/>
      </c>
      <c r="I11" s="13" t="n">
        <f aca="false">+Calcoli!P4</f>
        <v>170</v>
      </c>
      <c r="J11" s="13" t="str">
        <f aca="false">+Calcoli!U4</f>
        <v/>
      </c>
    </row>
    <row r="12" customFormat="false" ht="12.75" hidden="false" customHeight="false" outlineLevel="0" collapsed="false">
      <c r="B12" s="1" t="n">
        <v>10</v>
      </c>
      <c r="C12" s="8" t="n">
        <v>21</v>
      </c>
      <c r="D12" s="9" t="n">
        <v>170</v>
      </c>
      <c r="E12" s="10" t="n">
        <v>62</v>
      </c>
      <c r="H12" s="13" t="str">
        <f aca="false">+Calcoli!K5</f>
        <v/>
      </c>
      <c r="I12" s="13" t="str">
        <f aca="false">+Calcoli!P5</f>
        <v/>
      </c>
      <c r="J12" s="13" t="str">
        <f aca="false">+Calcoli!U5</f>
        <v/>
      </c>
    </row>
    <row r="13" customFormat="false" ht="12.75" hidden="false" customHeight="false" outlineLevel="0" collapsed="false">
      <c r="B13" s="1" t="n">
        <v>11</v>
      </c>
      <c r="C13" s="8" t="n">
        <v>20</v>
      </c>
      <c r="D13" s="9" t="n">
        <v>170</v>
      </c>
      <c r="E13" s="10" t="n">
        <v>73</v>
      </c>
      <c r="H13" s="13" t="str">
        <f aca="false">+Calcoli!K6</f>
        <v/>
      </c>
      <c r="I13" s="13" t="str">
        <f aca="false">+Calcoli!P6</f>
        <v/>
      </c>
      <c r="J13" s="13" t="str">
        <f aca="false">+Calcoli!U6</f>
        <v/>
      </c>
    </row>
    <row r="14" customFormat="false" ht="12.75" hidden="false" customHeight="false" outlineLevel="0" collapsed="false">
      <c r="B14" s="1" t="n">
        <v>12</v>
      </c>
      <c r="C14" s="8" t="n">
        <v>19</v>
      </c>
      <c r="D14" s="9" t="n">
        <v>156</v>
      </c>
      <c r="E14" s="10" t="n">
        <v>52</v>
      </c>
      <c r="H14" s="13" t="str">
        <f aca="false">+Calcoli!K7</f>
        <v/>
      </c>
      <c r="I14" s="13" t="str">
        <f aca="false">+Calcoli!P7</f>
        <v/>
      </c>
      <c r="J14" s="13" t="str">
        <f aca="false">+Calcoli!U7</f>
        <v/>
      </c>
    </row>
    <row r="15" customFormat="false" ht="12.75" hidden="false" customHeight="false" outlineLevel="0" collapsed="false">
      <c r="B15" s="1" t="n">
        <v>13</v>
      </c>
      <c r="C15" s="8"/>
      <c r="D15" s="9"/>
      <c r="E15" s="10"/>
      <c r="H15" s="13" t="str">
        <f aca="false">+Calcoli!K8</f>
        <v/>
      </c>
      <c r="I15" s="13" t="str">
        <f aca="false">+Calcoli!P8</f>
        <v/>
      </c>
      <c r="J15" s="13" t="str">
        <f aca="false">+Calcoli!U8</f>
        <v/>
      </c>
    </row>
    <row r="16" customFormat="false" ht="12.75" hidden="false" customHeight="false" outlineLevel="0" collapsed="false">
      <c r="B16" s="1" t="n">
        <v>14</v>
      </c>
      <c r="C16" s="8"/>
      <c r="D16" s="9"/>
      <c r="E16" s="10"/>
      <c r="H16" s="13" t="str">
        <f aca="false">+Calcoli!K9</f>
        <v/>
      </c>
      <c r="I16" s="13" t="str">
        <f aca="false">+Calcoli!P9</f>
        <v/>
      </c>
      <c r="J16" s="13" t="str">
        <f aca="false">+Calcoli!U9</f>
        <v/>
      </c>
    </row>
    <row r="17" customFormat="false" ht="12.75" hidden="false" customHeight="false" outlineLevel="0" collapsed="false">
      <c r="B17" s="1" t="n">
        <v>15</v>
      </c>
      <c r="C17" s="8"/>
      <c r="D17" s="9"/>
      <c r="E17" s="10"/>
      <c r="H17" s="13" t="str">
        <f aca="false">+Calcoli!K10</f>
        <v/>
      </c>
      <c r="I17" s="13" t="str">
        <f aca="false">+Calcoli!P10</f>
        <v/>
      </c>
      <c r="J17" s="13" t="str">
        <f aca="false">+Calcoli!U10</f>
        <v/>
      </c>
    </row>
    <row r="18" customFormat="false" ht="12.75" hidden="false" customHeight="false" outlineLevel="0" collapsed="false">
      <c r="B18" s="1" t="n">
        <v>16</v>
      </c>
      <c r="C18" s="8"/>
      <c r="D18" s="9"/>
      <c r="E18" s="10"/>
      <c r="H18" s="13" t="str">
        <f aca="false">+Calcoli!K11</f>
        <v/>
      </c>
      <c r="I18" s="13" t="str">
        <f aca="false">+Calcoli!P11</f>
        <v/>
      </c>
      <c r="J18" s="13" t="str">
        <f aca="false">+Calcoli!U11</f>
        <v/>
      </c>
    </row>
    <row r="19" customFormat="false" ht="12.75" hidden="false" customHeight="false" outlineLevel="0" collapsed="false">
      <c r="B19" s="1" t="n">
        <v>17</v>
      </c>
      <c r="C19" s="8"/>
      <c r="D19" s="9"/>
      <c r="E19" s="10"/>
      <c r="H19" s="13" t="str">
        <f aca="false">+Calcoli!K12</f>
        <v/>
      </c>
      <c r="I19" s="13" t="str">
        <f aca="false">+Calcoli!P12</f>
        <v/>
      </c>
      <c r="J19" s="13" t="str">
        <f aca="false">+Calcoli!U12</f>
        <v/>
      </c>
    </row>
    <row r="20" customFormat="false" ht="12.75" hidden="false" customHeight="false" outlineLevel="0" collapsed="false">
      <c r="B20" s="1" t="n">
        <v>18</v>
      </c>
      <c r="C20" s="8"/>
      <c r="D20" s="9"/>
      <c r="E20" s="10"/>
      <c r="H20" s="13" t="str">
        <f aca="false">+Calcoli!K13</f>
        <v/>
      </c>
      <c r="I20" s="13" t="str">
        <f aca="false">+Calcoli!P13</f>
        <v/>
      </c>
      <c r="J20" s="13" t="str">
        <f aca="false">+Calcoli!U13</f>
        <v/>
      </c>
    </row>
    <row r="21" customFormat="false" ht="12.75" hidden="false" customHeight="false" outlineLevel="0" collapsed="false">
      <c r="B21" s="1" t="n">
        <v>19</v>
      </c>
      <c r="C21" s="8"/>
      <c r="D21" s="9"/>
      <c r="E21" s="10"/>
      <c r="H21" s="13" t="str">
        <f aca="false">+Calcoli!K14</f>
        <v/>
      </c>
      <c r="I21" s="13" t="str">
        <f aca="false">+Calcoli!P14</f>
        <v/>
      </c>
      <c r="J21" s="13" t="str">
        <f aca="false">+Calcoli!U14</f>
        <v/>
      </c>
    </row>
    <row r="22" customFormat="false" ht="13.5" hidden="false" customHeight="false" outlineLevel="0" collapsed="false">
      <c r="B22" s="1" t="n">
        <v>20</v>
      </c>
      <c r="C22" s="14"/>
      <c r="D22" s="15"/>
      <c r="E22" s="16"/>
      <c r="H22" s="13" t="str">
        <f aca="false">+Calcoli!K15</f>
        <v/>
      </c>
      <c r="I22" s="13" t="str">
        <f aca="false">+Calcoli!P15</f>
        <v/>
      </c>
      <c r="J22" s="13" t="str">
        <f aca="false">+Calcoli!U15</f>
        <v/>
      </c>
    </row>
    <row r="23" customFormat="false" ht="12.75" hidden="false" customHeight="false" outlineLevel="0" collapsed="false">
      <c r="H23" s="13" t="str">
        <f aca="false">+Calcoli!K16</f>
        <v/>
      </c>
      <c r="I23" s="13" t="str">
        <f aca="false">+Calcoli!P16</f>
        <v/>
      </c>
      <c r="J23" s="13" t="str">
        <f aca="false">+Calcoli!U16</f>
        <v/>
      </c>
    </row>
    <row r="24" customFormat="false" ht="12.75" hidden="false" customHeight="false" outlineLevel="0" collapsed="false">
      <c r="H24" s="13" t="str">
        <f aca="false">+Calcoli!K17</f>
        <v/>
      </c>
      <c r="I24" s="13" t="str">
        <f aca="false">+Calcoli!P17</f>
        <v/>
      </c>
      <c r="J24" s="13" t="str">
        <f aca="false">+Calcoli!U17</f>
        <v/>
      </c>
    </row>
    <row r="25" customFormat="false" ht="12.75" hidden="false" customHeight="false" outlineLevel="0" collapsed="false">
      <c r="H25" s="13" t="str">
        <f aca="false">+Calcoli!K18</f>
        <v/>
      </c>
      <c r="I25" s="13" t="str">
        <f aca="false">+Calcoli!P18</f>
        <v/>
      </c>
      <c r="J25" s="13" t="str">
        <f aca="false">+Calcoli!U18</f>
        <v/>
      </c>
    </row>
    <row r="26" customFormat="false" ht="12.75" hidden="false" customHeight="false" outlineLevel="0" collapsed="false">
      <c r="H26" s="13" t="str">
        <f aca="false">+Calcoli!K19</f>
        <v/>
      </c>
      <c r="I26" s="13" t="str">
        <f aca="false">+Calcoli!P19</f>
        <v/>
      </c>
      <c r="J26" s="13" t="str">
        <f aca="false">+Calcoli!U19</f>
        <v/>
      </c>
    </row>
    <row r="27" customFormat="false" ht="12.75" hidden="false" customHeight="false" outlineLevel="0" collapsed="false">
      <c r="H27" s="13" t="str">
        <f aca="false">+Calcoli!K20</f>
        <v/>
      </c>
      <c r="I27" s="13" t="str">
        <f aca="false">+Calcoli!P20</f>
        <v/>
      </c>
      <c r="J27" s="13" t="str">
        <f aca="false">+Calcoli!U20</f>
        <v/>
      </c>
    </row>
    <row r="28" customFormat="false" ht="12.75" hidden="false" customHeight="false" outlineLevel="0" collapsed="false">
      <c r="H28" s="13" t="str">
        <f aca="false">+Calcoli!K21</f>
        <v/>
      </c>
      <c r="I28" s="13" t="str">
        <f aca="false">+Calcoli!P21</f>
        <v/>
      </c>
      <c r="J28" s="13" t="str">
        <f aca="false">+Calcoli!U21</f>
        <v/>
      </c>
    </row>
    <row r="29" customFormat="false" ht="12.75" hidden="false" customHeight="false" outlineLevel="0" collapsed="false">
      <c r="H29" s="17"/>
      <c r="I29" s="17"/>
      <c r="J29" s="17"/>
    </row>
  </sheetData>
  <mergeCells count="1">
    <mergeCell ref="L3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1.Macro">
                <anchor moveWithCells="true" sizeWithCells="false">
                  <from>
                    <xdr:col>11</xdr:col>
                    <xdr:colOff>50760</xdr:colOff>
                    <xdr:row>7</xdr:row>
                    <xdr:rowOff>105120</xdr:rowOff>
                  </from>
                  <to>
                    <xdr:col>12</xdr:col>
                    <xdr:colOff>60840</xdr:colOff>
                    <xdr:row>10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7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8" width="9.14"/>
    <col collapsed="false" customWidth="true" hidden="false" outlineLevel="0" max="6" min="6" style="18" width="8.99"/>
    <col collapsed="false" customWidth="false" hidden="false" outlineLevel="0" max="257" min="7" style="1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9" t="s">
        <v>10</v>
      </c>
      <c r="D2" s="19"/>
      <c r="E2" s="19"/>
      <c r="G2" s="20" t="s">
        <v>11</v>
      </c>
      <c r="H2" s="21" t="s">
        <v>12</v>
      </c>
      <c r="I2" s="21" t="s">
        <v>13</v>
      </c>
      <c r="J2" s="21" t="s">
        <v>14</v>
      </c>
      <c r="K2" s="22" t="s">
        <v>9</v>
      </c>
      <c r="L2" s="20" t="s">
        <v>11</v>
      </c>
      <c r="M2" s="21" t="s">
        <v>12</v>
      </c>
      <c r="N2" s="21" t="s">
        <v>13</v>
      </c>
      <c r="O2" s="21" t="s">
        <v>14</v>
      </c>
      <c r="P2" s="22" t="s">
        <v>9</v>
      </c>
      <c r="Q2" s="20" t="s">
        <v>11</v>
      </c>
      <c r="R2" s="21" t="s">
        <v>12</v>
      </c>
      <c r="S2" s="21" t="s">
        <v>13</v>
      </c>
      <c r="T2" s="21" t="s">
        <v>14</v>
      </c>
      <c r="U2" s="22" t="s">
        <v>9</v>
      </c>
    </row>
    <row r="3" customFormat="false" ht="12.75" hidden="false" customHeight="false" outlineLevel="0" collapsed="false">
      <c r="B3" s="18" t="n">
        <v>1</v>
      </c>
      <c r="C3" s="2" t="n">
        <v>19</v>
      </c>
      <c r="D3" s="3" t="n">
        <v>154</v>
      </c>
      <c r="E3" s="4" t="n">
        <v>57</v>
      </c>
      <c r="G3" s="23" t="n">
        <f aca="false">+IF(OR(C3="",C2=C3),0,COUNTIF(C$3:C$22,C3))</f>
        <v>4</v>
      </c>
      <c r="H3" s="18" t="n">
        <f aca="false">+C3</f>
        <v>19</v>
      </c>
      <c r="I3" s="18" t="n">
        <v>4</v>
      </c>
      <c r="J3" s="18" t="n">
        <v>19</v>
      </c>
      <c r="K3" s="24" t="str">
        <f aca="false">+IF(IF(I3=G$25,"SI","NO")="SI",J3,"")</f>
        <v/>
      </c>
      <c r="L3" s="23" t="n">
        <f aca="false">+IF(OR(D3="",D2=D3),0,COUNTIF(D$3:D$22,D3))</f>
        <v>1</v>
      </c>
      <c r="M3" s="18" t="n">
        <f aca="false">+D3</f>
        <v>154</v>
      </c>
      <c r="N3" s="18" t="n">
        <v>3</v>
      </c>
      <c r="O3" s="18" t="n">
        <v>165</v>
      </c>
      <c r="P3" s="24" t="n">
        <f aca="false">+IF(IF(N3=L$25,"SI","NO")="SI",O3,"")</f>
        <v>165</v>
      </c>
      <c r="Q3" s="23" t="n">
        <f aca="false">+IF(OR(E3="",E2=E3),0,COUNTIF(E$3:E$22,E3))</f>
        <v>1</v>
      </c>
      <c r="R3" s="18" t="n">
        <f aca="false">+E3</f>
        <v>57</v>
      </c>
      <c r="S3" s="18" t="n">
        <v>2</v>
      </c>
      <c r="T3" s="18" t="n">
        <v>80</v>
      </c>
      <c r="U3" s="24" t="n">
        <f aca="false">+IF(IF(S3=Q$25,"SI","NO")="SI",T3,"")</f>
        <v>80</v>
      </c>
    </row>
    <row r="4" customFormat="false" ht="12.75" hidden="false" customHeight="false" outlineLevel="0" collapsed="false">
      <c r="B4" s="18" t="n">
        <v>2</v>
      </c>
      <c r="C4" s="8" t="n">
        <v>19</v>
      </c>
      <c r="D4" s="9" t="n">
        <v>156</v>
      </c>
      <c r="E4" s="10" t="n">
        <v>52</v>
      </c>
      <c r="G4" s="23" t="n">
        <f aca="false">+IF(OR(C4="",C3=C4),0,COUNTIF(C$3:C$22,C4))</f>
        <v>0</v>
      </c>
      <c r="H4" s="18" t="n">
        <f aca="false">+C4</f>
        <v>19</v>
      </c>
      <c r="I4" s="18" t="n">
        <v>4</v>
      </c>
      <c r="J4" s="18" t="n">
        <v>20</v>
      </c>
      <c r="K4" s="24" t="str">
        <f aca="false">+IF(IF(I4=G$25,"SI","NO")="SI",J4,"")</f>
        <v/>
      </c>
      <c r="L4" s="23" t="n">
        <f aca="false">+IF(OR(D4="",D3=D4),0,COUNTIF(D$3:D$22,D4))</f>
        <v>2</v>
      </c>
      <c r="M4" s="18" t="n">
        <f aca="false">+D4</f>
        <v>156</v>
      </c>
      <c r="N4" s="18" t="n">
        <v>3</v>
      </c>
      <c r="O4" s="18" t="n">
        <v>170</v>
      </c>
      <c r="P4" s="24" t="n">
        <f aca="false">+IF(IF(N4=L$25,"SI","NO")="SI",O4,"")</f>
        <v>170</v>
      </c>
      <c r="Q4" s="23" t="n">
        <f aca="false">+IF(OR(E4="",E3=E4),0,COUNTIF(E$3:E$22,E4))</f>
        <v>1</v>
      </c>
      <c r="R4" s="18" t="n">
        <f aca="false">+E4</f>
        <v>52</v>
      </c>
      <c r="S4" s="18" t="n">
        <v>1</v>
      </c>
      <c r="T4" s="18" t="n">
        <v>57</v>
      </c>
      <c r="U4" s="24" t="str">
        <f aca="false">+IF(IF(S4=Q$25,"SI","NO")="SI",T4,"")</f>
        <v/>
      </c>
    </row>
    <row r="5" customFormat="false" ht="12.75" hidden="false" customHeight="false" outlineLevel="0" collapsed="false">
      <c r="B5" s="18" t="n">
        <v>3</v>
      </c>
      <c r="C5" s="8" t="n">
        <v>19</v>
      </c>
      <c r="D5" s="9" t="n">
        <v>156</v>
      </c>
      <c r="E5" s="10" t="n">
        <v>55</v>
      </c>
      <c r="G5" s="23" t="n">
        <f aca="false">+IF(OR(C5="",C4=C5),0,COUNTIF(C$3:C$22,C5))</f>
        <v>0</v>
      </c>
      <c r="H5" s="18" t="n">
        <f aca="false">+C5</f>
        <v>19</v>
      </c>
      <c r="I5" s="18" t="n">
        <v>4</v>
      </c>
      <c r="J5" s="18" t="n">
        <v>21</v>
      </c>
      <c r="K5" s="24" t="str">
        <f aca="false">+IF(IF(I5=G$25,"SI","NO")="SI",J5,"")</f>
        <v/>
      </c>
      <c r="L5" s="23" t="n">
        <f aca="false">+IF(OR(D5="",D4=D5),0,COUNTIF(D$3:D$22,D5))</f>
        <v>0</v>
      </c>
      <c r="M5" s="18" t="n">
        <f aca="false">+D5</f>
        <v>156</v>
      </c>
      <c r="N5" s="18" t="n">
        <v>2</v>
      </c>
      <c r="O5" s="18" t="n">
        <v>156</v>
      </c>
      <c r="P5" s="24" t="str">
        <f aca="false">+IF(IF(N5=L$25,"SI","NO")="SI",O5,"")</f>
        <v/>
      </c>
      <c r="Q5" s="23" t="n">
        <f aca="false">+IF(OR(E5="",E4=E5),0,COUNTIF(E$3:E$22,E5))</f>
        <v>1</v>
      </c>
      <c r="R5" s="18" t="n">
        <f aca="false">+E5</f>
        <v>55</v>
      </c>
      <c r="S5" s="18" t="n">
        <v>1</v>
      </c>
      <c r="T5" s="18" t="n">
        <v>52</v>
      </c>
      <c r="U5" s="24" t="str">
        <f aca="false">+IF(IF(S5=Q$25,"SI","NO")="SI",T5,"")</f>
        <v/>
      </c>
    </row>
    <row r="6" customFormat="false" ht="12.75" hidden="false" customHeight="false" outlineLevel="0" collapsed="false">
      <c r="B6" s="18" t="n">
        <v>4</v>
      </c>
      <c r="C6" s="8" t="n">
        <v>19</v>
      </c>
      <c r="D6" s="9" t="n">
        <v>158</v>
      </c>
      <c r="E6" s="10" t="n">
        <v>62</v>
      </c>
      <c r="G6" s="23" t="n">
        <f aca="false">+IF(OR(C6="",C5=C6),0,COUNTIF(C$3:C$22,C6))</f>
        <v>0</v>
      </c>
      <c r="H6" s="18" t="n">
        <f aca="false">+C6</f>
        <v>19</v>
      </c>
      <c r="I6" s="18" t="n">
        <v>0</v>
      </c>
      <c r="J6" s="18" t="n">
        <v>19</v>
      </c>
      <c r="K6" s="24" t="str">
        <f aca="false">+IF(IF(I6=G$25,"SI","NO")="SI",J6,"")</f>
        <v/>
      </c>
      <c r="L6" s="23" t="n">
        <f aca="false">+IF(OR(D6="",D5=D6),0,COUNTIF(D$3:D$22,D6))</f>
        <v>1</v>
      </c>
      <c r="M6" s="18" t="n">
        <f aca="false">+D6</f>
        <v>158</v>
      </c>
      <c r="N6" s="18" t="n">
        <v>1</v>
      </c>
      <c r="O6" s="18" t="n">
        <v>154</v>
      </c>
      <c r="P6" s="24" t="str">
        <f aca="false">+IF(IF(N6=L$25,"SI","NO")="SI",O6,"")</f>
        <v/>
      </c>
      <c r="Q6" s="23" t="n">
        <f aca="false">+IF(OR(E6="",E5=E6),0,COUNTIF(E$3:E$22,E6))</f>
        <v>1</v>
      </c>
      <c r="R6" s="18" t="n">
        <f aca="false">+E6</f>
        <v>62</v>
      </c>
      <c r="S6" s="18" t="n">
        <v>1</v>
      </c>
      <c r="T6" s="18" t="n">
        <v>55</v>
      </c>
      <c r="U6" s="24" t="str">
        <f aca="false">+IF(IF(S6=Q$25,"SI","NO")="SI",T6,"")</f>
        <v/>
      </c>
    </row>
    <row r="7" customFormat="false" ht="12.75" hidden="false" customHeight="false" outlineLevel="0" collapsed="false">
      <c r="B7" s="18" t="n">
        <v>5</v>
      </c>
      <c r="C7" s="8" t="n">
        <v>20</v>
      </c>
      <c r="D7" s="9" t="n">
        <v>165</v>
      </c>
      <c r="E7" s="10" t="n">
        <v>66</v>
      </c>
      <c r="G7" s="23" t="n">
        <f aca="false">+IF(OR(C7="",C6=C7),0,COUNTIF(C$3:C$22,C7))</f>
        <v>4</v>
      </c>
      <c r="H7" s="18" t="n">
        <f aca="false">+C7</f>
        <v>20</v>
      </c>
      <c r="I7" s="18" t="n">
        <v>0</v>
      </c>
      <c r="J7" s="18" t="n">
        <v>19</v>
      </c>
      <c r="K7" s="24" t="str">
        <f aca="false">+IF(IF(I7=G$25,"SI","NO")="SI",J7,"")</f>
        <v/>
      </c>
      <c r="L7" s="23" t="n">
        <f aca="false">+IF(OR(D7="",D6=D7),0,COUNTIF(D$3:D$22,D7))</f>
        <v>3</v>
      </c>
      <c r="M7" s="18" t="n">
        <f aca="false">+D7</f>
        <v>165</v>
      </c>
      <c r="N7" s="18" t="n">
        <v>1</v>
      </c>
      <c r="O7" s="18" t="n">
        <v>158</v>
      </c>
      <c r="P7" s="24" t="str">
        <f aca="false">+IF(IF(N7=L$25,"SI","NO")="SI",O7,"")</f>
        <v/>
      </c>
      <c r="Q7" s="23" t="n">
        <f aca="false">+IF(OR(E7="",E6=E7),0,COUNTIF(E$3:E$22,E7))</f>
        <v>1</v>
      </c>
      <c r="R7" s="18" t="n">
        <f aca="false">+E7</f>
        <v>66</v>
      </c>
      <c r="S7" s="18" t="n">
        <v>1</v>
      </c>
      <c r="T7" s="18" t="n">
        <v>62</v>
      </c>
      <c r="U7" s="24" t="str">
        <f aca="false">+IF(IF(S7=Q$25,"SI","NO")="SI",T7,"")</f>
        <v/>
      </c>
    </row>
    <row r="8" customFormat="false" ht="12.75" hidden="false" customHeight="false" outlineLevel="0" collapsed="false">
      <c r="B8" s="18" t="n">
        <v>6</v>
      </c>
      <c r="C8" s="8" t="n">
        <v>20</v>
      </c>
      <c r="D8" s="9" t="n">
        <v>165</v>
      </c>
      <c r="E8" s="10" t="n">
        <v>68</v>
      </c>
      <c r="G8" s="23" t="n">
        <f aca="false">+IF(OR(C8="",C7=C8),0,COUNTIF(C$3:C$22,C8))</f>
        <v>0</v>
      </c>
      <c r="H8" s="18" t="n">
        <f aca="false">+C8</f>
        <v>20</v>
      </c>
      <c r="I8" s="18" t="n">
        <v>0</v>
      </c>
      <c r="J8" s="18" t="n">
        <v>19</v>
      </c>
      <c r="K8" s="24" t="str">
        <f aca="false">+IF(IF(I8=G$25,"SI","NO")="SI",J8,"")</f>
        <v/>
      </c>
      <c r="L8" s="23" t="n">
        <f aca="false">+IF(OR(D8="",D7=D8),0,COUNTIF(D$3:D$22,D8))</f>
        <v>0</v>
      </c>
      <c r="M8" s="18" t="n">
        <f aca="false">+D8</f>
        <v>165</v>
      </c>
      <c r="N8" s="18" t="n">
        <v>1</v>
      </c>
      <c r="O8" s="18" t="n">
        <v>169</v>
      </c>
      <c r="P8" s="24" t="str">
        <f aca="false">+IF(IF(N8=L$25,"SI","NO")="SI",O8,"")</f>
        <v/>
      </c>
      <c r="Q8" s="23" t="n">
        <f aca="false">+IF(OR(E8="",E7=E8),0,COUNTIF(E$3:E$22,E8))</f>
        <v>1</v>
      </c>
      <c r="R8" s="18" t="n">
        <f aca="false">+E8</f>
        <v>68</v>
      </c>
      <c r="S8" s="18" t="n">
        <v>1</v>
      </c>
      <c r="T8" s="18" t="n">
        <v>66</v>
      </c>
      <c r="U8" s="24" t="str">
        <f aca="false">+IF(IF(S8=Q$25,"SI","NO")="SI",T8,"")</f>
        <v/>
      </c>
    </row>
    <row r="9" customFormat="false" ht="12.75" hidden="false" customHeight="false" outlineLevel="0" collapsed="false">
      <c r="B9" s="18" t="n">
        <v>7</v>
      </c>
      <c r="C9" s="8" t="n">
        <v>20</v>
      </c>
      <c r="D9" s="9" t="n">
        <v>165</v>
      </c>
      <c r="E9" s="10" t="n">
        <v>70</v>
      </c>
      <c r="G9" s="23" t="n">
        <f aca="false">+IF(OR(C9="",C8=C9),0,COUNTIF(C$3:C$22,C9))</f>
        <v>0</v>
      </c>
      <c r="H9" s="18" t="n">
        <f aca="false">+C9</f>
        <v>20</v>
      </c>
      <c r="I9" s="18" t="n">
        <v>0</v>
      </c>
      <c r="J9" s="18" t="n">
        <v>20</v>
      </c>
      <c r="K9" s="24" t="str">
        <f aca="false">+IF(IF(I9=G$25,"SI","NO")="SI",J9,"")</f>
        <v/>
      </c>
      <c r="L9" s="23" t="n">
        <f aca="false">+IF(OR(D9="",D8=D9),0,COUNTIF(D$3:D$22,D9))</f>
        <v>0</v>
      </c>
      <c r="M9" s="18" t="n">
        <f aca="false">+D9</f>
        <v>165</v>
      </c>
      <c r="N9" s="18" t="n">
        <v>1</v>
      </c>
      <c r="O9" s="18" t="n">
        <v>173</v>
      </c>
      <c r="P9" s="24" t="str">
        <f aca="false">+IF(IF(N9=L$25,"SI","NO")="SI",O9,"")</f>
        <v/>
      </c>
      <c r="Q9" s="23" t="n">
        <f aca="false">+IF(OR(E9="",E8=E9),0,COUNTIF(E$3:E$22,E9))</f>
        <v>1</v>
      </c>
      <c r="R9" s="18" t="n">
        <f aca="false">+E9</f>
        <v>70</v>
      </c>
      <c r="S9" s="18" t="n">
        <v>1</v>
      </c>
      <c r="T9" s="18" t="n">
        <v>68</v>
      </c>
      <c r="U9" s="24" t="str">
        <f aca="false">+IF(IF(S9=Q$25,"SI","NO")="SI",T9,"")</f>
        <v/>
      </c>
    </row>
    <row r="10" customFormat="false" ht="12.75" hidden="false" customHeight="false" outlineLevel="0" collapsed="false">
      <c r="B10" s="18" t="n">
        <v>8</v>
      </c>
      <c r="C10" s="8" t="n">
        <v>20</v>
      </c>
      <c r="D10" s="9" t="n">
        <v>169</v>
      </c>
      <c r="E10" s="10" t="n">
        <v>73</v>
      </c>
      <c r="G10" s="23" t="n">
        <f aca="false">+IF(OR(C10="",C9=C10),0,COUNTIF(C$3:C$22,C10))</f>
        <v>0</v>
      </c>
      <c r="H10" s="18" t="n">
        <f aca="false">+C10</f>
        <v>20</v>
      </c>
      <c r="I10" s="18" t="n">
        <v>0</v>
      </c>
      <c r="J10" s="18" t="n">
        <v>20</v>
      </c>
      <c r="K10" s="24" t="str">
        <f aca="false">+IF(IF(I10=G$25,"SI","NO")="SI",J10,"")</f>
        <v/>
      </c>
      <c r="L10" s="23" t="n">
        <f aca="false">+IF(OR(D10="",D9=D10),0,COUNTIF(D$3:D$22,D10))</f>
        <v>1</v>
      </c>
      <c r="M10" s="18" t="n">
        <f aca="false">+D10</f>
        <v>169</v>
      </c>
      <c r="N10" s="18" t="n">
        <v>0</v>
      </c>
      <c r="O10" s="18" t="n">
        <v>156</v>
      </c>
      <c r="P10" s="24" t="str">
        <f aca="false">+IF(IF(N10=L$25,"SI","NO")="SI",O10,"")</f>
        <v/>
      </c>
      <c r="Q10" s="23" t="n">
        <f aca="false">+IF(OR(E10="",E9=E10),0,COUNTIF(E$3:E$22,E10))</f>
        <v>1</v>
      </c>
      <c r="R10" s="18" t="n">
        <f aca="false">+E10</f>
        <v>73</v>
      </c>
      <c r="S10" s="18" t="n">
        <v>1</v>
      </c>
      <c r="T10" s="18" t="n">
        <v>70</v>
      </c>
      <c r="U10" s="24" t="str">
        <f aca="false">+IF(IF(S10=Q$25,"SI","NO")="SI",T10,"")</f>
        <v/>
      </c>
    </row>
    <row r="11" customFormat="false" ht="12.75" hidden="false" customHeight="false" outlineLevel="0" collapsed="false">
      <c r="B11" s="18" t="n">
        <v>9</v>
      </c>
      <c r="C11" s="8" t="n">
        <v>21</v>
      </c>
      <c r="D11" s="9" t="n">
        <v>170</v>
      </c>
      <c r="E11" s="10" t="n">
        <v>77</v>
      </c>
      <c r="G11" s="23" t="n">
        <f aca="false">+IF(OR(C11="",C10=C11),0,COUNTIF(C$3:C$22,C11))</f>
        <v>4</v>
      </c>
      <c r="H11" s="18" t="n">
        <f aca="false">+C11</f>
        <v>21</v>
      </c>
      <c r="I11" s="18" t="n">
        <v>0</v>
      </c>
      <c r="J11" s="18" t="n">
        <v>20</v>
      </c>
      <c r="K11" s="24" t="str">
        <f aca="false">+IF(IF(I11=G$25,"SI","NO")="SI",J11,"")</f>
        <v/>
      </c>
      <c r="L11" s="23" t="n">
        <f aca="false">+IF(OR(D11="",D10=D11),0,COUNTIF(D$3:D$22,D11))</f>
        <v>3</v>
      </c>
      <c r="M11" s="18" t="n">
        <f aca="false">+D11</f>
        <v>170</v>
      </c>
      <c r="N11" s="18" t="n">
        <v>0</v>
      </c>
      <c r="O11" s="18" t="n">
        <v>165</v>
      </c>
      <c r="P11" s="24" t="str">
        <f aca="false">+IF(IF(N11=L$25,"SI","NO")="SI",O11,"")</f>
        <v/>
      </c>
      <c r="Q11" s="23" t="n">
        <f aca="false">+IF(OR(E11="",E10=E11),0,COUNTIF(E$3:E$22,E11))</f>
        <v>1</v>
      </c>
      <c r="R11" s="18" t="n">
        <f aca="false">+E11</f>
        <v>77</v>
      </c>
      <c r="S11" s="18" t="n">
        <v>1</v>
      </c>
      <c r="T11" s="18" t="n">
        <v>73</v>
      </c>
      <c r="U11" s="24" t="str">
        <f aca="false">+IF(IF(S11=Q$25,"SI","NO")="SI",T11,"")</f>
        <v/>
      </c>
    </row>
    <row r="12" customFormat="false" ht="12.75" hidden="false" customHeight="false" outlineLevel="0" collapsed="false">
      <c r="B12" s="18" t="n">
        <v>10</v>
      </c>
      <c r="C12" s="8" t="n">
        <v>21</v>
      </c>
      <c r="D12" s="9" t="n">
        <v>170</v>
      </c>
      <c r="E12" s="10" t="n">
        <v>80</v>
      </c>
      <c r="G12" s="23" t="n">
        <f aca="false">+IF(OR(C12="",C11=C12),0,COUNTIF(C$3:C$22,C12))</f>
        <v>0</v>
      </c>
      <c r="H12" s="18" t="n">
        <f aca="false">+C12</f>
        <v>21</v>
      </c>
      <c r="I12" s="18" t="n">
        <v>0</v>
      </c>
      <c r="J12" s="18" t="n">
        <v>21</v>
      </c>
      <c r="K12" s="24" t="str">
        <f aca="false">+IF(IF(I12=G$25,"SI","NO")="SI",J12,"")</f>
        <v/>
      </c>
      <c r="L12" s="23" t="n">
        <f aca="false">+IF(OR(D12="",D11=D12),0,COUNTIF(D$3:D$22,D12))</f>
        <v>0</v>
      </c>
      <c r="M12" s="18" t="n">
        <f aca="false">+D12</f>
        <v>170</v>
      </c>
      <c r="N12" s="18" t="n">
        <v>0</v>
      </c>
      <c r="O12" s="18" t="n">
        <v>165</v>
      </c>
      <c r="P12" s="24" t="str">
        <f aca="false">+IF(IF(N12=L$25,"SI","NO")="SI",O12,"")</f>
        <v/>
      </c>
      <c r="Q12" s="23" t="n">
        <f aca="false">+IF(OR(E12="",E11=E12),0,COUNTIF(E$3:E$22,E12))</f>
        <v>2</v>
      </c>
      <c r="R12" s="18" t="n">
        <f aca="false">+E12</f>
        <v>80</v>
      </c>
      <c r="S12" s="18" t="n">
        <v>1</v>
      </c>
      <c r="T12" s="18" t="n">
        <v>77</v>
      </c>
      <c r="U12" s="24" t="str">
        <f aca="false">+IF(IF(S12=Q$25,"SI","NO")="SI",T12,"")</f>
        <v/>
      </c>
    </row>
    <row r="13" customFormat="false" ht="12.75" hidden="false" customHeight="false" outlineLevel="0" collapsed="false">
      <c r="B13" s="18" t="n">
        <v>11</v>
      </c>
      <c r="C13" s="8" t="n">
        <v>21</v>
      </c>
      <c r="D13" s="9" t="n">
        <v>170</v>
      </c>
      <c r="E13" s="10" t="n">
        <v>80</v>
      </c>
      <c r="G13" s="23" t="n">
        <f aca="false">+IF(OR(C13="",C12=C13),0,COUNTIF(C$3:C$22,C13))</f>
        <v>0</v>
      </c>
      <c r="H13" s="18" t="n">
        <f aca="false">+C13</f>
        <v>21</v>
      </c>
      <c r="I13" s="18" t="n">
        <v>0</v>
      </c>
      <c r="J13" s="18" t="n">
        <v>21</v>
      </c>
      <c r="K13" s="24" t="str">
        <f aca="false">+IF(IF(I13=G$25,"SI","NO")="SI",J13,"")</f>
        <v/>
      </c>
      <c r="L13" s="23" t="n">
        <f aca="false">+IF(OR(D13="",D12=D13),0,COUNTIF(D$3:D$22,D13))</f>
        <v>0</v>
      </c>
      <c r="M13" s="18" t="n">
        <f aca="false">+D13</f>
        <v>170</v>
      </c>
      <c r="N13" s="18" t="n">
        <v>0</v>
      </c>
      <c r="O13" s="18" t="n">
        <v>170</v>
      </c>
      <c r="P13" s="24" t="str">
        <f aca="false">+IF(IF(N13=L$25,"SI","NO")="SI",O13,"")</f>
        <v/>
      </c>
      <c r="Q13" s="23" t="n">
        <f aca="false">+IF(OR(E13="",E12=E13),0,COUNTIF(E$3:E$22,E13))</f>
        <v>0</v>
      </c>
      <c r="R13" s="18" t="n">
        <f aca="false">+E13</f>
        <v>80</v>
      </c>
      <c r="S13" s="18" t="n">
        <v>1</v>
      </c>
      <c r="T13" s="18" t="n">
        <v>83</v>
      </c>
      <c r="U13" s="24" t="str">
        <f aca="false">+IF(IF(S13=Q$25,"SI","NO")="SI",T13,"")</f>
        <v/>
      </c>
    </row>
    <row r="14" customFormat="false" ht="12.75" hidden="false" customHeight="false" outlineLevel="0" collapsed="false">
      <c r="B14" s="18" t="n">
        <v>12</v>
      </c>
      <c r="C14" s="8" t="n">
        <v>21</v>
      </c>
      <c r="D14" s="9" t="n">
        <v>173</v>
      </c>
      <c r="E14" s="10" t="n">
        <v>83</v>
      </c>
      <c r="G14" s="23" t="n">
        <f aca="false">+IF(OR(C14="",C13=C14),0,COUNTIF(C$3:C$22,C14))</f>
        <v>0</v>
      </c>
      <c r="H14" s="18" t="n">
        <f aca="false">+C14</f>
        <v>21</v>
      </c>
      <c r="I14" s="18" t="n">
        <v>0</v>
      </c>
      <c r="J14" s="18" t="n">
        <v>21</v>
      </c>
      <c r="K14" s="24" t="str">
        <f aca="false">+IF(IF(I14=G$25,"SI","NO")="SI",J14,"")</f>
        <v/>
      </c>
      <c r="L14" s="23" t="n">
        <f aca="false">+IF(OR(D14="",D13=D14),0,COUNTIF(D$3:D$22,D14))</f>
        <v>1</v>
      </c>
      <c r="M14" s="18" t="n">
        <f aca="false">+D14</f>
        <v>173</v>
      </c>
      <c r="N14" s="18" t="n">
        <v>0</v>
      </c>
      <c r="O14" s="18" t="n">
        <v>170</v>
      </c>
      <c r="P14" s="24" t="str">
        <f aca="false">+IF(IF(N14=L$25,"SI","NO")="SI",O14,"")</f>
        <v/>
      </c>
      <c r="Q14" s="23" t="n">
        <f aca="false">+IF(OR(E14="",E13=E14),0,COUNTIF(E$3:E$22,E14))</f>
        <v>1</v>
      </c>
      <c r="R14" s="18" t="n">
        <f aca="false">+E14</f>
        <v>83</v>
      </c>
      <c r="S14" s="18" t="n">
        <v>0</v>
      </c>
      <c r="T14" s="18" t="n">
        <v>80</v>
      </c>
      <c r="U14" s="24" t="str">
        <f aca="false">+IF(IF(S14=Q$25,"SI","NO")="SI",T14,"")</f>
        <v/>
      </c>
    </row>
    <row r="15" customFormat="false" ht="12.75" hidden="false" customHeight="false" outlineLevel="0" collapsed="false">
      <c r="B15" s="18" t="n">
        <v>13</v>
      </c>
      <c r="C15" s="8"/>
      <c r="D15" s="9"/>
      <c r="E15" s="10"/>
      <c r="G15" s="23" t="n">
        <f aca="false">+IF(OR(C15="",C14=C15),0,COUNTIF(C$3:C$22,C15))</f>
        <v>0</v>
      </c>
      <c r="H15" s="18" t="n">
        <f aca="false">+C15</f>
        <v>0</v>
      </c>
      <c r="I15" s="18" t="n">
        <v>0</v>
      </c>
      <c r="J15" s="18" t="n">
        <v>0</v>
      </c>
      <c r="K15" s="24" t="str">
        <f aca="false">+IF(IF(I15=G$25,"SI","NO")="SI",J15,"")</f>
        <v/>
      </c>
      <c r="L15" s="23" t="n">
        <f aca="false">+IF(OR(D15="",D14=D15),0,COUNTIF(D$3:D$22,D15))</f>
        <v>0</v>
      </c>
      <c r="M15" s="18" t="n">
        <f aca="false">+D15</f>
        <v>0</v>
      </c>
      <c r="N15" s="18" t="n">
        <v>0</v>
      </c>
      <c r="O15" s="18" t="n">
        <v>0</v>
      </c>
      <c r="P15" s="24" t="str">
        <f aca="false">+IF(IF(N15=L$25,"SI","NO")="SI",O15,"")</f>
        <v/>
      </c>
      <c r="Q15" s="23" t="n">
        <f aca="false">+IF(OR(E15="",E14=E15),0,COUNTIF(E$3:E$22,E15))</f>
        <v>0</v>
      </c>
      <c r="R15" s="18" t="n">
        <f aca="false">+E15</f>
        <v>0</v>
      </c>
      <c r="S15" s="18" t="n">
        <v>0</v>
      </c>
      <c r="T15" s="18" t="n">
        <v>0</v>
      </c>
      <c r="U15" s="24" t="str">
        <f aca="false">+IF(IF(S15=Q$25,"SI","NO")="SI",T15,"")</f>
        <v/>
      </c>
    </row>
    <row r="16" customFormat="false" ht="12.75" hidden="false" customHeight="false" outlineLevel="0" collapsed="false">
      <c r="B16" s="18" t="n">
        <v>14</v>
      </c>
      <c r="C16" s="8"/>
      <c r="D16" s="9"/>
      <c r="E16" s="10"/>
      <c r="G16" s="23" t="n">
        <f aca="false">+IF(OR(C16="",C15=C16),0,COUNTIF(C$3:C$22,C16))</f>
        <v>0</v>
      </c>
      <c r="H16" s="18" t="n">
        <f aca="false">+C16</f>
        <v>0</v>
      </c>
      <c r="I16" s="18" t="n">
        <v>0</v>
      </c>
      <c r="J16" s="18" t="n">
        <v>0</v>
      </c>
      <c r="K16" s="24" t="str">
        <f aca="false">+IF(IF(I16=G$25,"SI","NO")="SI",J16,"")</f>
        <v/>
      </c>
      <c r="L16" s="23" t="n">
        <f aca="false">+IF(OR(D16="",D15=D16),0,COUNTIF(D$3:D$22,D16))</f>
        <v>0</v>
      </c>
      <c r="M16" s="18" t="n">
        <f aca="false">+D16</f>
        <v>0</v>
      </c>
      <c r="N16" s="18" t="n">
        <v>0</v>
      </c>
      <c r="O16" s="18" t="n">
        <v>0</v>
      </c>
      <c r="P16" s="24" t="str">
        <f aca="false">+IF(IF(N16=L$25,"SI","NO")="SI",O16,"")</f>
        <v/>
      </c>
      <c r="Q16" s="23" t="n">
        <f aca="false">+IF(OR(E16="",E15=E16),0,COUNTIF(E$3:E$22,E16))</f>
        <v>0</v>
      </c>
      <c r="R16" s="18" t="n">
        <f aca="false">+E16</f>
        <v>0</v>
      </c>
      <c r="S16" s="18" t="n">
        <v>0</v>
      </c>
      <c r="T16" s="18" t="n">
        <v>0</v>
      </c>
      <c r="U16" s="24" t="str">
        <f aca="false">+IF(IF(S16=Q$25,"SI","NO")="SI",T16,"")</f>
        <v/>
      </c>
    </row>
    <row r="17" customFormat="false" ht="12.75" hidden="false" customHeight="false" outlineLevel="0" collapsed="false">
      <c r="B17" s="18" t="n">
        <v>15</v>
      </c>
      <c r="C17" s="8"/>
      <c r="D17" s="9"/>
      <c r="E17" s="10"/>
      <c r="G17" s="23" t="n">
        <f aca="false">+IF(OR(C17="",C16=C17),0,COUNTIF(C$3:C$22,C17))</f>
        <v>0</v>
      </c>
      <c r="H17" s="18" t="n">
        <f aca="false">+C17</f>
        <v>0</v>
      </c>
      <c r="I17" s="18" t="n">
        <v>0</v>
      </c>
      <c r="J17" s="18" t="n">
        <v>0</v>
      </c>
      <c r="K17" s="24" t="str">
        <f aca="false">+IF(IF(I17=G$25,"SI","NO")="SI",J17,"")</f>
        <v/>
      </c>
      <c r="L17" s="23" t="n">
        <f aca="false">+IF(OR(D17="",D16=D17),0,COUNTIF(D$3:D$22,D17))</f>
        <v>0</v>
      </c>
      <c r="M17" s="18" t="n">
        <f aca="false">+D17</f>
        <v>0</v>
      </c>
      <c r="N17" s="18" t="n">
        <v>0</v>
      </c>
      <c r="O17" s="18" t="n">
        <v>0</v>
      </c>
      <c r="P17" s="24" t="str">
        <f aca="false">+IF(IF(N17=L$25,"SI","NO")="SI",O17,"")</f>
        <v/>
      </c>
      <c r="Q17" s="23" t="n">
        <f aca="false">+IF(OR(E17="",E16=E17),0,COUNTIF(E$3:E$22,E17))</f>
        <v>0</v>
      </c>
      <c r="R17" s="18" t="n">
        <f aca="false">+E17</f>
        <v>0</v>
      </c>
      <c r="S17" s="18" t="n">
        <v>0</v>
      </c>
      <c r="T17" s="18" t="n">
        <v>0</v>
      </c>
      <c r="U17" s="24" t="str">
        <f aca="false">+IF(IF(S17=Q$25,"SI","NO")="SI",T17,"")</f>
        <v/>
      </c>
    </row>
    <row r="18" customFormat="false" ht="12.75" hidden="false" customHeight="false" outlineLevel="0" collapsed="false">
      <c r="B18" s="18" t="n">
        <v>16</v>
      </c>
      <c r="C18" s="8"/>
      <c r="D18" s="9"/>
      <c r="E18" s="10"/>
      <c r="G18" s="23" t="n">
        <f aca="false">+IF(OR(C18="",C17=C18),0,COUNTIF(C$3:C$22,C18))</f>
        <v>0</v>
      </c>
      <c r="H18" s="18" t="n">
        <f aca="false">+C18</f>
        <v>0</v>
      </c>
      <c r="I18" s="18" t="n">
        <v>0</v>
      </c>
      <c r="J18" s="18" t="n">
        <v>0</v>
      </c>
      <c r="K18" s="24" t="str">
        <f aca="false">+IF(IF(I18=G$25,"SI","NO")="SI",J18,"")</f>
        <v/>
      </c>
      <c r="L18" s="23" t="n">
        <f aca="false">+IF(OR(D18="",D17=D18),0,COUNTIF(D$3:D$22,D18))</f>
        <v>0</v>
      </c>
      <c r="M18" s="18" t="n">
        <f aca="false">+D18</f>
        <v>0</v>
      </c>
      <c r="N18" s="18" t="n">
        <v>0</v>
      </c>
      <c r="O18" s="18" t="n">
        <v>0</v>
      </c>
      <c r="P18" s="24" t="str">
        <f aca="false">+IF(IF(N18=L$25,"SI","NO")="SI",O18,"")</f>
        <v/>
      </c>
      <c r="Q18" s="23" t="n">
        <f aca="false">+IF(OR(E18="",E17=E18),0,COUNTIF(E$3:E$22,E18))</f>
        <v>0</v>
      </c>
      <c r="R18" s="18" t="n">
        <f aca="false">+E18</f>
        <v>0</v>
      </c>
      <c r="S18" s="18" t="n">
        <v>0</v>
      </c>
      <c r="T18" s="18" t="n">
        <v>0</v>
      </c>
      <c r="U18" s="24" t="str">
        <f aca="false">+IF(IF(S18=Q$25,"SI","NO")="SI",T18,"")</f>
        <v/>
      </c>
    </row>
    <row r="19" customFormat="false" ht="12.75" hidden="false" customHeight="false" outlineLevel="0" collapsed="false">
      <c r="B19" s="18" t="n">
        <v>17</v>
      </c>
      <c r="C19" s="8"/>
      <c r="D19" s="9"/>
      <c r="E19" s="10"/>
      <c r="G19" s="23" t="n">
        <f aca="false">+IF(OR(C19="",C18=C19),0,COUNTIF(C$3:C$22,C19))</f>
        <v>0</v>
      </c>
      <c r="H19" s="18" t="n">
        <f aca="false">+C19</f>
        <v>0</v>
      </c>
      <c r="I19" s="18" t="n">
        <v>0</v>
      </c>
      <c r="J19" s="18" t="n">
        <v>0</v>
      </c>
      <c r="K19" s="24" t="str">
        <f aca="false">+IF(IF(I19=G$25,"SI","NO")="SI",J19,"")</f>
        <v/>
      </c>
      <c r="L19" s="23" t="n">
        <f aca="false">+IF(OR(D19="",D18=D19),0,COUNTIF(D$3:D$22,D19))</f>
        <v>0</v>
      </c>
      <c r="M19" s="18" t="n">
        <f aca="false">+D19</f>
        <v>0</v>
      </c>
      <c r="N19" s="18" t="n">
        <v>0</v>
      </c>
      <c r="O19" s="18" t="n">
        <v>0</v>
      </c>
      <c r="P19" s="24" t="str">
        <f aca="false">+IF(IF(N19=L$25,"SI","NO")="SI",O19,"")</f>
        <v/>
      </c>
      <c r="Q19" s="23" t="n">
        <f aca="false">+IF(OR(E19="",E18=E19),0,COUNTIF(E$3:E$22,E19))</f>
        <v>0</v>
      </c>
      <c r="R19" s="18" t="n">
        <f aca="false">+E19</f>
        <v>0</v>
      </c>
      <c r="S19" s="18" t="n">
        <v>0</v>
      </c>
      <c r="T19" s="18" t="n">
        <v>0</v>
      </c>
      <c r="U19" s="24" t="str">
        <f aca="false">+IF(IF(S19=Q$25,"SI","NO")="SI",T19,"")</f>
        <v/>
      </c>
    </row>
    <row r="20" customFormat="false" ht="12.75" hidden="false" customHeight="false" outlineLevel="0" collapsed="false">
      <c r="B20" s="18" t="n">
        <v>18</v>
      </c>
      <c r="C20" s="8"/>
      <c r="D20" s="9"/>
      <c r="E20" s="10"/>
      <c r="G20" s="23" t="n">
        <f aca="false">+IF(OR(C20="",C19=C20),0,COUNTIF(C$3:C$22,C20))</f>
        <v>0</v>
      </c>
      <c r="H20" s="18" t="n">
        <f aca="false">+C20</f>
        <v>0</v>
      </c>
      <c r="I20" s="18" t="n">
        <v>0</v>
      </c>
      <c r="J20" s="18" t="n">
        <v>0</v>
      </c>
      <c r="K20" s="24" t="str">
        <f aca="false">+IF(IF(I20=G$25,"SI","NO")="SI",J20,"")</f>
        <v/>
      </c>
      <c r="L20" s="23" t="n">
        <f aca="false">+IF(OR(D20="",D19=D20),0,COUNTIF(D$3:D$22,D20))</f>
        <v>0</v>
      </c>
      <c r="M20" s="18" t="n">
        <f aca="false">+D20</f>
        <v>0</v>
      </c>
      <c r="N20" s="18" t="n">
        <v>0</v>
      </c>
      <c r="O20" s="18" t="n">
        <v>0</v>
      </c>
      <c r="P20" s="24" t="str">
        <f aca="false">+IF(IF(N20=L$25,"SI","NO")="SI",O20,"")</f>
        <v/>
      </c>
      <c r="Q20" s="23" t="n">
        <f aca="false">+IF(OR(E20="",E19=E20),0,COUNTIF(E$3:E$22,E20))</f>
        <v>0</v>
      </c>
      <c r="R20" s="18" t="n">
        <f aca="false">+E20</f>
        <v>0</v>
      </c>
      <c r="S20" s="18" t="n">
        <v>0</v>
      </c>
      <c r="T20" s="18" t="n">
        <v>0</v>
      </c>
      <c r="U20" s="24" t="str">
        <f aca="false">+IF(IF(S20=Q$25,"SI","NO")="SI",T20,"")</f>
        <v/>
      </c>
    </row>
    <row r="21" customFormat="false" ht="12.75" hidden="false" customHeight="false" outlineLevel="0" collapsed="false">
      <c r="B21" s="18" t="n">
        <v>19</v>
      </c>
      <c r="C21" s="8"/>
      <c r="D21" s="9"/>
      <c r="E21" s="10"/>
      <c r="G21" s="23" t="n">
        <f aca="false">+IF(OR(C21="",C20=C21),0,COUNTIF(C$3:C$22,C21))</f>
        <v>0</v>
      </c>
      <c r="H21" s="18" t="n">
        <f aca="false">+C21</f>
        <v>0</v>
      </c>
      <c r="I21" s="18" t="n">
        <v>0</v>
      </c>
      <c r="J21" s="18" t="n">
        <v>0</v>
      </c>
      <c r="K21" s="24" t="str">
        <f aca="false">+IF(IF(I21=G$25,"SI","NO")="SI",J21,"")</f>
        <v/>
      </c>
      <c r="L21" s="23" t="n">
        <f aca="false">+IF(OR(D21="",D20=D21),0,COUNTIF(D$3:D$22,D21))</f>
        <v>0</v>
      </c>
      <c r="M21" s="18" t="n">
        <f aca="false">+D21</f>
        <v>0</v>
      </c>
      <c r="N21" s="18" t="n">
        <v>0</v>
      </c>
      <c r="O21" s="18" t="n">
        <v>0</v>
      </c>
      <c r="P21" s="24" t="str">
        <f aca="false">+IF(IF(N21=L$25,"SI","NO")="SI",O21,"")</f>
        <v/>
      </c>
      <c r="Q21" s="23" t="n">
        <f aca="false">+IF(OR(E21="",E20=E21),0,COUNTIF(E$3:E$22,E21))</f>
        <v>0</v>
      </c>
      <c r="R21" s="18" t="n">
        <f aca="false">+E21</f>
        <v>0</v>
      </c>
      <c r="S21" s="18" t="n">
        <v>0</v>
      </c>
      <c r="T21" s="18" t="n">
        <v>0</v>
      </c>
      <c r="U21" s="24" t="str">
        <f aca="false">+IF(IF(S21=Q$25,"SI","NO")="SI",T21,"")</f>
        <v/>
      </c>
    </row>
    <row r="22" customFormat="false" ht="13.5" hidden="false" customHeight="false" outlineLevel="0" collapsed="false">
      <c r="B22" s="18" t="n">
        <v>20</v>
      </c>
      <c r="C22" s="14"/>
      <c r="D22" s="15"/>
      <c r="E22" s="16"/>
      <c r="G22" s="25" t="n">
        <f aca="false">+IF(OR(C22="",C21=C22),0,COUNTIF(C$3:C$22,C22))</f>
        <v>0</v>
      </c>
      <c r="H22" s="26" t="n">
        <f aca="false">+C22</f>
        <v>0</v>
      </c>
      <c r="I22" s="26" t="n">
        <v>0</v>
      </c>
      <c r="J22" s="26" t="n">
        <v>0</v>
      </c>
      <c r="K22" s="27" t="str">
        <f aca="false">+IF(IF(I22=G$25,"SI","NO")="SI",J22,"")</f>
        <v/>
      </c>
      <c r="L22" s="25" t="n">
        <f aca="false">+IF(OR(D22="",D21=D22),0,COUNTIF(D$3:D$22,D22))</f>
        <v>0</v>
      </c>
      <c r="M22" s="26" t="n">
        <f aca="false">+D22</f>
        <v>0</v>
      </c>
      <c r="N22" s="26" t="n">
        <v>0</v>
      </c>
      <c r="O22" s="26" t="n">
        <v>0</v>
      </c>
      <c r="P22" s="27" t="str">
        <f aca="false">+IF(IF(N22=L$25,"SI","NO")="SI",O22,"")</f>
        <v/>
      </c>
      <c r="Q22" s="25" t="n">
        <f aca="false">+IF(OR(E22="",E21=E22),0,COUNTIF(E$3:E$22,E22))</f>
        <v>0</v>
      </c>
      <c r="R22" s="26" t="n">
        <f aca="false">+E22</f>
        <v>0</v>
      </c>
      <c r="S22" s="26" t="n">
        <v>0</v>
      </c>
      <c r="T22" s="26" t="n">
        <v>0</v>
      </c>
      <c r="U22" s="27" t="str">
        <f aca="false">+IF(IF(S22=Q$25,"SI","NO")="SI",T22,"")</f>
        <v/>
      </c>
    </row>
    <row r="23" customFormat="false" ht="13.5" hidden="false" customHeight="false" outlineLevel="0" collapsed="false">
      <c r="V23" s="28"/>
    </row>
    <row r="24" customFormat="false" ht="13.5" hidden="false" customHeight="false" outlineLevel="0" collapsed="false">
      <c r="F24" s="29" t="s">
        <v>15</v>
      </c>
      <c r="G24" s="18" t="str">
        <f aca="false">+IF(COUNTIF(G3:G22,MAX(G3:G22))=20-COUNTIF(G3:G22,0),"no","si")</f>
        <v>no</v>
      </c>
      <c r="K24" s="29" t="s">
        <v>15</v>
      </c>
      <c r="L24" s="18" t="str">
        <f aca="false">+IF(COUNTIF(L3:L22,MAX(L3:L22))=20-COUNTIF(L3:L22,0),"no","si")</f>
        <v>si</v>
      </c>
      <c r="P24" s="29" t="s">
        <v>15</v>
      </c>
      <c r="Q24" s="18" t="str">
        <f aca="false">+IF(COUNTIF(Q3:Q22,MAX(Q3:Q22))=20-COUNTIF(Q3:Q22,0),"no","si")</f>
        <v>si</v>
      </c>
      <c r="V24" s="28"/>
    </row>
    <row r="25" customFormat="false" ht="13.5" hidden="false" customHeight="false" outlineLevel="0" collapsed="false">
      <c r="F25" s="29" t="s">
        <v>16</v>
      </c>
      <c r="G25" s="18" t="str">
        <f aca="false">+IF(G24="no","",MAX(G3:G22))</f>
        <v/>
      </c>
      <c r="K25" s="29" t="s">
        <v>16</v>
      </c>
      <c r="L25" s="18" t="n">
        <f aca="false">+IF(L24="no","",MAX(L3:L22))</f>
        <v>3</v>
      </c>
      <c r="P25" s="29" t="s">
        <v>16</v>
      </c>
      <c r="Q25" s="18" t="n">
        <f aca="false">+IF(Q24="no","",MAX(Q3:Q22))</f>
        <v>2</v>
      </c>
      <c r="V25" s="28"/>
    </row>
    <row r="26" customFormat="false" ht="13.5" hidden="false" customHeight="false" outlineLevel="0" collapsed="false">
      <c r="V26" s="28"/>
    </row>
    <row r="27" customFormat="false" ht="13.5" hidden="false" customHeight="false" outlineLevel="0" collapsed="false">
      <c r="V27" s="28"/>
    </row>
    <row r="28" customFormat="false" ht="13.5" hidden="false" customHeight="false" outlineLevel="0" collapsed="false">
      <c r="V28" s="28"/>
    </row>
    <row r="29" customFormat="false" ht="13.5" hidden="false" customHeight="false" outlineLevel="0" collapsed="false">
      <c r="V29" s="28"/>
    </row>
    <row r="30" customFormat="false" ht="13.5" hidden="false" customHeight="false" outlineLevel="0" collapsed="false">
      <c r="V30" s="28"/>
    </row>
    <row r="31" customFormat="false" ht="13.5" hidden="false" customHeight="false" outlineLevel="0" collapsed="false">
      <c r="V31" s="28"/>
    </row>
    <row r="32" customFormat="false" ht="13.5" hidden="false" customHeight="false" outlineLevel="0" collapsed="false">
      <c r="V32" s="28"/>
    </row>
    <row r="33" customFormat="false" ht="13.5" hidden="false" customHeight="false" outlineLevel="0" collapsed="false">
      <c r="V33" s="28"/>
    </row>
    <row r="34" customFormat="false" ht="13.5" hidden="false" customHeight="false" outlineLevel="0" collapsed="false">
      <c r="V34" s="28"/>
    </row>
    <row r="35" customFormat="false" ht="13.5" hidden="false" customHeight="false" outlineLevel="0" collapsed="false">
      <c r="V35" s="28"/>
    </row>
    <row r="36" customFormat="false" ht="12.75" hidden="false" customHeight="false" outlineLevel="0" collapsed="false">
      <c r="V36" s="30"/>
    </row>
    <row r="37" customFormat="false" ht="13.5" hidden="false" customHeight="false" outlineLevel="0" collapsed="false">
      <c r="V37" s="28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22:35:22Z</dcterms:created>
  <dc:creator>Marco Pasut</dc:creator>
  <dc:description/>
  <dc:language>en-US</dc:language>
  <cp:lastModifiedBy>testuser</cp:lastModifiedBy>
  <cp:revision>0</cp:revision>
  <dc:subject/>
  <dc:title>Hotmail Inbox</dc:title>
</cp:coreProperties>
</file>