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potesi1" sheetId="1" state="visible" r:id="rId2"/>
    <sheet name="Ipotesi2" sheetId="2" state="visible" r:id="rId3"/>
    <sheet name="Categorie e Errori" sheetId="3" state="visible" r:id="rId4"/>
  </sheets>
  <definedNames>
    <definedName function="false" hidden="false" name="categorie" vbProcedure="false">'Categorie e Errori'!$B$3:$C$13</definedName>
    <definedName function="false" hidden="false" name="categorie2" vbProcedure="false">'Categorie e Errori'!$B$3:$C$15</definedName>
    <definedName function="false" hidden="false" name="errori" vbProcedure="false">'Categorie e Errori'!$E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2"/>
          </rPr>
          <t xml:space="preserve">digitare :
"</t>
        </r>
        <r>
          <rPr>
            <b val="true"/>
            <sz val="8"/>
            <color rgb="FF000000"/>
            <rFont val="Tahoma"/>
            <family val="2"/>
          </rPr>
          <t xml:space="preserve">e</t>
        </r>
        <r>
          <rPr>
            <sz val="8"/>
            <color rgb="FF000000"/>
            <rFont val="Tahoma"/>
            <family val="2"/>
          </rPr>
          <t xml:space="preserve">" per le entrate
"</t>
        </r>
        <r>
          <rPr>
            <b val="true"/>
            <sz val="8"/>
            <color rgb="FF000000"/>
            <rFont val="Tahoma"/>
            <family val="2"/>
          </rPr>
          <t xml:space="preserve">u</t>
        </r>
        <r>
          <rPr>
            <sz val="8"/>
            <color rgb="FF000000"/>
            <rFont val="Tahoma"/>
            <family val="2"/>
          </rPr>
          <t xml:space="preserve">" per le usci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7</xdr:rowOff>
              </xdr:from>
              <xdr:to>
                <xdr:col>8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digitare :
</t>
        </r>
        <r>
          <rPr>
            <b val="true"/>
            <sz val="8"/>
            <color rgb="FF000000"/>
            <rFont val="Tahoma"/>
            <family val="2"/>
          </rPr>
          <t xml:space="preserve">E1</t>
        </r>
        <r>
          <rPr>
            <sz val="8"/>
            <color rgb="FF000000"/>
            <rFont val="Tahoma"/>
            <family val="2"/>
          </rPr>
          <t xml:space="preserve"> per Entrate Retribuzioni
</t>
        </r>
        <r>
          <rPr>
            <b val="true"/>
            <sz val="8"/>
            <color rgb="FF000000"/>
            <rFont val="Tahoma"/>
            <family val="2"/>
          </rPr>
          <t xml:space="preserve">E2</t>
        </r>
        <r>
          <rPr>
            <sz val="8"/>
            <color rgb="FF000000"/>
            <rFont val="Tahoma"/>
            <family val="2"/>
          </rPr>
          <t xml:space="preserve"> per Entrate Contributi
</t>
        </r>
        <r>
          <rPr>
            <b val="true"/>
            <sz val="8"/>
            <color rgb="FF000000"/>
            <rFont val="Tahoma"/>
            <family val="2"/>
          </rPr>
          <t xml:space="preserve">E3</t>
        </r>
        <r>
          <rPr>
            <sz val="8"/>
            <color rgb="FF000000"/>
            <rFont val="Tahoma"/>
            <family val="2"/>
          </rPr>
          <t xml:space="preserve"> per Entrate Varie
</t>
        </r>
        <r>
          <rPr>
            <b val="true"/>
            <sz val="8"/>
            <color rgb="FF000000"/>
            <rFont val="Tahoma"/>
            <family val="2"/>
          </rPr>
          <t xml:space="preserve">U1</t>
        </r>
        <r>
          <rPr>
            <sz val="8"/>
            <color rgb="FF000000"/>
            <rFont val="Tahoma"/>
            <family val="2"/>
          </rPr>
          <t xml:space="preserve"> per Uscite Affitto
</t>
        </r>
        <r>
          <rPr>
            <b val="true"/>
            <sz val="8"/>
            <color rgb="FF000000"/>
            <rFont val="Tahoma"/>
            <family val="2"/>
          </rPr>
          <t xml:space="preserve">U2</t>
        </r>
        <r>
          <rPr>
            <sz val="8"/>
            <color rgb="FF000000"/>
            <rFont val="Tahoma"/>
            <family val="2"/>
          </rPr>
          <t xml:space="preserve"> per Uscite Università
</t>
        </r>
        <r>
          <rPr>
            <b val="true"/>
            <sz val="8"/>
            <color rgb="FF000000"/>
            <rFont val="Tahoma"/>
            <family val="2"/>
          </rPr>
          <t xml:space="preserve">U3</t>
        </r>
        <r>
          <rPr>
            <sz val="8"/>
            <color rgb="FF000000"/>
            <rFont val="Tahoma"/>
            <family val="2"/>
          </rPr>
          <t xml:space="preserve"> per Uscite Trasporti
</t>
        </r>
        <r>
          <rPr>
            <b val="true"/>
            <sz val="8"/>
            <color rgb="FF000000"/>
            <rFont val="Tahoma"/>
            <family val="2"/>
          </rPr>
          <t xml:space="preserve">U4</t>
        </r>
        <r>
          <rPr>
            <sz val="8"/>
            <color rgb="FF000000"/>
            <rFont val="Tahoma"/>
            <family val="2"/>
          </rPr>
          <t xml:space="preserve"> per Uscite Spese ordinarie
</t>
        </r>
        <r>
          <rPr>
            <b val="true"/>
            <sz val="8"/>
            <color rgb="FF000000"/>
            <rFont val="Tahoma"/>
            <family val="2"/>
          </rPr>
          <t xml:space="preserve">U5</t>
        </r>
        <r>
          <rPr>
            <sz val="8"/>
            <color rgb="FF000000"/>
            <rFont val="Tahoma"/>
            <family val="2"/>
          </rPr>
          <t xml:space="preserve"> per Uscite Mensa
</t>
        </r>
        <r>
          <rPr>
            <b val="true"/>
            <sz val="8"/>
            <color rgb="FF000000"/>
            <rFont val="Tahoma"/>
            <family val="2"/>
          </rPr>
          <t xml:space="preserve">U6</t>
        </r>
        <r>
          <rPr>
            <sz val="8"/>
            <color rgb="FF000000"/>
            <rFont val="Tahoma"/>
            <family val="2"/>
          </rPr>
          <t xml:space="preserve"> per Uscite Cellulare
</t>
        </r>
        <r>
          <rPr>
            <b val="true"/>
            <sz val="8"/>
            <color rgb="FF000000"/>
            <rFont val="Tahoma"/>
            <family val="2"/>
          </rPr>
          <t xml:space="preserve">U7</t>
        </r>
        <r>
          <rPr>
            <sz val="8"/>
            <color rgb="FF000000"/>
            <rFont val="Tahoma"/>
            <family val="2"/>
          </rPr>
          <t xml:space="preserve"> per Uscite Divertimenti
</t>
        </r>
        <r>
          <rPr>
            <b val="true"/>
            <sz val="8"/>
            <color rgb="FF000000"/>
            <rFont val="Tahoma"/>
            <family val="2"/>
          </rPr>
          <t xml:space="preserve">U8</t>
        </r>
        <r>
          <rPr>
            <sz val="8"/>
            <color rgb="FF000000"/>
            <rFont val="Tahoma"/>
            <family val="2"/>
          </rPr>
          <t xml:space="preserve"> per Uscite Va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7</xdr:rowOff>
              </xdr:from>
              <xdr:to>
                <xdr:col>8</xdr:col>
                <xdr:colOff>143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2"/>
          </rPr>
          <t xml:space="preserve">digitare :
"</t>
        </r>
        <r>
          <rPr>
            <b val="true"/>
            <sz val="8"/>
            <color rgb="FF000000"/>
            <rFont val="Tahoma"/>
            <family val="2"/>
          </rPr>
          <t xml:space="preserve">B</t>
        </r>
        <r>
          <rPr>
            <sz val="8"/>
            <color rgb="FF000000"/>
            <rFont val="Tahoma"/>
            <family val="2"/>
          </rPr>
          <t xml:space="preserve">" se l'operazione interessa la Banca
"</t>
        </r>
        <r>
          <rPr>
            <b val="true"/>
            <sz val="8"/>
            <color rgb="FF000000"/>
            <rFont val="Tahoma"/>
            <family val="2"/>
          </rPr>
          <t xml:space="preserve">C</t>
        </r>
        <r>
          <rPr>
            <sz val="8"/>
            <color rgb="FF000000"/>
            <rFont val="Tahoma"/>
            <family val="2"/>
          </rPr>
          <t xml:space="preserve">" se l'operazione interessa la Cassa (contanti)
"</t>
        </r>
        <r>
          <rPr>
            <b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" se l'operazione è un movimento da Banca a Cassa o vicever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8</xdr:rowOff>
              </xdr:from>
              <xdr:to>
                <xdr:col>9</xdr:col>
                <xdr:colOff>39</xdr:colOff>
                <xdr:row>4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digitare :
</t>
        </r>
        <r>
          <rPr>
            <b val="true"/>
            <sz val="8"/>
            <color rgb="FF000000"/>
            <rFont val="Tahoma"/>
            <family val="2"/>
          </rPr>
          <t xml:space="preserve">E1</t>
        </r>
        <r>
          <rPr>
            <sz val="8"/>
            <color rgb="FF000000"/>
            <rFont val="Tahoma"/>
            <family val="2"/>
          </rPr>
          <t xml:space="preserve"> per Entrate Retribuzioni
</t>
        </r>
        <r>
          <rPr>
            <b val="true"/>
            <sz val="8"/>
            <color rgb="FF000000"/>
            <rFont val="Tahoma"/>
            <family val="2"/>
          </rPr>
          <t xml:space="preserve">E2</t>
        </r>
        <r>
          <rPr>
            <sz val="8"/>
            <color rgb="FF000000"/>
            <rFont val="Tahoma"/>
            <family val="2"/>
          </rPr>
          <t xml:space="preserve"> per Entrate Contributi
</t>
        </r>
        <r>
          <rPr>
            <b val="true"/>
            <sz val="8"/>
            <color rgb="FF000000"/>
            <rFont val="Tahoma"/>
            <family val="2"/>
          </rPr>
          <t xml:space="preserve">E3</t>
        </r>
        <r>
          <rPr>
            <sz val="8"/>
            <color rgb="FF000000"/>
            <rFont val="Tahoma"/>
            <family val="2"/>
          </rPr>
          <t xml:space="preserve"> per Entrate Varie
</t>
        </r>
        <r>
          <rPr>
            <b val="true"/>
            <sz val="8"/>
            <color rgb="FF000000"/>
            <rFont val="Tahoma"/>
            <family val="2"/>
          </rPr>
          <t xml:space="preserve">U1</t>
        </r>
        <r>
          <rPr>
            <sz val="8"/>
            <color rgb="FF000000"/>
            <rFont val="Tahoma"/>
            <family val="2"/>
          </rPr>
          <t xml:space="preserve"> per Uscite Affitto
</t>
        </r>
        <r>
          <rPr>
            <b val="true"/>
            <sz val="8"/>
            <color rgb="FF000000"/>
            <rFont val="Tahoma"/>
            <family val="2"/>
          </rPr>
          <t xml:space="preserve">U2</t>
        </r>
        <r>
          <rPr>
            <sz val="8"/>
            <color rgb="FF000000"/>
            <rFont val="Tahoma"/>
            <family val="2"/>
          </rPr>
          <t xml:space="preserve"> per Uscite Università
</t>
        </r>
        <r>
          <rPr>
            <b val="true"/>
            <sz val="8"/>
            <color rgb="FF000000"/>
            <rFont val="Tahoma"/>
            <family val="2"/>
          </rPr>
          <t xml:space="preserve">U3</t>
        </r>
        <r>
          <rPr>
            <sz val="8"/>
            <color rgb="FF000000"/>
            <rFont val="Tahoma"/>
            <family val="2"/>
          </rPr>
          <t xml:space="preserve"> per Uscite Trasporti
</t>
        </r>
        <r>
          <rPr>
            <b val="true"/>
            <sz val="8"/>
            <color rgb="FF000000"/>
            <rFont val="Tahoma"/>
            <family val="2"/>
          </rPr>
          <t xml:space="preserve">U4</t>
        </r>
        <r>
          <rPr>
            <sz val="8"/>
            <color rgb="FF000000"/>
            <rFont val="Tahoma"/>
            <family val="2"/>
          </rPr>
          <t xml:space="preserve"> per Uscite Spese ordinarie
</t>
        </r>
        <r>
          <rPr>
            <b val="true"/>
            <sz val="8"/>
            <color rgb="FF000000"/>
            <rFont val="Tahoma"/>
            <family val="2"/>
          </rPr>
          <t xml:space="preserve">U5</t>
        </r>
        <r>
          <rPr>
            <sz val="8"/>
            <color rgb="FF000000"/>
            <rFont val="Tahoma"/>
            <family val="2"/>
          </rPr>
          <t xml:space="preserve"> per Uscite Mensa
</t>
        </r>
        <r>
          <rPr>
            <b val="true"/>
            <sz val="8"/>
            <color rgb="FF000000"/>
            <rFont val="Tahoma"/>
            <family val="2"/>
          </rPr>
          <t xml:space="preserve">U6</t>
        </r>
        <r>
          <rPr>
            <sz val="8"/>
            <color rgb="FF000000"/>
            <rFont val="Tahoma"/>
            <family val="2"/>
          </rPr>
          <t xml:space="preserve"> per Uscite Cellulare
</t>
        </r>
        <r>
          <rPr>
            <b val="true"/>
            <sz val="8"/>
            <color rgb="FF000000"/>
            <rFont val="Tahoma"/>
            <family val="2"/>
          </rPr>
          <t xml:space="preserve">U7</t>
        </r>
        <r>
          <rPr>
            <sz val="8"/>
            <color rgb="FF000000"/>
            <rFont val="Tahoma"/>
            <family val="2"/>
          </rPr>
          <t xml:space="preserve"> per Uscite Divertimenti
</t>
        </r>
        <r>
          <rPr>
            <b val="true"/>
            <sz val="8"/>
            <color rgb="FF000000"/>
            <rFont val="Tahoma"/>
            <family val="2"/>
          </rPr>
          <t xml:space="preserve">U8</t>
        </r>
        <r>
          <rPr>
            <sz val="8"/>
            <color rgb="FF000000"/>
            <rFont val="Tahoma"/>
            <family val="2"/>
          </rPr>
          <t xml:space="preserve"> per Uscite Varie
</t>
        </r>
        <r>
          <rPr>
            <b val="true"/>
            <sz val="8"/>
            <color rgb="FF000000"/>
            <rFont val="Tahoma"/>
            <family val="2"/>
          </rPr>
          <t xml:space="preserve">BC</t>
        </r>
        <r>
          <rPr>
            <sz val="8"/>
            <color rgb="FF000000"/>
            <rFont val="Tahoma"/>
            <family val="2"/>
          </rPr>
          <t xml:space="preserve"> per i movimenti da Banca a Cassa
</t>
        </r>
        <r>
          <rPr>
            <b val="true"/>
            <sz val="8"/>
            <color rgb="FF000000"/>
            <rFont val="Tahoma"/>
            <family val="2"/>
          </rPr>
          <t xml:space="preserve">CB</t>
        </r>
        <r>
          <rPr>
            <sz val="8"/>
            <color rgb="FF000000"/>
            <rFont val="Tahoma"/>
            <family val="2"/>
          </rPr>
          <t xml:space="preserve"> per i movimenti da Cassa a Ban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7</xdr:rowOff>
              </xdr:from>
              <xdr:to>
                <xdr:col>8</xdr:col>
                <xdr:colOff>114</xdr:colOff>
                <xdr:row>12</xdr:row>
                <xdr:rowOff>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</rPr>
          <t xml:space="preserve">sul totale dei movimenti in ban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30</xdr:row>
                <xdr:rowOff>4</xdr:rowOff>
              </xdr:from>
              <xdr:to>
                <xdr:col>11</xdr:col>
                <xdr:colOff>22</xdr:colOff>
                <xdr:row>32</xdr:row>
                <xdr:rowOff>5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2"/>
          </rPr>
          <t xml:space="preserve">sul totale dei movimenti in ban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0</xdr:row>
                <xdr:rowOff>7</xdr:rowOff>
              </xdr:from>
              <xdr:to>
                <xdr:col>12</xdr:col>
                <xdr:colOff>22</xdr:colOff>
                <xdr:row>32</xdr:row>
                <xdr:rowOff>5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</rPr>
          <t xml:space="preserve">sul totale dei movimenti in c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30</xdr:row>
                <xdr:rowOff>7</xdr:rowOff>
              </xdr:from>
              <xdr:to>
                <xdr:col>13</xdr:col>
                <xdr:colOff>16</xdr:colOff>
                <xdr:row>32</xdr:row>
                <xdr:rowOff>7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2"/>
          </rPr>
          <t xml:space="preserve">sul totale dei movimenti in ca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30</xdr:row>
                <xdr:rowOff>7</xdr:rowOff>
              </xdr:from>
              <xdr:to>
                <xdr:col>14</xdr:col>
                <xdr:colOff>1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96">
  <si>
    <t xml:space="preserve">operazioni</t>
  </si>
  <si>
    <t xml:space="preserve">data</t>
  </si>
  <si>
    <t xml:space="preserve">descrizione</t>
  </si>
  <si>
    <t xml:space="preserve">importo</t>
  </si>
  <si>
    <t xml:space="preserve">e/u</t>
  </si>
  <si>
    <t xml:space="preserve">categoria</t>
  </si>
  <si>
    <t xml:space="preserve">entrate</t>
  </si>
  <si>
    <t xml:space="preserve">uscite</t>
  </si>
  <si>
    <t xml:space="preserve">euro</t>
  </si>
  <si>
    <t xml:space="preserve">Retribuzioni</t>
  </si>
  <si>
    <t xml:space="preserve">Contributi</t>
  </si>
  <si>
    <t xml:space="preserve">Varie</t>
  </si>
  <si>
    <t xml:space="preserve">Affitto</t>
  </si>
  <si>
    <t xml:space="preserve">Università</t>
  </si>
  <si>
    <t xml:space="preserve">Trasporti</t>
  </si>
  <si>
    <t xml:space="preserve">Spese Ordinarie</t>
  </si>
  <si>
    <t xml:space="preserve">Mensa</t>
  </si>
  <si>
    <t xml:space="preserve">Cellulare</t>
  </si>
  <si>
    <t xml:space="preserve">Divertimenti</t>
  </si>
  <si>
    <t xml:space="preserve">u1</t>
  </si>
  <si>
    <t xml:space="preserve">u5</t>
  </si>
  <si>
    <t xml:space="preserve">Volantini</t>
  </si>
  <si>
    <t xml:space="preserve">e1</t>
  </si>
  <si>
    <t xml:space="preserve">Totale movimenti :</t>
  </si>
  <si>
    <t xml:space="preserve">Totali  :</t>
  </si>
  <si>
    <t xml:space="preserve">Totale entrate :</t>
  </si>
  <si>
    <t xml:space="preserve">sul totale :</t>
  </si>
  <si>
    <t xml:space="preserve">Totale uscite :</t>
  </si>
  <si>
    <t xml:space="preserve">sulle entrate/uscite :</t>
  </si>
  <si>
    <t xml:space="preserve">e2</t>
  </si>
  <si>
    <t xml:space="preserve">e3</t>
  </si>
  <si>
    <t xml:space="preserve">u2</t>
  </si>
  <si>
    <t xml:space="preserve">u3</t>
  </si>
  <si>
    <t xml:space="preserve">u4</t>
  </si>
  <si>
    <t xml:space="preserve">u6</t>
  </si>
  <si>
    <t xml:space="preserve">u7</t>
  </si>
  <si>
    <t xml:space="preserve">u8</t>
  </si>
  <si>
    <t xml:space="preserve">b/c</t>
  </si>
  <si>
    <t xml:space="preserve">Banca</t>
  </si>
  <si>
    <t xml:space="preserve">Cassa</t>
  </si>
  <si>
    <t xml:space="preserve">lire</t>
  </si>
  <si>
    <t xml:space="preserve">dare</t>
  </si>
  <si>
    <t xml:space="preserve">avere</t>
  </si>
  <si>
    <t xml:space="preserve">Spese Ord.</t>
  </si>
  <si>
    <t xml:space="preserve">  </t>
  </si>
  <si>
    <t xml:space="preserve">b</t>
  </si>
  <si>
    <t xml:space="preserve">Despar</t>
  </si>
  <si>
    <t xml:space="preserve">c</t>
  </si>
  <si>
    <t xml:space="preserve">Tasse</t>
  </si>
  <si>
    <t xml:space="preserve">Rapina a una banca</t>
  </si>
  <si>
    <t xml:space="preserve">Prelievo Bancomat</t>
  </si>
  <si>
    <t xml:space="preserve">x</t>
  </si>
  <si>
    <t xml:space="preserve">cb</t>
  </si>
  <si>
    <t xml:space="preserve">-</t>
  </si>
  <si>
    <t xml:space="preserve">e</t>
  </si>
  <si>
    <t xml:space="preserve">u</t>
  </si>
  <si>
    <t xml:space="preserve">bc</t>
  </si>
  <si>
    <t xml:space="preserve">E1</t>
  </si>
  <si>
    <t xml:space="preserve">Entrate Retribuzioni</t>
  </si>
  <si>
    <t xml:space="preserve">*** prego controllare categoria </t>
  </si>
  <si>
    <t xml:space="preserve">E2</t>
  </si>
  <si>
    <t xml:space="preserve">Entrate Contributi</t>
  </si>
  <si>
    <t xml:space="preserve">*** prego specificare categoria </t>
  </si>
  <si>
    <t xml:space="preserve">manca</t>
  </si>
  <si>
    <t xml:space="preserve">errato</t>
  </si>
  <si>
    <t xml:space="preserve">errata</t>
  </si>
  <si>
    <t xml:space="preserve">E3</t>
  </si>
  <si>
    <t xml:space="preserve">Entrate Varie</t>
  </si>
  <si>
    <t xml:space="preserve">*** prego controllare b/c </t>
  </si>
  <si>
    <t xml:space="preserve">righe vuote</t>
  </si>
  <si>
    <t xml:space="preserve">U1</t>
  </si>
  <si>
    <t xml:space="preserve">Uscite Affitto</t>
  </si>
  <si>
    <t xml:space="preserve">*** prego specificare b/c </t>
  </si>
  <si>
    <t xml:space="preserve">U2</t>
  </si>
  <si>
    <t xml:space="preserve">Uscite Università</t>
  </si>
  <si>
    <t xml:space="preserve">*** importo in formato errato </t>
  </si>
  <si>
    <t xml:space="preserve">U3</t>
  </si>
  <si>
    <t xml:space="preserve">Uscite Trasporti</t>
  </si>
  <si>
    <t xml:space="preserve">*** prego inserire importo </t>
  </si>
  <si>
    <t xml:space="preserve">U4</t>
  </si>
  <si>
    <t xml:space="preserve">Uscite Spese ordinarie</t>
  </si>
  <si>
    <t xml:space="preserve">*** prego inserire descrizione </t>
  </si>
  <si>
    <t xml:space="preserve">U5</t>
  </si>
  <si>
    <t xml:space="preserve">Uscite Mensa</t>
  </si>
  <si>
    <t xml:space="preserve">*** prego inserire data </t>
  </si>
  <si>
    <t xml:space="preserve">U6</t>
  </si>
  <si>
    <t xml:space="preserve">Uscite Cellulare</t>
  </si>
  <si>
    <t xml:space="preserve">*** ci sono righe vuote </t>
  </si>
  <si>
    <t xml:space="preserve">U7</t>
  </si>
  <si>
    <t xml:space="preserve">Uscite Divertimenti</t>
  </si>
  <si>
    <t xml:space="preserve">U8</t>
  </si>
  <si>
    <t xml:space="preserve">Uscite Varie</t>
  </si>
  <si>
    <t xml:space="preserve">BC</t>
  </si>
  <si>
    <t xml:space="preserve">Movimento da Banca a Cassa</t>
  </si>
  <si>
    <t xml:space="preserve">CB</t>
  </si>
  <si>
    <t xml:space="preserve">Movimento da Cassa a Ban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_-;\-* #,##0_-;_-* \-_-;_-@_-"/>
    <numFmt numFmtId="167" formatCode="dd\ mmm\ yyyy"/>
    <numFmt numFmtId="168" formatCode="#,##0.00"/>
    <numFmt numFmtId="169" formatCode="0%"/>
    <numFmt numFmtId="170" formatCode="0.0%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99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808080"/>
      <name val="Arial"/>
      <family val="2"/>
    </font>
    <font>
      <sz val="10"/>
      <color rgb="FF800080"/>
      <name val="Arial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0D0D0"/>
      </patternFill>
    </fill>
    <fill>
      <patternFill patternType="solid">
        <fgColor rgb="FFC0C0C0"/>
        <bgColor rgb="FFD0D0D0"/>
      </patternFill>
    </fill>
    <fill>
      <patternFill patternType="solid">
        <fgColor rgb="FFCCCCFF"/>
        <bgColor rgb="FFD0D0D0"/>
      </patternFill>
    </fill>
    <fill>
      <patternFill patternType="solid">
        <fgColor rgb="FFD0D0D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D0D0D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l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€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62960</xdr:colOff>
      <xdr:row>3</xdr:row>
      <xdr:rowOff>9720</xdr:rowOff>
    </xdr:from>
    <xdr:to>
      <xdr:col>5</xdr:col>
      <xdr:colOff>464040</xdr:colOff>
      <xdr:row>3</xdr:row>
      <xdr:rowOff>152640</xdr:rowOff>
    </xdr:to>
    <xdr:sp>
      <xdr:nvSpPr>
        <xdr:cNvPr id="0" name="Line 14"/>
        <xdr:cNvSpPr/>
      </xdr:nvSpPr>
      <xdr:spPr>
        <a:xfrm>
          <a:off x="4859640" y="47628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</xdr:row>
      <xdr:rowOff>9720</xdr:rowOff>
    </xdr:from>
    <xdr:to>
      <xdr:col>4</xdr:col>
      <xdr:colOff>464040</xdr:colOff>
      <xdr:row>3</xdr:row>
      <xdr:rowOff>152640</xdr:rowOff>
    </xdr:to>
    <xdr:sp>
      <xdr:nvSpPr>
        <xdr:cNvPr id="1" name="Line 15"/>
        <xdr:cNvSpPr/>
      </xdr:nvSpPr>
      <xdr:spPr>
        <a:xfrm>
          <a:off x="3933720" y="47628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l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€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62600</xdr:colOff>
      <xdr:row>3</xdr:row>
      <xdr:rowOff>9720</xdr:rowOff>
    </xdr:from>
    <xdr:to>
      <xdr:col>5</xdr:col>
      <xdr:colOff>463680</xdr:colOff>
      <xdr:row>3</xdr:row>
      <xdr:rowOff>152640</xdr:rowOff>
    </xdr:to>
    <xdr:sp>
      <xdr:nvSpPr>
        <xdr:cNvPr id="2" name="Line 5"/>
        <xdr:cNvSpPr/>
      </xdr:nvSpPr>
      <xdr:spPr>
        <a:xfrm>
          <a:off x="4879800" y="476280"/>
          <a:ext cx="10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</xdr:row>
      <xdr:rowOff>9720</xdr:rowOff>
    </xdr:from>
    <xdr:to>
      <xdr:col>4</xdr:col>
      <xdr:colOff>463680</xdr:colOff>
      <xdr:row>3</xdr:row>
      <xdr:rowOff>152640</xdr:rowOff>
    </xdr:to>
    <xdr:sp>
      <xdr:nvSpPr>
        <xdr:cNvPr id="3" name="Line 6"/>
        <xdr:cNvSpPr/>
      </xdr:nvSpPr>
      <xdr:spPr>
        <a:xfrm>
          <a:off x="3954240" y="47628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5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56"/>
    <col collapsed="false" customWidth="true" hidden="false" outlineLevel="0" max="3" min="3" style="1" width="13.14"/>
    <col collapsed="false" customWidth="true" hidden="false" outlineLevel="0" max="4" min="4" style="2" width="19.85"/>
    <col collapsed="false" customWidth="true" hidden="false" outlineLevel="0" max="6" min="5" style="3" width="13.14"/>
    <col collapsed="false" customWidth="true" hidden="true" outlineLevel="0" max="7" min="7" style="1" width="7.56"/>
    <col collapsed="false" customWidth="true" hidden="false" outlineLevel="0" max="8" min="8" style="1" width="7.7"/>
    <col collapsed="false" customWidth="true" hidden="false" outlineLevel="0" max="9" min="9" style="1" width="26.99"/>
    <col collapsed="false" customWidth="true" hidden="false" outlineLevel="0" max="20" min="10" style="1" width="9.14"/>
    <col collapsed="false" customWidth="false" hidden="false" outlineLevel="0" max="257" min="21" style="1" width="10.28"/>
  </cols>
  <sheetData>
    <row r="1" customFormat="false" ht="12.75" hidden="false" customHeight="false" outlineLevel="0" collapsed="false">
      <c r="G1" s="4"/>
    </row>
    <row r="2" s="5" customFormat="true" ht="11.25" hidden="false" customHeight="false" outlineLevel="0" collapsed="false">
      <c r="B2" s="5" t="s">
        <v>0</v>
      </c>
      <c r="C2" s="5" t="s">
        <v>1</v>
      </c>
      <c r="D2" s="5" t="s">
        <v>2</v>
      </c>
      <c r="E2" s="6" t="s">
        <v>3</v>
      </c>
      <c r="F2" s="6"/>
      <c r="G2" s="5" t="s">
        <v>4</v>
      </c>
      <c r="H2" s="5" t="s">
        <v>5</v>
      </c>
      <c r="J2" s="7" t="s">
        <v>6</v>
      </c>
      <c r="K2" s="7"/>
      <c r="L2" s="7"/>
      <c r="M2" s="7" t="s">
        <v>7</v>
      </c>
      <c r="N2" s="7"/>
      <c r="O2" s="7"/>
      <c r="P2" s="7"/>
      <c r="Q2" s="7"/>
      <c r="R2" s="7"/>
      <c r="S2" s="7"/>
      <c r="T2" s="7"/>
    </row>
    <row r="3" customFormat="false" ht="12.75" hidden="false" customHeight="false" outlineLevel="0" collapsed="false">
      <c r="E3" s="6"/>
      <c r="F3" s="6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8" t="s">
        <v>14</v>
      </c>
      <c r="P3" s="9" t="s">
        <v>15</v>
      </c>
      <c r="Q3" s="9" t="s">
        <v>16</v>
      </c>
      <c r="R3" s="5" t="s">
        <v>17</v>
      </c>
      <c r="S3" s="8" t="s">
        <v>18</v>
      </c>
      <c r="T3" s="8" t="s">
        <v>11</v>
      </c>
    </row>
    <row r="4" customFormat="false" ht="12.75" hidden="false" customHeight="false" outlineLevel="0" collapsed="false">
      <c r="E4" s="6"/>
      <c r="F4" s="6"/>
    </row>
    <row r="5" customFormat="false" ht="12.75" hidden="false" customHeight="false" outlineLevel="0" collapsed="false">
      <c r="B5" s="1" t="n">
        <f aca="false">+IF(C5&lt;&gt;"",1,"")</f>
        <v>1</v>
      </c>
      <c r="C5" s="10" t="n">
        <v>36527</v>
      </c>
      <c r="D5" s="11" t="s">
        <v>12</v>
      </c>
      <c r="E5" s="12" t="n">
        <v>45000</v>
      </c>
      <c r="F5" s="13" t="n">
        <f aca="false">IF(E5="","",IF(F$3="lire",E5*1936.27,E5/1936.27))</f>
        <v>23.2405604590269</v>
      </c>
      <c r="G5" s="14"/>
      <c r="H5" s="14" t="s">
        <v>19</v>
      </c>
      <c r="I5" s="2" t="str">
        <f aca="false">+IF(ISERROR(VLOOKUP(H5,categorie,2,0))=TRUE(),"",VLOOKUP(H5,categorie,2,0))</f>
        <v>Uscite Affitto</v>
      </c>
      <c r="J5" s="15" t="str">
        <f aca="false">+IF($H5=J$35,$E5,"")</f>
        <v/>
      </c>
      <c r="K5" s="15" t="str">
        <f aca="false">+IF($H5=K$35,$E5,"")</f>
        <v/>
      </c>
      <c r="L5" s="15" t="str">
        <f aca="false">+IF($H5=L$35,$E5,"")</f>
        <v/>
      </c>
      <c r="M5" s="16" t="n">
        <f aca="false">+IF($H5=M$35,$E5,"")</f>
        <v>45000</v>
      </c>
      <c r="N5" s="16" t="str">
        <f aca="false">+IF($H5=N$35,$E5,"")</f>
        <v/>
      </c>
      <c r="O5" s="16" t="str">
        <f aca="false">+IF($H5=O$35,$E5,"")</f>
        <v/>
      </c>
      <c r="P5" s="16" t="str">
        <f aca="false">+IF($H5=P$35,$E5,"")</f>
        <v/>
      </c>
      <c r="Q5" s="16" t="str">
        <f aca="false">+IF($H5=Q$35,$E5,"")</f>
        <v/>
      </c>
      <c r="R5" s="16" t="str">
        <f aca="false">+IF($H5=R$35,$E5,"")</f>
        <v/>
      </c>
      <c r="S5" s="16" t="str">
        <f aca="false">+IF($H5=S$35,$E5,"")</f>
        <v/>
      </c>
      <c r="T5" s="16" t="str">
        <f aca="false">+IF($H5=T$35,$E5,"")</f>
        <v/>
      </c>
    </row>
    <row r="6" customFormat="false" ht="12.75" hidden="false" customHeight="false" outlineLevel="0" collapsed="false">
      <c r="B6" s="1" t="n">
        <f aca="false">+IF(C6&lt;&gt;"",1+B5,"")</f>
        <v>2</v>
      </c>
      <c r="C6" s="10" t="n">
        <v>36528</v>
      </c>
      <c r="D6" s="11" t="s">
        <v>16</v>
      </c>
      <c r="E6" s="12" t="n">
        <v>30000</v>
      </c>
      <c r="F6" s="13" t="n">
        <f aca="false">IF(E6="","",IF(F$3="lire",E6*1936.27,E6/1936.27))</f>
        <v>15.4937069726846</v>
      </c>
      <c r="G6" s="14"/>
      <c r="H6" s="14" t="s">
        <v>20</v>
      </c>
      <c r="I6" s="2" t="str">
        <f aca="false">+IF(ISERROR(VLOOKUP(H6,categorie,2,0))=TRUE(),"",VLOOKUP(H6,categorie,2,0))</f>
        <v>Uscite Mensa</v>
      </c>
      <c r="J6" s="15" t="str">
        <f aca="false">+IF($H6=J$35,$E6,"")</f>
        <v/>
      </c>
      <c r="K6" s="15" t="str">
        <f aca="false">+IF($H6=K$35,$E6,"")</f>
        <v/>
      </c>
      <c r="L6" s="15" t="str">
        <f aca="false">+IF($H6=L$35,$E6,"")</f>
        <v/>
      </c>
      <c r="M6" s="16" t="str">
        <f aca="false">+IF($H6=M$35,$E6,"")</f>
        <v/>
      </c>
      <c r="N6" s="16" t="str">
        <f aca="false">+IF($H6=N$35,$E6,"")</f>
        <v/>
      </c>
      <c r="O6" s="16" t="str">
        <f aca="false">+IF($H6=O$35,$E6,"")</f>
        <v/>
      </c>
      <c r="P6" s="16" t="str">
        <f aca="false">+IF($H6=P$35,$E6,"")</f>
        <v/>
      </c>
      <c r="Q6" s="16" t="n">
        <f aca="false">+IF($H6=Q$35,$E6,"")</f>
        <v>30000</v>
      </c>
      <c r="R6" s="16" t="str">
        <f aca="false">+IF($H6=R$35,$E6,"")</f>
        <v/>
      </c>
      <c r="S6" s="16" t="str">
        <f aca="false">+IF($H6=S$35,$E6,"")</f>
        <v/>
      </c>
      <c r="T6" s="16" t="str">
        <f aca="false">+IF($H6=T$35,$E6,"")</f>
        <v/>
      </c>
    </row>
    <row r="7" customFormat="false" ht="12.75" hidden="false" customHeight="false" outlineLevel="0" collapsed="false">
      <c r="B7" s="1" t="n">
        <f aca="false">+IF(C7&lt;&gt;"",1+B6,"")</f>
        <v>3</v>
      </c>
      <c r="C7" s="10" t="n">
        <v>36530</v>
      </c>
      <c r="D7" s="11" t="s">
        <v>21</v>
      </c>
      <c r="E7" s="12" t="n">
        <v>10000</v>
      </c>
      <c r="F7" s="13" t="n">
        <f aca="false">IF(E7="","",IF(F$3="lire",E7*1936.27,E7/1936.27))</f>
        <v>5.16456899089487</v>
      </c>
      <c r="G7" s="14"/>
      <c r="H7" s="14" t="s">
        <v>22</v>
      </c>
      <c r="I7" s="2" t="str">
        <f aca="false">+IF(ISERROR(VLOOKUP(H7,categorie,2,0))=TRUE(),"",VLOOKUP(H7,categorie,2,0))</f>
        <v>Entrate Retribuzioni</v>
      </c>
      <c r="J7" s="15" t="n">
        <f aca="false">+IF($H7=J$35,$E7,"")</f>
        <v>10000</v>
      </c>
      <c r="K7" s="15" t="str">
        <f aca="false">+IF($H7=K$35,$E7,"")</f>
        <v/>
      </c>
      <c r="L7" s="15" t="str">
        <f aca="false">+IF($H7=L$35,$E7,"")</f>
        <v/>
      </c>
      <c r="M7" s="16" t="str">
        <f aca="false">+IF($H7=M$35,$E7,"")</f>
        <v/>
      </c>
      <c r="N7" s="16" t="str">
        <f aca="false">+IF($H7=N$35,$E7,"")</f>
        <v/>
      </c>
      <c r="O7" s="16" t="str">
        <f aca="false">+IF($H7=O$35,$E7,"")</f>
        <v/>
      </c>
      <c r="P7" s="16" t="str">
        <f aca="false">+IF($H7=P$35,$E7,"")</f>
        <v/>
      </c>
      <c r="Q7" s="16" t="str">
        <f aca="false">+IF($H7=Q$35,$E7,"")</f>
        <v/>
      </c>
      <c r="R7" s="16" t="str">
        <f aca="false">+IF($H7=R$35,$E7,"")</f>
        <v/>
      </c>
      <c r="S7" s="16" t="str">
        <f aca="false">+IF($H7=S$35,$E7,"")</f>
        <v/>
      </c>
      <c r="T7" s="16" t="str">
        <f aca="false">+IF($H7=T$35,$E7,"")</f>
        <v/>
      </c>
    </row>
    <row r="8" customFormat="false" ht="12.75" hidden="false" customHeight="false" outlineLevel="0" collapsed="false">
      <c r="B8" s="1" t="str">
        <f aca="false">+IF(C8&lt;&gt;"",1+B7,"")</f>
        <v/>
      </c>
      <c r="C8" s="10"/>
      <c r="D8" s="11"/>
      <c r="E8" s="12"/>
      <c r="F8" s="13" t="str">
        <f aca="false">IF(E8="","",IF(F$3="lire",E8*1936.27,E8/1936.27))</f>
        <v/>
      </c>
      <c r="G8" s="14"/>
      <c r="H8" s="14"/>
      <c r="I8" s="2" t="str">
        <f aca="false">+IF(ISERROR(VLOOKUP(H8,categorie,2,0))=TRUE(),"",VLOOKUP(H8,categorie,2,0))</f>
        <v/>
      </c>
      <c r="J8" s="15" t="str">
        <f aca="false">+IF($H8=J$35,$E8,"")</f>
        <v/>
      </c>
      <c r="K8" s="15" t="str">
        <f aca="false">+IF($H8=K$35,$E8,"")</f>
        <v/>
      </c>
      <c r="L8" s="15" t="str">
        <f aca="false">+IF($H8=L$35,$E8,"")</f>
        <v/>
      </c>
      <c r="M8" s="16" t="str">
        <f aca="false">+IF($H8=M$35,$E8,"")</f>
        <v/>
      </c>
      <c r="N8" s="16" t="str">
        <f aca="false">+IF($H8=N$35,$E8,"")</f>
        <v/>
      </c>
      <c r="O8" s="16" t="str">
        <f aca="false">+IF($H8=O$35,$E8,"")</f>
        <v/>
      </c>
      <c r="P8" s="16" t="str">
        <f aca="false">+IF($H8=P$35,$E8,"")</f>
        <v/>
      </c>
      <c r="Q8" s="16" t="str">
        <f aca="false">+IF($H8=Q$35,$E8,"")</f>
        <v/>
      </c>
      <c r="R8" s="16" t="str">
        <f aca="false">+IF($H8=R$35,$E8,"")</f>
        <v/>
      </c>
      <c r="S8" s="16" t="str">
        <f aca="false">+IF($H8=S$35,$E8,"")</f>
        <v/>
      </c>
      <c r="T8" s="16" t="str">
        <f aca="false">+IF($H8=T$35,$E8,"")</f>
        <v/>
      </c>
    </row>
    <row r="9" customFormat="false" ht="12.75" hidden="false" customHeight="false" outlineLevel="0" collapsed="false">
      <c r="B9" s="1" t="str">
        <f aca="false">+IF(C9&lt;&gt;"",1+B8,"")</f>
        <v/>
      </c>
      <c r="C9" s="10"/>
      <c r="D9" s="11"/>
      <c r="E9" s="12"/>
      <c r="F9" s="13" t="str">
        <f aca="false">IF(E9="","",IF(F$3="lire",E9*1936.27,E9/1936.27))</f>
        <v/>
      </c>
      <c r="G9" s="14"/>
      <c r="H9" s="14"/>
      <c r="I9" s="2" t="str">
        <f aca="false">+IF(ISERROR(VLOOKUP(H9,categorie,2,0))=TRUE(),"",VLOOKUP(H9,categorie,2,0))</f>
        <v/>
      </c>
      <c r="J9" s="15" t="str">
        <f aca="false">+IF($H9=J$35,$E9,"")</f>
        <v/>
      </c>
      <c r="K9" s="15" t="str">
        <f aca="false">+IF($H9=K$35,$E9,"")</f>
        <v/>
      </c>
      <c r="L9" s="15" t="str">
        <f aca="false">+IF($H9=L$35,$E9,"")</f>
        <v/>
      </c>
      <c r="M9" s="16" t="str">
        <f aca="false">+IF($H9=M$35,$E9,"")</f>
        <v/>
      </c>
      <c r="N9" s="16" t="str">
        <f aca="false">+IF($H9=N$35,$E9,"")</f>
        <v/>
      </c>
      <c r="O9" s="16" t="str">
        <f aca="false">+IF($H9=O$35,$E9,"")</f>
        <v/>
      </c>
      <c r="P9" s="16" t="str">
        <f aca="false">+IF($H9=P$35,$E9,"")</f>
        <v/>
      </c>
      <c r="Q9" s="16" t="str">
        <f aca="false">+IF($H9=Q$35,$E9,"")</f>
        <v/>
      </c>
      <c r="R9" s="16" t="str">
        <f aca="false">+IF($H9=R$35,$E9,"")</f>
        <v/>
      </c>
      <c r="S9" s="16" t="str">
        <f aca="false">+IF($H9=S$35,$E9,"")</f>
        <v/>
      </c>
      <c r="T9" s="16" t="str">
        <f aca="false">+IF($H9=T$35,$E9,"")</f>
        <v/>
      </c>
    </row>
    <row r="10" customFormat="false" ht="12.75" hidden="false" customHeight="false" outlineLevel="0" collapsed="false">
      <c r="B10" s="1" t="str">
        <f aca="false">+IF(C10&lt;&gt;"",1+B9,"")</f>
        <v/>
      </c>
      <c r="C10" s="10"/>
      <c r="D10" s="11"/>
      <c r="E10" s="12"/>
      <c r="F10" s="13" t="str">
        <f aca="false">IF(E10="","",IF(F$3="lire",E10*1936.27,E10/1936.27))</f>
        <v/>
      </c>
      <c r="G10" s="14"/>
      <c r="H10" s="14"/>
      <c r="I10" s="2" t="str">
        <f aca="false">+IF(ISERROR(VLOOKUP(H10,categorie,2,0))=TRUE(),"",VLOOKUP(H10,categorie,2,0))</f>
        <v/>
      </c>
      <c r="J10" s="15" t="str">
        <f aca="false">+IF($H10=J$35,$E10,"")</f>
        <v/>
      </c>
      <c r="K10" s="15" t="str">
        <f aca="false">+IF($H10=K$35,$E10,"")</f>
        <v/>
      </c>
      <c r="L10" s="15" t="str">
        <f aca="false">+IF($H10=L$35,$E10,"")</f>
        <v/>
      </c>
      <c r="M10" s="16" t="str">
        <f aca="false">+IF($H10=M$35,$E10,"")</f>
        <v/>
      </c>
      <c r="N10" s="16" t="str">
        <f aca="false">+IF($H10=N$35,$E10,"")</f>
        <v/>
      </c>
      <c r="O10" s="16" t="str">
        <f aca="false">+IF($H10=O$35,$E10,"")</f>
        <v/>
      </c>
      <c r="P10" s="16" t="str">
        <f aca="false">+IF($H10=P$35,$E10,"")</f>
        <v/>
      </c>
      <c r="Q10" s="16" t="str">
        <f aca="false">+IF($H10=Q$35,$E10,"")</f>
        <v/>
      </c>
      <c r="R10" s="16" t="str">
        <f aca="false">+IF($H10=R$35,$E10,"")</f>
        <v/>
      </c>
      <c r="S10" s="16" t="str">
        <f aca="false">+IF($H10=S$35,$E10,"")</f>
        <v/>
      </c>
      <c r="T10" s="16" t="str">
        <f aca="false">+IF($H10=T$35,$E10,"")</f>
        <v/>
      </c>
    </row>
    <row r="11" customFormat="false" ht="12.75" hidden="false" customHeight="false" outlineLevel="0" collapsed="false">
      <c r="B11" s="1" t="str">
        <f aca="false">+IF(C11&lt;&gt;"",1+B10,"")</f>
        <v/>
      </c>
      <c r="C11" s="10"/>
      <c r="D11" s="11"/>
      <c r="E11" s="12"/>
      <c r="F11" s="13" t="str">
        <f aca="false">IF(E11="","",IF(F$3="lire",E11*1936.27,E11/1936.27))</f>
        <v/>
      </c>
      <c r="G11" s="14"/>
      <c r="H11" s="14"/>
      <c r="I11" s="2" t="str">
        <f aca="false">+IF(ISERROR(VLOOKUP(H11,categorie,2,0))=TRUE(),"",VLOOKUP(H11,categorie,2,0))</f>
        <v/>
      </c>
      <c r="J11" s="15" t="str">
        <f aca="false">+IF($H11=J$35,$E11,"")</f>
        <v/>
      </c>
      <c r="K11" s="15" t="str">
        <f aca="false">+IF($H11=K$35,$E11,"")</f>
        <v/>
      </c>
      <c r="L11" s="15" t="str">
        <f aca="false">+IF($H11=L$35,$E11,"")</f>
        <v/>
      </c>
      <c r="M11" s="16" t="str">
        <f aca="false">+IF($H11=M$35,$E11,"")</f>
        <v/>
      </c>
      <c r="N11" s="16" t="str">
        <f aca="false">+IF($H11=N$35,$E11,"")</f>
        <v/>
      </c>
      <c r="O11" s="16" t="str">
        <f aca="false">+IF($H11=O$35,$E11,"")</f>
        <v/>
      </c>
      <c r="P11" s="16" t="str">
        <f aca="false">+IF($H11=P$35,$E11,"")</f>
        <v/>
      </c>
      <c r="Q11" s="16" t="str">
        <f aca="false">+IF($H11=Q$35,$E11,"")</f>
        <v/>
      </c>
      <c r="R11" s="16" t="str">
        <f aca="false">+IF($H11=R$35,$E11,"")</f>
        <v/>
      </c>
      <c r="S11" s="16" t="str">
        <f aca="false">+IF($H11=S$35,$E11,"")</f>
        <v/>
      </c>
      <c r="T11" s="16" t="str">
        <f aca="false">+IF($H11=T$35,$E11,"")</f>
        <v/>
      </c>
    </row>
    <row r="12" customFormat="false" ht="12.75" hidden="false" customHeight="false" outlineLevel="0" collapsed="false">
      <c r="B12" s="1" t="str">
        <f aca="false">+IF(C12&lt;&gt;"",1+B11,"")</f>
        <v/>
      </c>
      <c r="C12" s="10"/>
      <c r="D12" s="11"/>
      <c r="E12" s="12"/>
      <c r="F12" s="13" t="str">
        <f aca="false">IF(E12="","",IF(F$3="lire",E12*1936.27,E12/1936.27))</f>
        <v/>
      </c>
      <c r="G12" s="14"/>
      <c r="H12" s="14"/>
      <c r="I12" s="2" t="str">
        <f aca="false">+IF(ISERROR(VLOOKUP(H12,categorie,2,0))=TRUE(),"",VLOOKUP(H12,categorie,2,0))</f>
        <v/>
      </c>
      <c r="J12" s="15" t="str">
        <f aca="false">+IF($H12=J$35,$E12,"")</f>
        <v/>
      </c>
      <c r="K12" s="15" t="str">
        <f aca="false">+IF($H12=K$35,$E12,"")</f>
        <v/>
      </c>
      <c r="L12" s="15" t="str">
        <f aca="false">+IF($H12=L$35,$E12,"")</f>
        <v/>
      </c>
      <c r="M12" s="16" t="str">
        <f aca="false">+IF($H12=M$35,$E12,"")</f>
        <v/>
      </c>
      <c r="N12" s="16" t="str">
        <f aca="false">+IF($H12=N$35,$E12,"")</f>
        <v/>
      </c>
      <c r="O12" s="16" t="str">
        <f aca="false">+IF($H12=O$35,$E12,"")</f>
        <v/>
      </c>
      <c r="P12" s="16" t="str">
        <f aca="false">+IF($H12=P$35,$E12,"")</f>
        <v/>
      </c>
      <c r="Q12" s="16" t="str">
        <f aca="false">+IF($H12=Q$35,$E12,"")</f>
        <v/>
      </c>
      <c r="R12" s="16" t="str">
        <f aca="false">+IF($H12=R$35,$E12,"")</f>
        <v/>
      </c>
      <c r="S12" s="16" t="str">
        <f aca="false">+IF($H12=S$35,$E12,"")</f>
        <v/>
      </c>
      <c r="T12" s="16" t="str">
        <f aca="false">+IF($H12=T$35,$E12,"")</f>
        <v/>
      </c>
    </row>
    <row r="13" customFormat="false" ht="12.75" hidden="false" customHeight="false" outlineLevel="0" collapsed="false">
      <c r="B13" s="1" t="str">
        <f aca="false">+IF(C13&lt;&gt;"",1+B12,"")</f>
        <v/>
      </c>
      <c r="C13" s="10"/>
      <c r="D13" s="11"/>
      <c r="E13" s="12"/>
      <c r="F13" s="13" t="str">
        <f aca="false">IF(E13="","",IF(F$3="lire",E13*1936.27,E13/1936.27))</f>
        <v/>
      </c>
      <c r="G13" s="14"/>
      <c r="H13" s="14"/>
      <c r="I13" s="2" t="str">
        <f aca="false">+IF(ISERROR(VLOOKUP(H13,categorie,2,0))=TRUE(),"",VLOOKUP(H13,categorie,2,0))</f>
        <v/>
      </c>
      <c r="J13" s="15" t="str">
        <f aca="false">+IF($H13=J$35,$E13,"")</f>
        <v/>
      </c>
      <c r="K13" s="15" t="str">
        <f aca="false">+IF($H13=K$35,$E13,"")</f>
        <v/>
      </c>
      <c r="L13" s="15" t="str">
        <f aca="false">+IF($H13=L$35,$E13,"")</f>
        <v/>
      </c>
      <c r="M13" s="16" t="str">
        <f aca="false">+IF($H13=M$35,$E13,"")</f>
        <v/>
      </c>
      <c r="N13" s="16" t="str">
        <f aca="false">+IF($H13=N$35,$E13,"")</f>
        <v/>
      </c>
      <c r="O13" s="16" t="str">
        <f aca="false">+IF($H13=O$35,$E13,"")</f>
        <v/>
      </c>
      <c r="P13" s="16" t="str">
        <f aca="false">+IF($H13=P$35,$E13,"")</f>
        <v/>
      </c>
      <c r="Q13" s="16" t="str">
        <f aca="false">+IF($H13=Q$35,$E13,"")</f>
        <v/>
      </c>
      <c r="R13" s="16" t="str">
        <f aca="false">+IF($H13=R$35,$E13,"")</f>
        <v/>
      </c>
      <c r="S13" s="16" t="str">
        <f aca="false">+IF($H13=S$35,$E13,"")</f>
        <v/>
      </c>
      <c r="T13" s="16" t="str">
        <f aca="false">+IF($H13=T$35,$E13,"")</f>
        <v/>
      </c>
    </row>
    <row r="14" customFormat="false" ht="12.75" hidden="false" customHeight="false" outlineLevel="0" collapsed="false">
      <c r="B14" s="1" t="str">
        <f aca="false">+IF(C14&lt;&gt;"",1+B13,"")</f>
        <v/>
      </c>
      <c r="C14" s="10"/>
      <c r="D14" s="11"/>
      <c r="E14" s="12"/>
      <c r="F14" s="13" t="str">
        <f aca="false">IF(E14="","",IF(F$3="lire",E14*1936.27,E14/1936.27))</f>
        <v/>
      </c>
      <c r="G14" s="14"/>
      <c r="H14" s="14"/>
      <c r="I14" s="2" t="str">
        <f aca="false">+IF(ISERROR(VLOOKUP(H14,categorie,2,0))=TRUE(),"",VLOOKUP(H14,categorie,2,0))</f>
        <v/>
      </c>
      <c r="J14" s="15" t="str">
        <f aca="false">+IF($H14=J$35,$E14,"")</f>
        <v/>
      </c>
      <c r="K14" s="15" t="str">
        <f aca="false">+IF($H14=K$35,$E14,"")</f>
        <v/>
      </c>
      <c r="L14" s="15" t="str">
        <f aca="false">+IF($H14=L$35,$E14,"")</f>
        <v/>
      </c>
      <c r="M14" s="16" t="str">
        <f aca="false">+IF($H14=M$35,$E14,"")</f>
        <v/>
      </c>
      <c r="N14" s="16" t="str">
        <f aca="false">+IF($H14=N$35,$E14,"")</f>
        <v/>
      </c>
      <c r="O14" s="16" t="str">
        <f aca="false">+IF($H14=O$35,$E14,"")</f>
        <v/>
      </c>
      <c r="P14" s="16" t="str">
        <f aca="false">+IF($H14=P$35,$E14,"")</f>
        <v/>
      </c>
      <c r="Q14" s="16" t="str">
        <f aca="false">+IF($H14=Q$35,$E14,"")</f>
        <v/>
      </c>
      <c r="R14" s="16" t="str">
        <f aca="false">+IF($H14=R$35,$E14,"")</f>
        <v/>
      </c>
      <c r="S14" s="16" t="str">
        <f aca="false">+IF($H14=S$35,$E14,"")</f>
        <v/>
      </c>
      <c r="T14" s="16" t="str">
        <f aca="false">+IF($H14=T$35,$E14,"")</f>
        <v/>
      </c>
    </row>
    <row r="15" customFormat="false" ht="12.75" hidden="false" customHeight="false" outlineLevel="0" collapsed="false">
      <c r="B15" s="1" t="str">
        <f aca="false">+IF(C15&lt;&gt;"",1+B14,"")</f>
        <v/>
      </c>
      <c r="C15" s="10"/>
      <c r="D15" s="11"/>
      <c r="E15" s="12"/>
      <c r="F15" s="13" t="str">
        <f aca="false">IF(E15="","",IF(F$3="lire",E15*1936.27,E15/1936.27))</f>
        <v/>
      </c>
      <c r="G15" s="14"/>
      <c r="H15" s="14"/>
      <c r="I15" s="2" t="str">
        <f aca="false">+IF(ISERROR(VLOOKUP(H15,categorie,2,0))=TRUE(),"",VLOOKUP(H15,categorie,2,0))</f>
        <v/>
      </c>
      <c r="J15" s="15" t="str">
        <f aca="false">+IF($H15=J$35,$E15,"")</f>
        <v/>
      </c>
      <c r="K15" s="15" t="str">
        <f aca="false">+IF($H15=K$35,$E15,"")</f>
        <v/>
      </c>
      <c r="L15" s="15" t="str">
        <f aca="false">+IF($H15=L$35,$E15,"")</f>
        <v/>
      </c>
      <c r="M15" s="16" t="str">
        <f aca="false">+IF($H15=M$35,$E15,"")</f>
        <v/>
      </c>
      <c r="N15" s="16" t="str">
        <f aca="false">+IF($H15=N$35,$E15,"")</f>
        <v/>
      </c>
      <c r="O15" s="16" t="str">
        <f aca="false">+IF($H15=O$35,$E15,"")</f>
        <v/>
      </c>
      <c r="P15" s="16" t="str">
        <f aca="false">+IF($H15=P$35,$E15,"")</f>
        <v/>
      </c>
      <c r="Q15" s="16" t="str">
        <f aca="false">+IF($H15=Q$35,$E15,"")</f>
        <v/>
      </c>
      <c r="R15" s="16" t="str">
        <f aca="false">+IF($H15=R$35,$E15,"")</f>
        <v/>
      </c>
      <c r="S15" s="16" t="str">
        <f aca="false">+IF($H15=S$35,$E15,"")</f>
        <v/>
      </c>
      <c r="T15" s="16" t="str">
        <f aca="false">+IF($H15=T$35,$E15,"")</f>
        <v/>
      </c>
    </row>
    <row r="16" customFormat="false" ht="12.75" hidden="false" customHeight="false" outlineLevel="0" collapsed="false">
      <c r="B16" s="1" t="str">
        <f aca="false">+IF(C16&lt;&gt;"",1+B15,"")</f>
        <v/>
      </c>
      <c r="C16" s="10"/>
      <c r="D16" s="17"/>
      <c r="E16" s="12"/>
      <c r="F16" s="13" t="str">
        <f aca="false">IF(E16="","",IF(F$3="lire",E16*1936.27,E16/1936.27))</f>
        <v/>
      </c>
      <c r="G16" s="14"/>
      <c r="H16" s="14"/>
      <c r="I16" s="2" t="str">
        <f aca="false">+IF(ISERROR(VLOOKUP(H16,categorie,2,0))=TRUE(),"",VLOOKUP(H16,categorie,2,0))</f>
        <v/>
      </c>
      <c r="J16" s="15" t="str">
        <f aca="false">+IF($H16=J$35,$E16,"")</f>
        <v/>
      </c>
      <c r="K16" s="15" t="str">
        <f aca="false">+IF($H16=K$35,$E16,"")</f>
        <v/>
      </c>
      <c r="L16" s="15" t="str">
        <f aca="false">+IF($H16=L$35,$E16,"")</f>
        <v/>
      </c>
      <c r="M16" s="16" t="str">
        <f aca="false">+IF($H16=M$35,$E16,"")</f>
        <v/>
      </c>
      <c r="N16" s="16" t="str">
        <f aca="false">+IF($H16=N$35,$E16,"")</f>
        <v/>
      </c>
      <c r="O16" s="16" t="str">
        <f aca="false">+IF($H16=O$35,$E16,"")</f>
        <v/>
      </c>
      <c r="P16" s="16" t="str">
        <f aca="false">+IF($H16=P$35,$E16,"")</f>
        <v/>
      </c>
      <c r="Q16" s="16" t="str">
        <f aca="false">+IF($H16=Q$35,$E16,"")</f>
        <v/>
      </c>
      <c r="R16" s="16" t="str">
        <f aca="false">+IF($H16=R$35,$E16,"")</f>
        <v/>
      </c>
      <c r="S16" s="16" t="str">
        <f aca="false">+IF($H16=S$35,$E16,"")</f>
        <v/>
      </c>
      <c r="T16" s="16" t="str">
        <f aca="false">+IF($H16=T$35,$E16,"")</f>
        <v/>
      </c>
    </row>
    <row r="17" customFormat="false" ht="12.75" hidden="false" customHeight="false" outlineLevel="0" collapsed="false">
      <c r="B17" s="1" t="str">
        <f aca="false">+IF(C17&lt;&gt;"",1+B16,"")</f>
        <v/>
      </c>
      <c r="C17" s="10"/>
      <c r="D17" s="17"/>
      <c r="E17" s="12"/>
      <c r="F17" s="13" t="str">
        <f aca="false">IF(E17="","",IF(F$3="lire",E17*1936.27,E17/1936.27))</f>
        <v/>
      </c>
      <c r="G17" s="14"/>
      <c r="H17" s="14"/>
      <c r="I17" s="2" t="str">
        <f aca="false">+IF(ISERROR(VLOOKUP(H17,categorie,2,0))=TRUE(),"",VLOOKUP(H17,categorie,2,0))</f>
        <v/>
      </c>
      <c r="J17" s="15" t="str">
        <f aca="false">+IF($H17=J$35,$E17,"")</f>
        <v/>
      </c>
      <c r="K17" s="15" t="str">
        <f aca="false">+IF($H17=K$35,$E17,"")</f>
        <v/>
      </c>
      <c r="L17" s="15" t="str">
        <f aca="false">+IF($H17=L$35,$E17,"")</f>
        <v/>
      </c>
      <c r="M17" s="16" t="str">
        <f aca="false">+IF($H17=M$35,$E17,"")</f>
        <v/>
      </c>
      <c r="N17" s="16" t="str">
        <f aca="false">+IF($H17=N$35,$E17,"")</f>
        <v/>
      </c>
      <c r="O17" s="16" t="str">
        <f aca="false">+IF($H17=O$35,$E17,"")</f>
        <v/>
      </c>
      <c r="P17" s="16" t="str">
        <f aca="false">+IF($H17=P$35,$E17,"")</f>
        <v/>
      </c>
      <c r="Q17" s="16" t="str">
        <f aca="false">+IF($H17=Q$35,$E17,"")</f>
        <v/>
      </c>
      <c r="R17" s="16" t="str">
        <f aca="false">+IF($H17=R$35,$E17,"")</f>
        <v/>
      </c>
      <c r="S17" s="16" t="str">
        <f aca="false">+IF($H17=S$35,$E17,"")</f>
        <v/>
      </c>
      <c r="T17" s="16" t="str">
        <f aca="false">+IF($H17=T$35,$E17,"")</f>
        <v/>
      </c>
    </row>
    <row r="18" customFormat="false" ht="12.75" hidden="false" customHeight="false" outlineLevel="0" collapsed="false">
      <c r="B18" s="1" t="str">
        <f aca="false">+IF(C18&lt;&gt;"",1+B17,"")</f>
        <v/>
      </c>
      <c r="C18" s="10"/>
      <c r="D18" s="11"/>
      <c r="E18" s="12"/>
      <c r="F18" s="13" t="str">
        <f aca="false">IF(E18="","",IF(F$3="lire",E18*1936.27,E18/1936.27))</f>
        <v/>
      </c>
      <c r="G18" s="14"/>
      <c r="H18" s="14"/>
      <c r="I18" s="2" t="str">
        <f aca="false">+IF(ISERROR(VLOOKUP(H18,categorie,2,0))=TRUE(),"",VLOOKUP(H18,categorie,2,0))</f>
        <v/>
      </c>
      <c r="J18" s="15" t="str">
        <f aca="false">+IF($H18=J$35,$E18,"")</f>
        <v/>
      </c>
      <c r="K18" s="15" t="str">
        <f aca="false">+IF($H18=K$35,$E18,"")</f>
        <v/>
      </c>
      <c r="L18" s="15" t="str">
        <f aca="false">+IF($H18=L$35,$E18,"")</f>
        <v/>
      </c>
      <c r="M18" s="16" t="str">
        <f aca="false">+IF($H18=M$35,$E18,"")</f>
        <v/>
      </c>
      <c r="N18" s="16" t="str">
        <f aca="false">+IF($H18=N$35,$E18,"")</f>
        <v/>
      </c>
      <c r="O18" s="16" t="str">
        <f aca="false">+IF($H18=O$35,$E18,"")</f>
        <v/>
      </c>
      <c r="P18" s="16" t="str">
        <f aca="false">+IF($H18=P$35,$E18,"")</f>
        <v/>
      </c>
      <c r="Q18" s="16" t="str">
        <f aca="false">+IF($H18=Q$35,$E18,"")</f>
        <v/>
      </c>
      <c r="R18" s="16" t="str">
        <f aca="false">+IF($H18=R$35,$E18,"")</f>
        <v/>
      </c>
      <c r="S18" s="16" t="str">
        <f aca="false">+IF($H18=S$35,$E18,"")</f>
        <v/>
      </c>
      <c r="T18" s="16" t="str">
        <f aca="false">+IF($H18=T$35,$E18,"")</f>
        <v/>
      </c>
    </row>
    <row r="19" customFormat="false" ht="12.75" hidden="false" customHeight="false" outlineLevel="0" collapsed="false">
      <c r="B19" s="1" t="str">
        <f aca="false">+IF(C19&lt;&gt;"",1+B18,"")</f>
        <v/>
      </c>
      <c r="C19" s="10"/>
      <c r="D19" s="11"/>
      <c r="E19" s="12"/>
      <c r="F19" s="13" t="str">
        <f aca="false">IF(E19="","",IF(F$3="lire",E19*1936.27,E19/1936.27))</f>
        <v/>
      </c>
      <c r="G19" s="14"/>
      <c r="H19" s="14"/>
      <c r="I19" s="2" t="str">
        <f aca="false">+IF(ISERROR(VLOOKUP(H19,categorie,2,0))=TRUE(),"",VLOOKUP(H19,categorie,2,0))</f>
        <v/>
      </c>
      <c r="J19" s="15" t="str">
        <f aca="false">+IF($H19=J$35,$E19,"")</f>
        <v/>
      </c>
      <c r="K19" s="15" t="str">
        <f aca="false">+IF($H19=K$35,$E19,"")</f>
        <v/>
      </c>
      <c r="L19" s="15" t="str">
        <f aca="false">+IF($H19=L$35,$E19,"")</f>
        <v/>
      </c>
      <c r="M19" s="16" t="str">
        <f aca="false">+IF($H19=M$35,$E19,"")</f>
        <v/>
      </c>
      <c r="N19" s="16" t="str">
        <f aca="false">+IF($H19=N$35,$E19,"")</f>
        <v/>
      </c>
      <c r="O19" s="16" t="str">
        <f aca="false">+IF($H19=O$35,$E19,"")</f>
        <v/>
      </c>
      <c r="P19" s="16" t="str">
        <f aca="false">+IF($H19=P$35,$E19,"")</f>
        <v/>
      </c>
      <c r="Q19" s="16" t="str">
        <f aca="false">+IF($H19=Q$35,$E19,"")</f>
        <v/>
      </c>
      <c r="R19" s="16" t="str">
        <f aca="false">+IF($H19=R$35,$E19,"")</f>
        <v/>
      </c>
      <c r="S19" s="16" t="str">
        <f aca="false">+IF($H19=S$35,$E19,"")</f>
        <v/>
      </c>
      <c r="T19" s="16" t="str">
        <f aca="false">+IF($H19=T$35,$E19,"")</f>
        <v/>
      </c>
    </row>
    <row r="20" customFormat="false" ht="12.75" hidden="false" customHeight="false" outlineLevel="0" collapsed="false">
      <c r="B20" s="1" t="str">
        <f aca="false">+IF(C20&lt;&gt;"",1+B19,"")</f>
        <v/>
      </c>
      <c r="C20" s="10"/>
      <c r="D20" s="11"/>
      <c r="E20" s="12"/>
      <c r="F20" s="13" t="str">
        <f aca="false">IF(E20="","",IF(F$3="lire",E20*1936.27,E20/1936.27))</f>
        <v/>
      </c>
      <c r="G20" s="14"/>
      <c r="H20" s="14"/>
      <c r="I20" s="2" t="str">
        <f aca="false">+IF(ISERROR(VLOOKUP(H20,categorie,2,0))=TRUE(),"",VLOOKUP(H20,categorie,2,0))</f>
        <v/>
      </c>
      <c r="J20" s="15" t="str">
        <f aca="false">+IF($H20=J$35,$E20,"")</f>
        <v/>
      </c>
      <c r="K20" s="15" t="str">
        <f aca="false">+IF($H20=K$35,$E20,"")</f>
        <v/>
      </c>
      <c r="L20" s="15" t="str">
        <f aca="false">+IF($H20=L$35,$E20,"")</f>
        <v/>
      </c>
      <c r="M20" s="16" t="str">
        <f aca="false">+IF($H20=M$35,$E20,"")</f>
        <v/>
      </c>
      <c r="N20" s="16" t="str">
        <f aca="false">+IF($H20=N$35,$E20,"")</f>
        <v/>
      </c>
      <c r="O20" s="16" t="str">
        <f aca="false">+IF($H20=O$35,$E20,"")</f>
        <v/>
      </c>
      <c r="P20" s="16" t="str">
        <f aca="false">+IF($H20=P$35,$E20,"")</f>
        <v/>
      </c>
      <c r="Q20" s="16" t="str">
        <f aca="false">+IF($H20=Q$35,$E20,"")</f>
        <v/>
      </c>
      <c r="R20" s="16" t="str">
        <f aca="false">+IF($H20=R$35,$E20,"")</f>
        <v/>
      </c>
      <c r="S20" s="16" t="str">
        <f aca="false">+IF($H20=S$35,$E20,"")</f>
        <v/>
      </c>
      <c r="T20" s="16" t="str">
        <f aca="false">+IF($H20=T$35,$E20,"")</f>
        <v/>
      </c>
    </row>
    <row r="21" customFormat="false" ht="12.75" hidden="false" customHeight="false" outlineLevel="0" collapsed="false">
      <c r="B21" s="1" t="str">
        <f aca="false">+IF(C21&lt;&gt;"",1+B20,"")</f>
        <v/>
      </c>
      <c r="C21" s="10"/>
      <c r="D21" s="11"/>
      <c r="E21" s="12"/>
      <c r="F21" s="13" t="str">
        <f aca="false">IF(E21="","",IF(F$3="lire",E21*1936.27,E21/1936.27))</f>
        <v/>
      </c>
      <c r="G21" s="14"/>
      <c r="H21" s="14"/>
      <c r="I21" s="2" t="str">
        <f aca="false">+IF(ISERROR(VLOOKUP(H21,categorie,2,0))=TRUE(),"",VLOOKUP(H21,categorie,2,0))</f>
        <v/>
      </c>
      <c r="J21" s="15" t="str">
        <f aca="false">+IF($H21=J$35,$E21,"")</f>
        <v/>
      </c>
      <c r="K21" s="15" t="str">
        <f aca="false">+IF($H21=K$35,$E21,"")</f>
        <v/>
      </c>
      <c r="L21" s="15" t="str">
        <f aca="false">+IF($H21=L$35,$E21,"")</f>
        <v/>
      </c>
      <c r="M21" s="16" t="str">
        <f aca="false">+IF($H21=M$35,$E21,"")</f>
        <v/>
      </c>
      <c r="N21" s="16" t="str">
        <f aca="false">+IF($H21=N$35,$E21,"")</f>
        <v/>
      </c>
      <c r="O21" s="16" t="str">
        <f aca="false">+IF($H21=O$35,$E21,"")</f>
        <v/>
      </c>
      <c r="P21" s="16" t="str">
        <f aca="false">+IF($H21=P$35,$E21,"")</f>
        <v/>
      </c>
      <c r="Q21" s="16" t="str">
        <f aca="false">+IF($H21=Q$35,$E21,"")</f>
        <v/>
      </c>
      <c r="R21" s="16" t="str">
        <f aca="false">+IF($H21=R$35,$E21,"")</f>
        <v/>
      </c>
      <c r="S21" s="16" t="str">
        <f aca="false">+IF($H21=S$35,$E21,"")</f>
        <v/>
      </c>
      <c r="T21" s="16" t="str">
        <f aca="false">+IF($H21=T$35,$E21,"")</f>
        <v/>
      </c>
    </row>
    <row r="22" customFormat="false" ht="12.75" hidden="false" customHeight="false" outlineLevel="0" collapsed="false">
      <c r="B22" s="1" t="str">
        <f aca="false">+IF(C22&lt;&gt;"",1+B21,"")</f>
        <v/>
      </c>
      <c r="C22" s="10"/>
      <c r="D22" s="11"/>
      <c r="E22" s="12"/>
      <c r="F22" s="13" t="str">
        <f aca="false">IF(E22="","",IF(F$3="lire",E22*1936.27,E22/1936.27))</f>
        <v/>
      </c>
      <c r="G22" s="14"/>
      <c r="H22" s="14"/>
      <c r="I22" s="2" t="str">
        <f aca="false">+IF(ISERROR(VLOOKUP(H22,categorie,2,0))=TRUE(),"",VLOOKUP(H22,categorie,2,0))</f>
        <v/>
      </c>
      <c r="J22" s="15" t="str">
        <f aca="false">+IF($H22=J$35,$E22,"")</f>
        <v/>
      </c>
      <c r="K22" s="15" t="str">
        <f aca="false">+IF($H22=K$35,$E22,"")</f>
        <v/>
      </c>
      <c r="L22" s="15" t="str">
        <f aca="false">+IF($H22=L$35,$E22,"")</f>
        <v/>
      </c>
      <c r="M22" s="16" t="str">
        <f aca="false">+IF($H22=M$35,$E22,"")</f>
        <v/>
      </c>
      <c r="N22" s="16" t="str">
        <f aca="false">+IF($H22=N$35,$E22,"")</f>
        <v/>
      </c>
      <c r="O22" s="16" t="str">
        <f aca="false">+IF($H22=O$35,$E22,"")</f>
        <v/>
      </c>
      <c r="P22" s="16" t="str">
        <f aca="false">+IF($H22=P$35,$E22,"")</f>
        <v/>
      </c>
      <c r="Q22" s="16" t="str">
        <f aca="false">+IF($H22=Q$35,$E22,"")</f>
        <v/>
      </c>
      <c r="R22" s="16" t="str">
        <f aca="false">+IF($H22=R$35,$E22,"")</f>
        <v/>
      </c>
      <c r="S22" s="16" t="str">
        <f aca="false">+IF($H22=S$35,$E22,"")</f>
        <v/>
      </c>
      <c r="T22" s="16" t="str">
        <f aca="false">+IF($H22=T$35,$E22,"")</f>
        <v/>
      </c>
    </row>
    <row r="23" customFormat="false" ht="12.75" hidden="false" customHeight="false" outlineLevel="0" collapsed="false">
      <c r="B23" s="1" t="str">
        <f aca="false">+IF(C23&lt;&gt;"",1+B22,"")</f>
        <v/>
      </c>
      <c r="C23" s="10"/>
      <c r="D23" s="11"/>
      <c r="E23" s="12"/>
      <c r="F23" s="13" t="str">
        <f aca="false">IF(E23="","",IF(F$3="lire",E23*1936.27,E23/1936.27))</f>
        <v/>
      </c>
      <c r="G23" s="14"/>
      <c r="H23" s="14"/>
      <c r="I23" s="2" t="str">
        <f aca="false">+IF(ISERROR(VLOOKUP(H23,categorie,2,0))=TRUE(),"",VLOOKUP(H23,categorie,2,0))</f>
        <v/>
      </c>
      <c r="J23" s="15" t="str">
        <f aca="false">+IF($H23=J$35,$E23,"")</f>
        <v/>
      </c>
      <c r="K23" s="15" t="str">
        <f aca="false">+IF($H23=K$35,$E23,"")</f>
        <v/>
      </c>
      <c r="L23" s="15" t="str">
        <f aca="false">+IF($H23=L$35,$E23,"")</f>
        <v/>
      </c>
      <c r="M23" s="16" t="str">
        <f aca="false">+IF($H23=M$35,$E23,"")</f>
        <v/>
      </c>
      <c r="N23" s="16" t="str">
        <f aca="false">+IF($H23=N$35,$E23,"")</f>
        <v/>
      </c>
      <c r="O23" s="16" t="str">
        <f aca="false">+IF($H23=O$35,$E23,"")</f>
        <v/>
      </c>
      <c r="P23" s="16" t="str">
        <f aca="false">+IF($H23=P$35,$E23,"")</f>
        <v/>
      </c>
      <c r="Q23" s="16" t="str">
        <f aca="false">+IF($H23=Q$35,$E23,"")</f>
        <v/>
      </c>
      <c r="R23" s="16" t="str">
        <f aca="false">+IF($H23=R$35,$E23,"")</f>
        <v/>
      </c>
      <c r="S23" s="16" t="str">
        <f aca="false">+IF($H23=S$35,$E23,"")</f>
        <v/>
      </c>
      <c r="T23" s="16" t="str">
        <f aca="false">+IF($H23=T$35,$E23,"")</f>
        <v/>
      </c>
    </row>
    <row r="24" customFormat="false" ht="12.75" hidden="false" customHeight="false" outlineLevel="0" collapsed="false">
      <c r="B24" s="1" t="str">
        <f aca="false">+IF(C24&lt;&gt;"",1+B23,"")</f>
        <v/>
      </c>
      <c r="C24" s="10"/>
      <c r="D24" s="11"/>
      <c r="E24" s="12"/>
      <c r="F24" s="13" t="str">
        <f aca="false">IF(E24="","",IF(F$3="lire",E24*1936.27,E24/1936.27))</f>
        <v/>
      </c>
      <c r="G24" s="14"/>
      <c r="H24" s="14"/>
      <c r="I24" s="2" t="str">
        <f aca="false">+IF(ISERROR(VLOOKUP(H24,categorie,2,0))=TRUE(),"",VLOOKUP(H24,categorie,2,0))</f>
        <v/>
      </c>
      <c r="J24" s="15" t="str">
        <f aca="false">+IF($H24=J$35,$E24,"")</f>
        <v/>
      </c>
      <c r="K24" s="15" t="str">
        <f aca="false">+IF($H24=K$35,$E24,"")</f>
        <v/>
      </c>
      <c r="L24" s="15" t="str">
        <f aca="false">+IF($H24=L$35,$E24,"")</f>
        <v/>
      </c>
      <c r="M24" s="16" t="str">
        <f aca="false">+IF($H24=M$35,$E24,"")</f>
        <v/>
      </c>
      <c r="N24" s="16" t="str">
        <f aca="false">+IF($H24=N$35,$E24,"")</f>
        <v/>
      </c>
      <c r="O24" s="16" t="str">
        <f aca="false">+IF($H24=O$35,$E24,"")</f>
        <v/>
      </c>
      <c r="P24" s="16" t="str">
        <f aca="false">+IF($H24=P$35,$E24,"")</f>
        <v/>
      </c>
      <c r="Q24" s="16" t="str">
        <f aca="false">+IF($H24=Q$35,$E24,"")</f>
        <v/>
      </c>
      <c r="R24" s="16" t="str">
        <f aca="false">+IF($H24=R$35,$E24,"")</f>
        <v/>
      </c>
      <c r="S24" s="16" t="str">
        <f aca="false">+IF($H24=S$35,$E24,"")</f>
        <v/>
      </c>
      <c r="T24" s="16" t="str">
        <f aca="false">+IF($H24=T$35,$E24,"")</f>
        <v/>
      </c>
    </row>
    <row r="25" customFormat="false" ht="12.75" hidden="false" customHeight="false" outlineLevel="0" collapsed="false">
      <c r="B25" s="1" t="str">
        <f aca="false">+IF(C25&lt;&gt;"",1+B24,"")</f>
        <v/>
      </c>
      <c r="C25" s="10"/>
      <c r="D25" s="11"/>
      <c r="E25" s="12"/>
      <c r="F25" s="13" t="str">
        <f aca="false">IF(E25="","",IF(F$3="lire",E25*1936.27,E25/1936.27))</f>
        <v/>
      </c>
      <c r="G25" s="14"/>
      <c r="H25" s="14"/>
      <c r="I25" s="2" t="str">
        <f aca="false">+IF(ISERROR(VLOOKUP(H25,categorie,2,0))=TRUE(),"",VLOOKUP(H25,categorie,2,0))</f>
        <v/>
      </c>
      <c r="J25" s="15" t="str">
        <f aca="false">+IF($H25=J$35,$E25,"")</f>
        <v/>
      </c>
      <c r="K25" s="15" t="str">
        <f aca="false">+IF($H25=K$35,$E25,"")</f>
        <v/>
      </c>
      <c r="L25" s="15" t="str">
        <f aca="false">+IF($H25=L$35,$E25,"")</f>
        <v/>
      </c>
      <c r="M25" s="16" t="str">
        <f aca="false">+IF($H25=M$35,$E25,"")</f>
        <v/>
      </c>
      <c r="N25" s="16" t="str">
        <f aca="false">+IF($H25=N$35,$E25,"")</f>
        <v/>
      </c>
      <c r="O25" s="16" t="str">
        <f aca="false">+IF($H25=O$35,$E25,"")</f>
        <v/>
      </c>
      <c r="P25" s="16" t="str">
        <f aca="false">+IF($H25=P$35,$E25,"")</f>
        <v/>
      </c>
      <c r="Q25" s="16" t="str">
        <f aca="false">+IF($H25=Q$35,$E25,"")</f>
        <v/>
      </c>
      <c r="R25" s="16" t="str">
        <f aca="false">+IF($H25=R$35,$E25,"")</f>
        <v/>
      </c>
      <c r="S25" s="16" t="str">
        <f aca="false">+IF($H25=S$35,$E25,"")</f>
        <v/>
      </c>
      <c r="T25" s="16" t="str">
        <f aca="false">+IF($H25=T$35,$E25,"")</f>
        <v/>
      </c>
    </row>
    <row r="26" customFormat="false" ht="12.75" hidden="false" customHeight="false" outlineLevel="0" collapsed="false">
      <c r="B26" s="1" t="str">
        <f aca="false">+IF(C26&lt;&gt;"",1+B25,"")</f>
        <v/>
      </c>
      <c r="C26" s="10"/>
      <c r="D26" s="11"/>
      <c r="E26" s="12"/>
      <c r="F26" s="13" t="str">
        <f aca="false">IF(E26="","",IF(F$3="lire",E26*1936.27,E26/1936.27))</f>
        <v/>
      </c>
      <c r="G26" s="14"/>
      <c r="H26" s="14"/>
      <c r="I26" s="2" t="str">
        <f aca="false">+IF(ISERROR(VLOOKUP(H26,categorie,2,0))=TRUE(),"",VLOOKUP(H26,categorie,2,0))</f>
        <v/>
      </c>
      <c r="J26" s="15" t="str">
        <f aca="false">+IF($H26=J$35,$E26,"")</f>
        <v/>
      </c>
      <c r="K26" s="15" t="str">
        <f aca="false">+IF($H26=K$35,$E26,"")</f>
        <v/>
      </c>
      <c r="L26" s="15" t="str">
        <f aca="false">+IF($H26=L$35,$E26,"")</f>
        <v/>
      </c>
      <c r="M26" s="16" t="str">
        <f aca="false">+IF($H26=M$35,$E26,"")</f>
        <v/>
      </c>
      <c r="N26" s="16" t="str">
        <f aca="false">+IF($H26=N$35,$E26,"")</f>
        <v/>
      </c>
      <c r="O26" s="16" t="str">
        <f aca="false">+IF($H26=O$35,$E26,"")</f>
        <v/>
      </c>
      <c r="P26" s="16" t="str">
        <f aca="false">+IF($H26=P$35,$E26,"")</f>
        <v/>
      </c>
      <c r="Q26" s="16" t="str">
        <f aca="false">+IF($H26=Q$35,$E26,"")</f>
        <v/>
      </c>
      <c r="R26" s="16" t="str">
        <f aca="false">+IF($H26=R$35,$E26,"")</f>
        <v/>
      </c>
      <c r="S26" s="16" t="str">
        <f aca="false">+IF($H26=S$35,$E26,"")</f>
        <v/>
      </c>
      <c r="T26" s="16" t="str">
        <f aca="false">+IF($H26=T$35,$E26,"")</f>
        <v/>
      </c>
    </row>
    <row r="27" customFormat="false" ht="12.75" hidden="false" customHeight="false" outlineLevel="0" collapsed="false">
      <c r="B27" s="1" t="str">
        <f aca="false">+IF(C27&lt;&gt;"",1+B26,"")</f>
        <v/>
      </c>
      <c r="C27" s="10"/>
      <c r="D27" s="11"/>
      <c r="E27" s="12"/>
      <c r="F27" s="13" t="str">
        <f aca="false">IF(E27="","",IF(F$3="lire",E27*1936.27,E27/1936.27))</f>
        <v/>
      </c>
      <c r="G27" s="14"/>
      <c r="H27" s="14"/>
      <c r="I27" s="2" t="str">
        <f aca="false">+IF(ISERROR(VLOOKUP(H27,categorie,2,0))=TRUE(),"",VLOOKUP(H27,categorie,2,0))</f>
        <v/>
      </c>
      <c r="J27" s="15" t="str">
        <f aca="false">+IF($H27=J$35,$E27,"")</f>
        <v/>
      </c>
      <c r="K27" s="15" t="str">
        <f aca="false">+IF($H27=K$35,$E27,"")</f>
        <v/>
      </c>
      <c r="L27" s="15" t="str">
        <f aca="false">+IF($H27=L$35,$E27,"")</f>
        <v/>
      </c>
      <c r="M27" s="16" t="str">
        <f aca="false">+IF($H27=M$35,$E27,"")</f>
        <v/>
      </c>
      <c r="N27" s="16" t="str">
        <f aca="false">+IF($H27=N$35,$E27,"")</f>
        <v/>
      </c>
      <c r="O27" s="16" t="str">
        <f aca="false">+IF($H27=O$35,$E27,"")</f>
        <v/>
      </c>
      <c r="P27" s="16" t="str">
        <f aca="false">+IF($H27=P$35,$E27,"")</f>
        <v/>
      </c>
      <c r="Q27" s="16" t="str">
        <f aca="false">+IF($H27=Q$35,$E27,"")</f>
        <v/>
      </c>
      <c r="R27" s="16" t="str">
        <f aca="false">+IF($H27=R$35,$E27,"")</f>
        <v/>
      </c>
      <c r="S27" s="16" t="str">
        <f aca="false">+IF($H27=S$35,$E27,"")</f>
        <v/>
      </c>
      <c r="T27" s="16" t="str">
        <f aca="false">+IF($H27=T$35,$E27,"")</f>
        <v/>
      </c>
    </row>
    <row r="28" customFormat="false" ht="12.75" hidden="false" customHeight="false" outlineLevel="0" collapsed="false">
      <c r="B28" s="1" t="str">
        <f aca="false">+IF(C28&lt;&gt;"",1+B27,"")</f>
        <v/>
      </c>
      <c r="C28" s="10"/>
      <c r="D28" s="11"/>
      <c r="E28" s="12"/>
      <c r="F28" s="13" t="str">
        <f aca="false">IF(E28="","",IF(F$3="lire",E28*1936.27,E28/1936.27))</f>
        <v/>
      </c>
      <c r="G28" s="14"/>
      <c r="H28" s="14"/>
      <c r="I28" s="2" t="str">
        <f aca="false">+IF(ISERROR(VLOOKUP(H28,categorie,2,0))=TRUE(),"",VLOOKUP(H28,categorie,2,0))</f>
        <v/>
      </c>
      <c r="J28" s="15" t="str">
        <f aca="false">+IF($H28=J$35,$E28,"")</f>
        <v/>
      </c>
      <c r="K28" s="15" t="str">
        <f aca="false">+IF($H28=K$35,$E28,"")</f>
        <v/>
      </c>
      <c r="L28" s="15" t="str">
        <f aca="false">+IF($H28=L$35,$E28,"")</f>
        <v/>
      </c>
      <c r="M28" s="16" t="str">
        <f aca="false">+IF($H28=M$35,$E28,"")</f>
        <v/>
      </c>
      <c r="N28" s="16" t="str">
        <f aca="false">+IF($H28=N$35,$E28,"")</f>
        <v/>
      </c>
      <c r="O28" s="16" t="str">
        <f aca="false">+IF($H28=O$35,$E28,"")</f>
        <v/>
      </c>
      <c r="P28" s="16" t="str">
        <f aca="false">+IF($H28=P$35,$E28,"")</f>
        <v/>
      </c>
      <c r="Q28" s="16" t="str">
        <f aca="false">+IF($H28=Q$35,$E28,"")</f>
        <v/>
      </c>
      <c r="R28" s="16" t="str">
        <f aca="false">+IF($H28=R$35,$E28,"")</f>
        <v/>
      </c>
      <c r="S28" s="16" t="str">
        <f aca="false">+IF($H28=S$35,$E28,"")</f>
        <v/>
      </c>
      <c r="T28" s="16" t="str">
        <f aca="false">+IF($H28=T$35,$E28,"")</f>
        <v/>
      </c>
    </row>
    <row r="29" customFormat="false" ht="12.75" hidden="false" customHeight="false" outlineLevel="0" collapsed="false">
      <c r="B29" s="1" t="str">
        <f aca="false">+IF(C29&lt;&gt;"",1+B28,"")</f>
        <v/>
      </c>
      <c r="C29" s="10"/>
      <c r="D29" s="11"/>
      <c r="E29" s="12"/>
      <c r="F29" s="13" t="str">
        <f aca="false">IF(E29="","",IF(F$3="lire",E29*1936.27,E29/1936.27))</f>
        <v/>
      </c>
      <c r="G29" s="14"/>
      <c r="H29" s="14"/>
      <c r="I29" s="2" t="str">
        <f aca="false">+IF(ISERROR(VLOOKUP(H29,categorie,2,0))=TRUE(),"",VLOOKUP(H29,categorie,2,0))</f>
        <v/>
      </c>
      <c r="J29" s="15" t="str">
        <f aca="false">+IF($H29=J$35,$E29,"")</f>
        <v/>
      </c>
      <c r="K29" s="15" t="str">
        <f aca="false">+IF($H29=K$35,$E29,"")</f>
        <v/>
      </c>
      <c r="L29" s="15" t="str">
        <f aca="false">+IF($H29=L$35,$E29,"")</f>
        <v/>
      </c>
      <c r="M29" s="16" t="str">
        <f aca="false">+IF($H29=M$35,$E29,"")</f>
        <v/>
      </c>
      <c r="N29" s="16" t="str">
        <f aca="false">+IF($H29=N$35,$E29,"")</f>
        <v/>
      </c>
      <c r="O29" s="16" t="str">
        <f aca="false">+IF($H29=O$35,$E29,"")</f>
        <v/>
      </c>
      <c r="P29" s="16" t="str">
        <f aca="false">+IF($H29=P$35,$E29,"")</f>
        <v/>
      </c>
      <c r="Q29" s="16" t="str">
        <f aca="false">+IF($H29=Q$35,$E29,"")</f>
        <v/>
      </c>
      <c r="R29" s="16" t="str">
        <f aca="false">+IF($H29=R$35,$E29,"")</f>
        <v/>
      </c>
      <c r="S29" s="16" t="str">
        <f aca="false">+IF($H29=S$35,$E29,"")</f>
        <v/>
      </c>
      <c r="T29" s="16" t="str">
        <f aca="false">+IF($H29=T$35,$E29,"")</f>
        <v/>
      </c>
    </row>
    <row r="30" customFormat="false" ht="12.75" hidden="false" customHeight="false" outlineLevel="0" collapsed="false">
      <c r="B30" s="1" t="str">
        <f aca="false">+IF(C30&lt;&gt;"",1+B29,"")</f>
        <v/>
      </c>
      <c r="C30" s="10"/>
      <c r="D30" s="11"/>
      <c r="E30" s="12"/>
      <c r="F30" s="13" t="str">
        <f aca="false">IF(E30="","",IF(F$3="lire",E30*1936.27,E30/1936.27))</f>
        <v/>
      </c>
      <c r="G30" s="14"/>
      <c r="H30" s="14"/>
      <c r="I30" s="2" t="str">
        <f aca="false">+IF(ISERROR(VLOOKUP(H30,categorie,2,0))=TRUE(),"",VLOOKUP(H30,categorie,2,0))</f>
        <v/>
      </c>
      <c r="J30" s="15" t="str">
        <f aca="false">+IF($H30=J$35,$E30,"")</f>
        <v/>
      </c>
      <c r="K30" s="15" t="str">
        <f aca="false">+IF($H30=K$35,$E30,"")</f>
        <v/>
      </c>
      <c r="L30" s="15" t="str">
        <f aca="false">+IF($H30=L$35,$E30,"")</f>
        <v/>
      </c>
      <c r="M30" s="16" t="str">
        <f aca="false">+IF($H30=M$35,$E30,"")</f>
        <v/>
      </c>
      <c r="N30" s="16" t="str">
        <f aca="false">+IF($H30=N$35,$E30,"")</f>
        <v/>
      </c>
      <c r="O30" s="16" t="str">
        <f aca="false">+IF($H30=O$35,$E30,"")</f>
        <v/>
      </c>
      <c r="P30" s="16" t="str">
        <f aca="false">+IF($H30=P$35,$E30,"")</f>
        <v/>
      </c>
      <c r="Q30" s="16" t="str">
        <f aca="false">+IF($H30=Q$35,$E30,"")</f>
        <v/>
      </c>
      <c r="R30" s="16" t="str">
        <f aca="false">+IF($H30=R$35,$E30,"")</f>
        <v/>
      </c>
      <c r="S30" s="16" t="str">
        <f aca="false">+IF($H30=S$35,$E30,"")</f>
        <v/>
      </c>
      <c r="T30" s="16" t="str">
        <f aca="false">+IF($H30=T$35,$E30,"")</f>
        <v/>
      </c>
    </row>
    <row r="31" customFormat="false" ht="12.75" hidden="false" customHeight="false" outlineLevel="0" collapsed="false">
      <c r="C31" s="18"/>
      <c r="D31" s="19" t="s">
        <v>23</v>
      </c>
      <c r="E31" s="20" t="n">
        <f aca="false">+SUM(E5:E30)</f>
        <v>85000</v>
      </c>
      <c r="F31" s="21" t="n">
        <f aca="false">IF(E31="","",IF(F$3="lire",E31*1936.27,E31/1936.27))</f>
        <v>43.8988364226064</v>
      </c>
      <c r="I31" s="22" t="s">
        <v>24</v>
      </c>
      <c r="J31" s="23" t="n">
        <f aca="false">SUM(J5:J30)</f>
        <v>10000</v>
      </c>
      <c r="K31" s="23" t="n">
        <f aca="false">SUM(K5:K30)</f>
        <v>0</v>
      </c>
      <c r="L31" s="23" t="n">
        <f aca="false">SUM(L5:L30)</f>
        <v>0</v>
      </c>
      <c r="M31" s="24" t="n">
        <f aca="false">SUM(M5:M30)</f>
        <v>45000</v>
      </c>
      <c r="N31" s="24" t="n">
        <f aca="false">SUM(N5:N30)</f>
        <v>0</v>
      </c>
      <c r="O31" s="24" t="n">
        <f aca="false">SUM(O5:O30)</f>
        <v>0</v>
      </c>
      <c r="P31" s="24" t="n">
        <f aca="false">SUM(P5:P30)</f>
        <v>0</v>
      </c>
      <c r="Q31" s="24" t="n">
        <f aca="false">SUM(Q5:Q30)</f>
        <v>30000</v>
      </c>
      <c r="R31" s="24" t="n">
        <f aca="false">SUM(R5:R30)</f>
        <v>0</v>
      </c>
      <c r="S31" s="24" t="n">
        <f aca="false">SUM(S5:S30)</f>
        <v>0</v>
      </c>
      <c r="T31" s="24" t="n">
        <f aca="false">SUM(T5:T30)</f>
        <v>0</v>
      </c>
    </row>
    <row r="32" customFormat="false" ht="12.75" hidden="false" customHeight="false" outlineLevel="0" collapsed="false">
      <c r="D32" s="2" t="s">
        <v>25</v>
      </c>
      <c r="E32" s="25" t="n">
        <f aca="false">+SUM(J5:L30)</f>
        <v>10000</v>
      </c>
      <c r="F32" s="26" t="n">
        <f aca="false">IF(E32="","",IF(F$3="lire",E32*1936.27,E32/1936.27))</f>
        <v>5.16456899089487</v>
      </c>
      <c r="H32" s="27" t="n">
        <f aca="false">+F32/F$31</f>
        <v>0.117647058823529</v>
      </c>
      <c r="I32" s="22" t="s">
        <v>26</v>
      </c>
      <c r="J32" s="27" t="n">
        <f aca="false">+J31/$E31</f>
        <v>0.117647058823529</v>
      </c>
      <c r="K32" s="27" t="n">
        <f aca="false">+K31/$E31</f>
        <v>0</v>
      </c>
      <c r="L32" s="27" t="n">
        <f aca="false">+L31/$E31</f>
        <v>0</v>
      </c>
      <c r="M32" s="27" t="n">
        <f aca="false">+M31/$E31</f>
        <v>0.529411764705882</v>
      </c>
      <c r="N32" s="27" t="n">
        <f aca="false">+N31/$E31</f>
        <v>0</v>
      </c>
      <c r="O32" s="27" t="n">
        <f aca="false">+O31/$E31</f>
        <v>0</v>
      </c>
      <c r="P32" s="27" t="n">
        <f aca="false">+P31/$E31</f>
        <v>0</v>
      </c>
      <c r="Q32" s="27" t="n">
        <f aca="false">+Q31/$E31</f>
        <v>0.352941176470588</v>
      </c>
      <c r="R32" s="27" t="n">
        <f aca="false">+R31/$E31</f>
        <v>0</v>
      </c>
      <c r="S32" s="27" t="n">
        <f aca="false">+S31/$E31</f>
        <v>0</v>
      </c>
      <c r="T32" s="27" t="n">
        <f aca="false">+T31/$E31</f>
        <v>0</v>
      </c>
    </row>
    <row r="33" customFormat="false" ht="12.75" hidden="false" customHeight="false" outlineLevel="0" collapsed="false">
      <c r="D33" s="2" t="s">
        <v>27</v>
      </c>
      <c r="E33" s="28" t="n">
        <f aca="false">+SUM(M5:T30)</f>
        <v>75000</v>
      </c>
      <c r="F33" s="29" t="n">
        <f aca="false">IF(E33="","",IF(F$3="lire",E33*1936.27,E33/1936.27))</f>
        <v>38.7342674317115</v>
      </c>
      <c r="H33" s="27" t="n">
        <f aca="false">+F33/F$31</f>
        <v>0.882352941176471</v>
      </c>
      <c r="I33" s="22" t="s">
        <v>28</v>
      </c>
      <c r="J33" s="27" t="n">
        <f aca="false">+J31/$E32</f>
        <v>1</v>
      </c>
      <c r="K33" s="27" t="n">
        <f aca="false">+K31/$E32</f>
        <v>0</v>
      </c>
      <c r="L33" s="27" t="n">
        <f aca="false">+L31/$E32</f>
        <v>0</v>
      </c>
      <c r="M33" s="27" t="n">
        <f aca="false">+M31/$E33</f>
        <v>0.6</v>
      </c>
      <c r="N33" s="27" t="n">
        <f aca="false">+N31/$E33</f>
        <v>0</v>
      </c>
      <c r="O33" s="27" t="n">
        <f aca="false">+O31/$E33</f>
        <v>0</v>
      </c>
      <c r="P33" s="27" t="n">
        <f aca="false">+P31/$E33</f>
        <v>0</v>
      </c>
      <c r="Q33" s="27" t="n">
        <f aca="false">+Q31/$E33</f>
        <v>0.4</v>
      </c>
      <c r="R33" s="27" t="n">
        <f aca="false">+R31/$E33</f>
        <v>0</v>
      </c>
      <c r="S33" s="27" t="n">
        <f aca="false">+S31/$E33</f>
        <v>0</v>
      </c>
      <c r="T33" s="27" t="n">
        <f aca="false">+T31/$E33</f>
        <v>0</v>
      </c>
    </row>
    <row r="34" customFormat="false" ht="12.75" hidden="false" customHeight="false" outlineLevel="0" collapsed="false">
      <c r="F34" s="30"/>
    </row>
    <row r="35" customFormat="false" ht="12.75" hidden="true" customHeight="false" outlineLevel="0" collapsed="false">
      <c r="J35" s="1" t="s">
        <v>22</v>
      </c>
      <c r="K35" s="1" t="s">
        <v>29</v>
      </c>
      <c r="L35" s="1" t="s">
        <v>30</v>
      </c>
      <c r="M35" s="1" t="s">
        <v>19</v>
      </c>
      <c r="N35" s="1" t="s">
        <v>31</v>
      </c>
      <c r="O35" s="1" t="s">
        <v>32</v>
      </c>
      <c r="P35" s="1" t="s">
        <v>33</v>
      </c>
      <c r="Q35" s="1" t="s">
        <v>20</v>
      </c>
      <c r="R35" s="1" t="s">
        <v>34</v>
      </c>
      <c r="S35" s="1" t="s">
        <v>35</v>
      </c>
      <c r="T35" s="1" t="s">
        <v>36</v>
      </c>
    </row>
  </sheetData>
  <mergeCells count="2">
    <mergeCell ref="J2:L2"/>
    <mergeCell ref="M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7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56"/>
    <col collapsed="false" customWidth="true" hidden="false" outlineLevel="0" max="3" min="3" style="1" width="13.14"/>
    <col collapsed="false" customWidth="true" hidden="false" outlineLevel="0" max="4" min="4" style="2" width="20.13"/>
    <col collapsed="false" customWidth="true" hidden="false" outlineLevel="0" max="6" min="5" style="3" width="13.14"/>
    <col collapsed="false" customWidth="true" hidden="false" outlineLevel="0" max="7" min="7" style="1" width="7.56"/>
    <col collapsed="false" customWidth="true" hidden="false" outlineLevel="0" max="8" min="8" style="1" width="7.7"/>
    <col collapsed="false" customWidth="true" hidden="false" outlineLevel="0" max="9" min="9" style="1" width="26.99"/>
    <col collapsed="false" customWidth="true" hidden="false" outlineLevel="0" max="24" min="10" style="1" width="9.14"/>
    <col collapsed="false" customWidth="false" hidden="false" outlineLevel="0" max="34" min="25" style="1" width="10.28"/>
    <col collapsed="false" customWidth="true" hidden="false" outlineLevel="0" max="35" min="35" style="1" width="9.14"/>
    <col collapsed="false" customWidth="false" hidden="false" outlineLevel="0" max="257" min="36" style="1" width="10.28"/>
  </cols>
  <sheetData>
    <row r="1" customFormat="false" ht="12.75" hidden="false" customHeight="false" outlineLevel="0" collapsed="false">
      <c r="G1" s="4"/>
    </row>
    <row r="2" s="5" customFormat="true" ht="11.25" hidden="false" customHeight="false" outlineLevel="0" collapsed="false">
      <c r="B2" s="5" t="s">
        <v>0</v>
      </c>
      <c r="C2" s="5" t="s">
        <v>1</v>
      </c>
      <c r="D2" s="5" t="s">
        <v>2</v>
      </c>
      <c r="E2" s="6" t="s">
        <v>3</v>
      </c>
      <c r="F2" s="6"/>
      <c r="G2" s="5" t="s">
        <v>37</v>
      </c>
      <c r="H2" s="5" t="s">
        <v>5</v>
      </c>
      <c r="J2" s="7" t="s">
        <v>38</v>
      </c>
      <c r="K2" s="7"/>
      <c r="L2" s="7" t="s">
        <v>39</v>
      </c>
      <c r="M2" s="7"/>
      <c r="N2" s="7" t="s">
        <v>6</v>
      </c>
      <c r="O2" s="7"/>
      <c r="P2" s="7"/>
      <c r="Q2" s="7" t="s">
        <v>7</v>
      </c>
      <c r="R2" s="7"/>
      <c r="S2" s="7"/>
      <c r="T2" s="7"/>
      <c r="U2" s="7"/>
      <c r="V2" s="7"/>
      <c r="W2" s="7"/>
      <c r="X2" s="7"/>
    </row>
    <row r="3" customFormat="false" ht="12.75" hidden="false" customHeight="false" outlineLevel="0" collapsed="false">
      <c r="E3" s="6"/>
      <c r="F3" s="6" t="s">
        <v>40</v>
      </c>
      <c r="J3" s="8" t="s">
        <v>41</v>
      </c>
      <c r="K3" s="8" t="s">
        <v>42</v>
      </c>
      <c r="L3" s="8" t="s">
        <v>41</v>
      </c>
      <c r="M3" s="8" t="s">
        <v>42</v>
      </c>
      <c r="N3" s="8" t="s">
        <v>9</v>
      </c>
      <c r="O3" s="8" t="s">
        <v>10</v>
      </c>
      <c r="P3" s="8" t="s">
        <v>11</v>
      </c>
      <c r="Q3" s="8" t="s">
        <v>12</v>
      </c>
      <c r="R3" s="9" t="s">
        <v>13</v>
      </c>
      <c r="S3" s="8" t="s">
        <v>14</v>
      </c>
      <c r="T3" s="9" t="s">
        <v>43</v>
      </c>
      <c r="U3" s="9" t="s">
        <v>16</v>
      </c>
      <c r="V3" s="5" t="s">
        <v>17</v>
      </c>
      <c r="W3" s="8" t="s">
        <v>18</v>
      </c>
      <c r="X3" s="8" t="s">
        <v>11</v>
      </c>
    </row>
    <row r="4" customFormat="false" ht="12.75" hidden="false" customHeight="false" outlineLevel="0" collapsed="false">
      <c r="C4" s="1" t="s">
        <v>44</v>
      </c>
      <c r="E4" s="6"/>
      <c r="F4" s="6"/>
    </row>
    <row r="5" customFormat="false" ht="12.75" hidden="false" customHeight="false" outlineLevel="0" collapsed="false">
      <c r="B5" s="1" t="n">
        <f aca="false">+IF(AND(SUM('Categorie e Errori'!Q$6:Q6)&lt;&gt;0,I5&lt;&gt;""),"ERR",IF(I5="","",1+B4))</f>
        <v>1</v>
      </c>
      <c r="C5" s="10" t="n">
        <v>36162</v>
      </c>
      <c r="D5" s="11" t="s">
        <v>12</v>
      </c>
      <c r="E5" s="31" t="n">
        <v>45</v>
      </c>
      <c r="F5" s="32" t="n">
        <f aca="false">IF(ISERROR(IF(E5="","",IF(F$3="lire",E5*1936.27,E5/1936.27)))=TRUE(),"ERR",IF(E5="","",IF(F$3="lire",E5*1936.27,E5/1936.27)))</f>
        <v>87132.15</v>
      </c>
      <c r="G5" s="14" t="s">
        <v>45</v>
      </c>
      <c r="H5" s="14" t="s">
        <v>19</v>
      </c>
      <c r="I5" s="2" t="str">
        <f aca="false">+IF('Categorie e Errori'!Q6=0,IF(ISERROR(VLOOKUP(H5,categorie2,2,0))=TRUE(),"",VLOOKUP(H5,categorie2,2,0)),VLOOKUP('Categorie e Errori'!Q6,errori,2,0))</f>
        <v>Uscite Affitto</v>
      </c>
      <c r="J5" s="33" t="str">
        <f aca="false">+IF('Categorie e Errori'!$Q6=0,IF(AND($G5=J$35,MID($H5,1,1)=J$36),$E5,IF($H5=J$37,$E5,"")),"ERR")</f>
        <v/>
      </c>
      <c r="K5" s="33" t="n">
        <f aca="false">+IF('Categorie e Errori'!$Q6=0,IF(AND($G5=K$35,MID($H5,1,1)=K$36),$E5,IF($H5=K$37,$E5,"")),"ERR")</f>
        <v>45</v>
      </c>
      <c r="L5" s="34" t="str">
        <f aca="false">+IF('Categorie e Errori'!$Q6=0,IF(AND($G5=L$35,MID($H5,1,1)=L$36),$E5,IF($H5=L$37,$E5,"")),"ERR")</f>
        <v/>
      </c>
      <c r="M5" s="34" t="str">
        <f aca="false">+IF('Categorie e Errori'!$Q6=0,IF(AND($G5=M$35,MID($H5,1,1)=M$36),$E5,IF($H5=M$37,$E5,"")),"ERR")</f>
        <v/>
      </c>
      <c r="N5" s="35" t="str">
        <f aca="false">+IF('Categorie e Errori'!$Q6=0,IF($H5=N$35,$E5,""),"ERR")</f>
        <v/>
      </c>
      <c r="O5" s="35" t="str">
        <f aca="false">+IF('Categorie e Errori'!$Q6=0,IF($H5=O$35,$E5,""),"ERR")</f>
        <v/>
      </c>
      <c r="P5" s="35" t="str">
        <f aca="false">+IF('Categorie e Errori'!$Q6=0,IF($H5=P$35,$E5,""),"ERR")</f>
        <v/>
      </c>
      <c r="Q5" s="36" t="n">
        <f aca="false">+IF('Categorie e Errori'!$Q6=0,IF($H5=Q$35,$E5,""),"ERR")</f>
        <v>45</v>
      </c>
      <c r="R5" s="36" t="str">
        <f aca="false">+IF('Categorie e Errori'!$Q6=0,IF($H5=R$35,$E5,""),"ERR")</f>
        <v/>
      </c>
      <c r="S5" s="36" t="str">
        <f aca="false">+IF('Categorie e Errori'!$Q6=0,IF($H5=S$35,$E5,""),"ERR")</f>
        <v/>
      </c>
      <c r="T5" s="36" t="str">
        <f aca="false">+IF('Categorie e Errori'!$Q6=0,IF($H5=T$35,$E5,""),"ERR")</f>
        <v/>
      </c>
      <c r="U5" s="36" t="str">
        <f aca="false">+IF('Categorie e Errori'!$Q6=0,IF($H5=U$35,$E5,""),"ERR")</f>
        <v/>
      </c>
      <c r="V5" s="36" t="str">
        <f aca="false">+IF('Categorie e Errori'!$Q6=0,IF($H5=V$35,$E5,""),"ERR")</f>
        <v/>
      </c>
      <c r="W5" s="36" t="str">
        <f aca="false">+IF('Categorie e Errori'!$Q6=0,IF($H5=W$35,$E5,""),"ERR")</f>
        <v/>
      </c>
      <c r="X5" s="36" t="str">
        <f aca="false">+IF('Categorie e Errori'!$Q6=0,IF($H5=X$35,$E5,""),"ERR")</f>
        <v/>
      </c>
    </row>
    <row r="6" customFormat="false" ht="12.75" hidden="false" customHeight="false" outlineLevel="0" collapsed="false">
      <c r="B6" s="1" t="n">
        <f aca="false">+IF(AND(SUM('Categorie e Errori'!Q$6:Q7)&lt;&gt;0,I6&lt;&gt;""),"ERR",IF(I6="","",1+B5))</f>
        <v>2</v>
      </c>
      <c r="C6" s="10" t="n">
        <v>36163</v>
      </c>
      <c r="D6" s="11" t="s">
        <v>46</v>
      </c>
      <c r="E6" s="31" t="n">
        <v>23</v>
      </c>
      <c r="F6" s="32" t="n">
        <f aca="false">IF(ISERROR(IF(E6="","",IF(F$3="lire",E6*1936.27,E6/1936.27)))=TRUE(),"ERR",IF(E6="","",IF(F$3="lire",E6*1936.27,E6/1936.27)))</f>
        <v>44534.21</v>
      </c>
      <c r="G6" s="14" t="s">
        <v>47</v>
      </c>
      <c r="H6" s="14" t="s">
        <v>33</v>
      </c>
      <c r="I6" s="2" t="str">
        <f aca="false">+IF('Categorie e Errori'!Q7=0,IF(ISERROR(VLOOKUP(H6,categorie2,2,0))=TRUE(),"",VLOOKUP(H6,categorie2,2,0)),VLOOKUP('Categorie e Errori'!Q7,errori,2,0))</f>
        <v>Uscite Spese ordinarie</v>
      </c>
      <c r="J6" s="33" t="str">
        <f aca="false">+IF('Categorie e Errori'!$Q7=0,IF(AND($G6=J$35,MID($H6,1,1)=J$36),$E6,IF($H6=J$37,$E6,"")),"ERR")</f>
        <v/>
      </c>
      <c r="K6" s="33" t="str">
        <f aca="false">+IF('Categorie e Errori'!$Q7=0,IF(AND($G6=K$35,MID($H6,1,1)=K$36),$E6,IF($H6=K$37,$E6,"")),"ERR")</f>
        <v/>
      </c>
      <c r="L6" s="34" t="str">
        <f aca="false">+IF('Categorie e Errori'!$Q7=0,IF(AND($G6=L$35,MID($H6,1,1)=L$36),$E6,IF($H6=L$37,$E6,"")),"ERR")</f>
        <v/>
      </c>
      <c r="M6" s="34" t="n">
        <f aca="false">+IF('Categorie e Errori'!$Q7=0,IF(AND($G6=M$35,MID($H6,1,1)=M$36),$E6,IF($H6=M$37,$E6,"")),"ERR")</f>
        <v>23</v>
      </c>
      <c r="N6" s="35" t="str">
        <f aca="false">+IF('Categorie e Errori'!$Q7=0,IF($H6=N$35,$E6,""),"ERR")</f>
        <v/>
      </c>
      <c r="O6" s="35" t="str">
        <f aca="false">+IF('Categorie e Errori'!$Q7=0,IF($H6=O$35,$E6,""),"ERR")</f>
        <v/>
      </c>
      <c r="P6" s="35" t="str">
        <f aca="false">+IF('Categorie e Errori'!$Q7=0,IF($H6=P$35,$E6,""),"ERR")</f>
        <v/>
      </c>
      <c r="Q6" s="36" t="str">
        <f aca="false">+IF('Categorie e Errori'!$Q7=0,IF($H6=Q$35,$E6,""),"ERR")</f>
        <v/>
      </c>
      <c r="R6" s="36" t="str">
        <f aca="false">+IF('Categorie e Errori'!$Q7=0,IF($H6=R$35,$E6,""),"ERR")</f>
        <v/>
      </c>
      <c r="S6" s="36" t="str">
        <f aca="false">+IF('Categorie e Errori'!$Q7=0,IF($H6=S$35,$E6,""),"ERR")</f>
        <v/>
      </c>
      <c r="T6" s="36" t="n">
        <f aca="false">+IF('Categorie e Errori'!$Q7=0,IF($H6=T$35,$E6,""),"ERR")</f>
        <v>23</v>
      </c>
      <c r="U6" s="36" t="str">
        <f aca="false">+IF('Categorie e Errori'!$Q7=0,IF($H6=U$35,$E6,""),"ERR")</f>
        <v/>
      </c>
      <c r="V6" s="36" t="str">
        <f aca="false">+IF('Categorie e Errori'!$Q7=0,IF($H6=V$35,$E6,""),"ERR")</f>
        <v/>
      </c>
      <c r="W6" s="36" t="str">
        <f aca="false">+IF('Categorie e Errori'!$Q7=0,IF($H6=W$35,$E6,""),"ERR")</f>
        <v/>
      </c>
      <c r="X6" s="36" t="str">
        <f aca="false">+IF('Categorie e Errori'!$Q7=0,IF($H6=X$35,$E6,""),"ERR")</f>
        <v/>
      </c>
    </row>
    <row r="7" customFormat="false" ht="12.75" hidden="false" customHeight="false" outlineLevel="0" collapsed="false">
      <c r="B7" s="1" t="n">
        <f aca="false">+IF(AND(SUM('Categorie e Errori'!Q$6:Q8)&lt;&gt;0,I7&lt;&gt;""),"ERR",IF(I7="","",1+B6))</f>
        <v>3</v>
      </c>
      <c r="C7" s="10" t="n">
        <v>36165</v>
      </c>
      <c r="D7" s="11" t="s">
        <v>48</v>
      </c>
      <c r="E7" s="31" t="n">
        <v>350</v>
      </c>
      <c r="F7" s="32" t="n">
        <f aca="false">IF(ISERROR(IF(E7="","",IF(F$3="lire",E7*1936.27,E7/1936.27)))=TRUE(),"ERR",IF(E7="","",IF(F$3="lire",E7*1936.27,E7/1936.27)))</f>
        <v>677694.5</v>
      </c>
      <c r="G7" s="14" t="s">
        <v>45</v>
      </c>
      <c r="H7" s="14" t="s">
        <v>31</v>
      </c>
      <c r="I7" s="2" t="str">
        <f aca="false">+IF('Categorie e Errori'!Q8=0,IF(ISERROR(VLOOKUP(H7,categorie2,2,0))=TRUE(),"",VLOOKUP(H7,categorie2,2,0)),VLOOKUP('Categorie e Errori'!Q8,errori,2,0))</f>
        <v>Uscite Università</v>
      </c>
      <c r="J7" s="33" t="str">
        <f aca="false">+IF('Categorie e Errori'!$Q8=0,IF(AND($G7=J$35,MID($H7,1,1)=J$36),$E7,IF($H7=J$37,$E7,"")),"ERR")</f>
        <v/>
      </c>
      <c r="K7" s="33" t="n">
        <f aca="false">+IF('Categorie e Errori'!$Q8=0,IF(AND($G7=K$35,MID($H7,1,1)=K$36),$E7,IF($H7=K$37,$E7,"")),"ERR")</f>
        <v>350</v>
      </c>
      <c r="L7" s="34" t="str">
        <f aca="false">+IF('Categorie e Errori'!$Q8=0,IF(AND($G7=L$35,MID($H7,1,1)=L$36),$E7,IF($H7=L$37,$E7,"")),"ERR")</f>
        <v/>
      </c>
      <c r="M7" s="34" t="str">
        <f aca="false">+IF('Categorie e Errori'!$Q8=0,IF(AND($G7=M$35,MID($H7,1,1)=M$36),$E7,IF($H7=M$37,$E7,"")),"ERR")</f>
        <v/>
      </c>
      <c r="N7" s="35" t="str">
        <f aca="false">+IF('Categorie e Errori'!$Q8=0,IF($H7=N$35,$E7,""),"ERR")</f>
        <v/>
      </c>
      <c r="O7" s="35" t="str">
        <f aca="false">+IF('Categorie e Errori'!$Q8=0,IF($H7=O$35,$E7,""),"ERR")</f>
        <v/>
      </c>
      <c r="P7" s="35" t="str">
        <f aca="false">+IF('Categorie e Errori'!$Q8=0,IF($H7=P$35,$E7,""),"ERR")</f>
        <v/>
      </c>
      <c r="Q7" s="36" t="str">
        <f aca="false">+IF('Categorie e Errori'!$Q8=0,IF($H7=Q$35,$E7,""),"ERR")</f>
        <v/>
      </c>
      <c r="R7" s="36" t="n">
        <f aca="false">+IF('Categorie e Errori'!$Q8=0,IF($H7=R$35,$E7,""),"ERR")</f>
        <v>350</v>
      </c>
      <c r="S7" s="36" t="str">
        <f aca="false">+IF('Categorie e Errori'!$Q8=0,IF($H7=S$35,$E7,""),"ERR")</f>
        <v/>
      </c>
      <c r="T7" s="36" t="str">
        <f aca="false">+IF('Categorie e Errori'!$Q8=0,IF($H7=T$35,$E7,""),"ERR")</f>
        <v/>
      </c>
      <c r="U7" s="36" t="str">
        <f aca="false">+IF('Categorie e Errori'!$Q8=0,IF($H7=U$35,$E7,""),"ERR")</f>
        <v/>
      </c>
      <c r="V7" s="36" t="str">
        <f aca="false">+IF('Categorie e Errori'!$Q8=0,IF($H7=V$35,$E7,""),"ERR")</f>
        <v/>
      </c>
      <c r="W7" s="36" t="str">
        <f aca="false">+IF('Categorie e Errori'!$Q8=0,IF($H7=W$35,$E7,""),"ERR")</f>
        <v/>
      </c>
      <c r="X7" s="36" t="str">
        <f aca="false">+IF('Categorie e Errori'!$Q8=0,IF($H7=X$35,$E7,""),"ERR")</f>
        <v/>
      </c>
    </row>
    <row r="8" customFormat="false" ht="12.75" hidden="false" customHeight="false" outlineLevel="0" collapsed="false">
      <c r="B8" s="1" t="n">
        <f aca="false">+IF(AND(SUM('Categorie e Errori'!Q$6:Q9)&lt;&gt;0,I8&lt;&gt;""),"ERR",IF(I8="","",1+B7))</f>
        <v>4</v>
      </c>
      <c r="C8" s="10" t="n">
        <v>36444</v>
      </c>
      <c r="D8" s="11" t="s">
        <v>49</v>
      </c>
      <c r="E8" s="31" t="n">
        <v>1000</v>
      </c>
      <c r="F8" s="32" t="n">
        <f aca="false">IF(ISERROR(IF(E8="","",IF(F$3="lire",E8*1936.27,E8/1936.27)))=TRUE(),"ERR",IF(E8="","",IF(F$3="lire",E8*1936.27,E8/1936.27)))</f>
        <v>1936270</v>
      </c>
      <c r="G8" s="14" t="s">
        <v>47</v>
      </c>
      <c r="H8" s="14" t="s">
        <v>29</v>
      </c>
      <c r="I8" s="2" t="str">
        <f aca="false">+IF('Categorie e Errori'!Q9=0,IF(ISERROR(VLOOKUP(H8,categorie2,2,0))=TRUE(),"",VLOOKUP(H8,categorie2,2,0)),VLOOKUP('Categorie e Errori'!Q9,errori,2,0))</f>
        <v>Entrate Contributi</v>
      </c>
      <c r="J8" s="33" t="str">
        <f aca="false">+IF('Categorie e Errori'!$Q9=0,IF(AND($G8=J$35,MID($H8,1,1)=J$36),$E8,IF($H8=J$37,$E8,"")),"ERR")</f>
        <v/>
      </c>
      <c r="K8" s="33" t="str">
        <f aca="false">+IF('Categorie e Errori'!$Q9=0,IF(AND($G8=K$35,MID($H8,1,1)=K$36),$E8,IF($H8=K$37,$E8,"")),"ERR")</f>
        <v/>
      </c>
      <c r="L8" s="34" t="n">
        <f aca="false">+IF('Categorie e Errori'!$Q9=0,IF(AND($G8=L$35,MID($H8,1,1)=L$36),$E8,IF($H8=L$37,$E8,"")),"ERR")</f>
        <v>1000</v>
      </c>
      <c r="M8" s="34" t="str">
        <f aca="false">+IF('Categorie e Errori'!$Q9=0,IF(AND($G8=M$35,MID($H8,1,1)=M$36),$E8,IF($H8=M$37,$E8,"")),"ERR")</f>
        <v/>
      </c>
      <c r="N8" s="35" t="str">
        <f aca="false">+IF('Categorie e Errori'!$Q9=0,IF($H8=N$35,$E8,""),"ERR")</f>
        <v/>
      </c>
      <c r="O8" s="35" t="n">
        <f aca="false">+IF('Categorie e Errori'!$Q9=0,IF($H8=O$35,$E8,""),"ERR")</f>
        <v>1000</v>
      </c>
      <c r="P8" s="35" t="str">
        <f aca="false">+IF('Categorie e Errori'!$Q9=0,IF($H8=P$35,$E8,""),"ERR")</f>
        <v/>
      </c>
      <c r="Q8" s="36" t="str">
        <f aca="false">+IF('Categorie e Errori'!$Q9=0,IF($H8=Q$35,$E8,""),"ERR")</f>
        <v/>
      </c>
      <c r="R8" s="36" t="str">
        <f aca="false">+IF('Categorie e Errori'!$Q9=0,IF($H8=R$35,$E8,""),"ERR")</f>
        <v/>
      </c>
      <c r="S8" s="36" t="str">
        <f aca="false">+IF('Categorie e Errori'!$Q9=0,IF($H8=S$35,$E8,""),"ERR")</f>
        <v/>
      </c>
      <c r="T8" s="36" t="str">
        <f aca="false">+IF('Categorie e Errori'!$Q9=0,IF($H8=T$35,$E8,""),"ERR")</f>
        <v/>
      </c>
      <c r="U8" s="36" t="str">
        <f aca="false">+IF('Categorie e Errori'!$Q9=0,IF($H8=U$35,$E8,""),"ERR")</f>
        <v/>
      </c>
      <c r="V8" s="36" t="str">
        <f aca="false">+IF('Categorie e Errori'!$Q9=0,IF($H8=V$35,$E8,""),"ERR")</f>
        <v/>
      </c>
      <c r="W8" s="36" t="str">
        <f aca="false">+IF('Categorie e Errori'!$Q9=0,IF($H8=W$35,$E8,""),"ERR")</f>
        <v/>
      </c>
      <c r="X8" s="36" t="str">
        <f aca="false">+IF('Categorie e Errori'!$Q9=0,IF($H8=X$35,$E8,""),"ERR")</f>
        <v/>
      </c>
    </row>
    <row r="9" customFormat="false" ht="12.75" hidden="false" customHeight="false" outlineLevel="0" collapsed="false">
      <c r="B9" s="1" t="n">
        <f aca="false">+IF(AND(SUM('Categorie e Errori'!Q$6:Q10)&lt;&gt;0,I9&lt;&gt;""),"ERR",IF(I9="","",1+B8))</f>
        <v>5</v>
      </c>
      <c r="C9" s="10" t="n">
        <v>36539</v>
      </c>
      <c r="D9" s="11" t="s">
        <v>50</v>
      </c>
      <c r="E9" s="31" t="n">
        <v>320</v>
      </c>
      <c r="F9" s="32" t="n">
        <f aca="false">IF(ISERROR(IF(E9="","",IF(F$3="lire",E9*1936.27,E9/1936.27)))=TRUE(),"ERR",IF(E9="","",IF(F$3="lire",E9*1936.27,E9/1936.27)))</f>
        <v>619606.4</v>
      </c>
      <c r="G9" s="14" t="s">
        <v>51</v>
      </c>
      <c r="H9" s="14" t="s">
        <v>52</v>
      </c>
      <c r="I9" s="2" t="str">
        <f aca="false">+IF('Categorie e Errori'!Q10=0,IF(ISERROR(VLOOKUP(H9,categorie2,2,0))=TRUE(),"",VLOOKUP(H9,categorie2,2,0)),VLOOKUP('Categorie e Errori'!Q10,errori,2,0))</f>
        <v>Movimento da Cassa a Banca</v>
      </c>
      <c r="J9" s="33" t="n">
        <f aca="false">+IF('Categorie e Errori'!$Q10=0,IF(AND($G9=J$35,MID($H9,1,1)=J$36),$E9,IF($H9=J$37,$E9,"")),"ERR")</f>
        <v>320</v>
      </c>
      <c r="K9" s="33" t="str">
        <f aca="false">+IF('Categorie e Errori'!$Q10=0,IF(AND($G9=K$35,MID($H9,1,1)=K$36),$E9,IF($H9=K$37,$E9,"")),"ERR")</f>
        <v/>
      </c>
      <c r="L9" s="34" t="str">
        <f aca="false">+IF('Categorie e Errori'!$Q10=0,IF(AND($G9=L$35,MID($H9,1,1)=L$36),$E9,IF($H9=L$37,$E9,"")),"ERR")</f>
        <v/>
      </c>
      <c r="M9" s="34" t="n">
        <f aca="false">+IF('Categorie e Errori'!$Q10=0,IF(AND($G9=M$35,MID($H9,1,1)=M$36),$E9,IF($H9=M$37,$E9,"")),"ERR")</f>
        <v>320</v>
      </c>
      <c r="N9" s="35" t="str">
        <f aca="false">+IF('Categorie e Errori'!$Q10=0,IF($H9=N$35,$E9,""),"ERR")</f>
        <v/>
      </c>
      <c r="O9" s="35" t="str">
        <f aca="false">+IF('Categorie e Errori'!$Q10=0,IF($H9=O$35,$E9,""),"ERR")</f>
        <v/>
      </c>
      <c r="P9" s="35" t="str">
        <f aca="false">+IF('Categorie e Errori'!$Q10=0,IF($H9=P$35,$E9,""),"ERR")</f>
        <v/>
      </c>
      <c r="Q9" s="36" t="str">
        <f aca="false">+IF('Categorie e Errori'!$Q10=0,IF($H9=Q$35,$E9,""),"ERR")</f>
        <v/>
      </c>
      <c r="R9" s="36" t="str">
        <f aca="false">+IF('Categorie e Errori'!$Q10=0,IF($H9=R$35,$E9,""),"ERR")</f>
        <v/>
      </c>
      <c r="S9" s="36" t="str">
        <f aca="false">+IF('Categorie e Errori'!$Q10=0,IF($H9=S$35,$E9,""),"ERR")</f>
        <v/>
      </c>
      <c r="T9" s="36" t="str">
        <f aca="false">+IF('Categorie e Errori'!$Q10=0,IF($H9=T$35,$E9,""),"ERR")</f>
        <v/>
      </c>
      <c r="U9" s="36" t="str">
        <f aca="false">+IF('Categorie e Errori'!$Q10=0,IF($H9=U$35,$E9,""),"ERR")</f>
        <v/>
      </c>
      <c r="V9" s="36" t="str">
        <f aca="false">+IF('Categorie e Errori'!$Q10=0,IF($H9=V$35,$E9,""),"ERR")</f>
        <v/>
      </c>
      <c r="W9" s="36" t="str">
        <f aca="false">+IF('Categorie e Errori'!$Q10=0,IF($H9=W$35,$E9,""),"ERR")</f>
        <v/>
      </c>
      <c r="X9" s="36" t="str">
        <f aca="false">+IF('Categorie e Errori'!$Q10=0,IF($H9=X$35,$E9,""),"ERR")</f>
        <v/>
      </c>
    </row>
    <row r="10" customFormat="false" ht="12.75" hidden="false" customHeight="false" outlineLevel="0" collapsed="false">
      <c r="B10" s="1" t="str">
        <f aca="false">+IF(AND(SUM('Categorie e Errori'!Q$6:Q11)&lt;&gt;0,I10&lt;&gt;""),"ERR",IF(I10="","",1+B9))</f>
        <v/>
      </c>
      <c r="C10" s="10"/>
      <c r="D10" s="11"/>
      <c r="E10" s="31"/>
      <c r="F10" s="32" t="str">
        <f aca="false">IF(ISERROR(IF(E10="","",IF(F$3="lire",E10*1936.27,E10/1936.27)))=TRUE(),"ERR",IF(E10="","",IF(F$3="lire",E10*1936.27,E10/1936.27)))</f>
        <v/>
      </c>
      <c r="G10" s="14"/>
      <c r="H10" s="14"/>
      <c r="I10" s="2" t="str">
        <f aca="false">+IF('Categorie e Errori'!Q11=0,IF(ISERROR(VLOOKUP(H10,categorie2,2,0))=TRUE(),"",VLOOKUP(H10,categorie2,2,0)),VLOOKUP('Categorie e Errori'!Q11,errori,2,0))</f>
        <v/>
      </c>
      <c r="J10" s="33" t="str">
        <f aca="false">+IF('Categorie e Errori'!$Q11=0,IF(AND($G10=J$35,MID($H10,1,1)=J$36),$E10,IF($H10=J$37,$E10,"")),"ERR")</f>
        <v/>
      </c>
      <c r="K10" s="33" t="str">
        <f aca="false">+IF('Categorie e Errori'!$Q11=0,IF(AND($G10=K$35,MID($H10,1,1)=K$36),$E10,IF($H10=K$37,$E10,"")),"ERR")</f>
        <v/>
      </c>
      <c r="L10" s="34" t="str">
        <f aca="false">+IF('Categorie e Errori'!$Q11=0,IF(AND($G10=L$35,MID($H10,1,1)=L$36),$E10,IF($H10=L$37,$E10,"")),"ERR")</f>
        <v/>
      </c>
      <c r="M10" s="34" t="str">
        <f aca="false">+IF('Categorie e Errori'!$Q11=0,IF(AND($G10=M$35,MID($H10,1,1)=M$36),$E10,IF($H10=M$37,$E10,"")),"ERR")</f>
        <v/>
      </c>
      <c r="N10" s="35" t="str">
        <f aca="false">+IF('Categorie e Errori'!$Q11=0,IF($H10=N$35,$E10,""),"ERR")</f>
        <v/>
      </c>
      <c r="O10" s="35" t="str">
        <f aca="false">+IF('Categorie e Errori'!$Q11=0,IF($H10=O$35,$E10,""),"ERR")</f>
        <v/>
      </c>
      <c r="P10" s="35" t="str">
        <f aca="false">+IF('Categorie e Errori'!$Q11=0,IF($H10=P$35,$E10,""),"ERR")</f>
        <v/>
      </c>
      <c r="Q10" s="36" t="str">
        <f aca="false">+IF('Categorie e Errori'!$Q11=0,IF($H10=Q$35,$E10,""),"ERR")</f>
        <v/>
      </c>
      <c r="R10" s="36" t="str">
        <f aca="false">+IF('Categorie e Errori'!$Q11=0,IF($H10=R$35,$E10,""),"ERR")</f>
        <v/>
      </c>
      <c r="S10" s="36" t="str">
        <f aca="false">+IF('Categorie e Errori'!$Q11=0,IF($H10=S$35,$E10,""),"ERR")</f>
        <v/>
      </c>
      <c r="T10" s="36" t="str">
        <f aca="false">+IF('Categorie e Errori'!$Q11=0,IF($H10=T$35,$E10,""),"ERR")</f>
        <v/>
      </c>
      <c r="U10" s="36" t="str">
        <f aca="false">+IF('Categorie e Errori'!$Q11=0,IF($H10=U$35,$E10,""),"ERR")</f>
        <v/>
      </c>
      <c r="V10" s="36" t="str">
        <f aca="false">+IF('Categorie e Errori'!$Q11=0,IF($H10=V$35,$E10,""),"ERR")</f>
        <v/>
      </c>
      <c r="W10" s="36" t="str">
        <f aca="false">+IF('Categorie e Errori'!$Q11=0,IF($H10=W$35,$E10,""),"ERR")</f>
        <v/>
      </c>
      <c r="X10" s="36" t="str">
        <f aca="false">+IF('Categorie e Errori'!$Q11=0,IF($H10=X$35,$E10,""),"ERR")</f>
        <v/>
      </c>
    </row>
    <row r="11" customFormat="false" ht="12.75" hidden="false" customHeight="false" outlineLevel="0" collapsed="false">
      <c r="B11" s="1" t="str">
        <f aca="false">+IF(AND(SUM('Categorie e Errori'!Q$6:Q12)&lt;&gt;0,I11&lt;&gt;""),"ERR",IF(I11="","",1+B10))</f>
        <v/>
      </c>
      <c r="C11" s="10"/>
      <c r="D11" s="11"/>
      <c r="E11" s="31"/>
      <c r="F11" s="32" t="str">
        <f aca="false">IF(ISERROR(IF(E11="","",IF(F$3="lire",E11*1936.27,E11/1936.27)))=TRUE(),"ERR",IF(E11="","",IF(F$3="lire",E11*1936.27,E11/1936.27)))</f>
        <v/>
      </c>
      <c r="G11" s="14"/>
      <c r="H11" s="14"/>
      <c r="I11" s="2" t="str">
        <f aca="false">+IF('Categorie e Errori'!Q12=0,IF(ISERROR(VLOOKUP(H11,categorie2,2,0))=TRUE(),"",VLOOKUP(H11,categorie2,2,0)),VLOOKUP('Categorie e Errori'!Q12,errori,2,0))</f>
        <v/>
      </c>
      <c r="J11" s="33" t="str">
        <f aca="false">+IF('Categorie e Errori'!$Q12=0,IF(AND($G11=J$35,MID($H11,1,1)=J$36),$E11,IF($H11=J$37,$E11,"")),"ERR")</f>
        <v/>
      </c>
      <c r="K11" s="33" t="str">
        <f aca="false">+IF('Categorie e Errori'!$Q12=0,IF(AND($G11=K$35,MID($H11,1,1)=K$36),$E11,IF($H11=K$37,$E11,"")),"ERR")</f>
        <v/>
      </c>
      <c r="L11" s="34" t="str">
        <f aca="false">+IF('Categorie e Errori'!$Q12=0,IF(AND($G11=L$35,MID($H11,1,1)=L$36),$E11,IF($H11=L$37,$E11,"")),"ERR")</f>
        <v/>
      </c>
      <c r="M11" s="34" t="str">
        <f aca="false">+IF('Categorie e Errori'!$Q12=0,IF(AND($G11=M$35,MID($H11,1,1)=M$36),$E11,IF($H11=M$37,$E11,"")),"ERR")</f>
        <v/>
      </c>
      <c r="N11" s="35" t="str">
        <f aca="false">+IF('Categorie e Errori'!$Q12=0,IF($H11=N$35,$E11,""),"ERR")</f>
        <v/>
      </c>
      <c r="O11" s="35" t="str">
        <f aca="false">+IF('Categorie e Errori'!$Q12=0,IF($H11=O$35,$E11,""),"ERR")</f>
        <v/>
      </c>
      <c r="P11" s="35" t="str">
        <f aca="false">+IF('Categorie e Errori'!$Q12=0,IF($H11=P$35,$E11,""),"ERR")</f>
        <v/>
      </c>
      <c r="Q11" s="36" t="str">
        <f aca="false">+IF('Categorie e Errori'!$Q12=0,IF($H11=Q$35,$E11,""),"ERR")</f>
        <v/>
      </c>
      <c r="R11" s="36" t="str">
        <f aca="false">+IF('Categorie e Errori'!$Q12=0,IF($H11=R$35,$E11,""),"ERR")</f>
        <v/>
      </c>
      <c r="S11" s="36" t="str">
        <f aca="false">+IF('Categorie e Errori'!$Q12=0,IF($H11=S$35,$E11,""),"ERR")</f>
        <v/>
      </c>
      <c r="T11" s="36" t="str">
        <f aca="false">+IF('Categorie e Errori'!$Q12=0,IF($H11=T$35,$E11,""),"ERR")</f>
        <v/>
      </c>
      <c r="U11" s="36" t="str">
        <f aca="false">+IF('Categorie e Errori'!$Q12=0,IF($H11=U$35,$E11,""),"ERR")</f>
        <v/>
      </c>
      <c r="V11" s="36" t="str">
        <f aca="false">+IF('Categorie e Errori'!$Q12=0,IF($H11=V$35,$E11,""),"ERR")</f>
        <v/>
      </c>
      <c r="W11" s="36" t="str">
        <f aca="false">+IF('Categorie e Errori'!$Q12=0,IF($H11=W$35,$E11,""),"ERR")</f>
        <v/>
      </c>
      <c r="X11" s="36" t="str">
        <f aca="false">+IF('Categorie e Errori'!$Q12=0,IF($H11=X$35,$E11,""),"ERR")</f>
        <v/>
      </c>
    </row>
    <row r="12" customFormat="false" ht="12.75" hidden="false" customHeight="false" outlineLevel="0" collapsed="false">
      <c r="B12" s="1" t="str">
        <f aca="false">+IF(AND(SUM('Categorie e Errori'!Q$6:Q13)&lt;&gt;0,I12&lt;&gt;""),"ERR",IF(I12="","",1+B11))</f>
        <v/>
      </c>
      <c r="C12" s="10"/>
      <c r="D12" s="11"/>
      <c r="E12" s="31"/>
      <c r="F12" s="32" t="str">
        <f aca="false">IF(ISERROR(IF(E12="","",IF(F$3="lire",E12*1936.27,E12/1936.27)))=TRUE(),"ERR",IF(E12="","",IF(F$3="lire",E12*1936.27,E12/1936.27)))</f>
        <v/>
      </c>
      <c r="G12" s="14"/>
      <c r="H12" s="14"/>
      <c r="I12" s="2" t="str">
        <f aca="false">+IF('Categorie e Errori'!Q13=0,IF(ISERROR(VLOOKUP(H12,categorie2,2,0))=TRUE(),"",VLOOKUP(H12,categorie2,2,0)),VLOOKUP('Categorie e Errori'!Q13,errori,2,0))</f>
        <v/>
      </c>
      <c r="J12" s="33" t="str">
        <f aca="false">+IF('Categorie e Errori'!$Q13=0,IF(AND($G12=J$35,MID($H12,1,1)=J$36),$E12,IF($H12=J$37,$E12,"")),"ERR")</f>
        <v/>
      </c>
      <c r="K12" s="33" t="str">
        <f aca="false">+IF('Categorie e Errori'!$Q13=0,IF(AND($G12=K$35,MID($H12,1,1)=K$36),$E12,IF($H12=K$37,$E12,"")),"ERR")</f>
        <v/>
      </c>
      <c r="L12" s="34" t="str">
        <f aca="false">+IF('Categorie e Errori'!$Q13=0,IF(AND($G12=L$35,MID($H12,1,1)=L$36),$E12,IF($H12=L$37,$E12,"")),"ERR")</f>
        <v/>
      </c>
      <c r="M12" s="34" t="str">
        <f aca="false">+IF('Categorie e Errori'!$Q13=0,IF(AND($G12=M$35,MID($H12,1,1)=M$36),$E12,IF($H12=M$37,$E12,"")),"ERR")</f>
        <v/>
      </c>
      <c r="N12" s="35" t="str">
        <f aca="false">+IF('Categorie e Errori'!$Q13=0,IF($H12=N$35,$E12,""),"ERR")</f>
        <v/>
      </c>
      <c r="O12" s="35" t="str">
        <f aca="false">+IF('Categorie e Errori'!$Q13=0,IF($H12=O$35,$E12,""),"ERR")</f>
        <v/>
      </c>
      <c r="P12" s="35" t="str">
        <f aca="false">+IF('Categorie e Errori'!$Q13=0,IF($H12=P$35,$E12,""),"ERR")</f>
        <v/>
      </c>
      <c r="Q12" s="36" t="str">
        <f aca="false">+IF('Categorie e Errori'!$Q13=0,IF($H12=Q$35,$E12,""),"ERR")</f>
        <v/>
      </c>
      <c r="R12" s="36" t="str">
        <f aca="false">+IF('Categorie e Errori'!$Q13=0,IF($H12=R$35,$E12,""),"ERR")</f>
        <v/>
      </c>
      <c r="S12" s="36" t="str">
        <f aca="false">+IF('Categorie e Errori'!$Q13=0,IF($H12=S$35,$E12,""),"ERR")</f>
        <v/>
      </c>
      <c r="T12" s="36" t="str">
        <f aca="false">+IF('Categorie e Errori'!$Q13=0,IF($H12=T$35,$E12,""),"ERR")</f>
        <v/>
      </c>
      <c r="U12" s="36" t="str">
        <f aca="false">+IF('Categorie e Errori'!$Q13=0,IF($H12=U$35,$E12,""),"ERR")</f>
        <v/>
      </c>
      <c r="V12" s="36" t="str">
        <f aca="false">+IF('Categorie e Errori'!$Q13=0,IF($H12=V$35,$E12,""),"ERR")</f>
        <v/>
      </c>
      <c r="W12" s="36" t="str">
        <f aca="false">+IF('Categorie e Errori'!$Q13=0,IF($H12=W$35,$E12,""),"ERR")</f>
        <v/>
      </c>
      <c r="X12" s="36" t="str">
        <f aca="false">+IF('Categorie e Errori'!$Q13=0,IF($H12=X$35,$E12,""),"ERR")</f>
        <v/>
      </c>
    </row>
    <row r="13" customFormat="false" ht="12.75" hidden="false" customHeight="false" outlineLevel="0" collapsed="false">
      <c r="B13" s="1" t="str">
        <f aca="false">+IF(AND(SUM('Categorie e Errori'!Q$6:Q14)&lt;&gt;0,I13&lt;&gt;""),"ERR",IF(I13="","",1+B12))</f>
        <v/>
      </c>
      <c r="C13" s="10"/>
      <c r="D13" s="11"/>
      <c r="E13" s="31"/>
      <c r="F13" s="32" t="str">
        <f aca="false">IF(ISERROR(IF(E13="","",IF(F$3="lire",E13*1936.27,E13/1936.27)))=TRUE(),"ERR",IF(E13="","",IF(F$3="lire",E13*1936.27,E13/1936.27)))</f>
        <v/>
      </c>
      <c r="G13" s="14"/>
      <c r="H13" s="14"/>
      <c r="I13" s="2" t="str">
        <f aca="false">+IF('Categorie e Errori'!Q14=0,IF(ISERROR(VLOOKUP(H13,categorie2,2,0))=TRUE(),"",VLOOKUP(H13,categorie2,2,0)),VLOOKUP('Categorie e Errori'!Q14,errori,2,0))</f>
        <v/>
      </c>
      <c r="J13" s="33" t="str">
        <f aca="false">+IF('Categorie e Errori'!$Q14=0,IF(AND($G13=J$35,MID($H13,1,1)=J$36),$E13,IF($H13=J$37,$E13,"")),"ERR")</f>
        <v/>
      </c>
      <c r="K13" s="33" t="str">
        <f aca="false">+IF('Categorie e Errori'!$Q14=0,IF(AND($G13=K$35,MID($H13,1,1)=K$36),$E13,IF($H13=K$37,$E13,"")),"ERR")</f>
        <v/>
      </c>
      <c r="L13" s="34" t="str">
        <f aca="false">+IF('Categorie e Errori'!$Q14=0,IF(AND($G13=L$35,MID($H13,1,1)=L$36),$E13,IF($H13=L$37,$E13,"")),"ERR")</f>
        <v/>
      </c>
      <c r="M13" s="34" t="str">
        <f aca="false">+IF('Categorie e Errori'!$Q14=0,IF(AND($G13=M$35,MID($H13,1,1)=M$36),$E13,IF($H13=M$37,$E13,"")),"ERR")</f>
        <v/>
      </c>
      <c r="N13" s="35" t="str">
        <f aca="false">+IF('Categorie e Errori'!$Q14=0,IF($H13=N$35,$E13,""),"ERR")</f>
        <v/>
      </c>
      <c r="O13" s="35" t="str">
        <f aca="false">+IF('Categorie e Errori'!$Q14=0,IF($H13=O$35,$E13,""),"ERR")</f>
        <v/>
      </c>
      <c r="P13" s="35" t="str">
        <f aca="false">+IF('Categorie e Errori'!$Q14=0,IF($H13=P$35,$E13,""),"ERR")</f>
        <v/>
      </c>
      <c r="Q13" s="36" t="str">
        <f aca="false">+IF('Categorie e Errori'!$Q14=0,IF($H13=Q$35,$E13,""),"ERR")</f>
        <v/>
      </c>
      <c r="R13" s="36" t="str">
        <f aca="false">+IF('Categorie e Errori'!$Q14=0,IF($H13=R$35,$E13,""),"ERR")</f>
        <v/>
      </c>
      <c r="S13" s="36" t="str">
        <f aca="false">+IF('Categorie e Errori'!$Q14=0,IF($H13=S$35,$E13,""),"ERR")</f>
        <v/>
      </c>
      <c r="T13" s="36" t="str">
        <f aca="false">+IF('Categorie e Errori'!$Q14=0,IF($H13=T$35,$E13,""),"ERR")</f>
        <v/>
      </c>
      <c r="U13" s="36" t="str">
        <f aca="false">+IF('Categorie e Errori'!$Q14=0,IF($H13=U$35,$E13,""),"ERR")</f>
        <v/>
      </c>
      <c r="V13" s="36" t="str">
        <f aca="false">+IF('Categorie e Errori'!$Q14=0,IF($H13=V$35,$E13,""),"ERR")</f>
        <v/>
      </c>
      <c r="W13" s="36" t="str">
        <f aca="false">+IF('Categorie e Errori'!$Q14=0,IF($H13=W$35,$E13,""),"ERR")</f>
        <v/>
      </c>
      <c r="X13" s="36" t="str">
        <f aca="false">+IF('Categorie e Errori'!$Q14=0,IF($H13=X$35,$E13,""),"ERR")</f>
        <v/>
      </c>
    </row>
    <row r="14" customFormat="false" ht="12.75" hidden="false" customHeight="false" outlineLevel="0" collapsed="false">
      <c r="B14" s="1" t="str">
        <f aca="false">+IF(AND(SUM('Categorie e Errori'!Q$6:Q15)&lt;&gt;0,I14&lt;&gt;""),"ERR",IF(I14="","",1+B13))</f>
        <v/>
      </c>
      <c r="C14" s="10"/>
      <c r="D14" s="11"/>
      <c r="E14" s="31"/>
      <c r="F14" s="32" t="str">
        <f aca="false">IF(ISERROR(IF(E14="","",IF(F$3="lire",E14*1936.27,E14/1936.27)))=TRUE(),"ERR",IF(E14="","",IF(F$3="lire",E14*1936.27,E14/1936.27)))</f>
        <v/>
      </c>
      <c r="G14" s="14"/>
      <c r="H14" s="14"/>
      <c r="I14" s="2" t="str">
        <f aca="false">+IF('Categorie e Errori'!Q15=0,IF(ISERROR(VLOOKUP(H14,categorie2,2,0))=TRUE(),"",VLOOKUP(H14,categorie2,2,0)),VLOOKUP('Categorie e Errori'!Q15,errori,2,0))</f>
        <v/>
      </c>
      <c r="J14" s="33" t="str">
        <f aca="false">+IF('Categorie e Errori'!$Q15=0,IF(AND($G14=J$35,MID($H14,1,1)=J$36),$E14,IF($H14=J$37,$E14,"")),"ERR")</f>
        <v/>
      </c>
      <c r="K14" s="33" t="str">
        <f aca="false">+IF('Categorie e Errori'!$Q15=0,IF(AND($G14=K$35,MID($H14,1,1)=K$36),$E14,IF($H14=K$37,$E14,"")),"ERR")</f>
        <v/>
      </c>
      <c r="L14" s="34" t="str">
        <f aca="false">+IF('Categorie e Errori'!$Q15=0,IF(AND($G14=L$35,MID($H14,1,1)=L$36),$E14,IF($H14=L$37,$E14,"")),"ERR")</f>
        <v/>
      </c>
      <c r="M14" s="34" t="str">
        <f aca="false">+IF('Categorie e Errori'!$Q15=0,IF(AND($G14=M$35,MID($H14,1,1)=M$36),$E14,IF($H14=M$37,$E14,"")),"ERR")</f>
        <v/>
      </c>
      <c r="N14" s="35" t="str">
        <f aca="false">+IF('Categorie e Errori'!$Q15=0,IF($H14=N$35,$E14,""),"ERR")</f>
        <v/>
      </c>
      <c r="O14" s="35" t="str">
        <f aca="false">+IF('Categorie e Errori'!$Q15=0,IF($H14=O$35,$E14,""),"ERR")</f>
        <v/>
      </c>
      <c r="P14" s="35" t="str">
        <f aca="false">+IF('Categorie e Errori'!$Q15=0,IF($H14=P$35,$E14,""),"ERR")</f>
        <v/>
      </c>
      <c r="Q14" s="36" t="str">
        <f aca="false">+IF('Categorie e Errori'!$Q15=0,IF($H14=Q$35,$E14,""),"ERR")</f>
        <v/>
      </c>
      <c r="R14" s="36" t="str">
        <f aca="false">+IF('Categorie e Errori'!$Q15=0,IF($H14=R$35,$E14,""),"ERR")</f>
        <v/>
      </c>
      <c r="S14" s="36" t="str">
        <f aca="false">+IF('Categorie e Errori'!$Q15=0,IF($H14=S$35,$E14,""),"ERR")</f>
        <v/>
      </c>
      <c r="T14" s="36" t="str">
        <f aca="false">+IF('Categorie e Errori'!$Q15=0,IF($H14=T$35,$E14,""),"ERR")</f>
        <v/>
      </c>
      <c r="U14" s="36" t="str">
        <f aca="false">+IF('Categorie e Errori'!$Q15=0,IF($H14=U$35,$E14,""),"ERR")</f>
        <v/>
      </c>
      <c r="V14" s="36" t="str">
        <f aca="false">+IF('Categorie e Errori'!$Q15=0,IF($H14=V$35,$E14,""),"ERR")</f>
        <v/>
      </c>
      <c r="W14" s="36" t="str">
        <f aca="false">+IF('Categorie e Errori'!$Q15=0,IF($H14=W$35,$E14,""),"ERR")</f>
        <v/>
      </c>
      <c r="X14" s="36" t="str">
        <f aca="false">+IF('Categorie e Errori'!$Q15=0,IF($H14=X$35,$E14,""),"ERR")</f>
        <v/>
      </c>
    </row>
    <row r="15" customFormat="false" ht="12.75" hidden="false" customHeight="false" outlineLevel="0" collapsed="false">
      <c r="B15" s="1" t="str">
        <f aca="false">+IF(AND(SUM('Categorie e Errori'!Q$6:Q16)&lt;&gt;0,I15&lt;&gt;""),"ERR",IF(I15="","",1+B14))</f>
        <v/>
      </c>
      <c r="C15" s="10"/>
      <c r="D15" s="11"/>
      <c r="E15" s="31"/>
      <c r="F15" s="32" t="str">
        <f aca="false">IF(ISERROR(IF(E15="","",IF(F$3="lire",E15*1936.27,E15/1936.27)))=TRUE(),"ERR",IF(E15="","",IF(F$3="lire",E15*1936.27,E15/1936.27)))</f>
        <v/>
      </c>
      <c r="G15" s="14"/>
      <c r="H15" s="14"/>
      <c r="I15" s="2" t="str">
        <f aca="false">+IF('Categorie e Errori'!Q16=0,IF(ISERROR(VLOOKUP(H15,categorie2,2,0))=TRUE(),"",VLOOKUP(H15,categorie2,2,0)),VLOOKUP('Categorie e Errori'!Q16,errori,2,0))</f>
        <v/>
      </c>
      <c r="J15" s="33" t="str">
        <f aca="false">+IF('Categorie e Errori'!$Q16=0,IF(AND($G15=J$35,MID($H15,1,1)=J$36),$E15,IF($H15=J$37,$E15,"")),"ERR")</f>
        <v/>
      </c>
      <c r="K15" s="33" t="str">
        <f aca="false">+IF('Categorie e Errori'!$Q16=0,IF(AND($G15=K$35,MID($H15,1,1)=K$36),$E15,IF($H15=K$37,$E15,"")),"ERR")</f>
        <v/>
      </c>
      <c r="L15" s="34" t="str">
        <f aca="false">+IF('Categorie e Errori'!$Q16=0,IF(AND($G15=L$35,MID($H15,1,1)=L$36),$E15,IF($H15=L$37,$E15,"")),"ERR")</f>
        <v/>
      </c>
      <c r="M15" s="34" t="str">
        <f aca="false">+IF('Categorie e Errori'!$Q16=0,IF(AND($G15=M$35,MID($H15,1,1)=M$36),$E15,IF($H15=M$37,$E15,"")),"ERR")</f>
        <v/>
      </c>
      <c r="N15" s="35" t="str">
        <f aca="false">+IF('Categorie e Errori'!$Q16=0,IF($H15=N$35,$E15,""),"ERR")</f>
        <v/>
      </c>
      <c r="O15" s="35" t="str">
        <f aca="false">+IF('Categorie e Errori'!$Q16=0,IF($H15=O$35,$E15,""),"ERR")</f>
        <v/>
      </c>
      <c r="P15" s="35" t="str">
        <f aca="false">+IF('Categorie e Errori'!$Q16=0,IF($H15=P$35,$E15,""),"ERR")</f>
        <v/>
      </c>
      <c r="Q15" s="36" t="str">
        <f aca="false">+IF('Categorie e Errori'!$Q16=0,IF($H15=Q$35,$E15,""),"ERR")</f>
        <v/>
      </c>
      <c r="R15" s="36" t="str">
        <f aca="false">+IF('Categorie e Errori'!$Q16=0,IF($H15=R$35,$E15,""),"ERR")</f>
        <v/>
      </c>
      <c r="S15" s="36" t="str">
        <f aca="false">+IF('Categorie e Errori'!$Q16=0,IF($H15=S$35,$E15,""),"ERR")</f>
        <v/>
      </c>
      <c r="T15" s="36" t="str">
        <f aca="false">+IF('Categorie e Errori'!$Q16=0,IF($H15=T$35,$E15,""),"ERR")</f>
        <v/>
      </c>
      <c r="U15" s="36" t="str">
        <f aca="false">+IF('Categorie e Errori'!$Q16=0,IF($H15=U$35,$E15,""),"ERR")</f>
        <v/>
      </c>
      <c r="V15" s="36" t="str">
        <f aca="false">+IF('Categorie e Errori'!$Q16=0,IF($H15=V$35,$E15,""),"ERR")</f>
        <v/>
      </c>
      <c r="W15" s="36" t="str">
        <f aca="false">+IF('Categorie e Errori'!$Q16=0,IF($H15=W$35,$E15,""),"ERR")</f>
        <v/>
      </c>
      <c r="X15" s="36" t="str">
        <f aca="false">+IF('Categorie e Errori'!$Q16=0,IF($H15=X$35,$E15,""),"ERR")</f>
        <v/>
      </c>
    </row>
    <row r="16" customFormat="false" ht="12.75" hidden="false" customHeight="false" outlineLevel="0" collapsed="false">
      <c r="B16" s="1" t="str">
        <f aca="false">+IF(AND(SUM('Categorie e Errori'!Q$6:Q17)&lt;&gt;0,I16&lt;&gt;""),"ERR",IF(I16="","",1+B15))</f>
        <v/>
      </c>
      <c r="C16" s="10"/>
      <c r="D16" s="17"/>
      <c r="E16" s="31"/>
      <c r="F16" s="32" t="str">
        <f aca="false">IF(ISERROR(IF(E16="","",IF(F$3="lire",E16*1936.27,E16/1936.27)))=TRUE(),"ERR",IF(E16="","",IF(F$3="lire",E16*1936.27,E16/1936.27)))</f>
        <v/>
      </c>
      <c r="G16" s="14"/>
      <c r="H16" s="14"/>
      <c r="I16" s="2" t="str">
        <f aca="false">+IF('Categorie e Errori'!Q17=0,IF(ISERROR(VLOOKUP(H16,categorie2,2,0))=TRUE(),"",VLOOKUP(H16,categorie2,2,0)),VLOOKUP('Categorie e Errori'!Q17,errori,2,0))</f>
        <v/>
      </c>
      <c r="J16" s="33" t="str">
        <f aca="false">+IF('Categorie e Errori'!$Q17=0,IF(AND($G16=J$35,MID($H16,1,1)=J$36),$E16,IF($H16=J$37,$E16,"")),"ERR")</f>
        <v/>
      </c>
      <c r="K16" s="33" t="str">
        <f aca="false">+IF('Categorie e Errori'!$Q17=0,IF(AND($G16=K$35,MID($H16,1,1)=K$36),$E16,IF($H16=K$37,$E16,"")),"ERR")</f>
        <v/>
      </c>
      <c r="L16" s="34" t="str">
        <f aca="false">+IF('Categorie e Errori'!$Q17=0,IF(AND($G16=L$35,MID($H16,1,1)=L$36),$E16,IF($H16=L$37,$E16,"")),"ERR")</f>
        <v/>
      </c>
      <c r="M16" s="34" t="str">
        <f aca="false">+IF('Categorie e Errori'!$Q17=0,IF(AND($G16=M$35,MID($H16,1,1)=M$36),$E16,IF($H16=M$37,$E16,"")),"ERR")</f>
        <v/>
      </c>
      <c r="N16" s="35" t="str">
        <f aca="false">+IF('Categorie e Errori'!$Q17=0,IF($H16=N$35,$E16,""),"ERR")</f>
        <v/>
      </c>
      <c r="O16" s="35" t="str">
        <f aca="false">+IF('Categorie e Errori'!$Q17=0,IF($H16=O$35,$E16,""),"ERR")</f>
        <v/>
      </c>
      <c r="P16" s="35" t="str">
        <f aca="false">+IF('Categorie e Errori'!$Q17=0,IF($H16=P$35,$E16,""),"ERR")</f>
        <v/>
      </c>
      <c r="Q16" s="36" t="str">
        <f aca="false">+IF('Categorie e Errori'!$Q17=0,IF($H16=Q$35,$E16,""),"ERR")</f>
        <v/>
      </c>
      <c r="R16" s="36" t="str">
        <f aca="false">+IF('Categorie e Errori'!$Q17=0,IF($H16=R$35,$E16,""),"ERR")</f>
        <v/>
      </c>
      <c r="S16" s="36" t="str">
        <f aca="false">+IF('Categorie e Errori'!$Q17=0,IF($H16=S$35,$E16,""),"ERR")</f>
        <v/>
      </c>
      <c r="T16" s="36" t="str">
        <f aca="false">+IF('Categorie e Errori'!$Q17=0,IF($H16=T$35,$E16,""),"ERR")</f>
        <v/>
      </c>
      <c r="U16" s="36" t="str">
        <f aca="false">+IF('Categorie e Errori'!$Q17=0,IF($H16=U$35,$E16,""),"ERR")</f>
        <v/>
      </c>
      <c r="V16" s="36" t="str">
        <f aca="false">+IF('Categorie e Errori'!$Q17=0,IF($H16=V$35,$E16,""),"ERR")</f>
        <v/>
      </c>
      <c r="W16" s="36" t="str">
        <f aca="false">+IF('Categorie e Errori'!$Q17=0,IF($H16=W$35,$E16,""),"ERR")</f>
        <v/>
      </c>
      <c r="X16" s="36" t="str">
        <f aca="false">+IF('Categorie e Errori'!$Q17=0,IF($H16=X$35,$E16,""),"ERR")</f>
        <v/>
      </c>
    </row>
    <row r="17" customFormat="false" ht="12.75" hidden="false" customHeight="false" outlineLevel="0" collapsed="false">
      <c r="B17" s="1" t="str">
        <f aca="false">+IF(AND(SUM('Categorie e Errori'!Q$6:Q18)&lt;&gt;0,I17&lt;&gt;""),"ERR",IF(I17="","",1+B16))</f>
        <v/>
      </c>
      <c r="C17" s="10"/>
      <c r="D17" s="17"/>
      <c r="E17" s="31"/>
      <c r="F17" s="32" t="str">
        <f aca="false">IF(ISERROR(IF(E17="","",IF(F$3="lire",E17*1936.27,E17/1936.27)))=TRUE(),"ERR",IF(E17="","",IF(F$3="lire",E17*1936.27,E17/1936.27)))</f>
        <v/>
      </c>
      <c r="G17" s="14"/>
      <c r="H17" s="14"/>
      <c r="I17" s="2" t="str">
        <f aca="false">+IF('Categorie e Errori'!Q18=0,IF(ISERROR(VLOOKUP(H17,categorie2,2,0))=TRUE(),"",VLOOKUP(H17,categorie2,2,0)),VLOOKUP('Categorie e Errori'!Q18,errori,2,0))</f>
        <v/>
      </c>
      <c r="J17" s="33" t="str">
        <f aca="false">+IF('Categorie e Errori'!$Q18=0,IF(AND($G17=J$35,MID($H17,1,1)=J$36),$E17,IF($H17=J$37,$E17,"")),"ERR")</f>
        <v/>
      </c>
      <c r="K17" s="33" t="str">
        <f aca="false">+IF('Categorie e Errori'!$Q18=0,IF(AND($G17=K$35,MID($H17,1,1)=K$36),$E17,IF($H17=K$37,$E17,"")),"ERR")</f>
        <v/>
      </c>
      <c r="L17" s="34" t="str">
        <f aca="false">+IF('Categorie e Errori'!$Q18=0,IF(AND($G17=L$35,MID($H17,1,1)=L$36),$E17,IF($H17=L$37,$E17,"")),"ERR")</f>
        <v/>
      </c>
      <c r="M17" s="34" t="str">
        <f aca="false">+IF('Categorie e Errori'!$Q18=0,IF(AND($G17=M$35,MID($H17,1,1)=M$36),$E17,IF($H17=M$37,$E17,"")),"ERR")</f>
        <v/>
      </c>
      <c r="N17" s="35" t="str">
        <f aca="false">+IF('Categorie e Errori'!$Q18=0,IF($H17=N$35,$E17,""),"ERR")</f>
        <v/>
      </c>
      <c r="O17" s="35" t="str">
        <f aca="false">+IF('Categorie e Errori'!$Q18=0,IF($H17=O$35,$E17,""),"ERR")</f>
        <v/>
      </c>
      <c r="P17" s="35" t="str">
        <f aca="false">+IF('Categorie e Errori'!$Q18=0,IF($H17=P$35,$E17,""),"ERR")</f>
        <v/>
      </c>
      <c r="Q17" s="36" t="str">
        <f aca="false">+IF('Categorie e Errori'!$Q18=0,IF($H17=Q$35,$E17,""),"ERR")</f>
        <v/>
      </c>
      <c r="R17" s="36" t="str">
        <f aca="false">+IF('Categorie e Errori'!$Q18=0,IF($H17=R$35,$E17,""),"ERR")</f>
        <v/>
      </c>
      <c r="S17" s="36" t="str">
        <f aca="false">+IF('Categorie e Errori'!$Q18=0,IF($H17=S$35,$E17,""),"ERR")</f>
        <v/>
      </c>
      <c r="T17" s="36" t="str">
        <f aca="false">+IF('Categorie e Errori'!$Q18=0,IF($H17=T$35,$E17,""),"ERR")</f>
        <v/>
      </c>
      <c r="U17" s="36" t="str">
        <f aca="false">+IF('Categorie e Errori'!$Q18=0,IF($H17=U$35,$E17,""),"ERR")</f>
        <v/>
      </c>
      <c r="V17" s="36" t="str">
        <f aca="false">+IF('Categorie e Errori'!$Q18=0,IF($H17=V$35,$E17,""),"ERR")</f>
        <v/>
      </c>
      <c r="W17" s="36" t="str">
        <f aca="false">+IF('Categorie e Errori'!$Q18=0,IF($H17=W$35,$E17,""),"ERR")</f>
        <v/>
      </c>
      <c r="X17" s="36" t="str">
        <f aca="false">+IF('Categorie e Errori'!$Q18=0,IF($H17=X$35,$E17,""),"ERR")</f>
        <v/>
      </c>
    </row>
    <row r="18" customFormat="false" ht="12.75" hidden="false" customHeight="false" outlineLevel="0" collapsed="false">
      <c r="B18" s="1" t="str">
        <f aca="false">+IF(AND(SUM('Categorie e Errori'!Q$6:Q19)&lt;&gt;0,I18&lt;&gt;""),"ERR",IF(I18="","",1+B17))</f>
        <v/>
      </c>
      <c r="C18" s="10"/>
      <c r="D18" s="11"/>
      <c r="E18" s="31"/>
      <c r="F18" s="32" t="str">
        <f aca="false">IF(ISERROR(IF(E18="","",IF(F$3="lire",E18*1936.27,E18/1936.27)))=TRUE(),"ERR",IF(E18="","",IF(F$3="lire",E18*1936.27,E18/1936.27)))</f>
        <v/>
      </c>
      <c r="G18" s="14"/>
      <c r="H18" s="14"/>
      <c r="I18" s="2" t="str">
        <f aca="false">+IF('Categorie e Errori'!Q19=0,IF(ISERROR(VLOOKUP(H18,categorie2,2,0))=TRUE(),"",VLOOKUP(H18,categorie2,2,0)),VLOOKUP('Categorie e Errori'!Q19,errori,2,0))</f>
        <v/>
      </c>
      <c r="J18" s="33" t="str">
        <f aca="false">+IF('Categorie e Errori'!$Q19=0,IF(AND($G18=J$35,MID($H18,1,1)=J$36),$E18,IF($H18=J$37,$E18,"")),"ERR")</f>
        <v/>
      </c>
      <c r="K18" s="33" t="str">
        <f aca="false">+IF('Categorie e Errori'!$Q19=0,IF(AND($G18=K$35,MID($H18,1,1)=K$36),$E18,IF($H18=K$37,$E18,"")),"ERR")</f>
        <v/>
      </c>
      <c r="L18" s="34" t="str">
        <f aca="false">+IF('Categorie e Errori'!$Q19=0,IF(AND($G18=L$35,MID($H18,1,1)=L$36),$E18,IF($H18=L$37,$E18,"")),"ERR")</f>
        <v/>
      </c>
      <c r="M18" s="34" t="str">
        <f aca="false">+IF('Categorie e Errori'!$Q19=0,IF(AND($G18=M$35,MID($H18,1,1)=M$36),$E18,IF($H18=M$37,$E18,"")),"ERR")</f>
        <v/>
      </c>
      <c r="N18" s="35" t="str">
        <f aca="false">+IF('Categorie e Errori'!$Q19=0,IF($H18=N$35,$E18,""),"ERR")</f>
        <v/>
      </c>
      <c r="O18" s="35" t="str">
        <f aca="false">+IF('Categorie e Errori'!$Q19=0,IF($H18=O$35,$E18,""),"ERR")</f>
        <v/>
      </c>
      <c r="P18" s="35" t="str">
        <f aca="false">+IF('Categorie e Errori'!$Q19=0,IF($H18=P$35,$E18,""),"ERR")</f>
        <v/>
      </c>
      <c r="Q18" s="36" t="str">
        <f aca="false">+IF('Categorie e Errori'!$Q19=0,IF($H18=Q$35,$E18,""),"ERR")</f>
        <v/>
      </c>
      <c r="R18" s="36" t="str">
        <f aca="false">+IF('Categorie e Errori'!$Q19=0,IF($H18=R$35,$E18,""),"ERR")</f>
        <v/>
      </c>
      <c r="S18" s="36" t="str">
        <f aca="false">+IF('Categorie e Errori'!$Q19=0,IF($H18=S$35,$E18,""),"ERR")</f>
        <v/>
      </c>
      <c r="T18" s="36" t="str">
        <f aca="false">+IF('Categorie e Errori'!$Q19=0,IF($H18=T$35,$E18,""),"ERR")</f>
        <v/>
      </c>
      <c r="U18" s="36" t="str">
        <f aca="false">+IF('Categorie e Errori'!$Q19=0,IF($H18=U$35,$E18,""),"ERR")</f>
        <v/>
      </c>
      <c r="V18" s="36" t="str">
        <f aca="false">+IF('Categorie e Errori'!$Q19=0,IF($H18=V$35,$E18,""),"ERR")</f>
        <v/>
      </c>
      <c r="W18" s="36" t="str">
        <f aca="false">+IF('Categorie e Errori'!$Q19=0,IF($H18=W$35,$E18,""),"ERR")</f>
        <v/>
      </c>
      <c r="X18" s="36" t="str">
        <f aca="false">+IF('Categorie e Errori'!$Q19=0,IF($H18=X$35,$E18,""),"ERR")</f>
        <v/>
      </c>
    </row>
    <row r="19" customFormat="false" ht="12.75" hidden="false" customHeight="false" outlineLevel="0" collapsed="false">
      <c r="B19" s="1" t="str">
        <f aca="false">+IF(AND(SUM('Categorie e Errori'!Q$6:Q20)&lt;&gt;0,I19&lt;&gt;""),"ERR",IF(I19="","",1+B18))</f>
        <v/>
      </c>
      <c r="C19" s="10"/>
      <c r="D19" s="11"/>
      <c r="E19" s="31"/>
      <c r="F19" s="32" t="str">
        <f aca="false">IF(ISERROR(IF(E19="","",IF(F$3="lire",E19*1936.27,E19/1936.27)))=TRUE(),"ERR",IF(E19="","",IF(F$3="lire",E19*1936.27,E19/1936.27)))</f>
        <v/>
      </c>
      <c r="G19" s="14"/>
      <c r="H19" s="14"/>
      <c r="I19" s="2" t="str">
        <f aca="false">+IF('Categorie e Errori'!Q20=0,IF(ISERROR(VLOOKUP(H19,categorie2,2,0))=TRUE(),"",VLOOKUP(H19,categorie2,2,0)),VLOOKUP('Categorie e Errori'!Q20,errori,2,0))</f>
        <v/>
      </c>
      <c r="J19" s="33" t="str">
        <f aca="false">+IF('Categorie e Errori'!$Q20=0,IF(AND($G19=J$35,MID($H19,1,1)=J$36),$E19,IF($H19=J$37,$E19,"")),"ERR")</f>
        <v/>
      </c>
      <c r="K19" s="33" t="str">
        <f aca="false">+IF('Categorie e Errori'!$Q20=0,IF(AND($G19=K$35,MID($H19,1,1)=K$36),$E19,IF($H19=K$37,$E19,"")),"ERR")</f>
        <v/>
      </c>
      <c r="L19" s="34" t="str">
        <f aca="false">+IF('Categorie e Errori'!$Q20=0,IF(AND($G19=L$35,MID($H19,1,1)=L$36),$E19,IF($H19=L$37,$E19,"")),"ERR")</f>
        <v/>
      </c>
      <c r="M19" s="34" t="str">
        <f aca="false">+IF('Categorie e Errori'!$Q20=0,IF(AND($G19=M$35,MID($H19,1,1)=M$36),$E19,IF($H19=M$37,$E19,"")),"ERR")</f>
        <v/>
      </c>
      <c r="N19" s="35" t="str">
        <f aca="false">+IF('Categorie e Errori'!$Q20=0,IF($H19=N$35,$E19,""),"ERR")</f>
        <v/>
      </c>
      <c r="O19" s="35" t="str">
        <f aca="false">+IF('Categorie e Errori'!$Q20=0,IF($H19=O$35,$E19,""),"ERR")</f>
        <v/>
      </c>
      <c r="P19" s="35" t="str">
        <f aca="false">+IF('Categorie e Errori'!$Q20=0,IF($H19=P$35,$E19,""),"ERR")</f>
        <v/>
      </c>
      <c r="Q19" s="36" t="str">
        <f aca="false">+IF('Categorie e Errori'!$Q20=0,IF($H19=Q$35,$E19,""),"ERR")</f>
        <v/>
      </c>
      <c r="R19" s="36" t="str">
        <f aca="false">+IF('Categorie e Errori'!$Q20=0,IF($H19=R$35,$E19,""),"ERR")</f>
        <v/>
      </c>
      <c r="S19" s="36" t="str">
        <f aca="false">+IF('Categorie e Errori'!$Q20=0,IF($H19=S$35,$E19,""),"ERR")</f>
        <v/>
      </c>
      <c r="T19" s="36" t="str">
        <f aca="false">+IF('Categorie e Errori'!$Q20=0,IF($H19=T$35,$E19,""),"ERR")</f>
        <v/>
      </c>
      <c r="U19" s="36" t="str">
        <f aca="false">+IF('Categorie e Errori'!$Q20=0,IF($H19=U$35,$E19,""),"ERR")</f>
        <v/>
      </c>
      <c r="V19" s="36" t="str">
        <f aca="false">+IF('Categorie e Errori'!$Q20=0,IF($H19=V$35,$E19,""),"ERR")</f>
        <v/>
      </c>
      <c r="W19" s="36" t="str">
        <f aca="false">+IF('Categorie e Errori'!$Q20=0,IF($H19=W$35,$E19,""),"ERR")</f>
        <v/>
      </c>
      <c r="X19" s="36" t="str">
        <f aca="false">+IF('Categorie e Errori'!$Q20=0,IF($H19=X$35,$E19,""),"ERR")</f>
        <v/>
      </c>
    </row>
    <row r="20" customFormat="false" ht="12.75" hidden="false" customHeight="false" outlineLevel="0" collapsed="false">
      <c r="B20" s="1" t="str">
        <f aca="false">+IF(AND(SUM('Categorie e Errori'!Q$6:Q21)&lt;&gt;0,I20&lt;&gt;""),"ERR",IF(I20="","",1+B19))</f>
        <v/>
      </c>
      <c r="C20" s="10"/>
      <c r="D20" s="11"/>
      <c r="E20" s="31"/>
      <c r="F20" s="32" t="str">
        <f aca="false">IF(ISERROR(IF(E20="","",IF(F$3="lire",E20*1936.27,E20/1936.27)))=TRUE(),"ERR",IF(E20="","",IF(F$3="lire",E20*1936.27,E20/1936.27)))</f>
        <v/>
      </c>
      <c r="G20" s="14"/>
      <c r="H20" s="14"/>
      <c r="I20" s="2" t="str">
        <f aca="false">+IF('Categorie e Errori'!Q21=0,IF(ISERROR(VLOOKUP(H20,categorie2,2,0))=TRUE(),"",VLOOKUP(H20,categorie2,2,0)),VLOOKUP('Categorie e Errori'!Q21,errori,2,0))</f>
        <v/>
      </c>
      <c r="J20" s="33" t="str">
        <f aca="false">+IF('Categorie e Errori'!$Q21=0,IF(AND($G20=J$35,MID($H20,1,1)=J$36),$E20,IF($H20=J$37,$E20,"")),"ERR")</f>
        <v/>
      </c>
      <c r="K20" s="33" t="str">
        <f aca="false">+IF('Categorie e Errori'!$Q21=0,IF(AND($G20=K$35,MID($H20,1,1)=K$36),$E20,IF($H20=K$37,$E20,"")),"ERR")</f>
        <v/>
      </c>
      <c r="L20" s="34" t="str">
        <f aca="false">+IF('Categorie e Errori'!$Q21=0,IF(AND($G20=L$35,MID($H20,1,1)=L$36),$E20,IF($H20=L$37,$E20,"")),"ERR")</f>
        <v/>
      </c>
      <c r="M20" s="34" t="str">
        <f aca="false">+IF('Categorie e Errori'!$Q21=0,IF(AND($G20=M$35,MID($H20,1,1)=M$36),$E20,IF($H20=M$37,$E20,"")),"ERR")</f>
        <v/>
      </c>
      <c r="N20" s="35" t="str">
        <f aca="false">+IF('Categorie e Errori'!$Q21=0,IF($H20=N$35,$E20,""),"ERR")</f>
        <v/>
      </c>
      <c r="O20" s="35" t="str">
        <f aca="false">+IF('Categorie e Errori'!$Q21=0,IF($H20=O$35,$E20,""),"ERR")</f>
        <v/>
      </c>
      <c r="P20" s="35" t="str">
        <f aca="false">+IF('Categorie e Errori'!$Q21=0,IF($H20=P$35,$E20,""),"ERR")</f>
        <v/>
      </c>
      <c r="Q20" s="36" t="str">
        <f aca="false">+IF('Categorie e Errori'!$Q21=0,IF($H20=Q$35,$E20,""),"ERR")</f>
        <v/>
      </c>
      <c r="R20" s="36" t="str">
        <f aca="false">+IF('Categorie e Errori'!$Q21=0,IF($H20=R$35,$E20,""),"ERR")</f>
        <v/>
      </c>
      <c r="S20" s="36" t="str">
        <f aca="false">+IF('Categorie e Errori'!$Q21=0,IF($H20=S$35,$E20,""),"ERR")</f>
        <v/>
      </c>
      <c r="T20" s="36" t="str">
        <f aca="false">+IF('Categorie e Errori'!$Q21=0,IF($H20=T$35,$E20,""),"ERR")</f>
        <v/>
      </c>
      <c r="U20" s="36" t="str">
        <f aca="false">+IF('Categorie e Errori'!$Q21=0,IF($H20=U$35,$E20,""),"ERR")</f>
        <v/>
      </c>
      <c r="V20" s="36" t="str">
        <f aca="false">+IF('Categorie e Errori'!$Q21=0,IF($H20=V$35,$E20,""),"ERR")</f>
        <v/>
      </c>
      <c r="W20" s="36" t="str">
        <f aca="false">+IF('Categorie e Errori'!$Q21=0,IF($H20=W$35,$E20,""),"ERR")</f>
        <v/>
      </c>
      <c r="X20" s="36" t="str">
        <f aca="false">+IF('Categorie e Errori'!$Q21=0,IF($H20=X$35,$E20,""),"ERR")</f>
        <v/>
      </c>
    </row>
    <row r="21" customFormat="false" ht="12.75" hidden="false" customHeight="false" outlineLevel="0" collapsed="false">
      <c r="B21" s="1" t="str">
        <f aca="false">+IF(AND(SUM('Categorie e Errori'!Q$6:Q22)&lt;&gt;0,I21&lt;&gt;""),"ERR",IF(I21="","",1+B20))</f>
        <v/>
      </c>
      <c r="C21" s="10"/>
      <c r="D21" s="11"/>
      <c r="E21" s="31"/>
      <c r="F21" s="32" t="str">
        <f aca="false">IF(ISERROR(IF(E21="","",IF(F$3="lire",E21*1936.27,E21/1936.27)))=TRUE(),"ERR",IF(E21="","",IF(F$3="lire",E21*1936.27,E21/1936.27)))</f>
        <v/>
      </c>
      <c r="G21" s="14"/>
      <c r="H21" s="14"/>
      <c r="I21" s="2" t="str">
        <f aca="false">+IF('Categorie e Errori'!Q22=0,IF(ISERROR(VLOOKUP(H21,categorie2,2,0))=TRUE(),"",VLOOKUP(H21,categorie2,2,0)),VLOOKUP('Categorie e Errori'!Q22,errori,2,0))</f>
        <v/>
      </c>
      <c r="J21" s="33" t="str">
        <f aca="false">+IF('Categorie e Errori'!$Q22=0,IF(AND($G21=J$35,MID($H21,1,1)=J$36),$E21,IF($H21=J$37,$E21,"")),"ERR")</f>
        <v/>
      </c>
      <c r="K21" s="33" t="str">
        <f aca="false">+IF('Categorie e Errori'!$Q22=0,IF(AND($G21=K$35,MID($H21,1,1)=K$36),$E21,IF($H21=K$37,$E21,"")),"ERR")</f>
        <v/>
      </c>
      <c r="L21" s="34" t="str">
        <f aca="false">+IF('Categorie e Errori'!$Q22=0,IF(AND($G21=L$35,MID($H21,1,1)=L$36),$E21,IF($H21=L$37,$E21,"")),"ERR")</f>
        <v/>
      </c>
      <c r="M21" s="34" t="str">
        <f aca="false">+IF('Categorie e Errori'!$Q22=0,IF(AND($G21=M$35,MID($H21,1,1)=M$36),$E21,IF($H21=M$37,$E21,"")),"ERR")</f>
        <v/>
      </c>
      <c r="N21" s="35" t="str">
        <f aca="false">+IF('Categorie e Errori'!$Q22=0,IF($H21=N$35,$E21,""),"ERR")</f>
        <v/>
      </c>
      <c r="O21" s="35" t="str">
        <f aca="false">+IF('Categorie e Errori'!$Q22=0,IF($H21=O$35,$E21,""),"ERR")</f>
        <v/>
      </c>
      <c r="P21" s="35" t="str">
        <f aca="false">+IF('Categorie e Errori'!$Q22=0,IF($H21=P$35,$E21,""),"ERR")</f>
        <v/>
      </c>
      <c r="Q21" s="36" t="str">
        <f aca="false">+IF('Categorie e Errori'!$Q22=0,IF($H21=Q$35,$E21,""),"ERR")</f>
        <v/>
      </c>
      <c r="R21" s="36" t="str">
        <f aca="false">+IF('Categorie e Errori'!$Q22=0,IF($H21=R$35,$E21,""),"ERR")</f>
        <v/>
      </c>
      <c r="S21" s="36" t="str">
        <f aca="false">+IF('Categorie e Errori'!$Q22=0,IF($H21=S$35,$E21,""),"ERR")</f>
        <v/>
      </c>
      <c r="T21" s="36" t="str">
        <f aca="false">+IF('Categorie e Errori'!$Q22=0,IF($H21=T$35,$E21,""),"ERR")</f>
        <v/>
      </c>
      <c r="U21" s="36" t="str">
        <f aca="false">+IF('Categorie e Errori'!$Q22=0,IF($H21=U$35,$E21,""),"ERR")</f>
        <v/>
      </c>
      <c r="V21" s="36" t="str">
        <f aca="false">+IF('Categorie e Errori'!$Q22=0,IF($H21=V$35,$E21,""),"ERR")</f>
        <v/>
      </c>
      <c r="W21" s="36" t="str">
        <f aca="false">+IF('Categorie e Errori'!$Q22=0,IF($H21=W$35,$E21,""),"ERR")</f>
        <v/>
      </c>
      <c r="X21" s="36" t="str">
        <f aca="false">+IF('Categorie e Errori'!$Q22=0,IF($H21=X$35,$E21,""),"ERR")</f>
        <v/>
      </c>
    </row>
    <row r="22" customFormat="false" ht="12.75" hidden="false" customHeight="false" outlineLevel="0" collapsed="false">
      <c r="B22" s="1" t="str">
        <f aca="false">+IF(AND(SUM('Categorie e Errori'!Q$6:Q23)&lt;&gt;0,I22&lt;&gt;""),"ERR",IF(I22="","",1+B21))</f>
        <v/>
      </c>
      <c r="C22" s="10"/>
      <c r="D22" s="11"/>
      <c r="E22" s="31"/>
      <c r="F22" s="32" t="str">
        <f aca="false">IF(ISERROR(IF(E22="","",IF(F$3="lire",E22*1936.27,E22/1936.27)))=TRUE(),"ERR",IF(E22="","",IF(F$3="lire",E22*1936.27,E22/1936.27)))</f>
        <v/>
      </c>
      <c r="G22" s="14"/>
      <c r="H22" s="14"/>
      <c r="I22" s="2" t="str">
        <f aca="false">+IF('Categorie e Errori'!Q23=0,IF(ISERROR(VLOOKUP(H22,categorie2,2,0))=TRUE(),"",VLOOKUP(H22,categorie2,2,0)),VLOOKUP('Categorie e Errori'!Q23,errori,2,0))</f>
        <v/>
      </c>
      <c r="J22" s="33" t="str">
        <f aca="false">+IF('Categorie e Errori'!$Q23=0,IF(AND($G22=J$35,MID($H22,1,1)=J$36),$E22,IF($H22=J$37,$E22,"")),"ERR")</f>
        <v/>
      </c>
      <c r="K22" s="33" t="str">
        <f aca="false">+IF('Categorie e Errori'!$Q23=0,IF(AND($G22=K$35,MID($H22,1,1)=K$36),$E22,IF($H22=K$37,$E22,"")),"ERR")</f>
        <v/>
      </c>
      <c r="L22" s="34" t="str">
        <f aca="false">+IF('Categorie e Errori'!$Q23=0,IF(AND($G22=L$35,MID($H22,1,1)=L$36),$E22,IF($H22=L$37,$E22,"")),"ERR")</f>
        <v/>
      </c>
      <c r="M22" s="34" t="str">
        <f aca="false">+IF('Categorie e Errori'!$Q23=0,IF(AND($G22=M$35,MID($H22,1,1)=M$36),$E22,IF($H22=M$37,$E22,"")),"ERR")</f>
        <v/>
      </c>
      <c r="N22" s="35" t="str">
        <f aca="false">+IF('Categorie e Errori'!$Q23=0,IF($H22=N$35,$E22,""),"ERR")</f>
        <v/>
      </c>
      <c r="O22" s="35" t="str">
        <f aca="false">+IF('Categorie e Errori'!$Q23=0,IF($H22=O$35,$E22,""),"ERR")</f>
        <v/>
      </c>
      <c r="P22" s="35" t="str">
        <f aca="false">+IF('Categorie e Errori'!$Q23=0,IF($H22=P$35,$E22,""),"ERR")</f>
        <v/>
      </c>
      <c r="Q22" s="36" t="str">
        <f aca="false">+IF('Categorie e Errori'!$Q23=0,IF($H22=Q$35,$E22,""),"ERR")</f>
        <v/>
      </c>
      <c r="R22" s="36" t="str">
        <f aca="false">+IF('Categorie e Errori'!$Q23=0,IF($H22=R$35,$E22,""),"ERR")</f>
        <v/>
      </c>
      <c r="S22" s="36" t="str">
        <f aca="false">+IF('Categorie e Errori'!$Q23=0,IF($H22=S$35,$E22,""),"ERR")</f>
        <v/>
      </c>
      <c r="T22" s="36" t="str">
        <f aca="false">+IF('Categorie e Errori'!$Q23=0,IF($H22=T$35,$E22,""),"ERR")</f>
        <v/>
      </c>
      <c r="U22" s="36" t="str">
        <f aca="false">+IF('Categorie e Errori'!$Q23=0,IF($H22=U$35,$E22,""),"ERR")</f>
        <v/>
      </c>
      <c r="V22" s="36" t="str">
        <f aca="false">+IF('Categorie e Errori'!$Q23=0,IF($H22=V$35,$E22,""),"ERR")</f>
        <v/>
      </c>
      <c r="W22" s="36" t="str">
        <f aca="false">+IF('Categorie e Errori'!$Q23=0,IF($H22=W$35,$E22,""),"ERR")</f>
        <v/>
      </c>
      <c r="X22" s="36" t="str">
        <f aca="false">+IF('Categorie e Errori'!$Q23=0,IF($H22=X$35,$E22,""),"ERR")</f>
        <v/>
      </c>
    </row>
    <row r="23" customFormat="false" ht="12.75" hidden="false" customHeight="false" outlineLevel="0" collapsed="false">
      <c r="B23" s="1" t="str">
        <f aca="false">+IF(AND(SUM('Categorie e Errori'!Q$6:Q24)&lt;&gt;0,I23&lt;&gt;""),"ERR",IF(I23="","",1+B22))</f>
        <v/>
      </c>
      <c r="C23" s="10"/>
      <c r="D23" s="11"/>
      <c r="E23" s="31"/>
      <c r="F23" s="32" t="str">
        <f aca="false">IF(ISERROR(IF(E23="","",IF(F$3="lire",E23*1936.27,E23/1936.27)))=TRUE(),"ERR",IF(E23="","",IF(F$3="lire",E23*1936.27,E23/1936.27)))</f>
        <v/>
      </c>
      <c r="G23" s="14"/>
      <c r="H23" s="14"/>
      <c r="I23" s="2" t="str">
        <f aca="false">+IF('Categorie e Errori'!Q24=0,IF(ISERROR(VLOOKUP(H23,categorie2,2,0))=TRUE(),"",VLOOKUP(H23,categorie2,2,0)),VLOOKUP('Categorie e Errori'!Q24,errori,2,0))</f>
        <v/>
      </c>
      <c r="J23" s="33" t="str">
        <f aca="false">+IF('Categorie e Errori'!$Q24=0,IF(AND($G23=J$35,MID($H23,1,1)=J$36),$E23,IF($H23=J$37,$E23,"")),"ERR")</f>
        <v/>
      </c>
      <c r="K23" s="33" t="str">
        <f aca="false">+IF('Categorie e Errori'!$Q24=0,IF(AND($G23=K$35,MID($H23,1,1)=K$36),$E23,IF($H23=K$37,$E23,"")),"ERR")</f>
        <v/>
      </c>
      <c r="L23" s="34" t="str">
        <f aca="false">+IF('Categorie e Errori'!$Q24=0,IF(AND($G23=L$35,MID($H23,1,1)=L$36),$E23,IF($H23=L$37,$E23,"")),"ERR")</f>
        <v/>
      </c>
      <c r="M23" s="34" t="str">
        <f aca="false">+IF('Categorie e Errori'!$Q24=0,IF(AND($G23=M$35,MID($H23,1,1)=M$36),$E23,IF($H23=M$37,$E23,"")),"ERR")</f>
        <v/>
      </c>
      <c r="N23" s="35" t="str">
        <f aca="false">+IF('Categorie e Errori'!$Q24=0,IF($H23=N$35,$E23,""),"ERR")</f>
        <v/>
      </c>
      <c r="O23" s="35" t="str">
        <f aca="false">+IF('Categorie e Errori'!$Q24=0,IF($H23=O$35,$E23,""),"ERR")</f>
        <v/>
      </c>
      <c r="P23" s="35" t="str">
        <f aca="false">+IF('Categorie e Errori'!$Q24=0,IF($H23=P$35,$E23,""),"ERR")</f>
        <v/>
      </c>
      <c r="Q23" s="36" t="str">
        <f aca="false">+IF('Categorie e Errori'!$Q24=0,IF($H23=Q$35,$E23,""),"ERR")</f>
        <v/>
      </c>
      <c r="R23" s="36" t="str">
        <f aca="false">+IF('Categorie e Errori'!$Q24=0,IF($H23=R$35,$E23,""),"ERR")</f>
        <v/>
      </c>
      <c r="S23" s="36" t="str">
        <f aca="false">+IF('Categorie e Errori'!$Q24=0,IF($H23=S$35,$E23,""),"ERR")</f>
        <v/>
      </c>
      <c r="T23" s="36" t="str">
        <f aca="false">+IF('Categorie e Errori'!$Q24=0,IF($H23=T$35,$E23,""),"ERR")</f>
        <v/>
      </c>
      <c r="U23" s="36" t="str">
        <f aca="false">+IF('Categorie e Errori'!$Q24=0,IF($H23=U$35,$E23,""),"ERR")</f>
        <v/>
      </c>
      <c r="V23" s="36" t="str">
        <f aca="false">+IF('Categorie e Errori'!$Q24=0,IF($H23=V$35,$E23,""),"ERR")</f>
        <v/>
      </c>
      <c r="W23" s="36" t="str">
        <f aca="false">+IF('Categorie e Errori'!$Q24=0,IF($H23=W$35,$E23,""),"ERR")</f>
        <v/>
      </c>
      <c r="X23" s="36" t="str">
        <f aca="false">+IF('Categorie e Errori'!$Q24=0,IF($H23=X$35,$E23,""),"ERR")</f>
        <v/>
      </c>
    </row>
    <row r="24" customFormat="false" ht="12.75" hidden="false" customHeight="false" outlineLevel="0" collapsed="false">
      <c r="B24" s="1" t="str">
        <f aca="false">+IF(AND(SUM('Categorie e Errori'!Q$6:Q25)&lt;&gt;0,I24&lt;&gt;""),"ERR",IF(I24="","",1+B23))</f>
        <v/>
      </c>
      <c r="C24" s="10"/>
      <c r="D24" s="11"/>
      <c r="E24" s="31"/>
      <c r="F24" s="32" t="str">
        <f aca="false">IF(ISERROR(IF(E24="","",IF(F$3="lire",E24*1936.27,E24/1936.27)))=TRUE(),"ERR",IF(E24="","",IF(F$3="lire",E24*1936.27,E24/1936.27)))</f>
        <v/>
      </c>
      <c r="G24" s="14"/>
      <c r="H24" s="14"/>
      <c r="I24" s="2" t="str">
        <f aca="false">+IF('Categorie e Errori'!Q25=0,IF(ISERROR(VLOOKUP(H24,categorie2,2,0))=TRUE(),"",VLOOKUP(H24,categorie2,2,0)),VLOOKUP('Categorie e Errori'!Q25,errori,2,0))</f>
        <v/>
      </c>
      <c r="J24" s="33" t="str">
        <f aca="false">+IF('Categorie e Errori'!$Q25=0,IF(AND($G24=J$35,MID($H24,1,1)=J$36),$E24,IF($H24=J$37,$E24,"")),"ERR")</f>
        <v/>
      </c>
      <c r="K24" s="33" t="str">
        <f aca="false">+IF('Categorie e Errori'!$Q25=0,IF(AND($G24=K$35,MID($H24,1,1)=K$36),$E24,IF($H24=K$37,$E24,"")),"ERR")</f>
        <v/>
      </c>
      <c r="L24" s="34" t="str">
        <f aca="false">+IF('Categorie e Errori'!$Q25=0,IF(AND($G24=L$35,MID($H24,1,1)=L$36),$E24,IF($H24=L$37,$E24,"")),"ERR")</f>
        <v/>
      </c>
      <c r="M24" s="34" t="str">
        <f aca="false">+IF('Categorie e Errori'!$Q25=0,IF(AND($G24=M$35,MID($H24,1,1)=M$36),$E24,IF($H24=M$37,$E24,"")),"ERR")</f>
        <v/>
      </c>
      <c r="N24" s="35" t="str">
        <f aca="false">+IF('Categorie e Errori'!$Q25=0,IF($H24=N$35,$E24,""),"ERR")</f>
        <v/>
      </c>
      <c r="O24" s="35" t="str">
        <f aca="false">+IF('Categorie e Errori'!$Q25=0,IF($H24=O$35,$E24,""),"ERR")</f>
        <v/>
      </c>
      <c r="P24" s="35" t="str">
        <f aca="false">+IF('Categorie e Errori'!$Q25=0,IF($H24=P$35,$E24,""),"ERR")</f>
        <v/>
      </c>
      <c r="Q24" s="36" t="str">
        <f aca="false">+IF('Categorie e Errori'!$Q25=0,IF($H24=Q$35,$E24,""),"ERR")</f>
        <v/>
      </c>
      <c r="R24" s="36" t="str">
        <f aca="false">+IF('Categorie e Errori'!$Q25=0,IF($H24=R$35,$E24,""),"ERR")</f>
        <v/>
      </c>
      <c r="S24" s="36" t="str">
        <f aca="false">+IF('Categorie e Errori'!$Q25=0,IF($H24=S$35,$E24,""),"ERR")</f>
        <v/>
      </c>
      <c r="T24" s="36" t="str">
        <f aca="false">+IF('Categorie e Errori'!$Q25=0,IF($H24=T$35,$E24,""),"ERR")</f>
        <v/>
      </c>
      <c r="U24" s="36" t="str">
        <f aca="false">+IF('Categorie e Errori'!$Q25=0,IF($H24=U$35,$E24,""),"ERR")</f>
        <v/>
      </c>
      <c r="V24" s="36" t="str">
        <f aca="false">+IF('Categorie e Errori'!$Q25=0,IF($H24=V$35,$E24,""),"ERR")</f>
        <v/>
      </c>
      <c r="W24" s="36" t="str">
        <f aca="false">+IF('Categorie e Errori'!$Q25=0,IF($H24=W$35,$E24,""),"ERR")</f>
        <v/>
      </c>
      <c r="X24" s="36" t="str">
        <f aca="false">+IF('Categorie e Errori'!$Q25=0,IF($H24=X$35,$E24,""),"ERR")</f>
        <v/>
      </c>
    </row>
    <row r="25" customFormat="false" ht="12.75" hidden="false" customHeight="false" outlineLevel="0" collapsed="false">
      <c r="B25" s="1" t="str">
        <f aca="false">+IF(AND(SUM('Categorie e Errori'!Q$6:Q26)&lt;&gt;0,I25&lt;&gt;""),"ERR",IF(I25="","",1+B24))</f>
        <v/>
      </c>
      <c r="C25" s="10"/>
      <c r="D25" s="11"/>
      <c r="E25" s="31"/>
      <c r="F25" s="32" t="str">
        <f aca="false">IF(ISERROR(IF(E25="","",IF(F$3="lire",E25*1936.27,E25/1936.27)))=TRUE(),"ERR",IF(E25="","",IF(F$3="lire",E25*1936.27,E25/1936.27)))</f>
        <v/>
      </c>
      <c r="G25" s="14"/>
      <c r="H25" s="14"/>
      <c r="I25" s="2" t="str">
        <f aca="false">+IF('Categorie e Errori'!Q26=0,IF(ISERROR(VLOOKUP(H25,categorie2,2,0))=TRUE(),"",VLOOKUP(H25,categorie2,2,0)),VLOOKUP('Categorie e Errori'!Q26,errori,2,0))</f>
        <v/>
      </c>
      <c r="J25" s="33" t="str">
        <f aca="false">+IF('Categorie e Errori'!$Q26=0,IF(AND($G25=J$35,MID($H25,1,1)=J$36),$E25,IF($H25=J$37,$E25,"")),"ERR")</f>
        <v/>
      </c>
      <c r="K25" s="33" t="str">
        <f aca="false">+IF('Categorie e Errori'!$Q26=0,IF(AND($G25=K$35,MID($H25,1,1)=K$36),$E25,IF($H25=K$37,$E25,"")),"ERR")</f>
        <v/>
      </c>
      <c r="L25" s="34" t="str">
        <f aca="false">+IF('Categorie e Errori'!$Q26=0,IF(AND($G25=L$35,MID($H25,1,1)=L$36),$E25,IF($H25=L$37,$E25,"")),"ERR")</f>
        <v/>
      </c>
      <c r="M25" s="34" t="str">
        <f aca="false">+IF('Categorie e Errori'!$Q26=0,IF(AND($G25=M$35,MID($H25,1,1)=M$36),$E25,IF($H25=M$37,$E25,"")),"ERR")</f>
        <v/>
      </c>
      <c r="N25" s="35" t="str">
        <f aca="false">+IF('Categorie e Errori'!$Q26=0,IF($H25=N$35,$E25,""),"ERR")</f>
        <v/>
      </c>
      <c r="O25" s="35" t="str">
        <f aca="false">+IF('Categorie e Errori'!$Q26=0,IF($H25=O$35,$E25,""),"ERR")</f>
        <v/>
      </c>
      <c r="P25" s="35" t="str">
        <f aca="false">+IF('Categorie e Errori'!$Q26=0,IF($H25=P$35,$E25,""),"ERR")</f>
        <v/>
      </c>
      <c r="Q25" s="36" t="str">
        <f aca="false">+IF('Categorie e Errori'!$Q26=0,IF($H25=Q$35,$E25,""),"ERR")</f>
        <v/>
      </c>
      <c r="R25" s="36" t="str">
        <f aca="false">+IF('Categorie e Errori'!$Q26=0,IF($H25=R$35,$E25,""),"ERR")</f>
        <v/>
      </c>
      <c r="S25" s="36" t="str">
        <f aca="false">+IF('Categorie e Errori'!$Q26=0,IF($H25=S$35,$E25,""),"ERR")</f>
        <v/>
      </c>
      <c r="T25" s="36" t="str">
        <f aca="false">+IF('Categorie e Errori'!$Q26=0,IF($H25=T$35,$E25,""),"ERR")</f>
        <v/>
      </c>
      <c r="U25" s="36" t="str">
        <f aca="false">+IF('Categorie e Errori'!$Q26=0,IF($H25=U$35,$E25,""),"ERR")</f>
        <v/>
      </c>
      <c r="V25" s="36" t="str">
        <f aca="false">+IF('Categorie e Errori'!$Q26=0,IF($H25=V$35,$E25,""),"ERR")</f>
        <v/>
      </c>
      <c r="W25" s="36" t="str">
        <f aca="false">+IF('Categorie e Errori'!$Q26=0,IF($H25=W$35,$E25,""),"ERR")</f>
        <v/>
      </c>
      <c r="X25" s="36" t="str">
        <f aca="false">+IF('Categorie e Errori'!$Q26=0,IF($H25=X$35,$E25,""),"ERR")</f>
        <v/>
      </c>
    </row>
    <row r="26" customFormat="false" ht="12.75" hidden="false" customHeight="false" outlineLevel="0" collapsed="false">
      <c r="B26" s="1" t="str">
        <f aca="false">+IF(AND(SUM('Categorie e Errori'!Q$6:Q27)&lt;&gt;0,I26&lt;&gt;""),"ERR",IF(I26="","",1+B25))</f>
        <v/>
      </c>
      <c r="C26" s="10"/>
      <c r="D26" s="11"/>
      <c r="E26" s="31"/>
      <c r="F26" s="32" t="str">
        <f aca="false">IF(ISERROR(IF(E26="","",IF(F$3="lire",E26*1936.27,E26/1936.27)))=TRUE(),"ERR",IF(E26="","",IF(F$3="lire",E26*1936.27,E26/1936.27)))</f>
        <v/>
      </c>
      <c r="G26" s="14"/>
      <c r="H26" s="14"/>
      <c r="I26" s="2" t="str">
        <f aca="false">+IF('Categorie e Errori'!Q27=0,IF(ISERROR(VLOOKUP(H26,categorie2,2,0))=TRUE(),"",VLOOKUP(H26,categorie2,2,0)),VLOOKUP('Categorie e Errori'!Q27,errori,2,0))</f>
        <v/>
      </c>
      <c r="J26" s="33" t="str">
        <f aca="false">+IF('Categorie e Errori'!$Q27=0,IF(AND($G26=J$35,MID($H26,1,1)=J$36),$E26,IF($H26=J$37,$E26,"")),"ERR")</f>
        <v/>
      </c>
      <c r="K26" s="33" t="str">
        <f aca="false">+IF('Categorie e Errori'!$Q27=0,IF(AND($G26=K$35,MID($H26,1,1)=K$36),$E26,IF($H26=K$37,$E26,"")),"ERR")</f>
        <v/>
      </c>
      <c r="L26" s="34" t="str">
        <f aca="false">+IF('Categorie e Errori'!$Q27=0,IF(AND($G26=L$35,MID($H26,1,1)=L$36),$E26,IF($H26=L$37,$E26,"")),"ERR")</f>
        <v/>
      </c>
      <c r="M26" s="34" t="str">
        <f aca="false">+IF('Categorie e Errori'!$Q27=0,IF(AND($G26=M$35,MID($H26,1,1)=M$36),$E26,IF($H26=M$37,$E26,"")),"ERR")</f>
        <v/>
      </c>
      <c r="N26" s="35" t="str">
        <f aca="false">+IF('Categorie e Errori'!$Q27=0,IF($H26=N$35,$E26,""),"ERR")</f>
        <v/>
      </c>
      <c r="O26" s="35" t="str">
        <f aca="false">+IF('Categorie e Errori'!$Q27=0,IF($H26=O$35,$E26,""),"ERR")</f>
        <v/>
      </c>
      <c r="P26" s="35" t="str">
        <f aca="false">+IF('Categorie e Errori'!$Q27=0,IF($H26=P$35,$E26,""),"ERR")</f>
        <v/>
      </c>
      <c r="Q26" s="36" t="str">
        <f aca="false">+IF('Categorie e Errori'!$Q27=0,IF($H26=Q$35,$E26,""),"ERR")</f>
        <v/>
      </c>
      <c r="R26" s="36" t="str">
        <f aca="false">+IF('Categorie e Errori'!$Q27=0,IF($H26=R$35,$E26,""),"ERR")</f>
        <v/>
      </c>
      <c r="S26" s="36" t="str">
        <f aca="false">+IF('Categorie e Errori'!$Q27=0,IF($H26=S$35,$E26,""),"ERR")</f>
        <v/>
      </c>
      <c r="T26" s="36" t="str">
        <f aca="false">+IF('Categorie e Errori'!$Q27=0,IF($H26=T$35,$E26,""),"ERR")</f>
        <v/>
      </c>
      <c r="U26" s="36" t="str">
        <f aca="false">+IF('Categorie e Errori'!$Q27=0,IF($H26=U$35,$E26,""),"ERR")</f>
        <v/>
      </c>
      <c r="V26" s="36" t="str">
        <f aca="false">+IF('Categorie e Errori'!$Q27=0,IF($H26=V$35,$E26,""),"ERR")</f>
        <v/>
      </c>
      <c r="W26" s="36" t="str">
        <f aca="false">+IF('Categorie e Errori'!$Q27=0,IF($H26=W$35,$E26,""),"ERR")</f>
        <v/>
      </c>
      <c r="X26" s="36" t="str">
        <f aca="false">+IF('Categorie e Errori'!$Q27=0,IF($H26=X$35,$E26,""),"ERR")</f>
        <v/>
      </c>
    </row>
    <row r="27" customFormat="false" ht="12.75" hidden="false" customHeight="false" outlineLevel="0" collapsed="false">
      <c r="B27" s="1" t="str">
        <f aca="false">+IF(AND(SUM('Categorie e Errori'!Q$6:Q28)&lt;&gt;0,I27&lt;&gt;""),"ERR",IF(I27="","",1+B26))</f>
        <v/>
      </c>
      <c r="C27" s="10"/>
      <c r="D27" s="11"/>
      <c r="E27" s="31"/>
      <c r="F27" s="32" t="str">
        <f aca="false">IF(ISERROR(IF(E27="","",IF(F$3="lire",E27*1936.27,E27/1936.27)))=TRUE(),"ERR",IF(E27="","",IF(F$3="lire",E27*1936.27,E27/1936.27)))</f>
        <v/>
      </c>
      <c r="G27" s="14"/>
      <c r="H27" s="14"/>
      <c r="I27" s="2" t="str">
        <f aca="false">+IF('Categorie e Errori'!Q28=0,IF(ISERROR(VLOOKUP(H27,categorie2,2,0))=TRUE(),"",VLOOKUP(H27,categorie2,2,0)),VLOOKUP('Categorie e Errori'!Q28,errori,2,0))</f>
        <v/>
      </c>
      <c r="J27" s="33" t="str">
        <f aca="false">+IF('Categorie e Errori'!$Q28=0,IF(AND($G27=J$35,MID($H27,1,1)=J$36),$E27,IF($H27=J$37,$E27,"")),"ERR")</f>
        <v/>
      </c>
      <c r="K27" s="33" t="str">
        <f aca="false">+IF('Categorie e Errori'!$Q28=0,IF(AND($G27=K$35,MID($H27,1,1)=K$36),$E27,IF($H27=K$37,$E27,"")),"ERR")</f>
        <v/>
      </c>
      <c r="L27" s="34" t="str">
        <f aca="false">+IF('Categorie e Errori'!$Q28=0,IF(AND($G27=L$35,MID($H27,1,1)=L$36),$E27,IF($H27=L$37,$E27,"")),"ERR")</f>
        <v/>
      </c>
      <c r="M27" s="34" t="str">
        <f aca="false">+IF('Categorie e Errori'!$Q28=0,IF(AND($G27=M$35,MID($H27,1,1)=M$36),$E27,IF($H27=M$37,$E27,"")),"ERR")</f>
        <v/>
      </c>
      <c r="N27" s="35" t="str">
        <f aca="false">+IF('Categorie e Errori'!$Q28=0,IF($H27=N$35,$E27,""),"ERR")</f>
        <v/>
      </c>
      <c r="O27" s="35" t="str">
        <f aca="false">+IF('Categorie e Errori'!$Q28=0,IF($H27=O$35,$E27,""),"ERR")</f>
        <v/>
      </c>
      <c r="P27" s="35" t="str">
        <f aca="false">+IF('Categorie e Errori'!$Q28=0,IF($H27=P$35,$E27,""),"ERR")</f>
        <v/>
      </c>
      <c r="Q27" s="36" t="str">
        <f aca="false">+IF('Categorie e Errori'!$Q28=0,IF($H27=Q$35,$E27,""),"ERR")</f>
        <v/>
      </c>
      <c r="R27" s="36" t="str">
        <f aca="false">+IF('Categorie e Errori'!$Q28=0,IF($H27=R$35,$E27,""),"ERR")</f>
        <v/>
      </c>
      <c r="S27" s="36" t="str">
        <f aca="false">+IF('Categorie e Errori'!$Q28=0,IF($H27=S$35,$E27,""),"ERR")</f>
        <v/>
      </c>
      <c r="T27" s="36" t="str">
        <f aca="false">+IF('Categorie e Errori'!$Q28=0,IF($H27=T$35,$E27,""),"ERR")</f>
        <v/>
      </c>
      <c r="U27" s="36" t="str">
        <f aca="false">+IF('Categorie e Errori'!$Q28=0,IF($H27=U$35,$E27,""),"ERR")</f>
        <v/>
      </c>
      <c r="V27" s="36" t="str">
        <f aca="false">+IF('Categorie e Errori'!$Q28=0,IF($H27=V$35,$E27,""),"ERR")</f>
        <v/>
      </c>
      <c r="W27" s="36" t="str">
        <f aca="false">+IF('Categorie e Errori'!$Q28=0,IF($H27=W$35,$E27,""),"ERR")</f>
        <v/>
      </c>
      <c r="X27" s="36" t="str">
        <f aca="false">+IF('Categorie e Errori'!$Q28=0,IF($H27=X$35,$E27,""),"ERR")</f>
        <v/>
      </c>
    </row>
    <row r="28" customFormat="false" ht="12.75" hidden="false" customHeight="false" outlineLevel="0" collapsed="false">
      <c r="B28" s="1" t="str">
        <f aca="false">+IF(AND(SUM('Categorie e Errori'!Q$6:Q29)&lt;&gt;0,I28&lt;&gt;""),"ERR",IF(I28="","",1+B27))</f>
        <v/>
      </c>
      <c r="C28" s="10"/>
      <c r="D28" s="11"/>
      <c r="E28" s="31"/>
      <c r="F28" s="32" t="str">
        <f aca="false">IF(ISERROR(IF(E28="","",IF(F$3="lire",E28*1936.27,E28/1936.27)))=TRUE(),"ERR",IF(E28="","",IF(F$3="lire",E28*1936.27,E28/1936.27)))</f>
        <v/>
      </c>
      <c r="G28" s="14"/>
      <c r="H28" s="14"/>
      <c r="I28" s="2" t="str">
        <f aca="false">+IF('Categorie e Errori'!Q29=0,IF(ISERROR(VLOOKUP(H28,categorie2,2,0))=TRUE(),"",VLOOKUP(H28,categorie2,2,0)),VLOOKUP('Categorie e Errori'!Q29,errori,2,0))</f>
        <v/>
      </c>
      <c r="J28" s="33" t="str">
        <f aca="false">+IF('Categorie e Errori'!$Q29=0,IF(AND($G28=J$35,MID($H28,1,1)=J$36),$E28,IF($H28=J$37,$E28,"")),"ERR")</f>
        <v/>
      </c>
      <c r="K28" s="33" t="str">
        <f aca="false">+IF('Categorie e Errori'!$Q29=0,IF(AND($G28=K$35,MID($H28,1,1)=K$36),$E28,IF($H28=K$37,$E28,"")),"ERR")</f>
        <v/>
      </c>
      <c r="L28" s="34" t="str">
        <f aca="false">+IF('Categorie e Errori'!$Q29=0,IF(AND($G28=L$35,MID($H28,1,1)=L$36),$E28,IF($H28=L$37,$E28,"")),"ERR")</f>
        <v/>
      </c>
      <c r="M28" s="34" t="str">
        <f aca="false">+IF('Categorie e Errori'!$Q29=0,IF(AND($G28=M$35,MID($H28,1,1)=M$36),$E28,IF($H28=M$37,$E28,"")),"ERR")</f>
        <v/>
      </c>
      <c r="N28" s="35" t="str">
        <f aca="false">+IF('Categorie e Errori'!$Q29=0,IF($H28=N$35,$E28,""),"ERR")</f>
        <v/>
      </c>
      <c r="O28" s="35" t="str">
        <f aca="false">+IF('Categorie e Errori'!$Q29=0,IF($H28=O$35,$E28,""),"ERR")</f>
        <v/>
      </c>
      <c r="P28" s="35" t="str">
        <f aca="false">+IF('Categorie e Errori'!$Q29=0,IF($H28=P$35,$E28,""),"ERR")</f>
        <v/>
      </c>
      <c r="Q28" s="36" t="str">
        <f aca="false">+IF('Categorie e Errori'!$Q29=0,IF($H28=Q$35,$E28,""),"ERR")</f>
        <v/>
      </c>
      <c r="R28" s="36" t="str">
        <f aca="false">+IF('Categorie e Errori'!$Q29=0,IF($H28=R$35,$E28,""),"ERR")</f>
        <v/>
      </c>
      <c r="S28" s="36" t="str">
        <f aca="false">+IF('Categorie e Errori'!$Q29=0,IF($H28=S$35,$E28,""),"ERR")</f>
        <v/>
      </c>
      <c r="T28" s="36" t="str">
        <f aca="false">+IF('Categorie e Errori'!$Q29=0,IF($H28=T$35,$E28,""),"ERR")</f>
        <v/>
      </c>
      <c r="U28" s="36" t="str">
        <f aca="false">+IF('Categorie e Errori'!$Q29=0,IF($H28=U$35,$E28,""),"ERR")</f>
        <v/>
      </c>
      <c r="V28" s="36" t="str">
        <f aca="false">+IF('Categorie e Errori'!$Q29=0,IF($H28=V$35,$E28,""),"ERR")</f>
        <v/>
      </c>
      <c r="W28" s="36" t="str">
        <f aca="false">+IF('Categorie e Errori'!$Q29=0,IF($H28=W$35,$E28,""),"ERR")</f>
        <v/>
      </c>
      <c r="X28" s="36" t="str">
        <f aca="false">+IF('Categorie e Errori'!$Q29=0,IF($H28=X$35,$E28,""),"ERR")</f>
        <v/>
      </c>
    </row>
    <row r="29" customFormat="false" ht="12.75" hidden="false" customHeight="false" outlineLevel="0" collapsed="false">
      <c r="B29" s="1" t="str">
        <f aca="false">+IF(AND(SUM('Categorie e Errori'!Q$6:Q30)&lt;&gt;0,I29&lt;&gt;""),"ERR",IF(I29="","",1+B28))</f>
        <v/>
      </c>
      <c r="C29" s="10"/>
      <c r="D29" s="11"/>
      <c r="E29" s="31"/>
      <c r="F29" s="32" t="str">
        <f aca="false">IF(ISERROR(IF(E29="","",IF(F$3="lire",E29*1936.27,E29/1936.27)))=TRUE(),"ERR",IF(E29="","",IF(F$3="lire",E29*1936.27,E29/1936.27)))</f>
        <v/>
      </c>
      <c r="G29" s="14"/>
      <c r="H29" s="14"/>
      <c r="I29" s="2" t="str">
        <f aca="false">+IF('Categorie e Errori'!Q30=0,IF(ISERROR(VLOOKUP(H29,categorie2,2,0))=TRUE(),"",VLOOKUP(H29,categorie2,2,0)),VLOOKUP('Categorie e Errori'!Q30,errori,2,0))</f>
        <v/>
      </c>
      <c r="J29" s="33" t="str">
        <f aca="false">+IF('Categorie e Errori'!$Q30=0,IF(AND($G29=J$35,MID($H29,1,1)=J$36),$E29,IF($H29=J$37,$E29,"")),"ERR")</f>
        <v/>
      </c>
      <c r="K29" s="33" t="str">
        <f aca="false">+IF('Categorie e Errori'!$Q30=0,IF(AND($G29=K$35,MID($H29,1,1)=K$36),$E29,IF($H29=K$37,$E29,"")),"ERR")</f>
        <v/>
      </c>
      <c r="L29" s="34" t="str">
        <f aca="false">+IF('Categorie e Errori'!$Q30=0,IF(AND($G29=L$35,MID($H29,1,1)=L$36),$E29,IF($H29=L$37,$E29,"")),"ERR")</f>
        <v/>
      </c>
      <c r="M29" s="34" t="str">
        <f aca="false">+IF('Categorie e Errori'!$Q30=0,IF(AND($G29=M$35,MID($H29,1,1)=M$36),$E29,IF($H29=M$37,$E29,"")),"ERR")</f>
        <v/>
      </c>
      <c r="N29" s="35" t="str">
        <f aca="false">+IF('Categorie e Errori'!$Q30=0,IF($H29=N$35,$E29,""),"ERR")</f>
        <v/>
      </c>
      <c r="O29" s="35" t="str">
        <f aca="false">+IF('Categorie e Errori'!$Q30=0,IF($H29=O$35,$E29,""),"ERR")</f>
        <v/>
      </c>
      <c r="P29" s="35" t="str">
        <f aca="false">+IF('Categorie e Errori'!$Q30=0,IF($H29=P$35,$E29,""),"ERR")</f>
        <v/>
      </c>
      <c r="Q29" s="36" t="str">
        <f aca="false">+IF('Categorie e Errori'!$Q30=0,IF($H29=Q$35,$E29,""),"ERR")</f>
        <v/>
      </c>
      <c r="R29" s="36" t="str">
        <f aca="false">+IF('Categorie e Errori'!$Q30=0,IF($H29=R$35,$E29,""),"ERR")</f>
        <v/>
      </c>
      <c r="S29" s="36" t="str">
        <f aca="false">+IF('Categorie e Errori'!$Q30=0,IF($H29=S$35,$E29,""),"ERR")</f>
        <v/>
      </c>
      <c r="T29" s="36" t="str">
        <f aca="false">+IF('Categorie e Errori'!$Q30=0,IF($H29=T$35,$E29,""),"ERR")</f>
        <v/>
      </c>
      <c r="U29" s="36" t="str">
        <f aca="false">+IF('Categorie e Errori'!$Q30=0,IF($H29=U$35,$E29,""),"ERR")</f>
        <v/>
      </c>
      <c r="V29" s="36" t="str">
        <f aca="false">+IF('Categorie e Errori'!$Q30=0,IF($H29=V$35,$E29,""),"ERR")</f>
        <v/>
      </c>
      <c r="W29" s="36" t="str">
        <f aca="false">+IF('Categorie e Errori'!$Q30=0,IF($H29=W$35,$E29,""),"ERR")</f>
        <v/>
      </c>
      <c r="X29" s="36" t="str">
        <f aca="false">+IF('Categorie e Errori'!$Q30=0,IF($H29=X$35,$E29,""),"ERR")</f>
        <v/>
      </c>
    </row>
    <row r="30" customFormat="false" ht="12.75" hidden="false" customHeight="false" outlineLevel="0" collapsed="false">
      <c r="B30" s="1" t="str">
        <f aca="false">+IF(AND(SUM('Categorie e Errori'!Q$6:Q31)&lt;&gt;0,I30&lt;&gt;""),"ERR",IF(I30="","",1+B29))</f>
        <v/>
      </c>
      <c r="C30" s="10"/>
      <c r="D30" s="11"/>
      <c r="E30" s="31"/>
      <c r="F30" s="32" t="str">
        <f aca="false">IF(ISERROR(IF(E30="","",IF(F$3="lire",E30*1936.27,E30/1936.27)))=TRUE(),"ERR",IF(E30="","",IF(F$3="lire",E30*1936.27,E30/1936.27)))</f>
        <v/>
      </c>
      <c r="G30" s="14"/>
      <c r="H30" s="14"/>
      <c r="I30" s="2" t="str">
        <f aca="false">+IF('Categorie e Errori'!Q31=0,IF(ISERROR(VLOOKUP(H30,categorie2,2,0))=TRUE(),"",VLOOKUP(H30,categorie2,2,0)),VLOOKUP('Categorie e Errori'!Q31,errori,2,0))</f>
        <v/>
      </c>
      <c r="J30" s="33" t="str">
        <f aca="false">+IF('Categorie e Errori'!$Q31=0,IF(AND($G30=J$35,MID($H30,1,1)=J$36),$E30,IF($H30=J$37,$E30,"")),"ERR")</f>
        <v/>
      </c>
      <c r="K30" s="33" t="str">
        <f aca="false">+IF('Categorie e Errori'!$Q31=0,IF(AND($G30=K$35,MID($H30,1,1)=K$36),$E30,IF($H30=K$37,$E30,"")),"ERR")</f>
        <v/>
      </c>
      <c r="L30" s="34" t="str">
        <f aca="false">+IF('Categorie e Errori'!$Q31=0,IF(AND($G30=L$35,MID($H30,1,1)=L$36),$E30,IF($H30=L$37,$E30,"")),"ERR")</f>
        <v/>
      </c>
      <c r="M30" s="34" t="str">
        <f aca="false">+IF('Categorie e Errori'!$Q31=0,IF(AND($G30=M$35,MID($H30,1,1)=M$36),$E30,IF($H30=M$37,$E30,"")),"ERR")</f>
        <v/>
      </c>
      <c r="N30" s="35" t="str">
        <f aca="false">+IF('Categorie e Errori'!$Q31=0,IF($H30=N$35,$E30,""),"ERR")</f>
        <v/>
      </c>
      <c r="O30" s="35" t="str">
        <f aca="false">+IF('Categorie e Errori'!$Q31=0,IF($H30=O$35,$E30,""),"ERR")</f>
        <v/>
      </c>
      <c r="P30" s="35" t="str">
        <f aca="false">+IF('Categorie e Errori'!$Q31=0,IF($H30=P$35,$E30,""),"ERR")</f>
        <v/>
      </c>
      <c r="Q30" s="36" t="str">
        <f aca="false">+IF('Categorie e Errori'!$Q31=0,IF($H30=Q$35,$E30,""),"ERR")</f>
        <v/>
      </c>
      <c r="R30" s="36" t="str">
        <f aca="false">+IF('Categorie e Errori'!$Q31=0,IF($H30=R$35,$E30,""),"ERR")</f>
        <v/>
      </c>
      <c r="S30" s="36" t="str">
        <f aca="false">+IF('Categorie e Errori'!$Q31=0,IF($H30=S$35,$E30,""),"ERR")</f>
        <v/>
      </c>
      <c r="T30" s="36" t="str">
        <f aca="false">+IF('Categorie e Errori'!$Q31=0,IF($H30=T$35,$E30,""),"ERR")</f>
        <v/>
      </c>
      <c r="U30" s="36" t="str">
        <f aca="false">+IF('Categorie e Errori'!$Q31=0,IF($H30=U$35,$E30,""),"ERR")</f>
        <v/>
      </c>
      <c r="V30" s="36" t="str">
        <f aca="false">+IF('Categorie e Errori'!$Q31=0,IF($H30=V$35,$E30,""),"ERR")</f>
        <v/>
      </c>
      <c r="W30" s="36" t="str">
        <f aca="false">+IF('Categorie e Errori'!$Q31=0,IF($H30=W$35,$E30,""),"ERR")</f>
        <v/>
      </c>
      <c r="X30" s="36" t="str">
        <f aca="false">+IF('Categorie e Errori'!$Q31=0,IF($H30=X$35,$E30,""),"ERR")</f>
        <v/>
      </c>
    </row>
    <row r="31" customFormat="false" ht="12.75" hidden="false" customHeight="false" outlineLevel="0" collapsed="false">
      <c r="C31" s="18"/>
      <c r="D31" s="19" t="s">
        <v>23</v>
      </c>
      <c r="E31" s="37" t="n">
        <f aca="false">+IF(SUM('Categorie e Errori'!$Q$6:$Q$31)=0,SUM(E5:E30),"ERR")</f>
        <v>1738</v>
      </c>
      <c r="F31" s="38" t="n">
        <f aca="false">IF(E31="ERR","ERR",IF(E31="","",IF(F$3="lire",E31*1936.27,E31/1936.27)))</f>
        <v>3365237.26</v>
      </c>
      <c r="I31" s="39" t="s">
        <v>24</v>
      </c>
      <c r="J31" s="40" t="n">
        <f aca="false">+IF(SUM('Categorie e Errori'!$Q$6:$Q$31)=0,SUM(J5:J30),"ERR")</f>
        <v>320</v>
      </c>
      <c r="K31" s="40" t="n">
        <f aca="false">+IF(SUM('Categorie e Errori'!$Q$6:$Q$31)=0,SUM(K5:K30),"ERR")</f>
        <v>395</v>
      </c>
      <c r="L31" s="41" t="n">
        <f aca="false">+IF(SUM('Categorie e Errori'!$Q$6:$Q$31)=0,SUM(L5:L30),"ERR")</f>
        <v>1000</v>
      </c>
      <c r="M31" s="41" t="n">
        <f aca="false">+IF(SUM('Categorie e Errori'!$Q$6:$Q$31)=0,SUM(M5:M30),"ERR")</f>
        <v>343</v>
      </c>
      <c r="N31" s="42" t="n">
        <f aca="false">+IF(SUM('Categorie e Errori'!$Q$6:$Q$31)=0,SUM(N5:N30),"ERR")</f>
        <v>0</v>
      </c>
      <c r="O31" s="42" t="n">
        <f aca="false">+IF(SUM('Categorie e Errori'!$Q$6:$Q$31)=0,SUM(O5:O30),"ERR")</f>
        <v>1000</v>
      </c>
      <c r="P31" s="42" t="n">
        <f aca="false">+IF(SUM('Categorie e Errori'!$Q$6:$Q$31)=0,SUM(P5:P30),"ERR")</f>
        <v>0</v>
      </c>
      <c r="Q31" s="43" t="n">
        <f aca="false">+IF(SUM('Categorie e Errori'!$Q$6:$Q$31)=0,SUM(Q5:Q30),"ERR")</f>
        <v>45</v>
      </c>
      <c r="R31" s="43" t="n">
        <f aca="false">+IF(SUM('Categorie e Errori'!$Q$6:$Q$31)=0,SUM(R5:R30),"ERR")</f>
        <v>350</v>
      </c>
      <c r="S31" s="43" t="n">
        <f aca="false">+IF(SUM('Categorie e Errori'!$Q$6:$Q$31)=0,SUM(S5:S30),"ERR")</f>
        <v>0</v>
      </c>
      <c r="T31" s="43" t="n">
        <f aca="false">+IF(SUM('Categorie e Errori'!$Q$6:$Q$31)=0,SUM(T5:T30),"ERR")</f>
        <v>23</v>
      </c>
      <c r="U31" s="43" t="n">
        <f aca="false">+IF(SUM('Categorie e Errori'!$Q$6:$Q$31)=0,SUM(U5:U30),"ERR")</f>
        <v>0</v>
      </c>
      <c r="V31" s="43" t="n">
        <f aca="false">+IF(SUM('Categorie e Errori'!$Q$6:$Q$31)=0,SUM(V5:V30),"ERR")</f>
        <v>0</v>
      </c>
      <c r="W31" s="43" t="n">
        <f aca="false">+IF(SUM('Categorie e Errori'!$Q$6:$Q$31)=0,SUM(W5:W30),"ERR")</f>
        <v>0</v>
      </c>
      <c r="X31" s="43" t="n">
        <f aca="false">+IF(SUM('Categorie e Errori'!$Q$6:$Q$31)=0,SUM(X5:X30),"ERR")</f>
        <v>0</v>
      </c>
    </row>
    <row r="32" customFormat="false" ht="12.75" hidden="false" customHeight="false" outlineLevel="0" collapsed="false">
      <c r="D32" s="2" t="s">
        <v>25</v>
      </c>
      <c r="E32" s="37" t="n">
        <f aca="false">+IF(SUM('Categorie e Errori'!$Q$6:$Q$31)=0,SUM(N31:P31),"ERR")</f>
        <v>1000</v>
      </c>
      <c r="F32" s="44" t="n">
        <f aca="false">IF(E32="ERR","ERR",IF(E32="","",IF(F$3="lire",E32*1936.27,E32/1936.27)))</f>
        <v>1936270</v>
      </c>
      <c r="G32" s="27" t="n">
        <f aca="false">+IF(F32="ERR","ERR",F32/F$31)</f>
        <v>0.575373993095512</v>
      </c>
      <c r="I32" s="22" t="s">
        <v>26</v>
      </c>
      <c r="J32" s="27" t="n">
        <f aca="false">+IF(J31="ERR","ERR",J31/($J31+$K31))</f>
        <v>0.447552447552448</v>
      </c>
      <c r="K32" s="27" t="n">
        <f aca="false">+IF(K31="ERR","ERR",K31/($J31+$K31))</f>
        <v>0.552447552447552</v>
      </c>
      <c r="L32" s="27" t="n">
        <f aca="false">+IF(L31="ERR","ERR",L31/($L31+$M31))</f>
        <v>0.744601638123604</v>
      </c>
      <c r="M32" s="27" t="n">
        <f aca="false">+IF(M31="ERR","ERR",M31/($L31+$M31))</f>
        <v>0.255398361876396</v>
      </c>
      <c r="N32" s="27" t="n">
        <f aca="false">+IF(N$31="ERR","ERR",N31/$E31)</f>
        <v>0</v>
      </c>
      <c r="O32" s="27" t="n">
        <f aca="false">+IF(O$31="ERR","ERR",O31/$E31)</f>
        <v>0.575373993095512</v>
      </c>
      <c r="P32" s="27" t="n">
        <f aca="false">+IF(P$31="ERR","ERR",P31/$E31)</f>
        <v>0</v>
      </c>
      <c r="Q32" s="27" t="n">
        <f aca="false">+IF(Q$31="ERR","ERR",Q31/$E31)</f>
        <v>0.025891829689298</v>
      </c>
      <c r="R32" s="27" t="n">
        <f aca="false">+IF(R$31="ERR","ERR",R31/$E31)</f>
        <v>0.201380897583429</v>
      </c>
      <c r="S32" s="27" t="n">
        <f aca="false">+IF(S$31="ERR","ERR",S31/$E31)</f>
        <v>0</v>
      </c>
      <c r="T32" s="27" t="n">
        <f aca="false">+IF(T$31="ERR","ERR",T31/$E31)</f>
        <v>0.0132336018411968</v>
      </c>
      <c r="U32" s="27" t="n">
        <f aca="false">+IF(U$31="ERR","ERR",U31/$E31)</f>
        <v>0</v>
      </c>
      <c r="V32" s="27" t="n">
        <f aca="false">+IF(V$31="ERR","ERR",V31/$E31)</f>
        <v>0</v>
      </c>
      <c r="W32" s="27" t="n">
        <f aca="false">+IF(W$31="ERR","ERR",W31/$E31)</f>
        <v>0</v>
      </c>
      <c r="X32" s="27" t="n">
        <f aca="false">+IF(X$31="ERR","ERR",X31/$E31)</f>
        <v>0</v>
      </c>
    </row>
    <row r="33" customFormat="false" ht="12.75" hidden="false" customHeight="false" outlineLevel="0" collapsed="false">
      <c r="D33" s="2" t="s">
        <v>27</v>
      </c>
      <c r="E33" s="37" t="n">
        <f aca="false">+IF(SUM('Categorie e Errori'!$Q$6:$Q$31)=0,SUM(Q31:X31),"ERR")</f>
        <v>418</v>
      </c>
      <c r="F33" s="45" t="n">
        <f aca="false">IF(E33="ERR","ERR",IF(E33="","",IF(F$3="lire",E33*1936.27,E33/1936.27)))</f>
        <v>809360.86</v>
      </c>
      <c r="G33" s="27" t="n">
        <f aca="false">+IF(F33="ERR","ERR",F33/F$31)</f>
        <v>0.240506329113924</v>
      </c>
      <c r="I33" s="22" t="s">
        <v>28</v>
      </c>
      <c r="J33" s="27" t="s">
        <v>53</v>
      </c>
      <c r="K33" s="27" t="s">
        <v>53</v>
      </c>
      <c r="L33" s="27" t="s">
        <v>53</v>
      </c>
      <c r="M33" s="27" t="s">
        <v>53</v>
      </c>
      <c r="N33" s="27" t="n">
        <f aca="false">+IF(N$31="ERR","ERR",IF($E32&lt;&gt;0,N31/$E32,"-"))</f>
        <v>0</v>
      </c>
      <c r="O33" s="27" t="n">
        <f aca="false">+IF(O$31="ERR","ERR",IF($E32&lt;&gt;0,O31/$E32,"-"))</f>
        <v>1</v>
      </c>
      <c r="P33" s="27" t="n">
        <f aca="false">+IF(P$31="ERR","ERR",IF($E32&lt;&gt;0,P31/$E32,"-"))</f>
        <v>0</v>
      </c>
      <c r="Q33" s="27" t="n">
        <f aca="false">+IF(Q$31="ERR","ERR",Q31/$E33)</f>
        <v>0.107655502392345</v>
      </c>
      <c r="R33" s="27" t="n">
        <f aca="false">+IF(R$31="ERR","ERR",R31/$E33)</f>
        <v>0.83732057416268</v>
      </c>
      <c r="S33" s="27" t="n">
        <f aca="false">+IF(S$31="ERR","ERR",S31/$E33)</f>
        <v>0</v>
      </c>
      <c r="T33" s="27" t="n">
        <f aca="false">+IF(T$31="ERR","ERR",T31/$E33)</f>
        <v>0.0550239234449761</v>
      </c>
      <c r="U33" s="27" t="n">
        <f aca="false">+IF(U$31="ERR","ERR",U31/$E33)</f>
        <v>0</v>
      </c>
      <c r="V33" s="27" t="n">
        <f aca="false">+IF(V$31="ERR","ERR",V31/$E33)</f>
        <v>0</v>
      </c>
      <c r="W33" s="27" t="n">
        <f aca="false">+IF(W$31="ERR","ERR",W31/$E33)</f>
        <v>0</v>
      </c>
      <c r="X33" s="27" t="n">
        <f aca="false">+IF(X$31="ERR","ERR",X31/$E33)</f>
        <v>0</v>
      </c>
    </row>
    <row r="34" customFormat="false" ht="12.75" hidden="false" customHeight="false" outlineLevel="0" collapsed="false">
      <c r="F34" s="30"/>
    </row>
    <row r="35" customFormat="false" ht="12.75" hidden="true" customHeight="false" outlineLevel="0" collapsed="false">
      <c r="J35" s="1" t="s">
        <v>45</v>
      </c>
      <c r="K35" s="1" t="s">
        <v>45</v>
      </c>
      <c r="L35" s="1" t="s">
        <v>47</v>
      </c>
      <c r="M35" s="1" t="s">
        <v>47</v>
      </c>
      <c r="N35" s="1" t="s">
        <v>22</v>
      </c>
      <c r="O35" s="1" t="s">
        <v>29</v>
      </c>
      <c r="P35" s="1" t="s">
        <v>30</v>
      </c>
      <c r="Q35" s="1" t="s">
        <v>19</v>
      </c>
      <c r="R35" s="1" t="s">
        <v>31</v>
      </c>
      <c r="S35" s="1" t="s">
        <v>32</v>
      </c>
      <c r="T35" s="1" t="s">
        <v>33</v>
      </c>
      <c r="U35" s="1" t="s">
        <v>20</v>
      </c>
      <c r="V35" s="1" t="s">
        <v>34</v>
      </c>
      <c r="W35" s="1" t="s">
        <v>35</v>
      </c>
      <c r="X35" s="1" t="s">
        <v>36</v>
      </c>
    </row>
    <row r="36" customFormat="false" ht="12.75" hidden="true" customHeight="false" outlineLevel="0" collapsed="false">
      <c r="J36" s="1" t="s">
        <v>54</v>
      </c>
      <c r="K36" s="1" t="s">
        <v>55</v>
      </c>
      <c r="L36" s="1" t="s">
        <v>54</v>
      </c>
      <c r="M36" s="1" t="s">
        <v>55</v>
      </c>
    </row>
    <row r="37" customFormat="false" ht="12.75" hidden="true" customHeight="false" outlineLevel="0" collapsed="false">
      <c r="J37" s="1" t="s">
        <v>52</v>
      </c>
      <c r="K37" s="1" t="s">
        <v>56</v>
      </c>
      <c r="L37" s="1" t="s">
        <v>56</v>
      </c>
      <c r="M37" s="1" t="s">
        <v>52</v>
      </c>
    </row>
  </sheetData>
  <mergeCells count="4">
    <mergeCell ref="J2:K2"/>
    <mergeCell ref="L2:M2"/>
    <mergeCell ref="N2:P2"/>
    <mergeCell ref="Q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8.41"/>
    <col collapsed="false" customWidth="true" hidden="false" outlineLevel="0" max="6" min="6" style="0" width="32.28"/>
  </cols>
  <sheetData>
    <row r="3" customFormat="false" ht="12.75" hidden="false" customHeight="false" outlineLevel="0" collapsed="false">
      <c r="B3" s="46" t="s">
        <v>57</v>
      </c>
      <c r="C3" s="46" t="s">
        <v>58</v>
      </c>
      <c r="E3" s="1" t="n">
        <v>1</v>
      </c>
      <c r="F3" s="0" t="s">
        <v>59</v>
      </c>
      <c r="H3" s="47" t="n">
        <v>9</v>
      </c>
      <c r="I3" s="47" t="n">
        <v>8</v>
      </c>
      <c r="J3" s="47" t="n">
        <v>7</v>
      </c>
      <c r="K3" s="47" t="n">
        <v>6</v>
      </c>
      <c r="L3" s="47" t="n">
        <v>5</v>
      </c>
      <c r="M3" s="47" t="n">
        <v>4</v>
      </c>
      <c r="N3" s="47" t="n">
        <v>3</v>
      </c>
      <c r="O3" s="47" t="n">
        <v>2</v>
      </c>
      <c r="P3" s="47" t="n">
        <v>1</v>
      </c>
      <c r="Q3" s="47"/>
    </row>
    <row r="4" customFormat="false" ht="12.75" hidden="false" customHeight="false" outlineLevel="0" collapsed="false">
      <c r="B4" s="46" t="s">
        <v>60</v>
      </c>
      <c r="C4" s="46" t="s">
        <v>61</v>
      </c>
      <c r="E4" s="1" t="n">
        <v>2</v>
      </c>
      <c r="F4" s="0" t="s">
        <v>62</v>
      </c>
      <c r="G4" s="5"/>
      <c r="H4" s="48"/>
      <c r="I4" s="48" t="s">
        <v>63</v>
      </c>
      <c r="J4" s="48" t="s">
        <v>63</v>
      </c>
      <c r="K4" s="48" t="s">
        <v>63</v>
      </c>
      <c r="L4" s="48" t="s">
        <v>64</v>
      </c>
      <c r="M4" s="48" t="s">
        <v>63</v>
      </c>
      <c r="N4" s="48" t="s">
        <v>64</v>
      </c>
      <c r="O4" s="48" t="s">
        <v>63</v>
      </c>
      <c r="P4" s="48" t="s">
        <v>65</v>
      </c>
      <c r="Q4" s="48"/>
    </row>
    <row r="5" customFormat="false" ht="12.75" hidden="false" customHeight="false" outlineLevel="0" collapsed="false">
      <c r="B5" s="46" t="s">
        <v>66</v>
      </c>
      <c r="C5" s="46" t="s">
        <v>67</v>
      </c>
      <c r="E5" s="1" t="n">
        <v>3</v>
      </c>
      <c r="F5" s="0" t="s">
        <v>68</v>
      </c>
      <c r="G5" s="5"/>
      <c r="H5" s="48" t="s">
        <v>69</v>
      </c>
      <c r="I5" s="48" t="s">
        <v>1</v>
      </c>
      <c r="J5" s="48" t="s">
        <v>2</v>
      </c>
      <c r="K5" s="49" t="s">
        <v>3</v>
      </c>
      <c r="L5" s="49" t="s">
        <v>3</v>
      </c>
      <c r="M5" s="48" t="s">
        <v>37</v>
      </c>
      <c r="N5" s="48" t="s">
        <v>37</v>
      </c>
      <c r="O5" s="48" t="s">
        <v>5</v>
      </c>
      <c r="P5" s="48" t="s">
        <v>5</v>
      </c>
      <c r="Q5" s="47"/>
    </row>
    <row r="6" customFormat="false" ht="12.75" hidden="false" customHeight="false" outlineLevel="0" collapsed="false">
      <c r="B6" s="46" t="s">
        <v>70</v>
      </c>
      <c r="C6" s="46" t="s">
        <v>71</v>
      </c>
      <c r="E6" s="1" t="n">
        <v>4</v>
      </c>
      <c r="F6" s="0" t="s">
        <v>72</v>
      </c>
      <c r="G6" s="5"/>
      <c r="H6" s="50" t="str">
        <f aca="false">+IF(IF(AND(OR(Ipotesi2!C5&lt;&gt;"",Ipotesi2!D5&lt;&gt;"",Ipotesi2!E5&lt;&gt;"",Ipotesi2!G5&lt;&gt;"",Ipotesi2!H5&lt;&gt;""),AND(Ipotesi2!C4="",Ipotesi2!D4="",Ipotesi2!E4="",Ipotesi2!G4="",Ipotesi2!H4="")),"ERR","")="ERR",H$3,"")</f>
        <v/>
      </c>
      <c r="I6" s="50" t="str">
        <f aca="false">+IF(IF(Ipotesi2!C5&lt;&gt;"","",IF(AND(Ipotesi2!$D5="",Ipotesi2!$E5="",Ipotesi2!$G5="",Ipotesi2!$H5=""),"","ERR"))="ERR",I$3,"")</f>
        <v/>
      </c>
      <c r="J6" s="50" t="str">
        <f aca="false">+IF(IF(Ipotesi2!D5&lt;&gt;"","",IF(AND(Ipotesi2!$C5="",Ipotesi2!$E5="",Ipotesi2!$G5="",Ipotesi2!$H5=""),"","ERR"))="ERR",J$3,"")</f>
        <v/>
      </c>
      <c r="K6" s="50" t="str">
        <f aca="false">+IF(IF(Ipotesi2!E5&lt;&gt;"","",IF(AND(Ipotesi2!$D5="",Ipotesi2!$C5="",Ipotesi2!$G5="",Ipotesi2!$H5=""),"","ERR"))="ERR",K$3,"")</f>
        <v/>
      </c>
      <c r="L6" s="50" t="str">
        <f aca="false">+IF(IF(Ipotesi2!F5="ERR","ERR","")="ERR",L$3,"")</f>
        <v/>
      </c>
      <c r="M6" s="50" t="str">
        <f aca="false">+IF(IF(Ipotesi2!G5&lt;&gt;"","",IF(AND(Ipotesi2!$D5="",Ipotesi2!$E5="",Ipotesi2!$C5="",Ipotesi2!$H5=""),"","ERR"))="ERR",M$3,"")</f>
        <v/>
      </c>
      <c r="N6" s="50" t="str">
        <f aca="false">+IF(IF(AND(Ipotesi2!G5&lt;&gt;"b",Ipotesi2!G5&lt;&gt;"c",Ipotesi2!G5&lt;&gt;"x",Ipotesi2!G5&lt;&gt;""),"ERR",IF(AND(Ipotesi2!G5&lt;&gt;"x",OR(Ipotesi2!H5="bc",Ipotesi2!H5="cb")),"ERR",""))="ERR",N$3,"")</f>
        <v/>
      </c>
      <c r="O6" s="50" t="str">
        <f aca="false">+IF(IF(Ipotesi2!H5&lt;&gt;"","",IF(AND(Ipotesi2!$D5="",Ipotesi2!$E5="",Ipotesi2!$G5="",Ipotesi2!$C5=""),"","ERR"))="ERR",O$3,"")</f>
        <v/>
      </c>
      <c r="P6" s="50" t="str">
        <f aca="false">+IF(IF(AND(ISERROR(VLOOKUP(Ipotesi2!H5,categorie2,1,0))=TRUE(),Ipotesi2!H5&lt;&gt;""),"ERR",IF(OR(AND(Ipotesi2!G5="x",Ipotesi2!H5="bc"),AND(Ipotesi2!G5="x",Ipotesi2!H5="cb"),Ipotesi2!G5&lt;&gt;"x"),"","ERR"))="ERR",P$3,"")</f>
        <v/>
      </c>
      <c r="Q6" s="50" t="n">
        <f aca="false">+MAX(H6:P6)</f>
        <v>0</v>
      </c>
    </row>
    <row r="7" customFormat="false" ht="12.75" hidden="false" customHeight="false" outlineLevel="0" collapsed="false">
      <c r="B7" s="46" t="s">
        <v>73</v>
      </c>
      <c r="C7" s="19" t="s">
        <v>74</v>
      </c>
      <c r="E7" s="1" t="n">
        <v>5</v>
      </c>
      <c r="F7" s="0" t="s">
        <v>75</v>
      </c>
      <c r="G7" s="5"/>
      <c r="H7" s="50" t="str">
        <f aca="false">+IF(IF(AND(OR(Ipotesi2!C6&lt;&gt;"",Ipotesi2!D6&lt;&gt;"",Ipotesi2!E6&lt;&gt;"",Ipotesi2!G6&lt;&gt;"",Ipotesi2!H6&lt;&gt;""),AND(Ipotesi2!C5="",Ipotesi2!D5="",Ipotesi2!E5="",Ipotesi2!G5="",Ipotesi2!H5="")),"ERR","")="ERR",H$3,"")</f>
        <v/>
      </c>
      <c r="I7" s="50" t="str">
        <f aca="false">+IF(IF(Ipotesi2!C6&lt;&gt;"","",IF(AND(Ipotesi2!$D6="",Ipotesi2!$E6="",Ipotesi2!$G6="",Ipotesi2!$H6=""),"","ERR"))="ERR",I$3,"")</f>
        <v/>
      </c>
      <c r="J7" s="50" t="str">
        <f aca="false">+IF(IF(Ipotesi2!D6&lt;&gt;"","",IF(AND(Ipotesi2!$C6="",Ipotesi2!$E6="",Ipotesi2!$G6="",Ipotesi2!$H6=""),"","ERR"))="ERR",J$3,"")</f>
        <v/>
      </c>
      <c r="K7" s="50" t="str">
        <f aca="false">+IF(IF(Ipotesi2!E6&lt;&gt;"","",IF(AND(Ipotesi2!$D6="",Ipotesi2!$C6="",Ipotesi2!$G6="",Ipotesi2!$H6=""),"","ERR"))="ERR",K$3,"")</f>
        <v/>
      </c>
      <c r="L7" s="50" t="str">
        <f aca="false">+IF(IF(Ipotesi2!F6="ERR","ERR","")="ERR",L$3,"")</f>
        <v/>
      </c>
      <c r="M7" s="50" t="str">
        <f aca="false">+IF(IF(Ipotesi2!G6&lt;&gt;"","",IF(AND(Ipotesi2!$D6="",Ipotesi2!$E6="",Ipotesi2!$C6="",Ipotesi2!$H6=""),"","ERR"))="ERR",M$3,"")</f>
        <v/>
      </c>
      <c r="N7" s="50" t="str">
        <f aca="false">+IF(IF(AND(Ipotesi2!G6&lt;&gt;"b",Ipotesi2!G6&lt;&gt;"c",Ipotesi2!G6&lt;&gt;"x",Ipotesi2!G6&lt;&gt;""),"ERR",IF(AND(Ipotesi2!G6&lt;&gt;"x",OR(Ipotesi2!H6="bc",Ipotesi2!H6="cb")),"ERR",""))="ERR",N$3,"")</f>
        <v/>
      </c>
      <c r="O7" s="50" t="str">
        <f aca="false">+IF(IF(Ipotesi2!H6&lt;&gt;"","",IF(AND(Ipotesi2!$D6="",Ipotesi2!$E6="",Ipotesi2!$G6="",Ipotesi2!$C6=""),"","ERR"))="ERR",O$3,"")</f>
        <v/>
      </c>
      <c r="P7" s="50" t="str">
        <f aca="false">+IF(IF(AND(ISERROR(VLOOKUP(Ipotesi2!H6,categorie2,1,0))=TRUE(),Ipotesi2!H6&lt;&gt;""),"ERR",IF(OR(AND(Ipotesi2!G6="x",Ipotesi2!H6="bc"),AND(Ipotesi2!G6="x",Ipotesi2!H6="cb"),Ipotesi2!G6&lt;&gt;"x"),"","ERR"))="ERR",P$3,"")</f>
        <v/>
      </c>
      <c r="Q7" s="50" t="n">
        <f aca="false">+MAX(H7:P7)</f>
        <v>0</v>
      </c>
    </row>
    <row r="8" customFormat="false" ht="12.75" hidden="false" customHeight="false" outlineLevel="0" collapsed="false">
      <c r="B8" s="46" t="s">
        <v>76</v>
      </c>
      <c r="C8" s="46" t="s">
        <v>77</v>
      </c>
      <c r="E8" s="1" t="n">
        <v>6</v>
      </c>
      <c r="F8" s="0" t="s">
        <v>78</v>
      </c>
      <c r="G8" s="5"/>
      <c r="H8" s="50" t="str">
        <f aca="false">+IF(IF(AND(OR(Ipotesi2!C7&lt;&gt;"",Ipotesi2!D7&lt;&gt;"",Ipotesi2!E7&lt;&gt;"",Ipotesi2!G7&lt;&gt;"",Ipotesi2!H7&lt;&gt;""),AND(Ipotesi2!C6="",Ipotesi2!D6="",Ipotesi2!E6="",Ipotesi2!G6="",Ipotesi2!H6="")),"ERR","")="ERR",H$3,"")</f>
        <v/>
      </c>
      <c r="I8" s="50" t="str">
        <f aca="false">+IF(IF(Ipotesi2!C7&lt;&gt;"","",IF(AND(Ipotesi2!$D7="",Ipotesi2!$E7="",Ipotesi2!$G7="",Ipotesi2!$H7=""),"","ERR"))="ERR",I$3,"")</f>
        <v/>
      </c>
      <c r="J8" s="50" t="str">
        <f aca="false">+IF(IF(Ipotesi2!D7&lt;&gt;"","",IF(AND(Ipotesi2!$C7="",Ipotesi2!$E7="",Ipotesi2!$G7="",Ipotesi2!$H7=""),"","ERR"))="ERR",J$3,"")</f>
        <v/>
      </c>
      <c r="K8" s="50" t="str">
        <f aca="false">+IF(IF(Ipotesi2!E7&lt;&gt;"","",IF(AND(Ipotesi2!$D7="",Ipotesi2!$C7="",Ipotesi2!$G7="",Ipotesi2!$H7=""),"","ERR"))="ERR",K$3,"")</f>
        <v/>
      </c>
      <c r="L8" s="50" t="str">
        <f aca="false">+IF(IF(Ipotesi2!F7="ERR","ERR","")="ERR",L$3,"")</f>
        <v/>
      </c>
      <c r="M8" s="50" t="str">
        <f aca="false">+IF(IF(Ipotesi2!G7&lt;&gt;"","",IF(AND(Ipotesi2!$D7="",Ipotesi2!$E7="",Ipotesi2!$C7="",Ipotesi2!$H7=""),"","ERR"))="ERR",M$3,"")</f>
        <v/>
      </c>
      <c r="N8" s="50" t="str">
        <f aca="false">+IF(IF(AND(Ipotesi2!G7&lt;&gt;"b",Ipotesi2!G7&lt;&gt;"c",Ipotesi2!G7&lt;&gt;"x",Ipotesi2!G7&lt;&gt;""),"ERR",IF(AND(Ipotesi2!G7&lt;&gt;"x",OR(Ipotesi2!H7="bc",Ipotesi2!H7="cb")),"ERR",""))="ERR",N$3,"")</f>
        <v/>
      </c>
      <c r="O8" s="50" t="str">
        <f aca="false">+IF(IF(Ipotesi2!H7&lt;&gt;"","",IF(AND(Ipotesi2!$D7="",Ipotesi2!$E7="",Ipotesi2!$G7="",Ipotesi2!$C7=""),"","ERR"))="ERR",O$3,"")</f>
        <v/>
      </c>
      <c r="P8" s="50" t="str">
        <f aca="false">+IF(IF(AND(ISERROR(VLOOKUP(Ipotesi2!H7,categorie2,1,0))=TRUE(),Ipotesi2!H7&lt;&gt;""),"ERR",IF(OR(AND(Ipotesi2!G7="x",Ipotesi2!H7="bc"),AND(Ipotesi2!G7="x",Ipotesi2!H7="cb"),Ipotesi2!G7&lt;&gt;"x"),"","ERR"))="ERR",P$3,"")</f>
        <v/>
      </c>
      <c r="Q8" s="50" t="n">
        <f aca="false">+MAX(H8:P8)</f>
        <v>0</v>
      </c>
    </row>
    <row r="9" customFormat="false" ht="12.75" hidden="false" customHeight="false" outlineLevel="0" collapsed="false">
      <c r="B9" s="46" t="s">
        <v>79</v>
      </c>
      <c r="C9" s="19" t="s">
        <v>80</v>
      </c>
      <c r="E9" s="1" t="n">
        <v>7</v>
      </c>
      <c r="F9" s="0" t="s">
        <v>81</v>
      </c>
      <c r="G9" s="5"/>
      <c r="H9" s="50" t="str">
        <f aca="false">+IF(IF(AND(OR(Ipotesi2!C8&lt;&gt;"",Ipotesi2!D8&lt;&gt;"",Ipotesi2!E8&lt;&gt;"",Ipotesi2!G8&lt;&gt;"",Ipotesi2!H8&lt;&gt;""),AND(Ipotesi2!C7="",Ipotesi2!D7="",Ipotesi2!E7="",Ipotesi2!G7="",Ipotesi2!H7="")),"ERR","")="ERR",H$3,"")</f>
        <v/>
      </c>
      <c r="I9" s="50" t="str">
        <f aca="false">+IF(IF(Ipotesi2!C8&lt;&gt;"","",IF(AND(Ipotesi2!$D8="",Ipotesi2!$E8="",Ipotesi2!$G8="",Ipotesi2!$H8=""),"","ERR"))="ERR",I$3,"")</f>
        <v/>
      </c>
      <c r="J9" s="50" t="str">
        <f aca="false">+IF(IF(Ipotesi2!D8&lt;&gt;"","",IF(AND(Ipotesi2!$C8="",Ipotesi2!$E8="",Ipotesi2!$G8="",Ipotesi2!$H8=""),"","ERR"))="ERR",J$3,"")</f>
        <v/>
      </c>
      <c r="K9" s="50" t="str">
        <f aca="false">+IF(IF(Ipotesi2!E8&lt;&gt;"","",IF(AND(Ipotesi2!$D8="",Ipotesi2!$C8="",Ipotesi2!$G8="",Ipotesi2!$H8=""),"","ERR"))="ERR",K$3,"")</f>
        <v/>
      </c>
      <c r="L9" s="50" t="str">
        <f aca="false">+IF(IF(Ipotesi2!F8="ERR","ERR","")="ERR",L$3,"")</f>
        <v/>
      </c>
      <c r="M9" s="50" t="str">
        <f aca="false">+IF(IF(Ipotesi2!G8&lt;&gt;"","",IF(AND(Ipotesi2!$D8="",Ipotesi2!$E8="",Ipotesi2!$C8="",Ipotesi2!$H8=""),"","ERR"))="ERR",M$3,"")</f>
        <v/>
      </c>
      <c r="N9" s="50" t="str">
        <f aca="false">+IF(IF(AND(Ipotesi2!G8&lt;&gt;"b",Ipotesi2!G8&lt;&gt;"c",Ipotesi2!G8&lt;&gt;"x",Ipotesi2!G8&lt;&gt;""),"ERR",IF(AND(Ipotesi2!G8&lt;&gt;"x",OR(Ipotesi2!H8="bc",Ipotesi2!H8="cb")),"ERR",""))="ERR",N$3,"")</f>
        <v/>
      </c>
      <c r="O9" s="50" t="str">
        <f aca="false">+IF(IF(Ipotesi2!H8&lt;&gt;"","",IF(AND(Ipotesi2!$D8="",Ipotesi2!$E8="",Ipotesi2!$G8="",Ipotesi2!$C8=""),"","ERR"))="ERR",O$3,"")</f>
        <v/>
      </c>
      <c r="P9" s="50" t="str">
        <f aca="false">+IF(IF(AND(ISERROR(VLOOKUP(Ipotesi2!H8,categorie2,1,0))=TRUE(),Ipotesi2!H8&lt;&gt;""),"ERR",IF(OR(AND(Ipotesi2!G8="x",Ipotesi2!H8="bc"),AND(Ipotesi2!G8="x",Ipotesi2!H8="cb"),Ipotesi2!G8&lt;&gt;"x"),"","ERR"))="ERR",P$3,"")</f>
        <v/>
      </c>
      <c r="Q9" s="50" t="n">
        <f aca="false">+MAX(H9:P9)</f>
        <v>0</v>
      </c>
    </row>
    <row r="10" customFormat="false" ht="12.75" hidden="false" customHeight="false" outlineLevel="0" collapsed="false">
      <c r="B10" s="46" t="s">
        <v>82</v>
      </c>
      <c r="C10" s="19" t="s">
        <v>83</v>
      </c>
      <c r="E10" s="1" t="n">
        <v>8</v>
      </c>
      <c r="F10" s="0" t="s">
        <v>84</v>
      </c>
      <c r="G10" s="5"/>
      <c r="H10" s="50" t="str">
        <f aca="false">+IF(IF(AND(OR(Ipotesi2!C9&lt;&gt;"",Ipotesi2!D9&lt;&gt;"",Ipotesi2!E9&lt;&gt;"",Ipotesi2!G9&lt;&gt;"",Ipotesi2!H9&lt;&gt;""),AND(Ipotesi2!C8="",Ipotesi2!D8="",Ipotesi2!E8="",Ipotesi2!G8="",Ipotesi2!H8="")),"ERR","")="ERR",H$3,"")</f>
        <v/>
      </c>
      <c r="I10" s="50" t="str">
        <f aca="false">+IF(IF(Ipotesi2!C9&lt;&gt;"","",IF(AND(Ipotesi2!$D9="",Ipotesi2!$E9="",Ipotesi2!$G9="",Ipotesi2!$H9=""),"","ERR"))="ERR",I$3,"")</f>
        <v/>
      </c>
      <c r="J10" s="50" t="str">
        <f aca="false">+IF(IF(Ipotesi2!D9&lt;&gt;"","",IF(AND(Ipotesi2!$C9="",Ipotesi2!$E9="",Ipotesi2!$G9="",Ipotesi2!$H9=""),"","ERR"))="ERR",J$3,"")</f>
        <v/>
      </c>
      <c r="K10" s="50" t="str">
        <f aca="false">+IF(IF(Ipotesi2!E9&lt;&gt;"","",IF(AND(Ipotesi2!$D9="",Ipotesi2!$C9="",Ipotesi2!$G9="",Ipotesi2!$H9=""),"","ERR"))="ERR",K$3,"")</f>
        <v/>
      </c>
      <c r="L10" s="50" t="str">
        <f aca="false">+IF(IF(Ipotesi2!F9="ERR","ERR","")="ERR",L$3,"")</f>
        <v/>
      </c>
      <c r="M10" s="50" t="str">
        <f aca="false">+IF(IF(Ipotesi2!G9&lt;&gt;"","",IF(AND(Ipotesi2!$D9="",Ipotesi2!$E9="",Ipotesi2!$C9="",Ipotesi2!$H9=""),"","ERR"))="ERR",M$3,"")</f>
        <v/>
      </c>
      <c r="N10" s="50" t="str">
        <f aca="false">+IF(IF(AND(Ipotesi2!G9&lt;&gt;"b",Ipotesi2!G9&lt;&gt;"c",Ipotesi2!G9&lt;&gt;"x",Ipotesi2!G9&lt;&gt;""),"ERR",IF(AND(Ipotesi2!G9&lt;&gt;"x",OR(Ipotesi2!H9="bc",Ipotesi2!H9="cb")),"ERR",""))="ERR",N$3,"")</f>
        <v/>
      </c>
      <c r="O10" s="50" t="str">
        <f aca="false">+IF(IF(Ipotesi2!H9&lt;&gt;"","",IF(AND(Ipotesi2!$D9="",Ipotesi2!$E9="",Ipotesi2!$G9="",Ipotesi2!$C9=""),"","ERR"))="ERR",O$3,"")</f>
        <v/>
      </c>
      <c r="P10" s="50" t="str">
        <f aca="false">+IF(IF(AND(ISERROR(VLOOKUP(Ipotesi2!H9,categorie2,1,0))=TRUE(),Ipotesi2!H9&lt;&gt;""),"ERR",IF(OR(AND(Ipotesi2!G9="x",Ipotesi2!H9="bc"),AND(Ipotesi2!G9="x",Ipotesi2!H9="cb"),Ipotesi2!G9&lt;&gt;"x"),"","ERR"))="ERR",P$3,"")</f>
        <v/>
      </c>
      <c r="Q10" s="50" t="n">
        <f aca="false">+MAX(H10:P10)</f>
        <v>0</v>
      </c>
    </row>
    <row r="11" customFormat="false" ht="12.75" hidden="false" customHeight="false" outlineLevel="0" collapsed="false">
      <c r="B11" s="46" t="s">
        <v>85</v>
      </c>
      <c r="C11" s="2" t="s">
        <v>86</v>
      </c>
      <c r="E11" s="1" t="n">
        <v>9</v>
      </c>
      <c r="F11" s="0" t="s">
        <v>87</v>
      </c>
      <c r="G11" s="5"/>
      <c r="H11" s="50" t="str">
        <f aca="false">+IF(IF(AND(OR(Ipotesi2!C10&lt;&gt;"",Ipotesi2!D10&lt;&gt;"",Ipotesi2!E10&lt;&gt;"",Ipotesi2!G10&lt;&gt;"",Ipotesi2!H10&lt;&gt;""),AND(Ipotesi2!C9="",Ipotesi2!D9="",Ipotesi2!E9="",Ipotesi2!G9="",Ipotesi2!H9="")),"ERR","")="ERR",H$3,"")</f>
        <v/>
      </c>
      <c r="I11" s="50" t="str">
        <f aca="false">+IF(IF(Ipotesi2!C10&lt;&gt;"","",IF(AND(Ipotesi2!$D10="",Ipotesi2!$E10="",Ipotesi2!$G10="",Ipotesi2!$H10=""),"","ERR"))="ERR",I$3,"")</f>
        <v/>
      </c>
      <c r="J11" s="50" t="str">
        <f aca="false">+IF(IF(Ipotesi2!D10&lt;&gt;"","",IF(AND(Ipotesi2!$C10="",Ipotesi2!$E10="",Ipotesi2!$G10="",Ipotesi2!$H10=""),"","ERR"))="ERR",J$3,"")</f>
        <v/>
      </c>
      <c r="K11" s="50" t="str">
        <f aca="false">+IF(IF(Ipotesi2!E10&lt;&gt;"","",IF(AND(Ipotesi2!$D10="",Ipotesi2!$C10="",Ipotesi2!$G10="",Ipotesi2!$H10=""),"","ERR"))="ERR",K$3,"")</f>
        <v/>
      </c>
      <c r="L11" s="50" t="str">
        <f aca="false">+IF(IF(Ipotesi2!F10="ERR","ERR","")="ERR",L$3,"")</f>
        <v/>
      </c>
      <c r="M11" s="50" t="str">
        <f aca="false">+IF(IF(Ipotesi2!G10&lt;&gt;"","",IF(AND(Ipotesi2!$D10="",Ipotesi2!$E10="",Ipotesi2!$C10="",Ipotesi2!$H10=""),"","ERR"))="ERR",M$3,"")</f>
        <v/>
      </c>
      <c r="N11" s="50" t="str">
        <f aca="false">+IF(IF(AND(Ipotesi2!G10&lt;&gt;"b",Ipotesi2!G10&lt;&gt;"c",Ipotesi2!G10&lt;&gt;"x",Ipotesi2!G10&lt;&gt;""),"ERR",IF(AND(Ipotesi2!G10&lt;&gt;"x",OR(Ipotesi2!H10="bc",Ipotesi2!H10="cb")),"ERR",""))="ERR",N$3,"")</f>
        <v/>
      </c>
      <c r="O11" s="50" t="str">
        <f aca="false">+IF(IF(Ipotesi2!H10&lt;&gt;"","",IF(AND(Ipotesi2!$D10="",Ipotesi2!$E10="",Ipotesi2!$G10="",Ipotesi2!$C10=""),"","ERR"))="ERR",O$3,"")</f>
        <v/>
      </c>
      <c r="P11" s="50" t="str">
        <f aca="false">+IF(IF(AND(ISERROR(VLOOKUP(Ipotesi2!H10,categorie2,1,0))=TRUE(),Ipotesi2!H10&lt;&gt;""),"ERR",IF(OR(AND(Ipotesi2!G10="x",Ipotesi2!H10="bc"),AND(Ipotesi2!G10="x",Ipotesi2!H10="cb"),Ipotesi2!G10&lt;&gt;"x"),"","ERR"))="ERR",P$3,"")</f>
        <v/>
      </c>
      <c r="Q11" s="50" t="n">
        <f aca="false">+MAX(H11:P11)</f>
        <v>0</v>
      </c>
    </row>
    <row r="12" customFormat="false" ht="12.75" hidden="false" customHeight="false" outlineLevel="0" collapsed="false">
      <c r="B12" s="46" t="s">
        <v>88</v>
      </c>
      <c r="C12" s="46" t="s">
        <v>89</v>
      </c>
      <c r="H12" s="50" t="str">
        <f aca="false">+IF(IF(AND(OR(Ipotesi2!C11&lt;&gt;"",Ipotesi2!D11&lt;&gt;"",Ipotesi2!E11&lt;&gt;"",Ipotesi2!G11&lt;&gt;"",Ipotesi2!H11&lt;&gt;""),AND(Ipotesi2!C10="",Ipotesi2!D10="",Ipotesi2!E10="",Ipotesi2!G10="",Ipotesi2!H10="")),"ERR","")="ERR",H$3,"")</f>
        <v/>
      </c>
      <c r="I12" s="50" t="str">
        <f aca="false">+IF(IF(Ipotesi2!C11&lt;&gt;"","",IF(AND(Ipotesi2!$D11="",Ipotesi2!$E11="",Ipotesi2!$G11="",Ipotesi2!$H11=""),"","ERR"))="ERR",I$3,"")</f>
        <v/>
      </c>
      <c r="J12" s="50" t="str">
        <f aca="false">+IF(IF(Ipotesi2!D11&lt;&gt;"","",IF(AND(Ipotesi2!$C11="",Ipotesi2!$E11="",Ipotesi2!$G11="",Ipotesi2!$H11=""),"","ERR"))="ERR",J$3,"")</f>
        <v/>
      </c>
      <c r="K12" s="50" t="str">
        <f aca="false">+IF(IF(Ipotesi2!E11&lt;&gt;"","",IF(AND(Ipotesi2!$D11="",Ipotesi2!$C11="",Ipotesi2!$G11="",Ipotesi2!$H11=""),"","ERR"))="ERR",K$3,"")</f>
        <v/>
      </c>
      <c r="L12" s="50" t="str">
        <f aca="false">+IF(IF(Ipotesi2!F11="ERR","ERR","")="ERR",L$3,"")</f>
        <v/>
      </c>
      <c r="M12" s="50" t="str">
        <f aca="false">+IF(IF(Ipotesi2!G11&lt;&gt;"","",IF(AND(Ipotesi2!$D11="",Ipotesi2!$E11="",Ipotesi2!$C11="",Ipotesi2!$H11=""),"","ERR"))="ERR",M$3,"")</f>
        <v/>
      </c>
      <c r="N12" s="50" t="str">
        <f aca="false">+IF(IF(AND(Ipotesi2!G11&lt;&gt;"b",Ipotesi2!G11&lt;&gt;"c",Ipotesi2!G11&lt;&gt;"x",Ipotesi2!G11&lt;&gt;""),"ERR",IF(AND(Ipotesi2!G11&lt;&gt;"x",OR(Ipotesi2!H11="bc",Ipotesi2!H11="cb")),"ERR",""))="ERR",N$3,"")</f>
        <v/>
      </c>
      <c r="O12" s="50" t="str">
        <f aca="false">+IF(IF(Ipotesi2!H11&lt;&gt;"","",IF(AND(Ipotesi2!$D11="",Ipotesi2!$E11="",Ipotesi2!$G11="",Ipotesi2!$C11=""),"","ERR"))="ERR",O$3,"")</f>
        <v/>
      </c>
      <c r="P12" s="50" t="str">
        <f aca="false">+IF(IF(AND(ISERROR(VLOOKUP(Ipotesi2!H11,categorie2,1,0))=TRUE(),Ipotesi2!H11&lt;&gt;""),"ERR",IF(OR(AND(Ipotesi2!G11="x",Ipotesi2!H11="bc"),AND(Ipotesi2!G11="x",Ipotesi2!H11="cb"),Ipotesi2!G11&lt;&gt;"x"),"","ERR"))="ERR",P$3,"")</f>
        <v/>
      </c>
      <c r="Q12" s="50" t="n">
        <f aca="false">+MAX(H12:P12)</f>
        <v>0</v>
      </c>
    </row>
    <row r="13" customFormat="false" ht="12.75" hidden="false" customHeight="false" outlineLevel="0" collapsed="false">
      <c r="B13" s="46" t="s">
        <v>90</v>
      </c>
      <c r="C13" s="46" t="s">
        <v>91</v>
      </c>
      <c r="H13" s="50" t="str">
        <f aca="false">+IF(IF(AND(OR(Ipotesi2!C12&lt;&gt;"",Ipotesi2!D12&lt;&gt;"",Ipotesi2!E12&lt;&gt;"",Ipotesi2!G12&lt;&gt;"",Ipotesi2!H12&lt;&gt;""),AND(Ipotesi2!C11="",Ipotesi2!D11="",Ipotesi2!E11="",Ipotesi2!G11="",Ipotesi2!H11="")),"ERR","")="ERR",H$3,"")</f>
        <v/>
      </c>
      <c r="I13" s="50" t="str">
        <f aca="false">+IF(IF(Ipotesi2!C12&lt;&gt;"","",IF(AND(Ipotesi2!$D12="",Ipotesi2!$E12="",Ipotesi2!$G12="",Ipotesi2!$H12=""),"","ERR"))="ERR",I$3,"")</f>
        <v/>
      </c>
      <c r="J13" s="50" t="str">
        <f aca="false">+IF(IF(Ipotesi2!D12&lt;&gt;"","",IF(AND(Ipotesi2!$C12="",Ipotesi2!$E12="",Ipotesi2!$G12="",Ipotesi2!$H12=""),"","ERR"))="ERR",J$3,"")</f>
        <v/>
      </c>
      <c r="K13" s="50" t="str">
        <f aca="false">+IF(IF(Ipotesi2!E12&lt;&gt;"","",IF(AND(Ipotesi2!$D12="",Ipotesi2!$C12="",Ipotesi2!$G12="",Ipotesi2!$H12=""),"","ERR"))="ERR",K$3,"")</f>
        <v/>
      </c>
      <c r="L13" s="50" t="str">
        <f aca="false">+IF(IF(Ipotesi2!F12="ERR","ERR","")="ERR",L$3,"")</f>
        <v/>
      </c>
      <c r="M13" s="50" t="str">
        <f aca="false">+IF(IF(Ipotesi2!G12&lt;&gt;"","",IF(AND(Ipotesi2!$D12="",Ipotesi2!$E12="",Ipotesi2!$C12="",Ipotesi2!$H12=""),"","ERR"))="ERR",M$3,"")</f>
        <v/>
      </c>
      <c r="N13" s="50" t="str">
        <f aca="false">+IF(IF(AND(Ipotesi2!G12&lt;&gt;"b",Ipotesi2!G12&lt;&gt;"c",Ipotesi2!G12&lt;&gt;"x",Ipotesi2!G12&lt;&gt;""),"ERR",IF(AND(Ipotesi2!G12&lt;&gt;"x",OR(Ipotesi2!H12="bc",Ipotesi2!H12="cb")),"ERR",""))="ERR",N$3,"")</f>
        <v/>
      </c>
      <c r="O13" s="50" t="str">
        <f aca="false">+IF(IF(Ipotesi2!H12&lt;&gt;"","",IF(AND(Ipotesi2!$D12="",Ipotesi2!$E12="",Ipotesi2!$G12="",Ipotesi2!$C12=""),"","ERR"))="ERR",O$3,"")</f>
        <v/>
      </c>
      <c r="P13" s="50" t="str">
        <f aca="false">+IF(IF(AND(ISERROR(VLOOKUP(Ipotesi2!H12,categorie2,1,0))=TRUE(),Ipotesi2!H12&lt;&gt;""),"ERR",IF(OR(AND(Ipotesi2!G12="x",Ipotesi2!H12="bc"),AND(Ipotesi2!G12="x",Ipotesi2!H12="cb"),Ipotesi2!G12&lt;&gt;"x"),"","ERR"))="ERR",P$3,"")</f>
        <v/>
      </c>
      <c r="Q13" s="50" t="n">
        <f aca="false">+MAX(H13:P13)</f>
        <v>0</v>
      </c>
    </row>
    <row r="14" customFormat="false" ht="12.75" hidden="false" customHeight="false" outlineLevel="0" collapsed="false">
      <c r="B14" s="0" t="s">
        <v>92</v>
      </c>
      <c r="C14" s="0" t="s">
        <v>93</v>
      </c>
      <c r="H14" s="50" t="str">
        <f aca="false">+IF(IF(AND(OR(Ipotesi2!C13&lt;&gt;"",Ipotesi2!D13&lt;&gt;"",Ipotesi2!E13&lt;&gt;"",Ipotesi2!G13&lt;&gt;"",Ipotesi2!H13&lt;&gt;""),AND(Ipotesi2!C12="",Ipotesi2!D12="",Ipotesi2!E12="",Ipotesi2!G12="",Ipotesi2!H12="")),"ERR","")="ERR",H$3,"")</f>
        <v/>
      </c>
      <c r="I14" s="50" t="str">
        <f aca="false">+IF(IF(Ipotesi2!C13&lt;&gt;"","",IF(AND(Ipotesi2!$D13="",Ipotesi2!$E13="",Ipotesi2!$G13="",Ipotesi2!$H13=""),"","ERR"))="ERR",I$3,"")</f>
        <v/>
      </c>
      <c r="J14" s="50" t="str">
        <f aca="false">+IF(IF(Ipotesi2!D13&lt;&gt;"","",IF(AND(Ipotesi2!$C13="",Ipotesi2!$E13="",Ipotesi2!$G13="",Ipotesi2!$H13=""),"","ERR"))="ERR",J$3,"")</f>
        <v/>
      </c>
      <c r="K14" s="50" t="str">
        <f aca="false">+IF(IF(Ipotesi2!E13&lt;&gt;"","",IF(AND(Ipotesi2!$D13="",Ipotesi2!$C13="",Ipotesi2!$G13="",Ipotesi2!$H13=""),"","ERR"))="ERR",K$3,"")</f>
        <v/>
      </c>
      <c r="L14" s="50" t="str">
        <f aca="false">+IF(IF(Ipotesi2!F13="ERR","ERR","")="ERR",L$3,"")</f>
        <v/>
      </c>
      <c r="M14" s="50" t="str">
        <f aca="false">+IF(IF(Ipotesi2!G13&lt;&gt;"","",IF(AND(Ipotesi2!$D13="",Ipotesi2!$E13="",Ipotesi2!$C13="",Ipotesi2!$H13=""),"","ERR"))="ERR",M$3,"")</f>
        <v/>
      </c>
      <c r="N14" s="50" t="str">
        <f aca="false">+IF(IF(AND(Ipotesi2!G13&lt;&gt;"b",Ipotesi2!G13&lt;&gt;"c",Ipotesi2!G13&lt;&gt;"x",Ipotesi2!G13&lt;&gt;""),"ERR",IF(AND(Ipotesi2!G13&lt;&gt;"x",OR(Ipotesi2!H13="bc",Ipotesi2!H13="cb")),"ERR",""))="ERR",N$3,"")</f>
        <v/>
      </c>
      <c r="O14" s="50" t="str">
        <f aca="false">+IF(IF(Ipotesi2!H13&lt;&gt;"","",IF(AND(Ipotesi2!$D13="",Ipotesi2!$E13="",Ipotesi2!$G13="",Ipotesi2!$C13=""),"","ERR"))="ERR",O$3,"")</f>
        <v/>
      </c>
      <c r="P14" s="50" t="str">
        <f aca="false">+IF(IF(AND(ISERROR(VLOOKUP(Ipotesi2!H13,categorie2,1,0))=TRUE(),Ipotesi2!H13&lt;&gt;""),"ERR",IF(OR(AND(Ipotesi2!G13="x",Ipotesi2!H13="bc"),AND(Ipotesi2!G13="x",Ipotesi2!H13="cb"),Ipotesi2!G13&lt;&gt;"x"),"","ERR"))="ERR",P$3,"")</f>
        <v/>
      </c>
      <c r="Q14" s="50" t="n">
        <f aca="false">+MAX(H14:P14)</f>
        <v>0</v>
      </c>
    </row>
    <row r="15" customFormat="false" ht="12.75" hidden="false" customHeight="false" outlineLevel="0" collapsed="false">
      <c r="B15" s="0" t="s">
        <v>94</v>
      </c>
      <c r="C15" s="0" t="s">
        <v>95</v>
      </c>
      <c r="H15" s="50" t="str">
        <f aca="false">+IF(IF(AND(OR(Ipotesi2!C14&lt;&gt;"",Ipotesi2!D14&lt;&gt;"",Ipotesi2!E14&lt;&gt;"",Ipotesi2!G14&lt;&gt;"",Ipotesi2!H14&lt;&gt;""),AND(Ipotesi2!C13="",Ipotesi2!D13="",Ipotesi2!E13="",Ipotesi2!G13="",Ipotesi2!H13="")),"ERR","")="ERR",H$3,"")</f>
        <v/>
      </c>
      <c r="I15" s="50" t="str">
        <f aca="false">+IF(IF(Ipotesi2!C14&lt;&gt;"","",IF(AND(Ipotesi2!$D14="",Ipotesi2!$E14="",Ipotesi2!$G14="",Ipotesi2!$H14=""),"","ERR"))="ERR",I$3,"")</f>
        <v/>
      </c>
      <c r="J15" s="50" t="str">
        <f aca="false">+IF(IF(Ipotesi2!D14&lt;&gt;"","",IF(AND(Ipotesi2!$C14="",Ipotesi2!$E14="",Ipotesi2!$G14="",Ipotesi2!$H14=""),"","ERR"))="ERR",J$3,"")</f>
        <v/>
      </c>
      <c r="K15" s="50" t="str">
        <f aca="false">+IF(IF(Ipotesi2!E14&lt;&gt;"","",IF(AND(Ipotesi2!$D14="",Ipotesi2!$C14="",Ipotesi2!$G14="",Ipotesi2!$H14=""),"","ERR"))="ERR",K$3,"")</f>
        <v/>
      </c>
      <c r="L15" s="50" t="str">
        <f aca="false">+IF(IF(Ipotesi2!F14="ERR","ERR","")="ERR",L$3,"")</f>
        <v/>
      </c>
      <c r="M15" s="50" t="str">
        <f aca="false">+IF(IF(Ipotesi2!G14&lt;&gt;"","",IF(AND(Ipotesi2!$D14="",Ipotesi2!$E14="",Ipotesi2!$C14="",Ipotesi2!$H14=""),"","ERR"))="ERR",M$3,"")</f>
        <v/>
      </c>
      <c r="N15" s="50" t="str">
        <f aca="false">+IF(IF(AND(Ipotesi2!G14&lt;&gt;"b",Ipotesi2!G14&lt;&gt;"c",Ipotesi2!G14&lt;&gt;"x",Ipotesi2!G14&lt;&gt;""),"ERR",IF(AND(Ipotesi2!G14&lt;&gt;"x",OR(Ipotesi2!H14="bc",Ipotesi2!H14="cb")),"ERR",""))="ERR",N$3,"")</f>
        <v/>
      </c>
      <c r="O15" s="50" t="str">
        <f aca="false">+IF(IF(Ipotesi2!H14&lt;&gt;"","",IF(AND(Ipotesi2!$D14="",Ipotesi2!$E14="",Ipotesi2!$G14="",Ipotesi2!$C14=""),"","ERR"))="ERR",O$3,"")</f>
        <v/>
      </c>
      <c r="P15" s="50" t="str">
        <f aca="false">+IF(IF(AND(ISERROR(VLOOKUP(Ipotesi2!H14,categorie2,1,0))=TRUE(),Ipotesi2!H14&lt;&gt;""),"ERR",IF(OR(AND(Ipotesi2!G14="x",Ipotesi2!H14="bc"),AND(Ipotesi2!G14="x",Ipotesi2!H14="cb"),Ipotesi2!G14&lt;&gt;"x"),"","ERR"))="ERR",P$3,"")</f>
        <v/>
      </c>
      <c r="Q15" s="50" t="n">
        <f aca="false">+MAX(H15:P15)</f>
        <v>0</v>
      </c>
    </row>
    <row r="16" customFormat="false" ht="12.75" hidden="false" customHeight="false" outlineLevel="0" collapsed="false">
      <c r="H16" s="50" t="str">
        <f aca="false">+IF(IF(AND(OR(Ipotesi2!C15&lt;&gt;"",Ipotesi2!D15&lt;&gt;"",Ipotesi2!E15&lt;&gt;"",Ipotesi2!G15&lt;&gt;"",Ipotesi2!H15&lt;&gt;""),AND(Ipotesi2!C14="",Ipotesi2!D14="",Ipotesi2!E14="",Ipotesi2!G14="",Ipotesi2!H14="")),"ERR","")="ERR",H$3,"")</f>
        <v/>
      </c>
      <c r="I16" s="50" t="str">
        <f aca="false">+IF(IF(Ipotesi2!C15&lt;&gt;"","",IF(AND(Ipotesi2!$D15="",Ipotesi2!$E15="",Ipotesi2!$G15="",Ipotesi2!$H15=""),"","ERR"))="ERR",I$3,"")</f>
        <v/>
      </c>
      <c r="J16" s="50" t="str">
        <f aca="false">+IF(IF(Ipotesi2!D15&lt;&gt;"","",IF(AND(Ipotesi2!$C15="",Ipotesi2!$E15="",Ipotesi2!$G15="",Ipotesi2!$H15=""),"","ERR"))="ERR",J$3,"")</f>
        <v/>
      </c>
      <c r="K16" s="50" t="str">
        <f aca="false">+IF(IF(Ipotesi2!E15&lt;&gt;"","",IF(AND(Ipotesi2!$D15="",Ipotesi2!$C15="",Ipotesi2!$G15="",Ipotesi2!$H15=""),"","ERR"))="ERR",K$3,"")</f>
        <v/>
      </c>
      <c r="L16" s="50" t="str">
        <f aca="false">+IF(IF(Ipotesi2!F15="ERR","ERR","")="ERR",L$3,"")</f>
        <v/>
      </c>
      <c r="M16" s="50" t="str">
        <f aca="false">+IF(IF(Ipotesi2!G15&lt;&gt;"","",IF(AND(Ipotesi2!$D15="",Ipotesi2!$E15="",Ipotesi2!$C15="",Ipotesi2!$H15=""),"","ERR"))="ERR",M$3,"")</f>
        <v/>
      </c>
      <c r="N16" s="50" t="str">
        <f aca="false">+IF(IF(AND(Ipotesi2!G15&lt;&gt;"b",Ipotesi2!G15&lt;&gt;"c",Ipotesi2!G15&lt;&gt;"x",Ipotesi2!G15&lt;&gt;""),"ERR",IF(AND(Ipotesi2!G15&lt;&gt;"x",OR(Ipotesi2!H15="bc",Ipotesi2!H15="cb")),"ERR",""))="ERR",N$3,"")</f>
        <v/>
      </c>
      <c r="O16" s="50" t="str">
        <f aca="false">+IF(IF(Ipotesi2!H15&lt;&gt;"","",IF(AND(Ipotesi2!$D15="",Ipotesi2!$E15="",Ipotesi2!$G15="",Ipotesi2!$C15=""),"","ERR"))="ERR",O$3,"")</f>
        <v/>
      </c>
      <c r="P16" s="50" t="str">
        <f aca="false">+IF(IF(AND(ISERROR(VLOOKUP(Ipotesi2!H15,categorie2,1,0))=TRUE(),Ipotesi2!H15&lt;&gt;""),"ERR",IF(OR(AND(Ipotesi2!G15="x",Ipotesi2!H15="bc"),AND(Ipotesi2!G15="x",Ipotesi2!H15="cb"),Ipotesi2!G15&lt;&gt;"x"),"","ERR"))="ERR",P$3,"")</f>
        <v/>
      </c>
      <c r="Q16" s="50" t="n">
        <f aca="false">+MAX(H16:P16)</f>
        <v>0</v>
      </c>
    </row>
    <row r="17" customFormat="false" ht="12.75" hidden="false" customHeight="false" outlineLevel="0" collapsed="false">
      <c r="H17" s="50" t="str">
        <f aca="false">+IF(IF(AND(OR(Ipotesi2!C16&lt;&gt;"",Ipotesi2!D16&lt;&gt;"",Ipotesi2!E16&lt;&gt;"",Ipotesi2!G16&lt;&gt;"",Ipotesi2!H16&lt;&gt;""),AND(Ipotesi2!C15="",Ipotesi2!D15="",Ipotesi2!E15="",Ipotesi2!G15="",Ipotesi2!H15="")),"ERR","")="ERR",H$3,"")</f>
        <v/>
      </c>
      <c r="I17" s="50" t="str">
        <f aca="false">+IF(IF(Ipotesi2!C16&lt;&gt;"","",IF(AND(Ipotesi2!$D16="",Ipotesi2!$E16="",Ipotesi2!$G16="",Ipotesi2!$H16=""),"","ERR"))="ERR",I$3,"")</f>
        <v/>
      </c>
      <c r="J17" s="50" t="str">
        <f aca="false">+IF(IF(Ipotesi2!D16&lt;&gt;"","",IF(AND(Ipotesi2!$C16="",Ipotesi2!$E16="",Ipotesi2!$G16="",Ipotesi2!$H16=""),"","ERR"))="ERR",J$3,"")</f>
        <v/>
      </c>
      <c r="K17" s="50" t="str">
        <f aca="false">+IF(IF(Ipotesi2!E16&lt;&gt;"","",IF(AND(Ipotesi2!$D16="",Ipotesi2!$C16="",Ipotesi2!$G16="",Ipotesi2!$H16=""),"","ERR"))="ERR",K$3,"")</f>
        <v/>
      </c>
      <c r="L17" s="50" t="str">
        <f aca="false">+IF(IF(Ipotesi2!F16="ERR","ERR","")="ERR",L$3,"")</f>
        <v/>
      </c>
      <c r="M17" s="50" t="str">
        <f aca="false">+IF(IF(Ipotesi2!G16&lt;&gt;"","",IF(AND(Ipotesi2!$D16="",Ipotesi2!$E16="",Ipotesi2!$C16="",Ipotesi2!$H16=""),"","ERR"))="ERR",M$3,"")</f>
        <v/>
      </c>
      <c r="N17" s="50" t="str">
        <f aca="false">+IF(IF(AND(Ipotesi2!G16&lt;&gt;"b",Ipotesi2!G16&lt;&gt;"c",Ipotesi2!G16&lt;&gt;"x",Ipotesi2!G16&lt;&gt;""),"ERR",IF(AND(Ipotesi2!G16&lt;&gt;"x",OR(Ipotesi2!H16="bc",Ipotesi2!H16="cb")),"ERR",""))="ERR",N$3,"")</f>
        <v/>
      </c>
      <c r="O17" s="50" t="str">
        <f aca="false">+IF(IF(Ipotesi2!H16&lt;&gt;"","",IF(AND(Ipotesi2!$D16="",Ipotesi2!$E16="",Ipotesi2!$G16="",Ipotesi2!$C16=""),"","ERR"))="ERR",O$3,"")</f>
        <v/>
      </c>
      <c r="P17" s="50" t="str">
        <f aca="false">+IF(IF(AND(ISERROR(VLOOKUP(Ipotesi2!H16,categorie2,1,0))=TRUE(),Ipotesi2!H16&lt;&gt;""),"ERR",IF(OR(AND(Ipotesi2!G16="x",Ipotesi2!H16="bc"),AND(Ipotesi2!G16="x",Ipotesi2!H16="cb"),Ipotesi2!G16&lt;&gt;"x"),"","ERR"))="ERR",P$3,"")</f>
        <v/>
      </c>
      <c r="Q17" s="50" t="n">
        <f aca="false">+MAX(H17:P17)</f>
        <v>0</v>
      </c>
    </row>
    <row r="18" customFormat="false" ht="12.75" hidden="false" customHeight="false" outlineLevel="0" collapsed="false">
      <c r="A18" s="51"/>
      <c r="B18" s="51"/>
      <c r="C18" s="51"/>
      <c r="D18" s="51"/>
      <c r="H18" s="50" t="str">
        <f aca="false">+IF(IF(AND(OR(Ipotesi2!C17&lt;&gt;"",Ipotesi2!D17&lt;&gt;"",Ipotesi2!E17&lt;&gt;"",Ipotesi2!G17&lt;&gt;"",Ipotesi2!H17&lt;&gt;""),AND(Ipotesi2!C16="",Ipotesi2!D16="",Ipotesi2!E16="",Ipotesi2!G16="",Ipotesi2!H16="")),"ERR","")="ERR",H$3,"")</f>
        <v/>
      </c>
      <c r="I18" s="50" t="str">
        <f aca="false">+IF(IF(Ipotesi2!C17&lt;&gt;"","",IF(AND(Ipotesi2!$D17="",Ipotesi2!$E17="",Ipotesi2!$G17="",Ipotesi2!$H17=""),"","ERR"))="ERR",I$3,"")</f>
        <v/>
      </c>
      <c r="J18" s="50" t="str">
        <f aca="false">+IF(IF(Ipotesi2!D17&lt;&gt;"","",IF(AND(Ipotesi2!$C17="",Ipotesi2!$E17="",Ipotesi2!$G17="",Ipotesi2!$H17=""),"","ERR"))="ERR",J$3,"")</f>
        <v/>
      </c>
      <c r="K18" s="50" t="str">
        <f aca="false">+IF(IF(Ipotesi2!E17&lt;&gt;"","",IF(AND(Ipotesi2!$D17="",Ipotesi2!$C17="",Ipotesi2!$G17="",Ipotesi2!$H17=""),"","ERR"))="ERR",K$3,"")</f>
        <v/>
      </c>
      <c r="L18" s="50" t="str">
        <f aca="false">+IF(IF(Ipotesi2!F17="ERR","ERR","")="ERR",L$3,"")</f>
        <v/>
      </c>
      <c r="M18" s="50" t="str">
        <f aca="false">+IF(IF(Ipotesi2!G17&lt;&gt;"","",IF(AND(Ipotesi2!$D17="",Ipotesi2!$E17="",Ipotesi2!$C17="",Ipotesi2!$H17=""),"","ERR"))="ERR",M$3,"")</f>
        <v/>
      </c>
      <c r="N18" s="50" t="str">
        <f aca="false">+IF(IF(AND(Ipotesi2!G17&lt;&gt;"b",Ipotesi2!G17&lt;&gt;"c",Ipotesi2!G17&lt;&gt;"x",Ipotesi2!G17&lt;&gt;""),"ERR",IF(AND(Ipotesi2!G17&lt;&gt;"x",OR(Ipotesi2!H17="bc",Ipotesi2!H17="cb")),"ERR",""))="ERR",N$3,"")</f>
        <v/>
      </c>
      <c r="O18" s="50" t="str">
        <f aca="false">+IF(IF(Ipotesi2!H17&lt;&gt;"","",IF(AND(Ipotesi2!$D17="",Ipotesi2!$E17="",Ipotesi2!$G17="",Ipotesi2!$C17=""),"","ERR"))="ERR",O$3,"")</f>
        <v/>
      </c>
      <c r="P18" s="50" t="str">
        <f aca="false">+IF(IF(AND(ISERROR(VLOOKUP(Ipotesi2!H17,categorie2,1,0))=TRUE(),Ipotesi2!H17&lt;&gt;""),"ERR",IF(OR(AND(Ipotesi2!G17="x",Ipotesi2!H17="bc"),AND(Ipotesi2!G17="x",Ipotesi2!H17="cb"),Ipotesi2!G17&lt;&gt;"x"),"","ERR"))="ERR",P$3,"")</f>
        <v/>
      </c>
      <c r="Q18" s="50" t="n">
        <f aca="false">+MAX(H18:P18)</f>
        <v>0</v>
      </c>
    </row>
    <row r="19" customFormat="false" ht="12.75" hidden="false" customHeight="false" outlineLevel="0" collapsed="false">
      <c r="A19" s="51"/>
      <c r="B19" s="51"/>
      <c r="C19" s="51"/>
      <c r="D19" s="51"/>
      <c r="H19" s="50" t="str">
        <f aca="false">+IF(IF(AND(OR(Ipotesi2!C18&lt;&gt;"",Ipotesi2!D18&lt;&gt;"",Ipotesi2!E18&lt;&gt;"",Ipotesi2!G18&lt;&gt;"",Ipotesi2!H18&lt;&gt;""),AND(Ipotesi2!C17="",Ipotesi2!D17="",Ipotesi2!E17="",Ipotesi2!G17="",Ipotesi2!H17="")),"ERR","")="ERR",H$3,"")</f>
        <v/>
      </c>
      <c r="I19" s="50" t="str">
        <f aca="false">+IF(IF(Ipotesi2!C18&lt;&gt;"","",IF(AND(Ipotesi2!$D18="",Ipotesi2!$E18="",Ipotesi2!$G18="",Ipotesi2!$H18=""),"","ERR"))="ERR",I$3,"")</f>
        <v/>
      </c>
      <c r="J19" s="50" t="str">
        <f aca="false">+IF(IF(Ipotesi2!D18&lt;&gt;"","",IF(AND(Ipotesi2!$C18="",Ipotesi2!$E18="",Ipotesi2!$G18="",Ipotesi2!$H18=""),"","ERR"))="ERR",J$3,"")</f>
        <v/>
      </c>
      <c r="K19" s="50" t="str">
        <f aca="false">+IF(IF(Ipotesi2!E18&lt;&gt;"","",IF(AND(Ipotesi2!$D18="",Ipotesi2!$C18="",Ipotesi2!$G18="",Ipotesi2!$H18=""),"","ERR"))="ERR",K$3,"")</f>
        <v/>
      </c>
      <c r="L19" s="50" t="str">
        <f aca="false">+IF(IF(Ipotesi2!F18="ERR","ERR","")="ERR",L$3,"")</f>
        <v/>
      </c>
      <c r="M19" s="50" t="str">
        <f aca="false">+IF(IF(Ipotesi2!G18&lt;&gt;"","",IF(AND(Ipotesi2!$D18="",Ipotesi2!$E18="",Ipotesi2!$C18="",Ipotesi2!$H18=""),"","ERR"))="ERR",M$3,"")</f>
        <v/>
      </c>
      <c r="N19" s="50" t="str">
        <f aca="false">+IF(IF(AND(Ipotesi2!G18&lt;&gt;"b",Ipotesi2!G18&lt;&gt;"c",Ipotesi2!G18&lt;&gt;"x",Ipotesi2!G18&lt;&gt;""),"ERR",IF(AND(Ipotesi2!G18&lt;&gt;"x",OR(Ipotesi2!H18="bc",Ipotesi2!H18="cb")),"ERR",""))="ERR",N$3,"")</f>
        <v/>
      </c>
      <c r="O19" s="50" t="str">
        <f aca="false">+IF(IF(Ipotesi2!H18&lt;&gt;"","",IF(AND(Ipotesi2!$D18="",Ipotesi2!$E18="",Ipotesi2!$G18="",Ipotesi2!$C18=""),"","ERR"))="ERR",O$3,"")</f>
        <v/>
      </c>
      <c r="P19" s="50" t="str">
        <f aca="false">+IF(IF(AND(ISERROR(VLOOKUP(Ipotesi2!H18,categorie2,1,0))=TRUE(),Ipotesi2!H18&lt;&gt;""),"ERR",IF(OR(AND(Ipotesi2!G18="x",Ipotesi2!H18="bc"),AND(Ipotesi2!G18="x",Ipotesi2!H18="cb"),Ipotesi2!G18&lt;&gt;"x"),"","ERR"))="ERR",P$3,"")</f>
        <v/>
      </c>
      <c r="Q19" s="50" t="n">
        <f aca="false">+MAX(H19:P19)</f>
        <v>0</v>
      </c>
    </row>
    <row r="20" customFormat="false" ht="12.75" hidden="false" customHeight="false" outlineLevel="0" collapsed="false">
      <c r="A20" s="51"/>
      <c r="B20" s="51"/>
      <c r="C20" s="51"/>
      <c r="D20" s="51"/>
      <c r="H20" s="50" t="str">
        <f aca="false">+IF(IF(AND(OR(Ipotesi2!C19&lt;&gt;"",Ipotesi2!D19&lt;&gt;"",Ipotesi2!E19&lt;&gt;"",Ipotesi2!G19&lt;&gt;"",Ipotesi2!H19&lt;&gt;""),AND(Ipotesi2!C18="",Ipotesi2!D18="",Ipotesi2!E18="",Ipotesi2!G18="",Ipotesi2!H18="")),"ERR","")="ERR",H$3,"")</f>
        <v/>
      </c>
      <c r="I20" s="50" t="str">
        <f aca="false">+IF(IF(Ipotesi2!C19&lt;&gt;"","",IF(AND(Ipotesi2!$D19="",Ipotesi2!$E19="",Ipotesi2!$G19="",Ipotesi2!$H19=""),"","ERR"))="ERR",I$3,"")</f>
        <v/>
      </c>
      <c r="J20" s="50" t="str">
        <f aca="false">+IF(IF(Ipotesi2!D19&lt;&gt;"","",IF(AND(Ipotesi2!$C19="",Ipotesi2!$E19="",Ipotesi2!$G19="",Ipotesi2!$H19=""),"","ERR"))="ERR",J$3,"")</f>
        <v/>
      </c>
      <c r="K20" s="50" t="str">
        <f aca="false">+IF(IF(Ipotesi2!E19&lt;&gt;"","",IF(AND(Ipotesi2!$D19="",Ipotesi2!$C19="",Ipotesi2!$G19="",Ipotesi2!$H19=""),"","ERR"))="ERR",K$3,"")</f>
        <v/>
      </c>
      <c r="L20" s="50" t="str">
        <f aca="false">+IF(IF(Ipotesi2!F19="ERR","ERR","")="ERR",L$3,"")</f>
        <v/>
      </c>
      <c r="M20" s="50" t="str">
        <f aca="false">+IF(IF(Ipotesi2!G19&lt;&gt;"","",IF(AND(Ipotesi2!$D19="",Ipotesi2!$E19="",Ipotesi2!$C19="",Ipotesi2!$H19=""),"","ERR"))="ERR",M$3,"")</f>
        <v/>
      </c>
      <c r="N20" s="50" t="str">
        <f aca="false">+IF(IF(AND(Ipotesi2!G19&lt;&gt;"b",Ipotesi2!G19&lt;&gt;"c",Ipotesi2!G19&lt;&gt;"x",Ipotesi2!G19&lt;&gt;""),"ERR",IF(AND(Ipotesi2!G19&lt;&gt;"x",OR(Ipotesi2!H19="bc",Ipotesi2!H19="cb")),"ERR",""))="ERR",N$3,"")</f>
        <v/>
      </c>
      <c r="O20" s="50" t="str">
        <f aca="false">+IF(IF(Ipotesi2!H19&lt;&gt;"","",IF(AND(Ipotesi2!$D19="",Ipotesi2!$E19="",Ipotesi2!$G19="",Ipotesi2!$C19=""),"","ERR"))="ERR",O$3,"")</f>
        <v/>
      </c>
      <c r="P20" s="50" t="str">
        <f aca="false">+IF(IF(AND(ISERROR(VLOOKUP(Ipotesi2!H19,categorie2,1,0))=TRUE(),Ipotesi2!H19&lt;&gt;""),"ERR",IF(OR(AND(Ipotesi2!G19="x",Ipotesi2!H19="bc"),AND(Ipotesi2!G19="x",Ipotesi2!H19="cb"),Ipotesi2!G19&lt;&gt;"x"),"","ERR"))="ERR",P$3,"")</f>
        <v/>
      </c>
      <c r="Q20" s="50" t="n">
        <f aca="false">+MAX(H20:P20)</f>
        <v>0</v>
      </c>
    </row>
    <row r="21" customFormat="false" ht="12.75" hidden="false" customHeight="false" outlineLevel="0" collapsed="false">
      <c r="A21" s="51"/>
      <c r="B21" s="51"/>
      <c r="C21" s="51"/>
      <c r="D21" s="51"/>
      <c r="H21" s="50" t="str">
        <f aca="false">+IF(IF(AND(OR(Ipotesi2!C20&lt;&gt;"",Ipotesi2!D20&lt;&gt;"",Ipotesi2!E20&lt;&gt;"",Ipotesi2!G20&lt;&gt;"",Ipotesi2!H20&lt;&gt;""),AND(Ipotesi2!C19="",Ipotesi2!D19="",Ipotesi2!E19="",Ipotesi2!G19="",Ipotesi2!H19="")),"ERR","")="ERR",H$3,"")</f>
        <v/>
      </c>
      <c r="I21" s="50" t="str">
        <f aca="false">+IF(IF(Ipotesi2!C20&lt;&gt;"","",IF(AND(Ipotesi2!$D20="",Ipotesi2!$E20="",Ipotesi2!$G20="",Ipotesi2!$H20=""),"","ERR"))="ERR",I$3,"")</f>
        <v/>
      </c>
      <c r="J21" s="50" t="str">
        <f aca="false">+IF(IF(Ipotesi2!D20&lt;&gt;"","",IF(AND(Ipotesi2!$C20="",Ipotesi2!$E20="",Ipotesi2!$G20="",Ipotesi2!$H20=""),"","ERR"))="ERR",J$3,"")</f>
        <v/>
      </c>
      <c r="K21" s="50" t="str">
        <f aca="false">+IF(IF(Ipotesi2!E20&lt;&gt;"","",IF(AND(Ipotesi2!$D20="",Ipotesi2!$C20="",Ipotesi2!$G20="",Ipotesi2!$H20=""),"","ERR"))="ERR",K$3,"")</f>
        <v/>
      </c>
      <c r="L21" s="50" t="str">
        <f aca="false">+IF(IF(Ipotesi2!F20="ERR","ERR","")="ERR",L$3,"")</f>
        <v/>
      </c>
      <c r="M21" s="50" t="str">
        <f aca="false">+IF(IF(Ipotesi2!G20&lt;&gt;"","",IF(AND(Ipotesi2!$D20="",Ipotesi2!$E20="",Ipotesi2!$C20="",Ipotesi2!$H20=""),"","ERR"))="ERR",M$3,"")</f>
        <v/>
      </c>
      <c r="N21" s="50" t="str">
        <f aca="false">+IF(IF(AND(Ipotesi2!G20&lt;&gt;"b",Ipotesi2!G20&lt;&gt;"c",Ipotesi2!G20&lt;&gt;"x",Ipotesi2!G20&lt;&gt;""),"ERR",IF(AND(Ipotesi2!G20&lt;&gt;"x",OR(Ipotesi2!H20="bc",Ipotesi2!H20="cb")),"ERR",""))="ERR",N$3,"")</f>
        <v/>
      </c>
      <c r="O21" s="50" t="str">
        <f aca="false">+IF(IF(Ipotesi2!H20&lt;&gt;"","",IF(AND(Ipotesi2!$D20="",Ipotesi2!$E20="",Ipotesi2!$G20="",Ipotesi2!$C20=""),"","ERR"))="ERR",O$3,"")</f>
        <v/>
      </c>
      <c r="P21" s="50" t="str">
        <f aca="false">+IF(IF(AND(ISERROR(VLOOKUP(Ipotesi2!H20,categorie2,1,0))=TRUE(),Ipotesi2!H20&lt;&gt;""),"ERR",IF(OR(AND(Ipotesi2!G20="x",Ipotesi2!H20="bc"),AND(Ipotesi2!G20="x",Ipotesi2!H20="cb"),Ipotesi2!G20&lt;&gt;"x"),"","ERR"))="ERR",P$3,"")</f>
        <v/>
      </c>
      <c r="Q21" s="50" t="n">
        <f aca="false">+MAX(H21:P21)</f>
        <v>0</v>
      </c>
    </row>
    <row r="22" customFormat="false" ht="12.75" hidden="false" customHeight="false" outlineLevel="0" collapsed="false">
      <c r="A22" s="51"/>
      <c r="B22" s="51"/>
      <c r="C22" s="51"/>
      <c r="D22" s="51"/>
      <c r="H22" s="50" t="str">
        <f aca="false">+IF(IF(AND(OR(Ipotesi2!C21&lt;&gt;"",Ipotesi2!D21&lt;&gt;"",Ipotesi2!E21&lt;&gt;"",Ipotesi2!G21&lt;&gt;"",Ipotesi2!H21&lt;&gt;""),AND(Ipotesi2!C20="",Ipotesi2!D20="",Ipotesi2!E20="",Ipotesi2!G20="",Ipotesi2!H20="")),"ERR","")="ERR",H$3,"")</f>
        <v/>
      </c>
      <c r="I22" s="50" t="str">
        <f aca="false">+IF(IF(Ipotesi2!C21&lt;&gt;"","",IF(AND(Ipotesi2!$D21="",Ipotesi2!$E21="",Ipotesi2!$G21="",Ipotesi2!$H21=""),"","ERR"))="ERR",I$3,"")</f>
        <v/>
      </c>
      <c r="J22" s="50" t="str">
        <f aca="false">+IF(IF(Ipotesi2!D21&lt;&gt;"","",IF(AND(Ipotesi2!$C21="",Ipotesi2!$E21="",Ipotesi2!$G21="",Ipotesi2!$H21=""),"","ERR"))="ERR",J$3,"")</f>
        <v/>
      </c>
      <c r="K22" s="50" t="str">
        <f aca="false">+IF(IF(Ipotesi2!E21&lt;&gt;"","",IF(AND(Ipotesi2!$D21="",Ipotesi2!$C21="",Ipotesi2!$G21="",Ipotesi2!$H21=""),"","ERR"))="ERR",K$3,"")</f>
        <v/>
      </c>
      <c r="L22" s="50" t="str">
        <f aca="false">+IF(IF(Ipotesi2!F21="ERR","ERR","")="ERR",L$3,"")</f>
        <v/>
      </c>
      <c r="M22" s="50" t="str">
        <f aca="false">+IF(IF(Ipotesi2!G21&lt;&gt;"","",IF(AND(Ipotesi2!$D21="",Ipotesi2!$E21="",Ipotesi2!$C21="",Ipotesi2!$H21=""),"","ERR"))="ERR",M$3,"")</f>
        <v/>
      </c>
      <c r="N22" s="50" t="str">
        <f aca="false">+IF(IF(AND(Ipotesi2!G21&lt;&gt;"b",Ipotesi2!G21&lt;&gt;"c",Ipotesi2!G21&lt;&gt;"x",Ipotesi2!G21&lt;&gt;""),"ERR",IF(AND(Ipotesi2!G21&lt;&gt;"x",OR(Ipotesi2!H21="bc",Ipotesi2!H21="cb")),"ERR",""))="ERR",N$3,"")</f>
        <v/>
      </c>
      <c r="O22" s="50" t="str">
        <f aca="false">+IF(IF(Ipotesi2!H21&lt;&gt;"","",IF(AND(Ipotesi2!$D21="",Ipotesi2!$E21="",Ipotesi2!$G21="",Ipotesi2!$C21=""),"","ERR"))="ERR",O$3,"")</f>
        <v/>
      </c>
      <c r="P22" s="50" t="str">
        <f aca="false">+IF(IF(AND(ISERROR(VLOOKUP(Ipotesi2!H21,categorie2,1,0))=TRUE(),Ipotesi2!H21&lt;&gt;""),"ERR",IF(OR(AND(Ipotesi2!G21="x",Ipotesi2!H21="bc"),AND(Ipotesi2!G21="x",Ipotesi2!H21="cb"),Ipotesi2!G21&lt;&gt;"x"),"","ERR"))="ERR",P$3,"")</f>
        <v/>
      </c>
      <c r="Q22" s="50" t="n">
        <f aca="false">+MAX(H22:P22)</f>
        <v>0</v>
      </c>
    </row>
    <row r="23" customFormat="false" ht="12.75" hidden="false" customHeight="false" outlineLevel="0" collapsed="false">
      <c r="A23" s="51"/>
      <c r="B23" s="51"/>
      <c r="C23" s="51"/>
      <c r="D23" s="51"/>
      <c r="H23" s="50" t="str">
        <f aca="false">+IF(IF(AND(OR(Ipotesi2!C22&lt;&gt;"",Ipotesi2!D22&lt;&gt;"",Ipotesi2!E22&lt;&gt;"",Ipotesi2!G22&lt;&gt;"",Ipotesi2!H22&lt;&gt;""),AND(Ipotesi2!C21="",Ipotesi2!D21="",Ipotesi2!E21="",Ipotesi2!G21="",Ipotesi2!H21="")),"ERR","")="ERR",H$3,"")</f>
        <v/>
      </c>
      <c r="I23" s="50" t="str">
        <f aca="false">+IF(IF(Ipotesi2!C22&lt;&gt;"","",IF(AND(Ipotesi2!$D22="",Ipotesi2!$E22="",Ipotesi2!$G22="",Ipotesi2!$H22=""),"","ERR"))="ERR",I$3,"")</f>
        <v/>
      </c>
      <c r="J23" s="50" t="str">
        <f aca="false">+IF(IF(Ipotesi2!D22&lt;&gt;"","",IF(AND(Ipotesi2!$C22="",Ipotesi2!$E22="",Ipotesi2!$G22="",Ipotesi2!$H22=""),"","ERR"))="ERR",J$3,"")</f>
        <v/>
      </c>
      <c r="K23" s="50" t="str">
        <f aca="false">+IF(IF(Ipotesi2!E22&lt;&gt;"","",IF(AND(Ipotesi2!$D22="",Ipotesi2!$C22="",Ipotesi2!$G22="",Ipotesi2!$H22=""),"","ERR"))="ERR",K$3,"")</f>
        <v/>
      </c>
      <c r="L23" s="50" t="str">
        <f aca="false">+IF(IF(Ipotesi2!F22="ERR","ERR","")="ERR",L$3,"")</f>
        <v/>
      </c>
      <c r="M23" s="50" t="str">
        <f aca="false">+IF(IF(Ipotesi2!G22&lt;&gt;"","",IF(AND(Ipotesi2!$D22="",Ipotesi2!$E22="",Ipotesi2!$C22="",Ipotesi2!$H22=""),"","ERR"))="ERR",M$3,"")</f>
        <v/>
      </c>
      <c r="N23" s="50" t="str">
        <f aca="false">+IF(IF(AND(Ipotesi2!G22&lt;&gt;"b",Ipotesi2!G22&lt;&gt;"c",Ipotesi2!G22&lt;&gt;"x",Ipotesi2!G22&lt;&gt;""),"ERR",IF(AND(Ipotesi2!G22&lt;&gt;"x",OR(Ipotesi2!H22="bc",Ipotesi2!H22="cb")),"ERR",""))="ERR",N$3,"")</f>
        <v/>
      </c>
      <c r="O23" s="50" t="str">
        <f aca="false">+IF(IF(Ipotesi2!H22&lt;&gt;"","",IF(AND(Ipotesi2!$D22="",Ipotesi2!$E22="",Ipotesi2!$G22="",Ipotesi2!$C22=""),"","ERR"))="ERR",O$3,"")</f>
        <v/>
      </c>
      <c r="P23" s="50" t="str">
        <f aca="false">+IF(IF(AND(ISERROR(VLOOKUP(Ipotesi2!H22,categorie2,1,0))=TRUE(),Ipotesi2!H22&lt;&gt;""),"ERR",IF(OR(AND(Ipotesi2!G22="x",Ipotesi2!H22="bc"),AND(Ipotesi2!G22="x",Ipotesi2!H22="cb"),Ipotesi2!G22&lt;&gt;"x"),"","ERR"))="ERR",P$3,"")</f>
        <v/>
      </c>
      <c r="Q23" s="50" t="n">
        <f aca="false">+MAX(H23:P23)</f>
        <v>0</v>
      </c>
    </row>
    <row r="24" customFormat="false" ht="12.75" hidden="false" customHeight="false" outlineLevel="0" collapsed="false">
      <c r="A24" s="51"/>
      <c r="B24" s="51"/>
      <c r="C24" s="51"/>
      <c r="D24" s="51"/>
      <c r="H24" s="50" t="str">
        <f aca="false">+IF(IF(AND(OR(Ipotesi2!C23&lt;&gt;"",Ipotesi2!D23&lt;&gt;"",Ipotesi2!E23&lt;&gt;"",Ipotesi2!G23&lt;&gt;"",Ipotesi2!H23&lt;&gt;""),AND(Ipotesi2!C22="",Ipotesi2!D22="",Ipotesi2!E22="",Ipotesi2!G22="",Ipotesi2!H22="")),"ERR","")="ERR",H$3,"")</f>
        <v/>
      </c>
      <c r="I24" s="50" t="str">
        <f aca="false">+IF(IF(Ipotesi2!C23&lt;&gt;"","",IF(AND(Ipotesi2!$D23="",Ipotesi2!$E23="",Ipotesi2!$G23="",Ipotesi2!$H23=""),"","ERR"))="ERR",I$3,"")</f>
        <v/>
      </c>
      <c r="J24" s="50" t="str">
        <f aca="false">+IF(IF(Ipotesi2!D23&lt;&gt;"","",IF(AND(Ipotesi2!$C23="",Ipotesi2!$E23="",Ipotesi2!$G23="",Ipotesi2!$H23=""),"","ERR"))="ERR",J$3,"")</f>
        <v/>
      </c>
      <c r="K24" s="50" t="str">
        <f aca="false">+IF(IF(Ipotesi2!E23&lt;&gt;"","",IF(AND(Ipotesi2!$D23="",Ipotesi2!$C23="",Ipotesi2!$G23="",Ipotesi2!$H23=""),"","ERR"))="ERR",K$3,"")</f>
        <v/>
      </c>
      <c r="L24" s="50" t="str">
        <f aca="false">+IF(IF(Ipotesi2!F23="ERR","ERR","")="ERR",L$3,"")</f>
        <v/>
      </c>
      <c r="M24" s="50" t="str">
        <f aca="false">+IF(IF(Ipotesi2!G23&lt;&gt;"","",IF(AND(Ipotesi2!$D23="",Ipotesi2!$E23="",Ipotesi2!$C23="",Ipotesi2!$H23=""),"","ERR"))="ERR",M$3,"")</f>
        <v/>
      </c>
      <c r="N24" s="50" t="str">
        <f aca="false">+IF(IF(AND(Ipotesi2!G23&lt;&gt;"b",Ipotesi2!G23&lt;&gt;"c",Ipotesi2!G23&lt;&gt;"x",Ipotesi2!G23&lt;&gt;""),"ERR",IF(AND(Ipotesi2!G23&lt;&gt;"x",OR(Ipotesi2!H23="bc",Ipotesi2!H23="cb")),"ERR",""))="ERR",N$3,"")</f>
        <v/>
      </c>
      <c r="O24" s="50" t="str">
        <f aca="false">+IF(IF(Ipotesi2!H23&lt;&gt;"","",IF(AND(Ipotesi2!$D23="",Ipotesi2!$E23="",Ipotesi2!$G23="",Ipotesi2!$C23=""),"","ERR"))="ERR",O$3,"")</f>
        <v/>
      </c>
      <c r="P24" s="50" t="str">
        <f aca="false">+IF(IF(AND(ISERROR(VLOOKUP(Ipotesi2!H23,categorie2,1,0))=TRUE(),Ipotesi2!H23&lt;&gt;""),"ERR",IF(OR(AND(Ipotesi2!G23="x",Ipotesi2!H23="bc"),AND(Ipotesi2!G23="x",Ipotesi2!H23="cb"),Ipotesi2!G23&lt;&gt;"x"),"","ERR"))="ERR",P$3,"")</f>
        <v/>
      </c>
      <c r="Q24" s="50" t="n">
        <f aca="false">+MAX(H24:P24)</f>
        <v>0</v>
      </c>
    </row>
    <row r="25" customFormat="false" ht="12.75" hidden="false" customHeight="false" outlineLevel="0" collapsed="false">
      <c r="A25" s="51"/>
      <c r="B25" s="51"/>
      <c r="C25" s="51"/>
      <c r="D25" s="51"/>
      <c r="H25" s="50" t="str">
        <f aca="false">+IF(IF(AND(OR(Ipotesi2!C24&lt;&gt;"",Ipotesi2!D24&lt;&gt;"",Ipotesi2!E24&lt;&gt;"",Ipotesi2!G24&lt;&gt;"",Ipotesi2!H24&lt;&gt;""),AND(Ipotesi2!C23="",Ipotesi2!D23="",Ipotesi2!E23="",Ipotesi2!G23="",Ipotesi2!H23="")),"ERR","")="ERR",H$3,"")</f>
        <v/>
      </c>
      <c r="I25" s="50" t="str">
        <f aca="false">+IF(IF(Ipotesi2!C24&lt;&gt;"","",IF(AND(Ipotesi2!$D24="",Ipotesi2!$E24="",Ipotesi2!$G24="",Ipotesi2!$H24=""),"","ERR"))="ERR",I$3,"")</f>
        <v/>
      </c>
      <c r="J25" s="50" t="str">
        <f aca="false">+IF(IF(Ipotesi2!D24&lt;&gt;"","",IF(AND(Ipotesi2!$C24="",Ipotesi2!$E24="",Ipotesi2!$G24="",Ipotesi2!$H24=""),"","ERR"))="ERR",J$3,"")</f>
        <v/>
      </c>
      <c r="K25" s="50" t="str">
        <f aca="false">+IF(IF(Ipotesi2!E24&lt;&gt;"","",IF(AND(Ipotesi2!$D24="",Ipotesi2!$C24="",Ipotesi2!$G24="",Ipotesi2!$H24=""),"","ERR"))="ERR",K$3,"")</f>
        <v/>
      </c>
      <c r="L25" s="50" t="str">
        <f aca="false">+IF(IF(Ipotesi2!F24="ERR","ERR","")="ERR",L$3,"")</f>
        <v/>
      </c>
      <c r="M25" s="50" t="str">
        <f aca="false">+IF(IF(Ipotesi2!G24&lt;&gt;"","",IF(AND(Ipotesi2!$D24="",Ipotesi2!$E24="",Ipotesi2!$C24="",Ipotesi2!$H24=""),"","ERR"))="ERR",M$3,"")</f>
        <v/>
      </c>
      <c r="N25" s="50" t="str">
        <f aca="false">+IF(IF(AND(Ipotesi2!G24&lt;&gt;"b",Ipotesi2!G24&lt;&gt;"c",Ipotesi2!G24&lt;&gt;"x",Ipotesi2!G24&lt;&gt;""),"ERR",IF(AND(Ipotesi2!G24&lt;&gt;"x",OR(Ipotesi2!H24="bc",Ipotesi2!H24="cb")),"ERR",""))="ERR",N$3,"")</f>
        <v/>
      </c>
      <c r="O25" s="50" t="str">
        <f aca="false">+IF(IF(Ipotesi2!H24&lt;&gt;"","",IF(AND(Ipotesi2!$D24="",Ipotesi2!$E24="",Ipotesi2!$G24="",Ipotesi2!$C24=""),"","ERR"))="ERR",O$3,"")</f>
        <v/>
      </c>
      <c r="P25" s="50" t="str">
        <f aca="false">+IF(IF(AND(ISERROR(VLOOKUP(Ipotesi2!H24,categorie2,1,0))=TRUE(),Ipotesi2!H24&lt;&gt;""),"ERR",IF(OR(AND(Ipotesi2!G24="x",Ipotesi2!H24="bc"),AND(Ipotesi2!G24="x",Ipotesi2!H24="cb"),Ipotesi2!G24&lt;&gt;"x"),"","ERR"))="ERR",P$3,"")</f>
        <v/>
      </c>
      <c r="Q25" s="50" t="n">
        <f aca="false">+MAX(H25:P25)</f>
        <v>0</v>
      </c>
    </row>
    <row r="26" customFormat="false" ht="12.75" hidden="false" customHeight="false" outlineLevel="0" collapsed="false">
      <c r="H26" s="50" t="str">
        <f aca="false">+IF(IF(AND(OR(Ipotesi2!C25&lt;&gt;"",Ipotesi2!D25&lt;&gt;"",Ipotesi2!E25&lt;&gt;"",Ipotesi2!G25&lt;&gt;"",Ipotesi2!H25&lt;&gt;""),AND(Ipotesi2!C24="",Ipotesi2!D24="",Ipotesi2!E24="",Ipotesi2!G24="",Ipotesi2!H24="")),"ERR","")="ERR",H$3,"")</f>
        <v/>
      </c>
      <c r="I26" s="50" t="str">
        <f aca="false">+IF(IF(Ipotesi2!C25&lt;&gt;"","",IF(AND(Ipotesi2!$D25="",Ipotesi2!$E25="",Ipotesi2!$G25="",Ipotesi2!$H25=""),"","ERR"))="ERR",I$3,"")</f>
        <v/>
      </c>
      <c r="J26" s="50" t="str">
        <f aca="false">+IF(IF(Ipotesi2!D25&lt;&gt;"","",IF(AND(Ipotesi2!$C25="",Ipotesi2!$E25="",Ipotesi2!$G25="",Ipotesi2!$H25=""),"","ERR"))="ERR",J$3,"")</f>
        <v/>
      </c>
      <c r="K26" s="50" t="str">
        <f aca="false">+IF(IF(Ipotesi2!E25&lt;&gt;"","",IF(AND(Ipotesi2!$D25="",Ipotesi2!$C25="",Ipotesi2!$G25="",Ipotesi2!$H25=""),"","ERR"))="ERR",K$3,"")</f>
        <v/>
      </c>
      <c r="L26" s="50" t="str">
        <f aca="false">+IF(IF(Ipotesi2!F25="ERR","ERR","")="ERR",L$3,"")</f>
        <v/>
      </c>
      <c r="M26" s="50" t="str">
        <f aca="false">+IF(IF(Ipotesi2!G25&lt;&gt;"","",IF(AND(Ipotesi2!$D25="",Ipotesi2!$E25="",Ipotesi2!$C25="",Ipotesi2!$H25=""),"","ERR"))="ERR",M$3,"")</f>
        <v/>
      </c>
      <c r="N26" s="50" t="str">
        <f aca="false">+IF(IF(AND(Ipotesi2!G25&lt;&gt;"b",Ipotesi2!G25&lt;&gt;"c",Ipotesi2!G25&lt;&gt;"x",Ipotesi2!G25&lt;&gt;""),"ERR",IF(AND(Ipotesi2!G25&lt;&gt;"x",OR(Ipotesi2!H25="bc",Ipotesi2!H25="cb")),"ERR",""))="ERR",N$3,"")</f>
        <v/>
      </c>
      <c r="O26" s="50" t="str">
        <f aca="false">+IF(IF(Ipotesi2!H25&lt;&gt;"","",IF(AND(Ipotesi2!$D25="",Ipotesi2!$E25="",Ipotesi2!$G25="",Ipotesi2!$C25=""),"","ERR"))="ERR",O$3,"")</f>
        <v/>
      </c>
      <c r="P26" s="50" t="str">
        <f aca="false">+IF(IF(AND(ISERROR(VLOOKUP(Ipotesi2!H25,categorie2,1,0))=TRUE(),Ipotesi2!H25&lt;&gt;""),"ERR",IF(OR(AND(Ipotesi2!G25="x",Ipotesi2!H25="bc"),AND(Ipotesi2!G25="x",Ipotesi2!H25="cb"),Ipotesi2!G25&lt;&gt;"x"),"","ERR"))="ERR",P$3,"")</f>
        <v/>
      </c>
      <c r="Q26" s="50" t="n">
        <f aca="false">+MAX(H26:P26)</f>
        <v>0</v>
      </c>
    </row>
    <row r="27" customFormat="false" ht="12.75" hidden="false" customHeight="false" outlineLevel="0" collapsed="false">
      <c r="H27" s="50" t="str">
        <f aca="false">+IF(IF(AND(OR(Ipotesi2!C26&lt;&gt;"",Ipotesi2!D26&lt;&gt;"",Ipotesi2!E26&lt;&gt;"",Ipotesi2!G26&lt;&gt;"",Ipotesi2!H26&lt;&gt;""),AND(Ipotesi2!C25="",Ipotesi2!D25="",Ipotesi2!E25="",Ipotesi2!G25="",Ipotesi2!H25="")),"ERR","")="ERR",H$3,"")</f>
        <v/>
      </c>
      <c r="I27" s="50" t="str">
        <f aca="false">+IF(IF(Ipotesi2!C26&lt;&gt;"","",IF(AND(Ipotesi2!$D26="",Ipotesi2!$E26="",Ipotesi2!$G26="",Ipotesi2!$H26=""),"","ERR"))="ERR",I$3,"")</f>
        <v/>
      </c>
      <c r="J27" s="50" t="str">
        <f aca="false">+IF(IF(Ipotesi2!D26&lt;&gt;"","",IF(AND(Ipotesi2!$C26="",Ipotesi2!$E26="",Ipotesi2!$G26="",Ipotesi2!$H26=""),"","ERR"))="ERR",J$3,"")</f>
        <v/>
      </c>
      <c r="K27" s="50" t="str">
        <f aca="false">+IF(IF(Ipotesi2!E26&lt;&gt;"","",IF(AND(Ipotesi2!$D26="",Ipotesi2!$C26="",Ipotesi2!$G26="",Ipotesi2!$H26=""),"","ERR"))="ERR",K$3,"")</f>
        <v/>
      </c>
      <c r="L27" s="50" t="str">
        <f aca="false">+IF(IF(Ipotesi2!F26="ERR","ERR","")="ERR",L$3,"")</f>
        <v/>
      </c>
      <c r="M27" s="50" t="str">
        <f aca="false">+IF(IF(Ipotesi2!G26&lt;&gt;"","",IF(AND(Ipotesi2!$D26="",Ipotesi2!$E26="",Ipotesi2!$C26="",Ipotesi2!$H26=""),"","ERR"))="ERR",M$3,"")</f>
        <v/>
      </c>
      <c r="N27" s="50" t="str">
        <f aca="false">+IF(IF(AND(Ipotesi2!G26&lt;&gt;"b",Ipotesi2!G26&lt;&gt;"c",Ipotesi2!G26&lt;&gt;"x",Ipotesi2!G26&lt;&gt;""),"ERR",IF(AND(Ipotesi2!G26&lt;&gt;"x",OR(Ipotesi2!H26="bc",Ipotesi2!H26="cb")),"ERR",""))="ERR",N$3,"")</f>
        <v/>
      </c>
      <c r="O27" s="50" t="str">
        <f aca="false">+IF(IF(Ipotesi2!H26&lt;&gt;"","",IF(AND(Ipotesi2!$D26="",Ipotesi2!$E26="",Ipotesi2!$G26="",Ipotesi2!$C26=""),"","ERR"))="ERR",O$3,"")</f>
        <v/>
      </c>
      <c r="P27" s="50" t="str">
        <f aca="false">+IF(IF(AND(ISERROR(VLOOKUP(Ipotesi2!H26,categorie2,1,0))=TRUE(),Ipotesi2!H26&lt;&gt;""),"ERR",IF(OR(AND(Ipotesi2!G26="x",Ipotesi2!H26="bc"),AND(Ipotesi2!G26="x",Ipotesi2!H26="cb"),Ipotesi2!G26&lt;&gt;"x"),"","ERR"))="ERR",P$3,"")</f>
        <v/>
      </c>
      <c r="Q27" s="50" t="n">
        <f aca="false">+MAX(H27:P27)</f>
        <v>0</v>
      </c>
    </row>
    <row r="28" customFormat="false" ht="12.75" hidden="false" customHeight="false" outlineLevel="0" collapsed="false">
      <c r="H28" s="50" t="str">
        <f aca="false">+IF(IF(AND(OR(Ipotesi2!C27&lt;&gt;"",Ipotesi2!D27&lt;&gt;"",Ipotesi2!E27&lt;&gt;"",Ipotesi2!G27&lt;&gt;"",Ipotesi2!H27&lt;&gt;""),AND(Ipotesi2!C26="",Ipotesi2!D26="",Ipotesi2!E26="",Ipotesi2!G26="",Ipotesi2!H26="")),"ERR","")="ERR",H$3,"")</f>
        <v/>
      </c>
      <c r="I28" s="50" t="str">
        <f aca="false">+IF(IF(Ipotesi2!C27&lt;&gt;"","",IF(AND(Ipotesi2!$D27="",Ipotesi2!$E27="",Ipotesi2!$G27="",Ipotesi2!$H27=""),"","ERR"))="ERR",I$3,"")</f>
        <v/>
      </c>
      <c r="J28" s="50" t="str">
        <f aca="false">+IF(IF(Ipotesi2!D27&lt;&gt;"","",IF(AND(Ipotesi2!$C27="",Ipotesi2!$E27="",Ipotesi2!$G27="",Ipotesi2!$H27=""),"","ERR"))="ERR",J$3,"")</f>
        <v/>
      </c>
      <c r="K28" s="50" t="str">
        <f aca="false">+IF(IF(Ipotesi2!E27&lt;&gt;"","",IF(AND(Ipotesi2!$D27="",Ipotesi2!$C27="",Ipotesi2!$G27="",Ipotesi2!$H27=""),"","ERR"))="ERR",K$3,"")</f>
        <v/>
      </c>
      <c r="L28" s="50" t="str">
        <f aca="false">+IF(IF(Ipotesi2!F27="ERR","ERR","")="ERR",L$3,"")</f>
        <v/>
      </c>
      <c r="M28" s="50" t="str">
        <f aca="false">+IF(IF(Ipotesi2!G27&lt;&gt;"","",IF(AND(Ipotesi2!$D27="",Ipotesi2!$E27="",Ipotesi2!$C27="",Ipotesi2!$H27=""),"","ERR"))="ERR",M$3,"")</f>
        <v/>
      </c>
      <c r="N28" s="50" t="str">
        <f aca="false">+IF(IF(AND(Ipotesi2!G27&lt;&gt;"b",Ipotesi2!G27&lt;&gt;"c",Ipotesi2!G27&lt;&gt;"x",Ipotesi2!G27&lt;&gt;""),"ERR",IF(AND(Ipotesi2!G27&lt;&gt;"x",OR(Ipotesi2!H27="bc",Ipotesi2!H27="cb")),"ERR",""))="ERR",N$3,"")</f>
        <v/>
      </c>
      <c r="O28" s="50" t="str">
        <f aca="false">+IF(IF(Ipotesi2!H27&lt;&gt;"","",IF(AND(Ipotesi2!$D27="",Ipotesi2!$E27="",Ipotesi2!$G27="",Ipotesi2!$C27=""),"","ERR"))="ERR",O$3,"")</f>
        <v/>
      </c>
      <c r="P28" s="50" t="str">
        <f aca="false">+IF(IF(AND(ISERROR(VLOOKUP(Ipotesi2!H27,categorie2,1,0))=TRUE(),Ipotesi2!H27&lt;&gt;""),"ERR",IF(OR(AND(Ipotesi2!G27="x",Ipotesi2!H27="bc"),AND(Ipotesi2!G27="x",Ipotesi2!H27="cb"),Ipotesi2!G27&lt;&gt;"x"),"","ERR"))="ERR",P$3,"")</f>
        <v/>
      </c>
      <c r="Q28" s="50" t="n">
        <f aca="false">+MAX(H28:P28)</f>
        <v>0</v>
      </c>
    </row>
    <row r="29" customFormat="false" ht="12.75" hidden="false" customHeight="false" outlineLevel="0" collapsed="false">
      <c r="H29" s="50" t="str">
        <f aca="false">+IF(IF(AND(OR(Ipotesi2!C28&lt;&gt;"",Ipotesi2!D28&lt;&gt;"",Ipotesi2!E28&lt;&gt;"",Ipotesi2!G28&lt;&gt;"",Ipotesi2!H28&lt;&gt;""),AND(Ipotesi2!C27="",Ipotesi2!D27="",Ipotesi2!E27="",Ipotesi2!G27="",Ipotesi2!H27="")),"ERR","")="ERR",H$3,"")</f>
        <v/>
      </c>
      <c r="I29" s="50" t="str">
        <f aca="false">+IF(IF(Ipotesi2!C28&lt;&gt;"","",IF(AND(Ipotesi2!$D28="",Ipotesi2!$E28="",Ipotesi2!$G28="",Ipotesi2!$H28=""),"","ERR"))="ERR",I$3,"")</f>
        <v/>
      </c>
      <c r="J29" s="50" t="str">
        <f aca="false">+IF(IF(Ipotesi2!D28&lt;&gt;"","",IF(AND(Ipotesi2!$C28="",Ipotesi2!$E28="",Ipotesi2!$G28="",Ipotesi2!$H28=""),"","ERR"))="ERR",J$3,"")</f>
        <v/>
      </c>
      <c r="K29" s="50" t="str">
        <f aca="false">+IF(IF(Ipotesi2!E28&lt;&gt;"","",IF(AND(Ipotesi2!$D28="",Ipotesi2!$C28="",Ipotesi2!$G28="",Ipotesi2!$H28=""),"","ERR"))="ERR",K$3,"")</f>
        <v/>
      </c>
      <c r="L29" s="50" t="str">
        <f aca="false">+IF(IF(Ipotesi2!F28="ERR","ERR","")="ERR",L$3,"")</f>
        <v/>
      </c>
      <c r="M29" s="50" t="str">
        <f aca="false">+IF(IF(Ipotesi2!G28&lt;&gt;"","",IF(AND(Ipotesi2!$D28="",Ipotesi2!$E28="",Ipotesi2!$C28="",Ipotesi2!$H28=""),"","ERR"))="ERR",M$3,"")</f>
        <v/>
      </c>
      <c r="N29" s="50" t="str">
        <f aca="false">+IF(IF(AND(Ipotesi2!G28&lt;&gt;"b",Ipotesi2!G28&lt;&gt;"c",Ipotesi2!G28&lt;&gt;"x",Ipotesi2!G28&lt;&gt;""),"ERR",IF(AND(Ipotesi2!G28&lt;&gt;"x",OR(Ipotesi2!H28="bc",Ipotesi2!H28="cb")),"ERR",""))="ERR",N$3,"")</f>
        <v/>
      </c>
      <c r="O29" s="50" t="str">
        <f aca="false">+IF(IF(Ipotesi2!H28&lt;&gt;"","",IF(AND(Ipotesi2!$D28="",Ipotesi2!$E28="",Ipotesi2!$G28="",Ipotesi2!$C28=""),"","ERR"))="ERR",O$3,"")</f>
        <v/>
      </c>
      <c r="P29" s="50" t="str">
        <f aca="false">+IF(IF(AND(ISERROR(VLOOKUP(Ipotesi2!H28,categorie2,1,0))=TRUE(),Ipotesi2!H28&lt;&gt;""),"ERR",IF(OR(AND(Ipotesi2!G28="x",Ipotesi2!H28="bc"),AND(Ipotesi2!G28="x",Ipotesi2!H28="cb"),Ipotesi2!G28&lt;&gt;"x"),"","ERR"))="ERR",P$3,"")</f>
        <v/>
      </c>
      <c r="Q29" s="50" t="n">
        <f aca="false">+MAX(H29:P29)</f>
        <v>0</v>
      </c>
    </row>
    <row r="30" customFormat="false" ht="12.75" hidden="false" customHeight="false" outlineLevel="0" collapsed="false">
      <c r="H30" s="50" t="str">
        <f aca="false">+IF(IF(AND(OR(Ipotesi2!C29&lt;&gt;"",Ipotesi2!D29&lt;&gt;"",Ipotesi2!E29&lt;&gt;"",Ipotesi2!G29&lt;&gt;"",Ipotesi2!H29&lt;&gt;""),AND(Ipotesi2!C28="",Ipotesi2!D28="",Ipotesi2!E28="",Ipotesi2!G28="",Ipotesi2!H28="")),"ERR","")="ERR",H$3,"")</f>
        <v/>
      </c>
      <c r="I30" s="50" t="str">
        <f aca="false">+IF(IF(Ipotesi2!C29&lt;&gt;"","",IF(AND(Ipotesi2!$D29="",Ipotesi2!$E29="",Ipotesi2!$G29="",Ipotesi2!$H29=""),"","ERR"))="ERR",I$3,"")</f>
        <v/>
      </c>
      <c r="J30" s="50" t="str">
        <f aca="false">+IF(IF(Ipotesi2!D29&lt;&gt;"","",IF(AND(Ipotesi2!$C29="",Ipotesi2!$E29="",Ipotesi2!$G29="",Ipotesi2!$H29=""),"","ERR"))="ERR",J$3,"")</f>
        <v/>
      </c>
      <c r="K30" s="50" t="str">
        <f aca="false">+IF(IF(Ipotesi2!E29&lt;&gt;"","",IF(AND(Ipotesi2!$D29="",Ipotesi2!$C29="",Ipotesi2!$G29="",Ipotesi2!$H29=""),"","ERR"))="ERR",K$3,"")</f>
        <v/>
      </c>
      <c r="L30" s="50" t="str">
        <f aca="false">+IF(IF(Ipotesi2!F29="ERR","ERR","")="ERR",L$3,"")</f>
        <v/>
      </c>
      <c r="M30" s="50" t="str">
        <f aca="false">+IF(IF(Ipotesi2!G29&lt;&gt;"","",IF(AND(Ipotesi2!$D29="",Ipotesi2!$E29="",Ipotesi2!$C29="",Ipotesi2!$H29=""),"","ERR"))="ERR",M$3,"")</f>
        <v/>
      </c>
      <c r="N30" s="50" t="str">
        <f aca="false">+IF(IF(AND(Ipotesi2!G29&lt;&gt;"b",Ipotesi2!G29&lt;&gt;"c",Ipotesi2!G29&lt;&gt;"x",Ipotesi2!G29&lt;&gt;""),"ERR",IF(AND(Ipotesi2!G29&lt;&gt;"x",OR(Ipotesi2!H29="bc",Ipotesi2!H29="cb")),"ERR",""))="ERR",N$3,"")</f>
        <v/>
      </c>
      <c r="O30" s="50" t="str">
        <f aca="false">+IF(IF(Ipotesi2!H29&lt;&gt;"","",IF(AND(Ipotesi2!$D29="",Ipotesi2!$E29="",Ipotesi2!$G29="",Ipotesi2!$C29=""),"","ERR"))="ERR",O$3,"")</f>
        <v/>
      </c>
      <c r="P30" s="50" t="str">
        <f aca="false">+IF(IF(AND(ISERROR(VLOOKUP(Ipotesi2!H29,categorie2,1,0))=TRUE(),Ipotesi2!H29&lt;&gt;""),"ERR",IF(OR(AND(Ipotesi2!G29="x",Ipotesi2!H29="bc"),AND(Ipotesi2!G29="x",Ipotesi2!H29="cb"),Ipotesi2!G29&lt;&gt;"x"),"","ERR"))="ERR",P$3,"")</f>
        <v/>
      </c>
      <c r="Q30" s="50" t="n">
        <f aca="false">+MAX(H30:P30)</f>
        <v>0</v>
      </c>
    </row>
    <row r="31" customFormat="false" ht="12.75" hidden="false" customHeight="false" outlineLevel="0" collapsed="false">
      <c r="H31" s="50" t="str">
        <f aca="false">+IF(IF(AND(OR(Ipotesi2!C30&lt;&gt;"",Ipotesi2!D30&lt;&gt;"",Ipotesi2!E30&lt;&gt;"",Ipotesi2!G30&lt;&gt;"",Ipotesi2!H30&lt;&gt;""),AND(Ipotesi2!C29="",Ipotesi2!D29="",Ipotesi2!E29="",Ipotesi2!G29="",Ipotesi2!H29="")),"ERR","")="ERR",H$3,"")</f>
        <v/>
      </c>
      <c r="I31" s="50" t="str">
        <f aca="false">+IF(IF(Ipotesi2!C30&lt;&gt;"","",IF(AND(Ipotesi2!$D30="",Ipotesi2!$E30="",Ipotesi2!$G30="",Ipotesi2!$H30=""),"","ERR"))="ERR",I$3,"")</f>
        <v/>
      </c>
      <c r="J31" s="50" t="str">
        <f aca="false">+IF(IF(Ipotesi2!D30&lt;&gt;"","",IF(AND(Ipotesi2!$C30="",Ipotesi2!$E30="",Ipotesi2!$G30="",Ipotesi2!$H30=""),"","ERR"))="ERR",J$3,"")</f>
        <v/>
      </c>
      <c r="K31" s="50" t="str">
        <f aca="false">+IF(IF(Ipotesi2!E30&lt;&gt;"","",IF(AND(Ipotesi2!$D30="",Ipotesi2!$C30="",Ipotesi2!$G30="",Ipotesi2!$H30=""),"","ERR"))="ERR",K$3,"")</f>
        <v/>
      </c>
      <c r="L31" s="50" t="str">
        <f aca="false">+IF(IF(Ipotesi2!F30="ERR","ERR","")="ERR",L$3,"")</f>
        <v/>
      </c>
      <c r="M31" s="50" t="str">
        <f aca="false">+IF(IF(Ipotesi2!G30&lt;&gt;"","",IF(AND(Ipotesi2!$D30="",Ipotesi2!$E30="",Ipotesi2!$C30="",Ipotesi2!$H30=""),"","ERR"))="ERR",M$3,"")</f>
        <v/>
      </c>
      <c r="N31" s="50" t="str">
        <f aca="false">+IF(IF(AND(Ipotesi2!G30&lt;&gt;"b",Ipotesi2!G30&lt;&gt;"c",Ipotesi2!G30&lt;&gt;"x",Ipotesi2!G30&lt;&gt;""),"ERR",IF(AND(Ipotesi2!G30&lt;&gt;"x",OR(Ipotesi2!H30="bc",Ipotesi2!H30="cb")),"ERR",""))="ERR",N$3,"")</f>
        <v/>
      </c>
      <c r="O31" s="50" t="str">
        <f aca="false">+IF(IF(Ipotesi2!H30&lt;&gt;"","",IF(AND(Ipotesi2!$D30="",Ipotesi2!$E30="",Ipotesi2!$G30="",Ipotesi2!$C30=""),"","ERR"))="ERR",O$3,"")</f>
        <v/>
      </c>
      <c r="P31" s="50" t="str">
        <f aca="false">+IF(IF(AND(ISERROR(VLOOKUP(Ipotesi2!H30,categorie2,1,0))=TRUE(),Ipotesi2!H30&lt;&gt;""),"ERR",IF(OR(AND(Ipotesi2!G30="x",Ipotesi2!H30="bc"),AND(Ipotesi2!G30="x",Ipotesi2!H30="cb"),Ipotesi2!G30&lt;&gt;"x"),"","ERR"))="ERR",P$3,"")</f>
        <v/>
      </c>
      <c r="Q31" s="50" t="n">
        <f aca="false">+MAX(H31:P3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0:14:32Z</dcterms:created>
  <dc:creator>Marco Pasut</dc:creator>
  <dc:description/>
  <dc:language>en-US</dc:language>
  <cp:lastModifiedBy>testuser</cp:lastModifiedBy>
  <cp:revision>0</cp:revision>
  <dc:subject/>
  <dc:title/>
</cp:coreProperties>
</file>