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49.xml" ContentType="application/vnd.openxmlformats-officedocument.drawing+xml"/>
  <Override PartName="/xl/ctrlProps/ctrlProps31.xml" ContentType="application/vnd.ms-excel.controlproperties+xml"/>
  <Override PartName="/xl/ctrlProps/ctrlProps29.xml" ContentType="application/vnd.ms-excel.controlproperties+xml"/>
  <Override PartName="/xl/ctrlProps/ctrlProps30.xml" ContentType="application/vnd.ms-excel.controlproperties+xml"/>
  <Override PartName="/xl/ctrlProps/ctrlProps28.xml" ContentType="application/vnd.ms-excel.controlproperties+xml"/>
  <Override PartName="/xl/ctrlProps/ctrlProps27.xml" ContentType="application/vnd.ms-excel.controlproperties+xml"/>
  <Override PartName="/xl/ctrlProps/ctrlProps26.xml" ContentType="application/vnd.ms-excel.controlproperties+xml"/>
  <Override PartName="/xl/ctrlProps/ctrlProps25.xml" ContentType="application/vnd.ms-excel.controlproperties+xml"/>
  <Override PartName="/xl/ctrlProps/ctrlProps24.xml" ContentType="application/vnd.ms-excel.controlproperties+xml"/>
  <Override PartName="/xl/ctrlProps/ctrlProps23.xml" ContentType="application/vnd.ms-excel.controlproperties+xml"/>
  <Override PartName="/xl/ctrlProps/ctrlProps22.xml" ContentType="application/vnd.ms-excel.controlproperties+xml"/>
  <Override PartName="/xl/ctrlProps/ctrlProps21.xml" ContentType="application/vnd.ms-excel.controlproperties+xml"/>
  <Override PartName="/xl/ctrlProps/ctrlProps19.xml" ContentType="application/vnd.ms-excel.controlproperties+xml"/>
  <Override PartName="/xl/ctrlProps/ctrlProps20.xml" ContentType="application/vnd.ms-excel.controlproperties+xml"/>
  <Override PartName="/xl/ctrlProps/ctrlProps18.xml" ContentType="application/vnd.ms-excel.controlproperties+xml"/>
  <Override PartName="/xl/ctrlProps/ctrlProps17.xml" ContentType="application/vnd.ms-excel.controlproperties+xml"/>
  <Override PartName="/xl/ctrlProps/ctrlProps16.xml" ContentType="application/vnd.ms-excel.controlproperties+xml"/>
  <Override PartName="/xl/ctrlProps/ctrlProps9.xml" ContentType="application/vnd.ms-excel.controlproperties+xml"/>
  <Override PartName="/xl/ctrlProps/ctrlProps45.xml" ContentType="application/vnd.ms-excel.controlproperties+xml"/>
  <Override PartName="/xl/ctrlProps/ctrlProps15.xml" ContentType="application/vnd.ms-excel.controlproperties+xml"/>
  <Override PartName="/xl/ctrlProps/ctrlProps10.xml" ContentType="application/vnd.ms-excel.controlproperties+xml"/>
  <Override PartName="/xl/ctrlProps/ctrlProps47.xml" ContentType="application/vnd.ms-excel.controlproperties+xml"/>
  <Override PartName="/xl/ctrlProps/ctrlProps12.xml" ContentType="application/vnd.ms-excel.controlproperties+xml"/>
  <Override PartName="/xl/ctrlProps/ctrlProps35.xml" ContentType="application/vnd.ms-excel.controlproperties+xml"/>
  <Override PartName="/xl/ctrlProps/ctrlProps40.xml" ContentType="application/vnd.ms-excel.controlproperties+xml"/>
  <Override PartName="/xl/ctrlProps/ctrlProps41.xml" ContentType="application/vnd.ms-excel.controlproperties+xml"/>
  <Override PartName="/xl/ctrlProps/ctrlProps42.xml" ContentType="application/vnd.ms-excel.controlproperties+xml"/>
  <Override PartName="/xl/ctrlProps/ctrlProps38.xml" ContentType="application/vnd.ms-excel.controlproperties+xml"/>
  <Override PartName="/xl/ctrlProps/ctrlProps6.xml" ContentType="application/vnd.ms-excel.controlproperties+xml"/>
  <Override PartName="/xl/ctrlProps/ctrlProps43.xml" ContentType="application/vnd.ms-excel.controlproperties+xml"/>
  <Override PartName="/xl/ctrlProps/ctrlProps39.xml" ContentType="application/vnd.ms-excel.controlproperties+xml"/>
  <Override PartName="/xl/ctrlProps/ctrlProps7.xml" ContentType="application/vnd.ms-excel.controlproperties+xml"/>
  <Override PartName="/xl/ctrlProps/ctrlProps32.xml" ContentType="application/vnd.ms-excel.controlproperties+xml"/>
  <Override PartName="/xl/ctrlProps/ctrlProps44.xml" ContentType="application/vnd.ms-excel.controlproperties+xml"/>
  <Override PartName="/xl/ctrlProps/ctrlProps8.xml" ContentType="application/vnd.ms-excel.controlproperties+xml"/>
  <Override PartName="/xl/ctrlProps/ctrlProps33.xml" ContentType="application/vnd.ms-excel.controlproperties+xml"/>
  <Override PartName="/xl/ctrlProps/ctrlProps46.xml" ContentType="application/vnd.ms-excel.controlproperties+xml"/>
  <Override PartName="/xl/ctrlProps/ctrlProps14.xml" ContentType="application/vnd.ms-excel.controlproperties+xml"/>
  <Override PartName="/xl/ctrlProps/ctrlProps13.xml" ContentType="application/vnd.ms-excel.controlproperties+xml"/>
  <Override PartName="/xl/ctrlProps/ctrlProps11.xml" ContentType="application/vnd.ms-excel.controlproperties+xml"/>
  <Override PartName="/xl/ctrlProps/ctrlProps48.xml" ContentType="application/vnd.ms-excel.controlproperties+xml"/>
  <Override PartName="/xl/ctrlProps/ctrlProps5.xml" ContentType="application/vnd.ms-excel.controlproperties+xml"/>
  <Override PartName="/xl/ctrlProps/ctrlProps37.xml" ContentType="application/vnd.ms-excel.controlproperties+xml"/>
  <Override PartName="/xl/ctrlProps/ctrlProps4.xml" ContentType="application/vnd.ms-excel.controlproperties+xml"/>
  <Override PartName="/xl/ctrlProps/ctrlProps36.xml" ContentType="application/vnd.ms-excel.controlproperties+xml"/>
  <Override PartName="/xl/ctrlProps/ctrlProps2.xml" ContentType="application/vnd.ms-excel.controlproperties+xml"/>
  <Override PartName="/xl/ctrlProps/ctrlProps3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unzione1" sheetId="1" state="visible" r:id="rId2"/>
    <sheet name="Funzione2" sheetId="2" state="visible" r:id="rId3"/>
    <sheet name="Funzione3" sheetId="3" state="visible" r:id="rId4"/>
    <sheet name="Criteri" sheetId="4" state="visible" r:id="rId5"/>
    <sheet name="Database" sheetId="5" state="visible" r:id="rId6"/>
    <sheet name="Prezzi" sheetId="6" state="visible" r:id="rId7"/>
  </sheets>
  <definedNames>
    <definedName function="false" hidden="false" name="Calendario" vbProcedure="false">Funzione3!$G$3:$AP$33</definedName>
    <definedName function="false" hidden="false" name="clienti" vbProcedure="false">Database!$A$166:$B$170</definedName>
    <definedName function="false" hidden="false" name="Criteri2" vbProcedure="false">Criteri!$B$50:$C$94</definedName>
    <definedName function="false" hidden="false" name="Dbridotto" vbProcedure="false">Database!$E$2:$H$147</definedName>
    <definedName function="false" hidden="false" name="Excel_BuiltIn_Criteria" vbProcedure="false">Criteri!$B$3:$E$47</definedName>
    <definedName function="false" hidden="false" name="Excel_BuiltIn_Database" vbProcedure="false">Database!$A$1:$C$147</definedName>
    <definedName function="false" hidden="false" name="Mucca" vbProcedure="false">Database!$A$1:$C$147</definedName>
    <definedName function="false" hidden="false" name="Prezzi" vbProcedure="false">Prezzi!$A$1:$B$12</definedName>
    <definedName function="false" hidden="false" name="riviste" vbProcedure="false">Database!$A$152:$B$163</definedName>
    <definedName function="false" hidden="false" localSheetId="0" name="Excel_BuiltIn_Extract" vbProcedure="false">Funzione1!$F$2:$H$2</definedName>
    <definedName function="false" hidden="false" localSheetId="1" name="Excel_BuiltIn_Extract" vbProcedure="false">Funzione2!$I$2:$K$2</definedName>
    <definedName function="false" hidden="false" localSheetId="3" name="Excel_BuiltIn_Extract" vbProcedure="false">Criteri!$B$86:$D$86</definedName>
    <definedName function="false" hidden="false" localSheetId="4" name="Excel_BuiltIn__FilterDatabase" vbProcedure="false">Database!$A$1:$C$1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7" uniqueCount="60">
  <si>
    <t xml:space="preserve">da</t>
  </si>
  <si>
    <t xml:space="preserve">a</t>
  </si>
  <si>
    <t xml:space="preserve">DATA</t>
  </si>
  <si>
    <t xml:space="preserve">CLIENTE</t>
  </si>
  <si>
    <t xml:space="preserve">RIVISTA</t>
  </si>
  <si>
    <t xml:space="preserve">prezzo</t>
  </si>
  <si>
    <t xml:space="preserve">Periodo</t>
  </si>
  <si>
    <t xml:space="preserve">ROSSI</t>
  </si>
  <si>
    <t xml:space="preserve">Viaggi</t>
  </si>
  <si>
    <t xml:space="preserve">Rivista</t>
  </si>
  <si>
    <t xml:space="preserve">Cliente</t>
  </si>
  <si>
    <t xml:space="preserve">VERDI</t>
  </si>
  <si>
    <t xml:space="preserve">Risultati ricerca :</t>
  </si>
  <si>
    <t xml:space="preserve">Oggetti trovati (n°) :</t>
  </si>
  <si>
    <t xml:space="preserve">Ricavo totale (lire) :</t>
  </si>
  <si>
    <t xml:space="preserve">Risultati ricerca precedente  :</t>
  </si>
  <si>
    <t xml:space="preserve">Totale  :</t>
  </si>
  <si>
    <t xml:space="preserve">Bianchi</t>
  </si>
  <si>
    <t xml:space="preserve">Rossi</t>
  </si>
  <si>
    <t xml:space="preserve">Verdi</t>
  </si>
  <si>
    <t xml:space="preserve">Neri</t>
  </si>
  <si>
    <t xml:space="preserve">Automobili</t>
  </si>
  <si>
    <t xml:space="preserve">Barche</t>
  </si>
  <si>
    <t xml:space="preserve">Foto</t>
  </si>
  <si>
    <t xml:space="preserve">Mare</t>
  </si>
  <si>
    <t xml:space="preserve">Moda</t>
  </si>
  <si>
    <t xml:space="preserve">Modellismo</t>
  </si>
  <si>
    <t xml:space="preserve">Scienza</t>
  </si>
  <si>
    <t xml:space="preserve">Spettacolo</t>
  </si>
  <si>
    <t xml:space="preserve">Sport</t>
  </si>
  <si>
    <t xml:space="preserve">x</t>
  </si>
  <si>
    <t xml:space="preserve">Video</t>
  </si>
  <si>
    <t xml:space="preserve">anno :</t>
  </si>
  <si>
    <t xml:space="preserve">cliente  :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oggetti</t>
  </si>
  <si>
    <t xml:space="preserve">ricavo</t>
  </si>
  <si>
    <t xml:space="preserve">trovati :</t>
  </si>
  <si>
    <t xml:space="preserve">totale :</t>
  </si>
  <si>
    <t xml:space="preserve">n°</t>
  </si>
  <si>
    <t xml:space="preserve">Funzione1  :</t>
  </si>
  <si>
    <t xml:space="preserve">Funzione2  :</t>
  </si>
  <si>
    <t xml:space="preserve">BIANCHI</t>
  </si>
  <si>
    <t xml:space="preserve">NERI</t>
  </si>
  <si>
    <t xml:space="preserve">RIVISTE</t>
  </si>
  <si>
    <t xml:space="preserve">Tutte</t>
  </si>
  <si>
    <t xml:space="preserve">CLIENTI</t>
  </si>
  <si>
    <t xml:space="preserve">Tutti</t>
  </si>
  <si>
    <t xml:space="preserve">PREZZO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"/>
    <numFmt numFmtId="166" formatCode="0"/>
    <numFmt numFmtId="167" formatCode="dd\ mmm\ yy"/>
    <numFmt numFmtId="168" formatCode="General"/>
    <numFmt numFmtId="169" formatCode="[$-409]m/d/yyyy"/>
    <numFmt numFmtId="170" formatCode="_-* #,##0_-;\-* #,##0_-;_-* \-_-;_-@_-"/>
    <numFmt numFmtId="171" formatCode="#,##0_ ;\-#,##0\ "/>
    <numFmt numFmtId="172" formatCode="dd"/>
    <numFmt numFmtId="173" formatCode="mmm"/>
    <numFmt numFmtId="174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sz val="8"/>
      <name val="Arial"/>
      <family val="2"/>
    </font>
    <font>
      <sz val="10"/>
      <name val="Arial"/>
      <family val="2"/>
    </font>
    <font>
      <sz val="10"/>
      <color rgb="FFFFFFFF"/>
      <name val="Arial"/>
      <family val="2"/>
    </font>
    <font>
      <sz val="10"/>
      <color rgb="FFC0C0C0"/>
      <name val="Arial"/>
      <family val="2"/>
    </font>
    <font>
      <b val="true"/>
      <sz val="10"/>
      <color rgb="FFC0C0C0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fmlaLink="Criteri!$G$55" lockText="1" noThreeD="1"/>
</file>

<file path=xl/ctrlProps/ctrlProps11.xml><?xml version="1.0" encoding="utf-8"?>
<formControlPr xmlns="http://schemas.microsoft.com/office/spreadsheetml/2009/9/main" objectType="CheckBox" autoLine="false" print="true" fmlaLink="Criteri!$G$56" lockText="1" noThreeD="1"/>
</file>

<file path=xl/ctrlProps/ctrlProps12.xml><?xml version="1.0" encoding="utf-8"?>
<formControlPr xmlns="http://schemas.microsoft.com/office/spreadsheetml/2009/9/main" objectType="CheckBox" autoLine="false" print="true" fmlaLink="Criteri!$G$57" lockText="1" noThreeD="1"/>
</file>

<file path=xl/ctrlProps/ctrlProps13.xml><?xml version="1.0" encoding="utf-8"?>
<formControlPr xmlns="http://schemas.microsoft.com/office/spreadsheetml/2009/9/main" objectType="CheckBox" autoLine="false" print="true" fmlaLink="Criteri!$G$58" lockText="1" noThreeD="1"/>
</file>

<file path=xl/ctrlProps/ctrlProps14.xml><?xml version="1.0" encoding="utf-8"?>
<formControlPr xmlns="http://schemas.microsoft.com/office/spreadsheetml/2009/9/main" objectType="CheckBox" autoLine="false" print="true" fmlaLink="Criteri!$G$59" lockText="1" noThreeD="1"/>
</file>

<file path=xl/ctrlProps/ctrlProps15.xml><?xml version="1.0" encoding="utf-8"?>
<formControlPr xmlns="http://schemas.microsoft.com/office/spreadsheetml/2009/9/main" objectType="CheckBox" autoLine="false" print="true" fmlaLink="Criteri!$G$60" lockText="1" noThreeD="1"/>
</file>

<file path=xl/ctrlProps/ctrlProps16.xml><?xml version="1.0" encoding="utf-8"?>
<formControlPr xmlns="http://schemas.microsoft.com/office/spreadsheetml/2009/9/main" objectType="CheckBox" autoLine="false" print="true" fmlaLink="Criteri!$J$50" lockText="1" noThreeD="1"/>
</file>

<file path=xl/ctrlProps/ctrlProps17.xml><?xml version="1.0" encoding="utf-8"?>
<formControlPr xmlns="http://schemas.microsoft.com/office/spreadsheetml/2009/9/main" objectType="CheckBox" autoLine="false" print="true" fmlaLink="Criteri!$J$51" lockText="1" noThreeD="1"/>
</file>

<file path=xl/ctrlProps/ctrlProps18.xml><?xml version="1.0" encoding="utf-8"?>
<formControlPr xmlns="http://schemas.microsoft.com/office/spreadsheetml/2009/9/main" objectType="CheckBox" autoLine="false" print="true" fmlaLink="Criteri!$J$52" lockText="1" noThreeD="1"/>
</file>

<file path=xl/ctrlProps/ctrlProps19.xml><?xml version="1.0" encoding="utf-8"?>
<formControlPr xmlns="http://schemas.microsoft.com/office/spreadsheetml/2009/9/main" objectType="CheckBox" autoLine="false" print="true" fmlaLink="Criteri!$J$53" lockText="1" noThreeD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CheckBox" autoLine="false" print="true" fmlaLink="Criteri!$J$54" lockText="1" noThreeD="1"/>
</file>

<file path=xl/ctrlProps/ctrlProps21.xml><?xml version="1.0" encoding="utf-8"?>
<formControlPr xmlns="http://schemas.microsoft.com/office/spreadsheetml/2009/9/main" objectType="CheckBox" autoLine="false" print="true" fmlaLink="Criteri!$J$55" lockText="1" noThreeD="1"/>
</file>

<file path=xl/ctrlProps/ctrlProps22.xml><?xml version="1.0" encoding="utf-8"?>
<formControlPr xmlns="http://schemas.microsoft.com/office/spreadsheetml/2009/9/main" objectType="CheckBox" autoLine="false" print="true" fmlaLink="Criteri!$J$56" lockText="1" noThreeD="1"/>
</file>

<file path=xl/ctrlProps/ctrlProps23.xml><?xml version="1.0" encoding="utf-8"?>
<formControlPr xmlns="http://schemas.microsoft.com/office/spreadsheetml/2009/9/main" objectType="CheckBox" autoLine="false" print="true" fmlaLink="Criteri!$J$57" lockText="1" noThreeD="1"/>
</file>

<file path=xl/ctrlProps/ctrlProps24.xml><?xml version="1.0" encoding="utf-8"?>
<formControlPr xmlns="http://schemas.microsoft.com/office/spreadsheetml/2009/9/main" objectType="CheckBox" autoLine="false" print="true" fmlaLink="Criteri!$J$58" lockText="1" noThreeD="1"/>
</file>

<file path=xl/ctrlProps/ctrlProps25.xml><?xml version="1.0" encoding="utf-8"?>
<formControlPr xmlns="http://schemas.microsoft.com/office/spreadsheetml/2009/9/main" objectType="CheckBox" autoLine="false" print="true" fmlaLink="Criteri!$J$59" lockText="1" noThreeD="1"/>
</file>

<file path=xl/ctrlProps/ctrlProps26.xml><?xml version="1.0" encoding="utf-8"?>
<formControlPr xmlns="http://schemas.microsoft.com/office/spreadsheetml/2009/9/main" objectType="CheckBox" autoLine="false" print="true" fmlaLink="Criteri!$J$60" lockText="1" noThreeD="1"/>
</file>

<file path=xl/ctrlProps/ctrlProps27.xml><?xml version="1.0" encoding="utf-8"?>
<formControlPr xmlns="http://schemas.microsoft.com/office/spreadsheetml/2009/9/main" objectType="CheckBox" autoLine="false" print="true" fmlaLink="Criteri!$I$50" lockText="1" noThreeD="1"/>
</file>

<file path=xl/ctrlProps/ctrlProps28.xml><?xml version="1.0" encoding="utf-8"?>
<formControlPr xmlns="http://schemas.microsoft.com/office/spreadsheetml/2009/9/main" objectType="CheckBox" autoLine="false" print="true" fmlaLink="Criteri!$I$51" lockText="1" noThreeD="1"/>
</file>

<file path=xl/ctrlProps/ctrlProps29.xml><?xml version="1.0" encoding="utf-8"?>
<formControlPr xmlns="http://schemas.microsoft.com/office/spreadsheetml/2009/9/main" objectType="CheckBox" autoLine="false" print="true" fmlaLink="Criteri!$I$52" lockText="1" noThreeD="1"/>
</file>

<file path=xl/ctrlProps/ctrlProps30.xml><?xml version="1.0" encoding="utf-8"?>
<formControlPr xmlns="http://schemas.microsoft.com/office/spreadsheetml/2009/9/main" objectType="CheckBox" autoLine="false" print="true" fmlaLink="Criteri!$I$53" lockText="1" noThreeD="1"/>
</file>

<file path=xl/ctrlProps/ctrlProps31.xml><?xml version="1.0" encoding="utf-8"?>
<formControlPr xmlns="http://schemas.microsoft.com/office/spreadsheetml/2009/9/main" objectType="CheckBox" autoLine="false" print="true" fmlaLink="Criteri!$I$54" lockText="1" noThreeD="1"/>
</file>

<file path=xl/ctrlProps/ctrlProps32.xml><?xml version="1.0" encoding="utf-8"?>
<formControlPr xmlns="http://schemas.microsoft.com/office/spreadsheetml/2009/9/main" objectType="CheckBox" autoLine="false" print="true" fmlaLink="Criteri!$I$55" lockText="1" noThreeD="1"/>
</file>

<file path=xl/ctrlProps/ctrlProps33.xml><?xml version="1.0" encoding="utf-8"?>
<formControlPr xmlns="http://schemas.microsoft.com/office/spreadsheetml/2009/9/main" objectType="CheckBox" autoLine="false" print="true" fmlaLink="Criteri!$I$56" lockText="1" noThreeD="1"/>
</file>

<file path=xl/ctrlProps/ctrlProps34.xml><?xml version="1.0" encoding="utf-8"?>
<formControlPr xmlns="http://schemas.microsoft.com/office/spreadsheetml/2009/9/main" objectType="CheckBox" autoLine="false" print="true" fmlaLink="Criteri!$I$57" lockText="1" noThreeD="1"/>
</file>

<file path=xl/ctrlProps/ctrlProps35.xml><?xml version="1.0" encoding="utf-8"?>
<formControlPr xmlns="http://schemas.microsoft.com/office/spreadsheetml/2009/9/main" objectType="CheckBox" autoLine="false" print="true" fmlaLink="Criteri!$I$58" lockText="1" noThreeD="1"/>
</file>

<file path=xl/ctrlProps/ctrlProps36.xml><?xml version="1.0" encoding="utf-8"?>
<formControlPr xmlns="http://schemas.microsoft.com/office/spreadsheetml/2009/9/main" objectType="CheckBox" autoLine="false" print="true" fmlaLink="Criteri!$I$59" lockText="1" noThreeD="1"/>
</file>

<file path=xl/ctrlProps/ctrlProps37.xml><?xml version="1.0" encoding="utf-8"?>
<formControlPr xmlns="http://schemas.microsoft.com/office/spreadsheetml/2009/9/main" objectType="CheckBox" autoLine="false" print="true" fmlaLink="Criteri!$I$60" lockText="1" noThreeD="1"/>
</file>

<file path=xl/ctrlProps/ctrlProps38.xml><?xml version="1.0" encoding="utf-8"?>
<formControlPr xmlns="http://schemas.microsoft.com/office/spreadsheetml/2009/9/main" objectType="CheckBox" autoLine="false" print="true" fmlaLink="Criteri!$H$50" lockText="1" noThreeD="1"/>
</file>

<file path=xl/ctrlProps/ctrlProps39.xml><?xml version="1.0" encoding="utf-8"?>
<formControlPr xmlns="http://schemas.microsoft.com/office/spreadsheetml/2009/9/main" objectType="CheckBox" autoLine="false" print="true" fmlaLink="Criteri!$H$51" lockText="1" noThreeD="1"/>
</file>

<file path=xl/ctrlProps/ctrlProps4.xml><?xml version="1.0" encoding="utf-8"?>
<formControlPr xmlns="http://schemas.microsoft.com/office/spreadsheetml/2009/9/main" objectType="Button" lockText="1"/>
</file>

<file path=xl/ctrlProps/ctrlProps40.xml><?xml version="1.0" encoding="utf-8"?>
<formControlPr xmlns="http://schemas.microsoft.com/office/spreadsheetml/2009/9/main" objectType="CheckBox" autoLine="false" print="true" fmlaLink="Criteri!$H$52" lockText="1" noThreeD="1"/>
</file>

<file path=xl/ctrlProps/ctrlProps41.xml><?xml version="1.0" encoding="utf-8"?>
<formControlPr xmlns="http://schemas.microsoft.com/office/spreadsheetml/2009/9/main" objectType="CheckBox" autoLine="false" print="true" fmlaLink="Criteri!$H$53" lockText="1" noThreeD="1"/>
</file>

<file path=xl/ctrlProps/ctrlProps42.xml><?xml version="1.0" encoding="utf-8"?>
<formControlPr xmlns="http://schemas.microsoft.com/office/spreadsheetml/2009/9/main" objectType="CheckBox" autoLine="false" print="true" fmlaLink="Criteri!$H$54" lockText="1" noThreeD="1"/>
</file>

<file path=xl/ctrlProps/ctrlProps43.xml><?xml version="1.0" encoding="utf-8"?>
<formControlPr xmlns="http://schemas.microsoft.com/office/spreadsheetml/2009/9/main" objectType="CheckBox" autoLine="false" print="true" fmlaLink="Criteri!$H$55" lockText="1" noThreeD="1"/>
</file>

<file path=xl/ctrlProps/ctrlProps44.xml><?xml version="1.0" encoding="utf-8"?>
<formControlPr xmlns="http://schemas.microsoft.com/office/spreadsheetml/2009/9/main" objectType="CheckBox" autoLine="false" print="true" fmlaLink="Criteri!$H$56" lockText="1" noThreeD="1"/>
</file>

<file path=xl/ctrlProps/ctrlProps45.xml><?xml version="1.0" encoding="utf-8"?>
<formControlPr xmlns="http://schemas.microsoft.com/office/spreadsheetml/2009/9/main" objectType="CheckBox" autoLine="false" print="true" fmlaLink="Criteri!$H$57" lockText="1" noThreeD="1"/>
</file>

<file path=xl/ctrlProps/ctrlProps46.xml><?xml version="1.0" encoding="utf-8"?>
<formControlPr xmlns="http://schemas.microsoft.com/office/spreadsheetml/2009/9/main" objectType="CheckBox" autoLine="false" print="true" fmlaLink="Criteri!$H$58" lockText="1" noThreeD="1"/>
</file>

<file path=xl/ctrlProps/ctrlProps47.xml><?xml version="1.0" encoding="utf-8"?>
<formControlPr xmlns="http://schemas.microsoft.com/office/spreadsheetml/2009/9/main" objectType="CheckBox" autoLine="false" print="true" fmlaLink="Criteri!$H$59" lockText="1" noThreeD="1"/>
</file>

<file path=xl/ctrlProps/ctrlProps48.xml><?xml version="1.0" encoding="utf-8"?>
<formControlPr xmlns="http://schemas.microsoft.com/office/spreadsheetml/2009/9/main" objectType="CheckBox" autoLine="false" print="true" fmlaLink="Criteri!$H$60" lockText="1" noThreeD="1"/>
</file>

<file path=xl/ctrlProps/ctrlProps5.xml><?xml version="1.0" encoding="utf-8"?>
<formControlPr xmlns="http://schemas.microsoft.com/office/spreadsheetml/2009/9/main" objectType="CheckBox" autoLine="false" print="true" fmlaLink="Criteri!$G$50" lockText="1" noThreeD="1"/>
</file>

<file path=xl/ctrlProps/ctrlProps6.xml><?xml version="1.0" encoding="utf-8"?>
<formControlPr xmlns="http://schemas.microsoft.com/office/spreadsheetml/2009/9/main" objectType="CheckBox" autoLine="false" print="true" fmlaLink="Criteri!$G$51" lockText="1" noThreeD="1"/>
</file>

<file path=xl/ctrlProps/ctrlProps7.xml><?xml version="1.0" encoding="utf-8"?>
<formControlPr xmlns="http://schemas.microsoft.com/office/spreadsheetml/2009/9/main" objectType="CheckBox" autoLine="false" print="true" fmlaLink="Criteri!$G$52" lockText="1" noThreeD="1"/>
</file>

<file path=xl/ctrlProps/ctrlProps8.xml><?xml version="1.0" encoding="utf-8"?>
<formControlPr xmlns="http://schemas.microsoft.com/office/spreadsheetml/2009/9/main" objectType="CheckBox" autoLine="false" print="true" fmlaLink="Criteri!$G$53" lockText="1" noThreeD="1"/>
</file>

<file path=xl/ctrlProps/ctrlProps9.xml><?xml version="1.0" encoding="utf-8"?>
<formControlPr xmlns="http://schemas.microsoft.com/office/spreadsheetml/2009/9/main" objectType="CheckBox" autoLine="false" print="true" fmlaLink="Criteri!$G$54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ESEGU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SEGUI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271440</xdr:colOff>
      <xdr:row>10</xdr:row>
      <xdr:rowOff>152280</xdr:rowOff>
    </xdr:from>
    <xdr:to>
      <xdr:col>4</xdr:col>
      <xdr:colOff>101520</xdr:colOff>
      <xdr:row>15</xdr:row>
      <xdr:rowOff>37800</xdr:rowOff>
    </xdr:to>
    <xdr:sp>
      <xdr:nvSpPr>
        <xdr:cNvPr id="0" name="AutoShape 4"/>
        <xdr:cNvSpPr/>
      </xdr:nvSpPr>
      <xdr:spPr>
        <a:xfrm>
          <a:off x="915480" y="1771560"/>
          <a:ext cx="2143080" cy="695160"/>
        </a:xfr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Limiti  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si può ricercare solo un tipo di rivista o tutte, comprata solo da un cliente o tutti, in solo un periodo.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7" descr="Ordina per PREZZ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rdina per PREZZ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8" descr="Ordina per RIVIS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rdina per RIVIS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9" descr="Ordina per CLIEN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rdina per CLIEN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0" descr="Ordina per DA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rdina per DA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080</xdr:colOff>
          <xdr:row>3</xdr:row>
          <xdr:rowOff>142920</xdr:rowOff>
        </xdr:from>
        <xdr:to>
          <xdr:col>4</xdr:col>
          <xdr:colOff>720</xdr:colOff>
          <xdr:row>5</xdr:row>
          <xdr:rowOff>19080</xdr:rowOff>
        </xdr:to>
        <xdr:sp>
          <xdr:nvSpPr>
            <xdr:cNvPr id="0" name="Drop Dow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5</xdr:row>
          <xdr:rowOff>142920</xdr:rowOff>
        </xdr:from>
        <xdr:to>
          <xdr:col>4</xdr:col>
          <xdr:colOff>720</xdr:colOff>
          <xdr:row>7</xdr:row>
          <xdr:rowOff>18720</xdr:rowOff>
        </xdr:to>
        <xdr:sp>
          <xdr:nvSpPr>
            <xdr:cNvPr id="0" name="Drop Dow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ESEGU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SEGUI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322200</xdr:colOff>
      <xdr:row>17</xdr:row>
      <xdr:rowOff>47520</xdr:rowOff>
    </xdr:from>
    <xdr:to>
      <xdr:col>6</xdr:col>
      <xdr:colOff>11160</xdr:colOff>
      <xdr:row>20</xdr:row>
      <xdr:rowOff>86040</xdr:rowOff>
    </xdr:to>
    <xdr:sp>
      <xdr:nvSpPr>
        <xdr:cNvPr id="1" name="AutoShape 6"/>
        <xdr:cNvSpPr/>
      </xdr:nvSpPr>
      <xdr:spPr>
        <a:xfrm>
          <a:off x="865080" y="2800080"/>
          <a:ext cx="2856240" cy="524520"/>
        </a:xfr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Limiti  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non è possibile una ricerca per data, ma qui è possibile una ricerca per riviste e clienti multipli.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7" descr="Ordina per PREZZ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rdina per PREZZ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8" descr="Ordina per RIVIS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rdina per RIVIS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9" descr="Ordina per CLIEN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rdina per CLIEN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0" descr="Ordina per DA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rdina per DA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55440</xdr:colOff>
          <xdr:row>1</xdr:row>
          <xdr:rowOff>133560</xdr:rowOff>
        </xdr:from>
        <xdr:to>
          <xdr:col>3</xdr:col>
          <xdr:colOff>-446400</xdr:colOff>
          <xdr:row>3</xdr:row>
          <xdr:rowOff>28440</xdr:rowOff>
        </xdr:to>
        <xdr:sp>
          <xdr:nvSpPr>
            <xdr:cNvPr id="1002" name="Check Box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55440</xdr:colOff>
          <xdr:row>2</xdr:row>
          <xdr:rowOff>133200</xdr:rowOff>
        </xdr:from>
        <xdr:to>
          <xdr:col>3</xdr:col>
          <xdr:colOff>-446400</xdr:colOff>
          <xdr:row>4</xdr:row>
          <xdr:rowOff>28440</xdr:rowOff>
        </xdr:to>
        <xdr:sp>
          <xdr:nvSpPr>
            <xdr:cNvPr id="1003" name="Check Box 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55440</xdr:colOff>
          <xdr:row>3</xdr:row>
          <xdr:rowOff>133560</xdr:rowOff>
        </xdr:from>
        <xdr:to>
          <xdr:col>3</xdr:col>
          <xdr:colOff>-446400</xdr:colOff>
          <xdr:row>5</xdr:row>
          <xdr:rowOff>28440</xdr:rowOff>
        </xdr:to>
        <xdr:sp>
          <xdr:nvSpPr>
            <xdr:cNvPr id="1004" name="Check Box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55440</xdr:colOff>
          <xdr:row>4</xdr:row>
          <xdr:rowOff>133560</xdr:rowOff>
        </xdr:from>
        <xdr:to>
          <xdr:col>3</xdr:col>
          <xdr:colOff>-446400</xdr:colOff>
          <xdr:row>6</xdr:row>
          <xdr:rowOff>28440</xdr:rowOff>
        </xdr:to>
        <xdr:sp>
          <xdr:nvSpPr>
            <xdr:cNvPr id="1005" name="Check Box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55440</xdr:colOff>
          <xdr:row>5</xdr:row>
          <xdr:rowOff>133560</xdr:rowOff>
        </xdr:from>
        <xdr:to>
          <xdr:col>3</xdr:col>
          <xdr:colOff>-446400</xdr:colOff>
          <xdr:row>7</xdr:row>
          <xdr:rowOff>28440</xdr:rowOff>
        </xdr:to>
        <xdr:sp>
          <xdr:nvSpPr>
            <xdr:cNvPr id="1006" name="Check Box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55440</xdr:colOff>
          <xdr:row>6</xdr:row>
          <xdr:rowOff>133200</xdr:rowOff>
        </xdr:from>
        <xdr:to>
          <xdr:col>3</xdr:col>
          <xdr:colOff>-446400</xdr:colOff>
          <xdr:row>8</xdr:row>
          <xdr:rowOff>28440</xdr:rowOff>
        </xdr:to>
        <xdr:sp>
          <xdr:nvSpPr>
            <xdr:cNvPr id="1007" name="Check Box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55440</xdr:colOff>
          <xdr:row>7</xdr:row>
          <xdr:rowOff>133200</xdr:rowOff>
        </xdr:from>
        <xdr:to>
          <xdr:col>3</xdr:col>
          <xdr:colOff>-446400</xdr:colOff>
          <xdr:row>9</xdr:row>
          <xdr:rowOff>28440</xdr:rowOff>
        </xdr:to>
        <xdr:sp>
          <xdr:nvSpPr>
            <xdr:cNvPr id="1008" name="Check Box 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55440</xdr:colOff>
          <xdr:row>8</xdr:row>
          <xdr:rowOff>133560</xdr:rowOff>
        </xdr:from>
        <xdr:to>
          <xdr:col>3</xdr:col>
          <xdr:colOff>-446400</xdr:colOff>
          <xdr:row>10</xdr:row>
          <xdr:rowOff>28440</xdr:rowOff>
        </xdr:to>
        <xdr:sp>
          <xdr:nvSpPr>
            <xdr:cNvPr id="1009" name="Check Box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55440</xdr:colOff>
          <xdr:row>9</xdr:row>
          <xdr:rowOff>133560</xdr:rowOff>
        </xdr:from>
        <xdr:to>
          <xdr:col>3</xdr:col>
          <xdr:colOff>-446400</xdr:colOff>
          <xdr:row>11</xdr:row>
          <xdr:rowOff>28440</xdr:rowOff>
        </xdr:to>
        <xdr:sp>
          <xdr:nvSpPr>
            <xdr:cNvPr id="1010" name="Check Box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55440</xdr:colOff>
          <xdr:row>10</xdr:row>
          <xdr:rowOff>133560</xdr:rowOff>
        </xdr:from>
        <xdr:to>
          <xdr:col>3</xdr:col>
          <xdr:colOff>-446400</xdr:colOff>
          <xdr:row>12</xdr:row>
          <xdr:rowOff>28440</xdr:rowOff>
        </xdr:to>
        <xdr:sp>
          <xdr:nvSpPr>
            <xdr:cNvPr id="1011" name="Check Box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55440</xdr:colOff>
          <xdr:row>11</xdr:row>
          <xdr:rowOff>133200</xdr:rowOff>
        </xdr:from>
        <xdr:to>
          <xdr:col>3</xdr:col>
          <xdr:colOff>-446400</xdr:colOff>
          <xdr:row>13</xdr:row>
          <xdr:rowOff>28440</xdr:rowOff>
        </xdr:to>
        <xdr:sp>
          <xdr:nvSpPr>
            <xdr:cNvPr id="1012" name="Check Box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35440</xdr:colOff>
          <xdr:row>1</xdr:row>
          <xdr:rowOff>133560</xdr:rowOff>
        </xdr:from>
        <xdr:to>
          <xdr:col>5</xdr:col>
          <xdr:colOff>-216720</xdr:colOff>
          <xdr:row>3</xdr:row>
          <xdr:rowOff>28440</xdr:rowOff>
        </xdr:to>
        <xdr:sp>
          <xdr:nvSpPr>
            <xdr:cNvPr id="1013" name="Check Box 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35440</xdr:colOff>
          <xdr:row>2</xdr:row>
          <xdr:rowOff>133200</xdr:rowOff>
        </xdr:from>
        <xdr:to>
          <xdr:col>5</xdr:col>
          <xdr:colOff>-216720</xdr:colOff>
          <xdr:row>4</xdr:row>
          <xdr:rowOff>28440</xdr:rowOff>
        </xdr:to>
        <xdr:sp>
          <xdr:nvSpPr>
            <xdr:cNvPr id="1014" name="Check Box 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35440</xdr:colOff>
          <xdr:row>3</xdr:row>
          <xdr:rowOff>133560</xdr:rowOff>
        </xdr:from>
        <xdr:to>
          <xdr:col>5</xdr:col>
          <xdr:colOff>-216720</xdr:colOff>
          <xdr:row>5</xdr:row>
          <xdr:rowOff>28440</xdr:rowOff>
        </xdr:to>
        <xdr:sp>
          <xdr:nvSpPr>
            <xdr:cNvPr id="1015" name="Check Box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35440</xdr:colOff>
          <xdr:row>4</xdr:row>
          <xdr:rowOff>133560</xdr:rowOff>
        </xdr:from>
        <xdr:to>
          <xdr:col>5</xdr:col>
          <xdr:colOff>-216720</xdr:colOff>
          <xdr:row>6</xdr:row>
          <xdr:rowOff>28440</xdr:rowOff>
        </xdr:to>
        <xdr:sp>
          <xdr:nvSpPr>
            <xdr:cNvPr id="1016" name="Check Box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35440</xdr:colOff>
          <xdr:row>5</xdr:row>
          <xdr:rowOff>133560</xdr:rowOff>
        </xdr:from>
        <xdr:to>
          <xdr:col>5</xdr:col>
          <xdr:colOff>-216720</xdr:colOff>
          <xdr:row>7</xdr:row>
          <xdr:rowOff>28440</xdr:rowOff>
        </xdr:to>
        <xdr:sp>
          <xdr:nvSpPr>
            <xdr:cNvPr id="1017" name="Check Box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35440</xdr:colOff>
          <xdr:row>6</xdr:row>
          <xdr:rowOff>133200</xdr:rowOff>
        </xdr:from>
        <xdr:to>
          <xdr:col>5</xdr:col>
          <xdr:colOff>-216720</xdr:colOff>
          <xdr:row>8</xdr:row>
          <xdr:rowOff>28440</xdr:rowOff>
        </xdr:to>
        <xdr:sp>
          <xdr:nvSpPr>
            <xdr:cNvPr id="1018" name="Check Box 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35440</xdr:colOff>
          <xdr:row>7</xdr:row>
          <xdr:rowOff>133200</xdr:rowOff>
        </xdr:from>
        <xdr:to>
          <xdr:col>5</xdr:col>
          <xdr:colOff>-216720</xdr:colOff>
          <xdr:row>9</xdr:row>
          <xdr:rowOff>28440</xdr:rowOff>
        </xdr:to>
        <xdr:sp>
          <xdr:nvSpPr>
            <xdr:cNvPr id="1019" name="Check Box 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35440</xdr:colOff>
          <xdr:row>8</xdr:row>
          <xdr:rowOff>133560</xdr:rowOff>
        </xdr:from>
        <xdr:to>
          <xdr:col>5</xdr:col>
          <xdr:colOff>-216720</xdr:colOff>
          <xdr:row>10</xdr:row>
          <xdr:rowOff>28440</xdr:rowOff>
        </xdr:to>
        <xdr:sp>
          <xdr:nvSpPr>
            <xdr:cNvPr id="1020" name="Check Box 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35440</xdr:colOff>
          <xdr:row>9</xdr:row>
          <xdr:rowOff>133560</xdr:rowOff>
        </xdr:from>
        <xdr:to>
          <xdr:col>5</xdr:col>
          <xdr:colOff>-216720</xdr:colOff>
          <xdr:row>11</xdr:row>
          <xdr:rowOff>28440</xdr:rowOff>
        </xdr:to>
        <xdr:sp>
          <xdr:nvSpPr>
            <xdr:cNvPr id="1021" name="Check Box 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35440</xdr:colOff>
          <xdr:row>10</xdr:row>
          <xdr:rowOff>133560</xdr:rowOff>
        </xdr:from>
        <xdr:to>
          <xdr:col>5</xdr:col>
          <xdr:colOff>-216720</xdr:colOff>
          <xdr:row>12</xdr:row>
          <xdr:rowOff>28440</xdr:rowOff>
        </xdr:to>
        <xdr:sp>
          <xdr:nvSpPr>
            <xdr:cNvPr id="1022" name="Check Box 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35440</xdr:colOff>
          <xdr:row>11</xdr:row>
          <xdr:rowOff>133200</xdr:rowOff>
        </xdr:from>
        <xdr:to>
          <xdr:col>5</xdr:col>
          <xdr:colOff>-216720</xdr:colOff>
          <xdr:row>13</xdr:row>
          <xdr:rowOff>28440</xdr:rowOff>
        </xdr:to>
        <xdr:sp>
          <xdr:nvSpPr>
            <xdr:cNvPr id="1023" name="Check Box 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427320</xdr:colOff>
          <xdr:row>1</xdr:row>
          <xdr:rowOff>133560</xdr:rowOff>
        </xdr:from>
        <xdr:to>
          <xdr:col>4</xdr:col>
          <xdr:colOff>-25200</xdr:colOff>
          <xdr:row>3</xdr:row>
          <xdr:rowOff>28440</xdr:rowOff>
        </xdr:to>
        <xdr:sp>
          <xdr:nvSpPr>
            <xdr:cNvPr id="1024" name="Check Box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427320</xdr:colOff>
          <xdr:row>2</xdr:row>
          <xdr:rowOff>133200</xdr:rowOff>
        </xdr:from>
        <xdr:to>
          <xdr:col>4</xdr:col>
          <xdr:colOff>-25200</xdr:colOff>
          <xdr:row>4</xdr:row>
          <xdr:rowOff>28440</xdr:rowOff>
        </xdr:to>
        <xdr:sp>
          <xdr:nvSpPr>
            <xdr:cNvPr id="1025" name="Check Box 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427320</xdr:colOff>
          <xdr:row>3</xdr:row>
          <xdr:rowOff>133560</xdr:rowOff>
        </xdr:from>
        <xdr:to>
          <xdr:col>4</xdr:col>
          <xdr:colOff>-25200</xdr:colOff>
          <xdr:row>5</xdr:row>
          <xdr:rowOff>28440</xdr:rowOff>
        </xdr:to>
        <xdr:sp>
          <xdr:nvSpPr>
            <xdr:cNvPr id="1026" name="Check Box 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427320</xdr:colOff>
          <xdr:row>4</xdr:row>
          <xdr:rowOff>133560</xdr:rowOff>
        </xdr:from>
        <xdr:to>
          <xdr:col>4</xdr:col>
          <xdr:colOff>-25200</xdr:colOff>
          <xdr:row>6</xdr:row>
          <xdr:rowOff>28440</xdr:rowOff>
        </xdr:to>
        <xdr:sp>
          <xdr:nvSpPr>
            <xdr:cNvPr id="1027" name="Check Box 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427320</xdr:colOff>
          <xdr:row>5</xdr:row>
          <xdr:rowOff>133560</xdr:rowOff>
        </xdr:from>
        <xdr:to>
          <xdr:col>4</xdr:col>
          <xdr:colOff>-25200</xdr:colOff>
          <xdr:row>7</xdr:row>
          <xdr:rowOff>28440</xdr:rowOff>
        </xdr:to>
        <xdr:sp>
          <xdr:nvSpPr>
            <xdr:cNvPr id="1028" name="Check Box 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427320</xdr:colOff>
          <xdr:row>6</xdr:row>
          <xdr:rowOff>133200</xdr:rowOff>
        </xdr:from>
        <xdr:to>
          <xdr:col>4</xdr:col>
          <xdr:colOff>-25200</xdr:colOff>
          <xdr:row>8</xdr:row>
          <xdr:rowOff>28440</xdr:rowOff>
        </xdr:to>
        <xdr:sp>
          <xdr:nvSpPr>
            <xdr:cNvPr id="1029" name="Check Box 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427320</xdr:colOff>
          <xdr:row>7</xdr:row>
          <xdr:rowOff>133200</xdr:rowOff>
        </xdr:from>
        <xdr:to>
          <xdr:col>4</xdr:col>
          <xdr:colOff>-25200</xdr:colOff>
          <xdr:row>9</xdr:row>
          <xdr:rowOff>28440</xdr:rowOff>
        </xdr:to>
        <xdr:sp>
          <xdr:nvSpPr>
            <xdr:cNvPr id="1030" name="Check Box 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427320</xdr:colOff>
          <xdr:row>8</xdr:row>
          <xdr:rowOff>133560</xdr:rowOff>
        </xdr:from>
        <xdr:to>
          <xdr:col>4</xdr:col>
          <xdr:colOff>-25200</xdr:colOff>
          <xdr:row>10</xdr:row>
          <xdr:rowOff>28440</xdr:rowOff>
        </xdr:to>
        <xdr:sp>
          <xdr:nvSpPr>
            <xdr:cNvPr id="1031" name="Check Box 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427320</xdr:colOff>
          <xdr:row>9</xdr:row>
          <xdr:rowOff>133560</xdr:rowOff>
        </xdr:from>
        <xdr:to>
          <xdr:col>4</xdr:col>
          <xdr:colOff>-25200</xdr:colOff>
          <xdr:row>11</xdr:row>
          <xdr:rowOff>28440</xdr:rowOff>
        </xdr:to>
        <xdr:sp>
          <xdr:nvSpPr>
            <xdr:cNvPr id="1032" name="Check Box 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427320</xdr:colOff>
          <xdr:row>10</xdr:row>
          <xdr:rowOff>133560</xdr:rowOff>
        </xdr:from>
        <xdr:to>
          <xdr:col>4</xdr:col>
          <xdr:colOff>-25200</xdr:colOff>
          <xdr:row>12</xdr:row>
          <xdr:rowOff>28440</xdr:rowOff>
        </xdr:to>
        <xdr:sp>
          <xdr:nvSpPr>
            <xdr:cNvPr id="1033" name="Check Box 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427320</xdr:colOff>
          <xdr:row>11</xdr:row>
          <xdr:rowOff>133200</xdr:rowOff>
        </xdr:from>
        <xdr:to>
          <xdr:col>4</xdr:col>
          <xdr:colOff>-25200</xdr:colOff>
          <xdr:row>13</xdr:row>
          <xdr:rowOff>28440</xdr:rowOff>
        </xdr:to>
        <xdr:sp>
          <xdr:nvSpPr>
            <xdr:cNvPr id="1034" name="Check Box 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39000</xdr:colOff>
          <xdr:row>1</xdr:row>
          <xdr:rowOff>133560</xdr:rowOff>
        </xdr:from>
        <xdr:to>
          <xdr:col>3</xdr:col>
          <xdr:colOff>136080</xdr:colOff>
          <xdr:row>3</xdr:row>
          <xdr:rowOff>28440</xdr:rowOff>
        </xdr:to>
        <xdr:sp>
          <xdr:nvSpPr>
            <xdr:cNvPr id="1035" name="Check Box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39000</xdr:colOff>
          <xdr:row>2</xdr:row>
          <xdr:rowOff>133200</xdr:rowOff>
        </xdr:from>
        <xdr:to>
          <xdr:col>3</xdr:col>
          <xdr:colOff>136080</xdr:colOff>
          <xdr:row>4</xdr:row>
          <xdr:rowOff>28440</xdr:rowOff>
        </xdr:to>
        <xdr:sp>
          <xdr:nvSpPr>
            <xdr:cNvPr id="1036" name="Check Box 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39000</xdr:colOff>
          <xdr:row>3</xdr:row>
          <xdr:rowOff>133560</xdr:rowOff>
        </xdr:from>
        <xdr:to>
          <xdr:col>3</xdr:col>
          <xdr:colOff>136080</xdr:colOff>
          <xdr:row>5</xdr:row>
          <xdr:rowOff>28440</xdr:rowOff>
        </xdr:to>
        <xdr:sp>
          <xdr:nvSpPr>
            <xdr:cNvPr id="1037" name="Check Box 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39000</xdr:colOff>
          <xdr:row>4</xdr:row>
          <xdr:rowOff>133560</xdr:rowOff>
        </xdr:from>
        <xdr:to>
          <xdr:col>3</xdr:col>
          <xdr:colOff>136080</xdr:colOff>
          <xdr:row>6</xdr:row>
          <xdr:rowOff>28440</xdr:rowOff>
        </xdr:to>
        <xdr:sp>
          <xdr:nvSpPr>
            <xdr:cNvPr id="1038" name="Check Box 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39000</xdr:colOff>
          <xdr:row>5</xdr:row>
          <xdr:rowOff>133560</xdr:rowOff>
        </xdr:from>
        <xdr:to>
          <xdr:col>3</xdr:col>
          <xdr:colOff>136080</xdr:colOff>
          <xdr:row>7</xdr:row>
          <xdr:rowOff>28440</xdr:rowOff>
        </xdr:to>
        <xdr:sp>
          <xdr:nvSpPr>
            <xdr:cNvPr id="1039" name="Check Box 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39000</xdr:colOff>
          <xdr:row>6</xdr:row>
          <xdr:rowOff>133200</xdr:rowOff>
        </xdr:from>
        <xdr:to>
          <xdr:col>3</xdr:col>
          <xdr:colOff>136080</xdr:colOff>
          <xdr:row>8</xdr:row>
          <xdr:rowOff>28440</xdr:rowOff>
        </xdr:to>
        <xdr:sp>
          <xdr:nvSpPr>
            <xdr:cNvPr id="1040" name="Check Box 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39000</xdr:colOff>
          <xdr:row>7</xdr:row>
          <xdr:rowOff>133200</xdr:rowOff>
        </xdr:from>
        <xdr:to>
          <xdr:col>3</xdr:col>
          <xdr:colOff>136080</xdr:colOff>
          <xdr:row>9</xdr:row>
          <xdr:rowOff>28440</xdr:rowOff>
        </xdr:to>
        <xdr:sp>
          <xdr:nvSpPr>
            <xdr:cNvPr id="1041" name="Check Box 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39000</xdr:colOff>
          <xdr:row>8</xdr:row>
          <xdr:rowOff>133560</xdr:rowOff>
        </xdr:from>
        <xdr:to>
          <xdr:col>3</xdr:col>
          <xdr:colOff>136080</xdr:colOff>
          <xdr:row>10</xdr:row>
          <xdr:rowOff>28440</xdr:rowOff>
        </xdr:to>
        <xdr:sp>
          <xdr:nvSpPr>
            <xdr:cNvPr id="1042" name="Check Box 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39000</xdr:colOff>
          <xdr:row>9</xdr:row>
          <xdr:rowOff>133560</xdr:rowOff>
        </xdr:from>
        <xdr:to>
          <xdr:col>3</xdr:col>
          <xdr:colOff>136080</xdr:colOff>
          <xdr:row>11</xdr:row>
          <xdr:rowOff>28440</xdr:rowOff>
        </xdr:to>
        <xdr:sp>
          <xdr:nvSpPr>
            <xdr:cNvPr id="1043" name="Check Box 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39000</xdr:colOff>
          <xdr:row>10</xdr:row>
          <xdr:rowOff>133560</xdr:rowOff>
        </xdr:from>
        <xdr:to>
          <xdr:col>3</xdr:col>
          <xdr:colOff>136080</xdr:colOff>
          <xdr:row>12</xdr:row>
          <xdr:rowOff>28440</xdr:rowOff>
        </xdr:to>
        <xdr:sp>
          <xdr:nvSpPr>
            <xdr:cNvPr id="1044" name="Check Box 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39000</xdr:colOff>
          <xdr:row>11</xdr:row>
          <xdr:rowOff>133200</xdr:rowOff>
        </xdr:from>
        <xdr:to>
          <xdr:col>3</xdr:col>
          <xdr:colOff>136080</xdr:colOff>
          <xdr:row>13</xdr:row>
          <xdr:rowOff>28440</xdr:rowOff>
        </xdr:to>
        <xdr:sp>
          <xdr:nvSpPr>
            <xdr:cNvPr id="1045" name="Check Box 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4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73920</xdr:colOff>
          <xdr:row>2</xdr:row>
          <xdr:rowOff>0</xdr:rowOff>
        </xdr:from>
        <xdr:to>
          <xdr:col>5</xdr:col>
          <xdr:colOff>10800</xdr:colOff>
          <xdr:row>3</xdr:row>
          <xdr:rowOff>475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<Relationship Id="rId6" Type="http://schemas.openxmlformats.org/officeDocument/2006/relationships/ctrlProp" Target="../ctrlProps/ctrlProps7.xml"/><Relationship Id="rId7" Type="http://schemas.openxmlformats.org/officeDocument/2006/relationships/ctrlProp" Target="../ctrlProps/ctrlProps8.xml"/><Relationship Id="rId8" Type="http://schemas.openxmlformats.org/officeDocument/2006/relationships/ctrlProp" Target="../ctrlProps/ctrlProps9.xml"/><Relationship Id="rId9" Type="http://schemas.openxmlformats.org/officeDocument/2006/relationships/ctrlProp" Target="../ctrlProps/ctrlProps10.xml"/><Relationship Id="rId10" Type="http://schemas.openxmlformats.org/officeDocument/2006/relationships/ctrlProp" Target="../ctrlProps/ctrlProps11.xml"/><Relationship Id="rId11" Type="http://schemas.openxmlformats.org/officeDocument/2006/relationships/ctrlProp" Target="../ctrlProps/ctrlProps12.xml"/><Relationship Id="rId12" Type="http://schemas.openxmlformats.org/officeDocument/2006/relationships/ctrlProp" Target="../ctrlProps/ctrlProps13.xml"/><Relationship Id="rId13" Type="http://schemas.openxmlformats.org/officeDocument/2006/relationships/ctrlProp" Target="../ctrlProps/ctrlProps14.xml"/><Relationship Id="rId14" Type="http://schemas.openxmlformats.org/officeDocument/2006/relationships/ctrlProp" Target="../ctrlProps/ctrlProps15.xml"/><Relationship Id="rId15" Type="http://schemas.openxmlformats.org/officeDocument/2006/relationships/ctrlProp" Target="../ctrlProps/ctrlProps16.xml"/><Relationship Id="rId16" Type="http://schemas.openxmlformats.org/officeDocument/2006/relationships/ctrlProp" Target="../ctrlProps/ctrlProps17.xml"/><Relationship Id="rId17" Type="http://schemas.openxmlformats.org/officeDocument/2006/relationships/ctrlProp" Target="../ctrlProps/ctrlProps18.xml"/><Relationship Id="rId18" Type="http://schemas.openxmlformats.org/officeDocument/2006/relationships/ctrlProp" Target="../ctrlProps/ctrlProps19.xml"/><Relationship Id="rId19" Type="http://schemas.openxmlformats.org/officeDocument/2006/relationships/ctrlProp" Target="../ctrlProps/ctrlProps20.xml"/><Relationship Id="rId20" Type="http://schemas.openxmlformats.org/officeDocument/2006/relationships/ctrlProp" Target="../ctrlProps/ctrlProps21.xml"/><Relationship Id="rId21" Type="http://schemas.openxmlformats.org/officeDocument/2006/relationships/ctrlProp" Target="../ctrlProps/ctrlProps22.xml"/><Relationship Id="rId22" Type="http://schemas.openxmlformats.org/officeDocument/2006/relationships/ctrlProp" Target="../ctrlProps/ctrlProps23.xml"/><Relationship Id="rId23" Type="http://schemas.openxmlformats.org/officeDocument/2006/relationships/ctrlProp" Target="../ctrlProps/ctrlProps24.xml"/><Relationship Id="rId24" Type="http://schemas.openxmlformats.org/officeDocument/2006/relationships/ctrlProp" Target="../ctrlProps/ctrlProps25.xml"/><Relationship Id="rId25" Type="http://schemas.openxmlformats.org/officeDocument/2006/relationships/ctrlProp" Target="../ctrlProps/ctrlProps26.xml"/><Relationship Id="rId26" Type="http://schemas.openxmlformats.org/officeDocument/2006/relationships/ctrlProp" Target="../ctrlProps/ctrlProps27.xml"/><Relationship Id="rId27" Type="http://schemas.openxmlformats.org/officeDocument/2006/relationships/ctrlProp" Target="../ctrlProps/ctrlProps28.xml"/><Relationship Id="rId28" Type="http://schemas.openxmlformats.org/officeDocument/2006/relationships/ctrlProp" Target="../ctrlProps/ctrlProps29.xml"/><Relationship Id="rId29" Type="http://schemas.openxmlformats.org/officeDocument/2006/relationships/ctrlProp" Target="../ctrlProps/ctrlProps30.xml"/><Relationship Id="rId30" Type="http://schemas.openxmlformats.org/officeDocument/2006/relationships/ctrlProp" Target="../ctrlProps/ctrlProps31.xml"/><Relationship Id="rId31" Type="http://schemas.openxmlformats.org/officeDocument/2006/relationships/ctrlProp" Target="../ctrlProps/ctrlProps32.xml"/><Relationship Id="rId32" Type="http://schemas.openxmlformats.org/officeDocument/2006/relationships/ctrlProp" Target="../ctrlProps/ctrlProps33.xml"/><Relationship Id="rId33" Type="http://schemas.openxmlformats.org/officeDocument/2006/relationships/ctrlProp" Target="../ctrlProps/ctrlProps34.xml"/><Relationship Id="rId34" Type="http://schemas.openxmlformats.org/officeDocument/2006/relationships/ctrlProp" Target="../ctrlProps/ctrlProps35.xml"/><Relationship Id="rId35" Type="http://schemas.openxmlformats.org/officeDocument/2006/relationships/ctrlProp" Target="../ctrlProps/ctrlProps36.xml"/><Relationship Id="rId36" Type="http://schemas.openxmlformats.org/officeDocument/2006/relationships/ctrlProp" Target="../ctrlProps/ctrlProps37.xml"/><Relationship Id="rId37" Type="http://schemas.openxmlformats.org/officeDocument/2006/relationships/ctrlProp" Target="../ctrlProps/ctrlProps38.xml"/><Relationship Id="rId38" Type="http://schemas.openxmlformats.org/officeDocument/2006/relationships/ctrlProp" Target="../ctrlProps/ctrlProps39.xml"/><Relationship Id="rId39" Type="http://schemas.openxmlformats.org/officeDocument/2006/relationships/ctrlProp" Target="../ctrlProps/ctrlProps40.xml"/><Relationship Id="rId40" Type="http://schemas.openxmlformats.org/officeDocument/2006/relationships/ctrlProp" Target="../ctrlProps/ctrlProps41.xml"/><Relationship Id="rId41" Type="http://schemas.openxmlformats.org/officeDocument/2006/relationships/ctrlProp" Target="../ctrlProps/ctrlProps42.xml"/><Relationship Id="rId42" Type="http://schemas.openxmlformats.org/officeDocument/2006/relationships/ctrlProp" Target="../ctrlProps/ctrlProps43.xml"/><Relationship Id="rId43" Type="http://schemas.openxmlformats.org/officeDocument/2006/relationships/ctrlProp" Target="../ctrlProps/ctrlProps44.xml"/><Relationship Id="rId44" Type="http://schemas.openxmlformats.org/officeDocument/2006/relationships/ctrlProp" Target="../ctrlProps/ctrlProps45.xml"/><Relationship Id="rId45" Type="http://schemas.openxmlformats.org/officeDocument/2006/relationships/ctrlProp" Target="../ctrlProps/ctrlProps46.xml"/><Relationship Id="rId46" Type="http://schemas.openxmlformats.org/officeDocument/2006/relationships/ctrlProp" Target="../ctrlProps/ctrlProps47.xml"/><Relationship Id="rId47" Type="http://schemas.openxmlformats.org/officeDocument/2006/relationships/ctrlProp" Target="../ctrlProps/ctrlProps4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20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1.99"/>
    <col collapsed="false" customWidth="true" hidden="false" outlineLevel="0" max="4" min="3" style="1" width="10.41"/>
    <col collapsed="false" customWidth="false" hidden="false" outlineLevel="0" max="5" min="5" style="1" width="9.14"/>
    <col collapsed="false" customWidth="true" hidden="false" outlineLevel="0" max="8" min="6" style="1" width="10.99"/>
    <col collapsed="false" customWidth="false" hidden="false" outlineLevel="0" max="9" min="9" style="2" width="9.14"/>
    <col collapsed="false" customWidth="false" hidden="false" outlineLevel="0" max="257" min="10" style="1" width="9.14"/>
  </cols>
  <sheetData>
    <row r="2" customFormat="false" ht="12.75" hidden="false" customHeight="false" outlineLevel="0" collapsed="false">
      <c r="B2" s="3"/>
      <c r="C2" s="1" t="s">
        <v>0</v>
      </c>
      <c r="D2" s="1" t="s">
        <v>1</v>
      </c>
      <c r="F2" s="4" t="s">
        <v>2</v>
      </c>
      <c r="G2" s="5" t="s">
        <v>3</v>
      </c>
      <c r="H2" s="5" t="s">
        <v>4</v>
      </c>
      <c r="I2" s="2" t="s">
        <v>5</v>
      </c>
    </row>
    <row r="3" customFormat="false" ht="12.75" hidden="false" customHeight="false" outlineLevel="0" collapsed="false">
      <c r="B3" s="3" t="s">
        <v>6</v>
      </c>
      <c r="C3" s="6" t="n">
        <v>35431</v>
      </c>
      <c r="D3" s="6" t="n">
        <v>35796</v>
      </c>
      <c r="E3" s="7" t="str">
        <f aca="false">+IF(D3&lt;C3,"verificare","")</f>
        <v/>
      </c>
      <c r="F3" s="8" t="n">
        <v>35449</v>
      </c>
      <c r="G3" s="9" t="s">
        <v>7</v>
      </c>
      <c r="H3" s="9" t="s">
        <v>8</v>
      </c>
      <c r="I3" s="2" t="n">
        <f aca="false">+IF(H3="","",VLOOKUP(H3,Prezzi,2,0))</f>
        <v>3000</v>
      </c>
    </row>
    <row r="4" customFormat="false" ht="12.75" hidden="false" customHeight="false" outlineLevel="0" collapsed="false">
      <c r="E4" s="7" t="str">
        <f aca="false">+IF(E3&lt;&gt;"","date","")</f>
        <v/>
      </c>
      <c r="F4" s="8" t="n">
        <v>35477</v>
      </c>
      <c r="G4" s="9" t="s">
        <v>7</v>
      </c>
      <c r="H4" s="9" t="s">
        <v>8</v>
      </c>
      <c r="I4" s="2" t="n">
        <f aca="false">+IF(H4="","",VLOOKUP(H4,Prezzi,2,0))</f>
        <v>3000</v>
      </c>
    </row>
    <row r="5" customFormat="false" ht="12.75" hidden="false" customHeight="false" outlineLevel="0" collapsed="false">
      <c r="B5" s="3" t="s">
        <v>9</v>
      </c>
      <c r="C5" s="1" t="n">
        <v>10</v>
      </c>
      <c r="D5" s="10"/>
      <c r="F5" s="8" t="n">
        <v>35504</v>
      </c>
      <c r="G5" s="9" t="s">
        <v>7</v>
      </c>
      <c r="H5" s="9" t="s">
        <v>8</v>
      </c>
      <c r="I5" s="2" t="n">
        <f aca="false">+IF(H5="","",VLOOKUP(H5,Prezzi,2,0))</f>
        <v>3000</v>
      </c>
    </row>
    <row r="6" customFormat="false" ht="12.75" hidden="false" customHeight="false" outlineLevel="0" collapsed="false">
      <c r="B6" s="3"/>
      <c r="F6" s="8" t="n">
        <v>35566</v>
      </c>
      <c r="G6" s="9" t="s">
        <v>7</v>
      </c>
      <c r="H6" s="9" t="s">
        <v>8</v>
      </c>
      <c r="I6" s="2" t="n">
        <f aca="false">+IF(H6="","",VLOOKUP(H6,Prezzi,2,0))</f>
        <v>3000</v>
      </c>
    </row>
    <row r="7" customFormat="false" ht="12.75" hidden="false" customHeight="false" outlineLevel="0" collapsed="false">
      <c r="B7" s="3" t="s">
        <v>10</v>
      </c>
      <c r="C7" s="1" t="n">
        <v>5</v>
      </c>
      <c r="D7" s="10"/>
      <c r="F7" s="8" t="n">
        <v>35712</v>
      </c>
      <c r="G7" s="9" t="s">
        <v>7</v>
      </c>
      <c r="H7" s="9" t="s">
        <v>8</v>
      </c>
      <c r="I7" s="2" t="n">
        <f aca="false">+IF(H7="","",VLOOKUP(H7,Prezzi,2,0))</f>
        <v>3000</v>
      </c>
    </row>
    <row r="8" customFormat="false" ht="12.75" hidden="false" customHeight="false" outlineLevel="0" collapsed="false">
      <c r="F8" s="8" t="n">
        <v>35779</v>
      </c>
      <c r="G8" s="9" t="s">
        <v>7</v>
      </c>
      <c r="H8" s="9" t="s">
        <v>8</v>
      </c>
      <c r="I8" s="2" t="n">
        <f aca="false">+IF(H8="","",VLOOKUP(H8,Prezzi,2,0))</f>
        <v>3000</v>
      </c>
    </row>
    <row r="9" customFormat="false" ht="12.75" hidden="false" customHeight="false" outlineLevel="0" collapsed="false">
      <c r="B9" s="3"/>
      <c r="F9" s="8" t="n">
        <v>35442</v>
      </c>
      <c r="G9" s="9" t="s">
        <v>11</v>
      </c>
      <c r="H9" s="9" t="s">
        <v>8</v>
      </c>
      <c r="I9" s="2" t="n">
        <f aca="false">+IF(H9="","",VLOOKUP(H9,Prezzi,2,0))</f>
        <v>3000</v>
      </c>
    </row>
    <row r="10" customFormat="false" ht="12.75" hidden="false" customHeight="false" outlineLevel="0" collapsed="false">
      <c r="B10" s="3"/>
      <c r="F10" s="8" t="n">
        <v>35548</v>
      </c>
      <c r="G10" s="9" t="s">
        <v>11</v>
      </c>
      <c r="H10" s="9" t="s">
        <v>8</v>
      </c>
      <c r="I10" s="2" t="n">
        <f aca="false">+IF(H10="","",VLOOKUP(H10,Prezzi,2,0))</f>
        <v>3000</v>
      </c>
    </row>
    <row r="11" customFormat="false" ht="12.75" hidden="false" customHeight="false" outlineLevel="0" collapsed="false">
      <c r="F11" s="8" t="n">
        <v>35602</v>
      </c>
      <c r="G11" s="9" t="s">
        <v>11</v>
      </c>
      <c r="H11" s="9" t="s">
        <v>8</v>
      </c>
      <c r="I11" s="2" t="n">
        <f aca="false">+IF(H11="","",VLOOKUP(H11,Prezzi,2,0))</f>
        <v>3000</v>
      </c>
    </row>
    <row r="12" customFormat="false" ht="12.75" hidden="false" customHeight="false" outlineLevel="0" collapsed="false">
      <c r="F12" s="8" t="n">
        <v>35678</v>
      </c>
      <c r="G12" s="9" t="s">
        <v>11</v>
      </c>
      <c r="H12" s="9" t="s">
        <v>8</v>
      </c>
      <c r="I12" s="2" t="n">
        <f aca="false">+IF(H12="","",VLOOKUP(H12,Prezzi,2,0))</f>
        <v>3000</v>
      </c>
    </row>
    <row r="13" customFormat="false" ht="12.75" hidden="false" customHeight="false" outlineLevel="0" collapsed="false">
      <c r="F13" s="8" t="n">
        <v>35775</v>
      </c>
      <c r="G13" s="9" t="s">
        <v>11</v>
      </c>
      <c r="H13" s="9" t="s">
        <v>8</v>
      </c>
      <c r="I13" s="2" t="n">
        <f aca="false">+IF(H13="","",VLOOKUP(H13,Prezzi,2,0))</f>
        <v>3000</v>
      </c>
    </row>
    <row r="14" customFormat="false" ht="12.75" hidden="false" customHeight="false" outlineLevel="0" collapsed="false">
      <c r="F14" s="8"/>
      <c r="G14" s="9"/>
      <c r="H14" s="9"/>
      <c r="I14" s="2" t="str">
        <f aca="false">+IF(H14="","",VLOOKUP(H14,Prezzi,2,0))</f>
        <v/>
      </c>
    </row>
    <row r="15" customFormat="false" ht="12.75" hidden="false" customHeight="false" outlineLevel="0" collapsed="false">
      <c r="F15" s="8"/>
      <c r="G15" s="9"/>
      <c r="H15" s="9"/>
      <c r="I15" s="2" t="str">
        <f aca="false">+IF(H15="","",VLOOKUP(H15,Prezzi,2,0))</f>
        <v/>
      </c>
    </row>
    <row r="16" customFormat="false" ht="12.75" hidden="false" customHeight="false" outlineLevel="0" collapsed="false">
      <c r="F16" s="8"/>
      <c r="G16" s="9"/>
      <c r="H16" s="9"/>
      <c r="I16" s="2" t="str">
        <f aca="false">+IF(H16="","",VLOOKUP(H16,Prezzi,2,0))</f>
        <v/>
      </c>
    </row>
    <row r="17" customFormat="false" ht="12.75" hidden="false" customHeight="false" outlineLevel="0" collapsed="false">
      <c r="F17" s="8"/>
      <c r="G17" s="9"/>
      <c r="H17" s="9"/>
      <c r="I17" s="2" t="str">
        <f aca="false">+IF(H17="","",VLOOKUP(H17,Prezzi,2,0))</f>
        <v/>
      </c>
    </row>
    <row r="18" customFormat="false" ht="12.75" hidden="false" customHeight="false" outlineLevel="0" collapsed="false">
      <c r="F18" s="8"/>
      <c r="G18" s="9"/>
      <c r="H18" s="9"/>
      <c r="I18" s="2" t="str">
        <f aca="false">+IF(H18="","",VLOOKUP(H18,Prezzi,2,0))</f>
        <v/>
      </c>
    </row>
    <row r="19" customFormat="false" ht="12.75" hidden="false" customHeight="false" outlineLevel="0" collapsed="false">
      <c r="C19" s="1" t="s">
        <v>12</v>
      </c>
      <c r="F19" s="8"/>
      <c r="G19" s="9"/>
      <c r="H19" s="9"/>
      <c r="I19" s="2" t="str">
        <f aca="false">+IF(H19="","",VLOOKUP(H19,Prezzi,2,0))</f>
        <v/>
      </c>
    </row>
    <row r="20" customFormat="false" ht="12.75" hidden="false" customHeight="false" outlineLevel="0" collapsed="false">
      <c r="C20" s="11" t="s">
        <v>13</v>
      </c>
      <c r="D20" s="12" t="n">
        <f aca="false">+COUNTA(F3:F202)</f>
        <v>11</v>
      </c>
      <c r="F20" s="8"/>
      <c r="G20" s="9"/>
      <c r="H20" s="9"/>
      <c r="I20" s="2" t="str">
        <f aca="false">+IF(H20="","",VLOOKUP(H20,Prezzi,2,0))</f>
        <v/>
      </c>
    </row>
    <row r="21" customFormat="false" ht="12.75" hidden="false" customHeight="false" outlineLevel="0" collapsed="false">
      <c r="C21" s="11" t="s">
        <v>14</v>
      </c>
      <c r="D21" s="13" t="n">
        <f aca="false">+SUM(I3:I202)</f>
        <v>33000</v>
      </c>
      <c r="F21" s="8"/>
      <c r="G21" s="9"/>
      <c r="H21" s="9"/>
      <c r="I21" s="2" t="str">
        <f aca="false">+IF(H21="","",VLOOKUP(H21,Prezzi,2,0))</f>
        <v/>
      </c>
    </row>
    <row r="22" customFormat="false" ht="12.75" hidden="false" customHeight="false" outlineLevel="0" collapsed="false">
      <c r="F22" s="8"/>
      <c r="G22" s="9"/>
      <c r="H22" s="9"/>
      <c r="I22" s="2" t="str">
        <f aca="false">+IF(H22="","",VLOOKUP(H22,Prezzi,2,0))</f>
        <v/>
      </c>
    </row>
    <row r="23" customFormat="false" ht="12.75" hidden="false" customHeight="false" outlineLevel="0" collapsed="false">
      <c r="B23" s="14"/>
      <c r="C23" s="14" t="s">
        <v>15</v>
      </c>
      <c r="D23" s="14"/>
      <c r="F23" s="8"/>
      <c r="G23" s="9"/>
      <c r="H23" s="9"/>
      <c r="I23" s="2" t="str">
        <f aca="false">+IF(H23="","",VLOOKUP(H23,Prezzi,2,0))</f>
        <v/>
      </c>
    </row>
    <row r="24" customFormat="false" ht="12.75" hidden="false" customHeight="false" outlineLevel="0" collapsed="false">
      <c r="B24" s="14"/>
      <c r="C24" s="15" t="s">
        <v>13</v>
      </c>
      <c r="D24" s="7" t="n">
        <v>12</v>
      </c>
      <c r="F24" s="8"/>
      <c r="G24" s="9"/>
      <c r="H24" s="9"/>
      <c r="I24" s="2" t="str">
        <f aca="false">+IF(H24="","",VLOOKUP(H24,Prezzi,2,0))</f>
        <v/>
      </c>
    </row>
    <row r="25" customFormat="false" ht="12.75" hidden="false" customHeight="false" outlineLevel="0" collapsed="false">
      <c r="B25" s="14"/>
      <c r="C25" s="15" t="s">
        <v>14</v>
      </c>
      <c r="D25" s="16" t="n">
        <v>72000</v>
      </c>
      <c r="F25" s="8"/>
      <c r="G25" s="9"/>
      <c r="H25" s="9"/>
      <c r="I25" s="2" t="str">
        <f aca="false">+IF(H25="","",VLOOKUP(H25,Prezzi,2,0))</f>
        <v/>
      </c>
    </row>
    <row r="26" customFormat="false" ht="12.75" hidden="false" customHeight="false" outlineLevel="0" collapsed="false">
      <c r="F26" s="8"/>
      <c r="G26" s="9"/>
      <c r="H26" s="9"/>
      <c r="I26" s="2" t="str">
        <f aca="false">+IF(H26="","",VLOOKUP(H26,Prezzi,2,0))</f>
        <v/>
      </c>
    </row>
    <row r="27" customFormat="false" ht="12.75" hidden="false" customHeight="false" outlineLevel="0" collapsed="false">
      <c r="C27" s="14" t="s">
        <v>16</v>
      </c>
      <c r="F27" s="8"/>
      <c r="G27" s="9"/>
      <c r="H27" s="9"/>
      <c r="I27" s="2" t="str">
        <f aca="false">+IF(H27="","",VLOOKUP(H27,Prezzi,2,0))</f>
        <v/>
      </c>
    </row>
    <row r="28" customFormat="false" ht="12.75" hidden="false" customHeight="false" outlineLevel="0" collapsed="false">
      <c r="C28" s="15" t="s">
        <v>13</v>
      </c>
      <c r="D28" s="7" t="n">
        <f aca="false">+D20+D24</f>
        <v>23</v>
      </c>
      <c r="F28" s="8"/>
      <c r="G28" s="9"/>
      <c r="H28" s="9"/>
      <c r="I28" s="2" t="str">
        <f aca="false">+IF(H28="","",VLOOKUP(H28,Prezzi,2,0))</f>
        <v/>
      </c>
    </row>
    <row r="29" customFormat="false" ht="12.75" hidden="false" customHeight="false" outlineLevel="0" collapsed="false">
      <c r="C29" s="15" t="s">
        <v>14</v>
      </c>
      <c r="D29" s="16" t="n">
        <f aca="false">+D21+D25</f>
        <v>105000</v>
      </c>
      <c r="F29" s="8"/>
      <c r="G29" s="9"/>
      <c r="H29" s="9"/>
      <c r="I29" s="2" t="str">
        <f aca="false">+IF(H29="","",VLOOKUP(H29,Prezzi,2,0))</f>
        <v/>
      </c>
    </row>
    <row r="30" customFormat="false" ht="12.75" hidden="false" customHeight="false" outlineLevel="0" collapsed="false">
      <c r="F30" s="8"/>
      <c r="G30" s="9"/>
      <c r="H30" s="9"/>
      <c r="I30" s="2" t="str">
        <f aca="false">+IF(H30="","",VLOOKUP(H30,Prezzi,2,0))</f>
        <v/>
      </c>
    </row>
    <row r="31" customFormat="false" ht="12.75" hidden="false" customHeight="false" outlineLevel="0" collapsed="false">
      <c r="F31" s="8"/>
      <c r="G31" s="9"/>
      <c r="H31" s="9"/>
      <c r="I31" s="2" t="str">
        <f aca="false">+IF(H31="","",VLOOKUP(H31,Prezzi,2,0))</f>
        <v/>
      </c>
    </row>
    <row r="32" customFormat="false" ht="12.75" hidden="false" customHeight="false" outlineLevel="0" collapsed="false">
      <c r="F32" s="8"/>
      <c r="G32" s="9"/>
      <c r="H32" s="9"/>
      <c r="I32" s="2" t="str">
        <f aca="false">+IF(H32="","",VLOOKUP(H32,Prezzi,2,0))</f>
        <v/>
      </c>
    </row>
    <row r="33" customFormat="false" ht="12.75" hidden="false" customHeight="false" outlineLevel="0" collapsed="false">
      <c r="F33" s="8"/>
      <c r="G33" s="9"/>
      <c r="H33" s="9"/>
      <c r="I33" s="2" t="str">
        <f aca="false">+IF(H33="","",VLOOKUP(H33,Prezzi,2,0))</f>
        <v/>
      </c>
    </row>
    <row r="34" customFormat="false" ht="12.75" hidden="false" customHeight="false" outlineLevel="0" collapsed="false">
      <c r="F34" s="8"/>
      <c r="G34" s="9"/>
      <c r="H34" s="9"/>
      <c r="I34" s="2" t="str">
        <f aca="false">+IF(H34="","",VLOOKUP(H34,Prezzi,2,0))</f>
        <v/>
      </c>
    </row>
    <row r="35" customFormat="false" ht="12.75" hidden="false" customHeight="false" outlineLevel="0" collapsed="false">
      <c r="F35" s="8"/>
      <c r="G35" s="9"/>
      <c r="H35" s="9"/>
      <c r="I35" s="2" t="str">
        <f aca="false">+IF(H35="","",VLOOKUP(H35,Prezzi,2,0))</f>
        <v/>
      </c>
    </row>
    <row r="36" customFormat="false" ht="12.75" hidden="false" customHeight="false" outlineLevel="0" collapsed="false">
      <c r="F36" s="8"/>
      <c r="G36" s="9"/>
      <c r="H36" s="9"/>
      <c r="I36" s="2" t="str">
        <f aca="false">+IF(H36="","",VLOOKUP(H36,Prezzi,2,0))</f>
        <v/>
      </c>
    </row>
    <row r="37" customFormat="false" ht="12.75" hidden="false" customHeight="false" outlineLevel="0" collapsed="false">
      <c r="F37" s="8"/>
      <c r="G37" s="9"/>
      <c r="H37" s="9"/>
      <c r="I37" s="2" t="str">
        <f aca="false">+IF(H37="","",VLOOKUP(H37,Prezzi,2,0))</f>
        <v/>
      </c>
    </row>
    <row r="38" customFormat="false" ht="12.75" hidden="false" customHeight="false" outlineLevel="0" collapsed="false">
      <c r="F38" s="8"/>
      <c r="G38" s="9"/>
      <c r="H38" s="9"/>
      <c r="I38" s="2" t="str">
        <f aca="false">+IF(H38="","",VLOOKUP(H38,Prezzi,2,0))</f>
        <v/>
      </c>
    </row>
    <row r="39" customFormat="false" ht="12.75" hidden="false" customHeight="false" outlineLevel="0" collapsed="false">
      <c r="F39" s="8"/>
      <c r="G39" s="9"/>
      <c r="H39" s="9"/>
      <c r="I39" s="2" t="str">
        <f aca="false">+IF(H39="","",VLOOKUP(H39,Prezzi,2,0))</f>
        <v/>
      </c>
    </row>
    <row r="40" customFormat="false" ht="12.75" hidden="false" customHeight="false" outlineLevel="0" collapsed="false">
      <c r="F40" s="8"/>
      <c r="G40" s="9"/>
      <c r="H40" s="9"/>
      <c r="I40" s="2" t="str">
        <f aca="false">+IF(H40="","",VLOOKUP(H40,Prezzi,2,0))</f>
        <v/>
      </c>
    </row>
    <row r="41" customFormat="false" ht="12.75" hidden="false" customHeight="false" outlineLevel="0" collapsed="false">
      <c r="F41" s="8"/>
      <c r="G41" s="9"/>
      <c r="H41" s="9"/>
      <c r="I41" s="2" t="str">
        <f aca="false">+IF(H41="","",VLOOKUP(H41,Prezzi,2,0))</f>
        <v/>
      </c>
    </row>
    <row r="42" customFormat="false" ht="12.75" hidden="false" customHeight="false" outlineLevel="0" collapsed="false">
      <c r="F42" s="8"/>
      <c r="G42" s="9"/>
      <c r="H42" s="9"/>
      <c r="I42" s="2" t="str">
        <f aca="false">+IF(H42="","",VLOOKUP(H42,Prezzi,2,0))</f>
        <v/>
      </c>
    </row>
    <row r="43" customFormat="false" ht="12.75" hidden="false" customHeight="false" outlineLevel="0" collapsed="false">
      <c r="F43" s="8"/>
      <c r="G43" s="9"/>
      <c r="H43" s="9"/>
      <c r="I43" s="2" t="str">
        <f aca="false">+IF(H43="","",VLOOKUP(H43,Prezzi,2,0))</f>
        <v/>
      </c>
    </row>
    <row r="44" customFormat="false" ht="12.75" hidden="false" customHeight="false" outlineLevel="0" collapsed="false">
      <c r="F44" s="8"/>
      <c r="G44" s="9"/>
      <c r="H44" s="9"/>
      <c r="I44" s="2" t="str">
        <f aca="false">+IF(H44="","",VLOOKUP(H44,Prezzi,2,0))</f>
        <v/>
      </c>
    </row>
    <row r="45" customFormat="false" ht="12.75" hidden="false" customHeight="false" outlineLevel="0" collapsed="false">
      <c r="F45" s="8"/>
      <c r="G45" s="9"/>
      <c r="H45" s="9"/>
      <c r="I45" s="2" t="str">
        <f aca="false">+IF(H45="","",VLOOKUP(H45,Prezzi,2,0))</f>
        <v/>
      </c>
    </row>
    <row r="46" customFormat="false" ht="12.75" hidden="false" customHeight="false" outlineLevel="0" collapsed="false">
      <c r="F46" s="8"/>
      <c r="G46" s="9"/>
      <c r="H46" s="9"/>
      <c r="I46" s="2" t="str">
        <f aca="false">+IF(H46="","",VLOOKUP(H46,Prezzi,2,0))</f>
        <v/>
      </c>
    </row>
    <row r="47" customFormat="false" ht="12.75" hidden="false" customHeight="false" outlineLevel="0" collapsed="false">
      <c r="F47" s="8"/>
      <c r="G47" s="9"/>
      <c r="H47" s="9"/>
      <c r="I47" s="2" t="str">
        <f aca="false">+IF(H47="","",VLOOKUP(H47,Prezzi,2,0))</f>
        <v/>
      </c>
    </row>
    <row r="48" customFormat="false" ht="12.75" hidden="false" customHeight="false" outlineLevel="0" collapsed="false">
      <c r="F48" s="8"/>
      <c r="G48" s="9"/>
      <c r="H48" s="9"/>
      <c r="I48" s="2" t="str">
        <f aca="false">+IF(H48="","",VLOOKUP(H48,Prezzi,2,0))</f>
        <v/>
      </c>
    </row>
    <row r="49" customFormat="false" ht="12.75" hidden="false" customHeight="false" outlineLevel="0" collapsed="false">
      <c r="F49" s="8"/>
      <c r="G49" s="9"/>
      <c r="H49" s="9"/>
      <c r="I49" s="2" t="str">
        <f aca="false">+IF(H49="","",VLOOKUP(H49,Prezzi,2,0))</f>
        <v/>
      </c>
    </row>
    <row r="50" customFormat="false" ht="12.75" hidden="false" customHeight="false" outlineLevel="0" collapsed="false">
      <c r="F50" s="8"/>
      <c r="G50" s="9"/>
      <c r="H50" s="9"/>
      <c r="I50" s="2" t="str">
        <f aca="false">+IF(H50="","",VLOOKUP(H50,Prezzi,2,0))</f>
        <v/>
      </c>
    </row>
    <row r="51" customFormat="false" ht="12.75" hidden="false" customHeight="false" outlineLevel="0" collapsed="false">
      <c r="F51" s="8"/>
      <c r="G51" s="9"/>
      <c r="H51" s="9"/>
      <c r="I51" s="2" t="str">
        <f aca="false">+IF(H51="","",VLOOKUP(H51,Prezzi,2,0))</f>
        <v/>
      </c>
    </row>
    <row r="52" customFormat="false" ht="12.75" hidden="false" customHeight="false" outlineLevel="0" collapsed="false">
      <c r="F52" s="8"/>
      <c r="G52" s="9"/>
      <c r="H52" s="9"/>
      <c r="I52" s="2" t="str">
        <f aca="false">+IF(H52="","",VLOOKUP(H52,Prezzi,2,0))</f>
        <v/>
      </c>
    </row>
    <row r="53" customFormat="false" ht="12.75" hidden="false" customHeight="false" outlineLevel="0" collapsed="false">
      <c r="F53" s="8"/>
      <c r="G53" s="9"/>
      <c r="H53" s="9"/>
      <c r="I53" s="2" t="str">
        <f aca="false">+IF(H53="","",VLOOKUP(H53,Prezzi,2,0))</f>
        <v/>
      </c>
    </row>
    <row r="54" customFormat="false" ht="12.75" hidden="false" customHeight="false" outlineLevel="0" collapsed="false">
      <c r="F54" s="8"/>
      <c r="G54" s="9"/>
      <c r="H54" s="9"/>
      <c r="I54" s="2" t="str">
        <f aca="false">+IF(H54="","",VLOOKUP(H54,Prezzi,2,0))</f>
        <v/>
      </c>
    </row>
    <row r="55" customFormat="false" ht="12.75" hidden="false" customHeight="false" outlineLevel="0" collapsed="false">
      <c r="F55" s="8"/>
      <c r="G55" s="9"/>
      <c r="H55" s="9"/>
      <c r="I55" s="2" t="str">
        <f aca="false">+IF(H55="","",VLOOKUP(H55,Prezzi,2,0))</f>
        <v/>
      </c>
    </row>
    <row r="56" customFormat="false" ht="12.75" hidden="false" customHeight="false" outlineLevel="0" collapsed="false">
      <c r="F56" s="8"/>
      <c r="G56" s="9"/>
      <c r="H56" s="9"/>
      <c r="I56" s="2" t="str">
        <f aca="false">+IF(H56="","",VLOOKUP(H56,Prezzi,2,0))</f>
        <v/>
      </c>
    </row>
    <row r="57" customFormat="false" ht="12.75" hidden="false" customHeight="false" outlineLevel="0" collapsed="false">
      <c r="F57" s="8"/>
      <c r="G57" s="9"/>
      <c r="H57" s="9"/>
      <c r="I57" s="2" t="str">
        <f aca="false">+IF(H57="","",VLOOKUP(H57,Prezzi,2,0))</f>
        <v/>
      </c>
    </row>
    <row r="58" customFormat="false" ht="12.75" hidden="false" customHeight="false" outlineLevel="0" collapsed="false">
      <c r="F58" s="8"/>
      <c r="G58" s="9"/>
      <c r="H58" s="9"/>
      <c r="I58" s="2" t="str">
        <f aca="false">+IF(H58="","",VLOOKUP(H58,Prezzi,2,0))</f>
        <v/>
      </c>
    </row>
    <row r="59" customFormat="false" ht="12.75" hidden="false" customHeight="false" outlineLevel="0" collapsed="false">
      <c r="F59" s="8"/>
      <c r="G59" s="9"/>
      <c r="H59" s="9"/>
      <c r="I59" s="2" t="str">
        <f aca="false">+IF(H59="","",VLOOKUP(H59,Prezzi,2,0))</f>
        <v/>
      </c>
    </row>
    <row r="60" customFormat="false" ht="12.75" hidden="false" customHeight="false" outlineLevel="0" collapsed="false">
      <c r="F60" s="8"/>
      <c r="G60" s="9"/>
      <c r="H60" s="9"/>
      <c r="I60" s="2" t="str">
        <f aca="false">+IF(H60="","",VLOOKUP(H60,Prezzi,2,0))</f>
        <v/>
      </c>
    </row>
    <row r="61" customFormat="false" ht="12.75" hidden="false" customHeight="false" outlineLevel="0" collapsed="false">
      <c r="F61" s="8"/>
      <c r="G61" s="9"/>
      <c r="H61" s="9"/>
      <c r="I61" s="2" t="str">
        <f aca="false">+IF(H61="","",VLOOKUP(H61,Prezzi,2,0))</f>
        <v/>
      </c>
    </row>
    <row r="62" customFormat="false" ht="12.75" hidden="false" customHeight="false" outlineLevel="0" collapsed="false">
      <c r="F62" s="8"/>
      <c r="G62" s="9"/>
      <c r="H62" s="9"/>
      <c r="I62" s="2" t="str">
        <f aca="false">+IF(H62="","",VLOOKUP(H62,Prezzi,2,0))</f>
        <v/>
      </c>
    </row>
    <row r="63" customFormat="false" ht="12.75" hidden="false" customHeight="false" outlineLevel="0" collapsed="false">
      <c r="F63" s="8"/>
      <c r="G63" s="9"/>
      <c r="H63" s="9"/>
      <c r="I63" s="2" t="str">
        <f aca="false">+IF(H63="","",VLOOKUP(H63,Prezzi,2,0))</f>
        <v/>
      </c>
    </row>
    <row r="64" customFormat="false" ht="12.75" hidden="false" customHeight="false" outlineLevel="0" collapsed="false">
      <c r="F64" s="8"/>
      <c r="G64" s="9"/>
      <c r="H64" s="9"/>
      <c r="I64" s="2" t="str">
        <f aca="false">+IF(H64="","",VLOOKUP(H64,Prezzi,2,0))</f>
        <v/>
      </c>
    </row>
    <row r="65" customFormat="false" ht="12.75" hidden="false" customHeight="false" outlineLevel="0" collapsed="false">
      <c r="F65" s="8"/>
      <c r="G65" s="9"/>
      <c r="H65" s="9"/>
      <c r="I65" s="2" t="str">
        <f aca="false">+IF(H65="","",VLOOKUP(H65,Prezzi,2,0))</f>
        <v/>
      </c>
    </row>
    <row r="66" customFormat="false" ht="12.75" hidden="false" customHeight="false" outlineLevel="0" collapsed="false">
      <c r="F66" s="8"/>
      <c r="G66" s="9"/>
      <c r="H66" s="9"/>
      <c r="I66" s="2" t="str">
        <f aca="false">+IF(H66="","",VLOOKUP(H66,Prezzi,2,0))</f>
        <v/>
      </c>
    </row>
    <row r="67" customFormat="false" ht="12.75" hidden="false" customHeight="false" outlineLevel="0" collapsed="false">
      <c r="F67" s="8"/>
      <c r="G67" s="9"/>
      <c r="H67" s="9"/>
      <c r="I67" s="2" t="str">
        <f aca="false">+IF(H67="","",VLOOKUP(H67,Prezzi,2,0))</f>
        <v/>
      </c>
    </row>
    <row r="68" customFormat="false" ht="12.75" hidden="false" customHeight="false" outlineLevel="0" collapsed="false">
      <c r="F68" s="8"/>
      <c r="G68" s="9"/>
      <c r="H68" s="9"/>
      <c r="I68" s="2" t="str">
        <f aca="false">+IF(H68="","",VLOOKUP(H68,Prezzi,2,0))</f>
        <v/>
      </c>
    </row>
    <row r="69" customFormat="false" ht="12.75" hidden="false" customHeight="false" outlineLevel="0" collapsed="false">
      <c r="F69" s="8"/>
      <c r="G69" s="9"/>
      <c r="H69" s="9"/>
      <c r="I69" s="2" t="str">
        <f aca="false">+IF(H69="","",VLOOKUP(H69,Prezzi,2,0))</f>
        <v/>
      </c>
    </row>
    <row r="70" customFormat="false" ht="12.75" hidden="false" customHeight="false" outlineLevel="0" collapsed="false">
      <c r="F70" s="17"/>
      <c r="G70" s="18"/>
      <c r="H70" s="18"/>
      <c r="I70" s="2" t="str">
        <f aca="false">+IF(H70="","",VLOOKUP(H70,Prezzi,2,0))</f>
        <v/>
      </c>
    </row>
    <row r="71" customFormat="false" ht="12.75" hidden="false" customHeight="false" outlineLevel="0" collapsed="false">
      <c r="F71" s="17"/>
      <c r="G71" s="18"/>
      <c r="H71" s="18"/>
      <c r="I71" s="2" t="str">
        <f aca="false">+IF(H71="","",VLOOKUP(H71,Prezzi,2,0))</f>
        <v/>
      </c>
    </row>
    <row r="72" customFormat="false" ht="12.75" hidden="false" customHeight="false" outlineLevel="0" collapsed="false">
      <c r="F72" s="17"/>
      <c r="G72" s="18"/>
      <c r="H72" s="18"/>
      <c r="I72" s="2" t="str">
        <f aca="false">+IF(H72="","",VLOOKUP(H72,Prezzi,2,0))</f>
        <v/>
      </c>
    </row>
    <row r="73" customFormat="false" ht="12.75" hidden="false" customHeight="false" outlineLevel="0" collapsed="false">
      <c r="F73" s="17"/>
      <c r="G73" s="18"/>
      <c r="H73" s="18"/>
      <c r="I73" s="2" t="str">
        <f aca="false">+IF(H73="","",VLOOKUP(H73,Prezzi,2,0))</f>
        <v/>
      </c>
    </row>
    <row r="74" customFormat="false" ht="12.75" hidden="false" customHeight="false" outlineLevel="0" collapsed="false">
      <c r="F74" s="17"/>
      <c r="G74" s="18"/>
      <c r="H74" s="18"/>
      <c r="I74" s="2" t="str">
        <f aca="false">+IF(H74="","",VLOOKUP(H74,Prezzi,2,0))</f>
        <v/>
      </c>
    </row>
    <row r="75" customFormat="false" ht="12.75" hidden="false" customHeight="false" outlineLevel="0" collapsed="false">
      <c r="F75" s="17"/>
      <c r="G75" s="18"/>
      <c r="H75" s="18"/>
      <c r="I75" s="2" t="str">
        <f aca="false">+IF(H75="","",VLOOKUP(H75,Prezzi,2,0))</f>
        <v/>
      </c>
    </row>
    <row r="76" customFormat="false" ht="12.75" hidden="false" customHeight="false" outlineLevel="0" collapsed="false">
      <c r="F76" s="17"/>
      <c r="G76" s="18"/>
      <c r="H76" s="18"/>
      <c r="I76" s="2" t="str">
        <f aca="false">+IF(H76="","",VLOOKUP(H76,Prezzi,2,0))</f>
        <v/>
      </c>
    </row>
    <row r="77" customFormat="false" ht="12.75" hidden="false" customHeight="false" outlineLevel="0" collapsed="false">
      <c r="F77" s="17"/>
      <c r="G77" s="18"/>
      <c r="H77" s="18"/>
      <c r="I77" s="2" t="str">
        <f aca="false">+IF(H77="","",VLOOKUP(H77,Prezzi,2,0))</f>
        <v/>
      </c>
    </row>
    <row r="78" customFormat="false" ht="12.75" hidden="false" customHeight="false" outlineLevel="0" collapsed="false">
      <c r="F78" s="17"/>
      <c r="G78" s="18"/>
      <c r="H78" s="18"/>
      <c r="I78" s="2" t="str">
        <f aca="false">+IF(H78="","",VLOOKUP(H78,Prezzi,2,0))</f>
        <v/>
      </c>
    </row>
    <row r="79" customFormat="false" ht="12.75" hidden="false" customHeight="false" outlineLevel="0" collapsed="false">
      <c r="F79" s="17"/>
      <c r="G79" s="18"/>
      <c r="H79" s="18"/>
      <c r="I79" s="2" t="str">
        <f aca="false">+IF(H79="","",VLOOKUP(H79,Prezzi,2,0))</f>
        <v/>
      </c>
    </row>
    <row r="80" customFormat="false" ht="12.75" hidden="false" customHeight="false" outlineLevel="0" collapsed="false">
      <c r="F80" s="17"/>
      <c r="G80" s="18"/>
      <c r="H80" s="18"/>
      <c r="I80" s="2" t="str">
        <f aca="false">+IF(H80="","",VLOOKUP(H80,Prezzi,2,0))</f>
        <v/>
      </c>
    </row>
    <row r="81" customFormat="false" ht="12.75" hidden="false" customHeight="false" outlineLevel="0" collapsed="false">
      <c r="F81" s="17"/>
      <c r="G81" s="18"/>
      <c r="H81" s="18"/>
      <c r="I81" s="2" t="str">
        <f aca="false">+IF(H81="","",VLOOKUP(H81,Prezzi,2,0))</f>
        <v/>
      </c>
    </row>
    <row r="82" customFormat="false" ht="12.75" hidden="false" customHeight="false" outlineLevel="0" collapsed="false">
      <c r="F82" s="17"/>
      <c r="G82" s="18"/>
      <c r="H82" s="18"/>
      <c r="I82" s="2" t="str">
        <f aca="false">+IF(H82="","",VLOOKUP(H82,Prezzi,2,0))</f>
        <v/>
      </c>
    </row>
    <row r="83" customFormat="false" ht="12.75" hidden="false" customHeight="false" outlineLevel="0" collapsed="false">
      <c r="F83" s="17"/>
      <c r="G83" s="18"/>
      <c r="H83" s="18"/>
      <c r="I83" s="2" t="str">
        <f aca="false">+IF(H83="","",VLOOKUP(H83,Prezzi,2,0))</f>
        <v/>
      </c>
    </row>
    <row r="84" customFormat="false" ht="12.75" hidden="false" customHeight="false" outlineLevel="0" collapsed="false">
      <c r="F84" s="17"/>
      <c r="G84" s="18"/>
      <c r="H84" s="18"/>
      <c r="I84" s="2" t="str">
        <f aca="false">+IF(H84="","",VLOOKUP(H84,Prezzi,2,0))</f>
        <v/>
      </c>
    </row>
    <row r="85" customFormat="false" ht="12.75" hidden="false" customHeight="false" outlineLevel="0" collapsed="false">
      <c r="F85" s="17"/>
      <c r="G85" s="18"/>
      <c r="H85" s="18"/>
      <c r="I85" s="2" t="str">
        <f aca="false">+IF(H85="","",VLOOKUP(H85,Prezzi,2,0))</f>
        <v/>
      </c>
    </row>
    <row r="86" customFormat="false" ht="12.75" hidden="false" customHeight="false" outlineLevel="0" collapsed="false">
      <c r="F86" s="17"/>
      <c r="G86" s="18"/>
      <c r="H86" s="18"/>
      <c r="I86" s="2" t="str">
        <f aca="false">+IF(H86="","",VLOOKUP(H86,Prezzi,2,0))</f>
        <v/>
      </c>
    </row>
    <row r="87" customFormat="false" ht="12.75" hidden="false" customHeight="false" outlineLevel="0" collapsed="false">
      <c r="F87" s="17"/>
      <c r="G87" s="18"/>
      <c r="H87" s="18"/>
      <c r="I87" s="2" t="str">
        <f aca="false">+IF(H87="","",VLOOKUP(H87,Prezzi,2,0))</f>
        <v/>
      </c>
    </row>
    <row r="88" customFormat="false" ht="12.75" hidden="false" customHeight="false" outlineLevel="0" collapsed="false">
      <c r="F88" s="17"/>
      <c r="G88" s="18"/>
      <c r="H88" s="18"/>
      <c r="I88" s="2" t="str">
        <f aca="false">+IF(H88="","",VLOOKUP(H88,Prezzi,2,0))</f>
        <v/>
      </c>
    </row>
    <row r="89" customFormat="false" ht="12.75" hidden="false" customHeight="false" outlineLevel="0" collapsed="false">
      <c r="F89" s="17"/>
      <c r="G89" s="18"/>
      <c r="H89" s="18"/>
      <c r="I89" s="2" t="str">
        <f aca="false">+IF(H89="","",VLOOKUP(H89,Prezzi,2,0))</f>
        <v/>
      </c>
    </row>
    <row r="90" customFormat="false" ht="12.75" hidden="false" customHeight="false" outlineLevel="0" collapsed="false">
      <c r="F90" s="17"/>
      <c r="G90" s="18"/>
      <c r="H90" s="18"/>
      <c r="I90" s="2" t="str">
        <f aca="false">+IF(H90="","",VLOOKUP(H90,Prezzi,2,0))</f>
        <v/>
      </c>
    </row>
    <row r="91" customFormat="false" ht="12.75" hidden="false" customHeight="false" outlineLevel="0" collapsed="false">
      <c r="F91" s="17"/>
      <c r="G91" s="18"/>
      <c r="H91" s="18"/>
      <c r="I91" s="2" t="str">
        <f aca="false">+IF(H91="","",VLOOKUP(H91,Prezzi,2,0))</f>
        <v/>
      </c>
    </row>
    <row r="92" customFormat="false" ht="12.75" hidden="false" customHeight="false" outlineLevel="0" collapsed="false">
      <c r="F92" s="17"/>
      <c r="G92" s="18"/>
      <c r="H92" s="18"/>
      <c r="I92" s="2" t="str">
        <f aca="false">+IF(H92="","",VLOOKUP(H92,Prezzi,2,0))</f>
        <v/>
      </c>
    </row>
    <row r="93" customFormat="false" ht="12.75" hidden="false" customHeight="false" outlineLevel="0" collapsed="false">
      <c r="F93" s="17"/>
      <c r="G93" s="18"/>
      <c r="H93" s="18"/>
      <c r="I93" s="2" t="str">
        <f aca="false">+IF(H93="","",VLOOKUP(H93,Prezzi,2,0))</f>
        <v/>
      </c>
    </row>
    <row r="94" customFormat="false" ht="12.75" hidden="false" customHeight="false" outlineLevel="0" collapsed="false">
      <c r="F94" s="17"/>
      <c r="G94" s="18"/>
      <c r="H94" s="18"/>
      <c r="I94" s="2" t="str">
        <f aca="false">+IF(H94="","",VLOOKUP(H94,Prezzi,2,0))</f>
        <v/>
      </c>
    </row>
    <row r="95" customFormat="false" ht="12.75" hidden="false" customHeight="false" outlineLevel="0" collapsed="false">
      <c r="F95" s="17"/>
      <c r="G95" s="18"/>
      <c r="H95" s="18"/>
      <c r="I95" s="2" t="str">
        <f aca="false">+IF(H95="","",VLOOKUP(H95,Prezzi,2,0))</f>
        <v/>
      </c>
    </row>
    <row r="96" customFormat="false" ht="12.75" hidden="false" customHeight="false" outlineLevel="0" collapsed="false">
      <c r="F96" s="17"/>
      <c r="G96" s="18"/>
      <c r="H96" s="18"/>
      <c r="I96" s="2" t="str">
        <f aca="false">+IF(H96="","",VLOOKUP(H96,Prezzi,2,0))</f>
        <v/>
      </c>
    </row>
    <row r="97" customFormat="false" ht="12.75" hidden="false" customHeight="false" outlineLevel="0" collapsed="false">
      <c r="F97" s="17"/>
      <c r="G97" s="18"/>
      <c r="H97" s="18"/>
      <c r="I97" s="2" t="str">
        <f aca="false">+IF(H97="","",VLOOKUP(H97,Prezzi,2,0))</f>
        <v/>
      </c>
    </row>
    <row r="98" customFormat="false" ht="12.75" hidden="false" customHeight="false" outlineLevel="0" collapsed="false">
      <c r="F98" s="17"/>
      <c r="G98" s="18"/>
      <c r="H98" s="18"/>
      <c r="I98" s="2" t="str">
        <f aca="false">+IF(H98="","",VLOOKUP(H98,Prezzi,2,0))</f>
        <v/>
      </c>
    </row>
    <row r="99" customFormat="false" ht="12.75" hidden="false" customHeight="false" outlineLevel="0" collapsed="false">
      <c r="F99" s="17"/>
      <c r="G99" s="18"/>
      <c r="H99" s="18"/>
      <c r="I99" s="2" t="str">
        <f aca="false">+IF(H99="","",VLOOKUP(H99,Prezzi,2,0))</f>
        <v/>
      </c>
    </row>
    <row r="100" customFormat="false" ht="12.75" hidden="false" customHeight="false" outlineLevel="0" collapsed="false">
      <c r="F100" s="17"/>
      <c r="G100" s="18"/>
      <c r="H100" s="18"/>
      <c r="I100" s="2" t="str">
        <f aca="false">+IF(H100="","",VLOOKUP(H100,Prezzi,2,0))</f>
        <v/>
      </c>
    </row>
    <row r="101" customFormat="false" ht="12.75" hidden="false" customHeight="false" outlineLevel="0" collapsed="false">
      <c r="F101" s="17"/>
      <c r="G101" s="18"/>
      <c r="H101" s="18"/>
      <c r="I101" s="2" t="str">
        <f aca="false">+IF(H101="","",VLOOKUP(H101,Prezzi,2,0))</f>
        <v/>
      </c>
    </row>
    <row r="102" customFormat="false" ht="12.75" hidden="false" customHeight="false" outlineLevel="0" collapsed="false">
      <c r="F102" s="17"/>
      <c r="G102" s="18"/>
      <c r="H102" s="18"/>
      <c r="I102" s="2" t="str">
        <f aca="false">+IF(H102="","",VLOOKUP(H102,Prezzi,2,0))</f>
        <v/>
      </c>
    </row>
    <row r="103" customFormat="false" ht="12.75" hidden="false" customHeight="false" outlineLevel="0" collapsed="false">
      <c r="F103" s="17"/>
      <c r="G103" s="18"/>
      <c r="H103" s="18"/>
      <c r="I103" s="2" t="str">
        <f aca="false">+IF(H103="","",VLOOKUP(H103,Prezzi,2,0))</f>
        <v/>
      </c>
    </row>
    <row r="104" customFormat="false" ht="12.75" hidden="false" customHeight="false" outlineLevel="0" collapsed="false">
      <c r="F104" s="17"/>
      <c r="G104" s="18"/>
      <c r="H104" s="18"/>
      <c r="I104" s="2" t="str">
        <f aca="false">+IF(H104="","",VLOOKUP(H104,Prezzi,2,0))</f>
        <v/>
      </c>
    </row>
    <row r="105" customFormat="false" ht="12.75" hidden="false" customHeight="false" outlineLevel="0" collapsed="false">
      <c r="F105" s="17"/>
      <c r="G105" s="18"/>
      <c r="H105" s="18"/>
      <c r="I105" s="2" t="str">
        <f aca="false">+IF(H105="","",VLOOKUP(H105,Prezzi,2,0))</f>
        <v/>
      </c>
    </row>
    <row r="106" customFormat="false" ht="12.75" hidden="false" customHeight="false" outlineLevel="0" collapsed="false">
      <c r="F106" s="17"/>
      <c r="G106" s="18"/>
      <c r="H106" s="18"/>
      <c r="I106" s="2" t="str">
        <f aca="false">+IF(H106="","",VLOOKUP(H106,Prezzi,2,0))</f>
        <v/>
      </c>
    </row>
    <row r="107" customFormat="false" ht="12.75" hidden="false" customHeight="false" outlineLevel="0" collapsed="false">
      <c r="F107" s="17"/>
      <c r="G107" s="18"/>
      <c r="H107" s="18"/>
      <c r="I107" s="2" t="str">
        <f aca="false">+IF(H107="","",VLOOKUP(H107,Prezzi,2,0))</f>
        <v/>
      </c>
    </row>
    <row r="108" customFormat="false" ht="12.75" hidden="false" customHeight="false" outlineLevel="0" collapsed="false">
      <c r="F108" s="17"/>
      <c r="G108" s="18"/>
      <c r="H108" s="18"/>
      <c r="I108" s="2" t="str">
        <f aca="false">+IF(H108="","",VLOOKUP(H108,Prezzi,2,0))</f>
        <v/>
      </c>
    </row>
    <row r="109" customFormat="false" ht="12.75" hidden="false" customHeight="false" outlineLevel="0" collapsed="false">
      <c r="F109" s="17"/>
      <c r="G109" s="18"/>
      <c r="H109" s="18"/>
      <c r="I109" s="2" t="str">
        <f aca="false">+IF(H109="","",VLOOKUP(H109,Prezzi,2,0))</f>
        <v/>
      </c>
    </row>
    <row r="110" customFormat="false" ht="12.75" hidden="false" customHeight="false" outlineLevel="0" collapsed="false">
      <c r="F110" s="17"/>
      <c r="G110" s="18"/>
      <c r="H110" s="18"/>
      <c r="I110" s="2" t="str">
        <f aca="false">+IF(H110="","",VLOOKUP(H110,Prezzi,2,0))</f>
        <v/>
      </c>
    </row>
    <row r="111" customFormat="false" ht="12.75" hidden="false" customHeight="false" outlineLevel="0" collapsed="false">
      <c r="F111" s="17"/>
      <c r="G111" s="18"/>
      <c r="H111" s="18"/>
      <c r="I111" s="2" t="str">
        <f aca="false">+IF(H111="","",VLOOKUP(H111,Prezzi,2,0))</f>
        <v/>
      </c>
    </row>
    <row r="112" customFormat="false" ht="12.75" hidden="false" customHeight="false" outlineLevel="0" collapsed="false">
      <c r="F112" s="17"/>
      <c r="G112" s="18"/>
      <c r="H112" s="18"/>
      <c r="I112" s="2" t="str">
        <f aca="false">+IF(H112="","",VLOOKUP(H112,Prezzi,2,0))</f>
        <v/>
      </c>
    </row>
    <row r="113" customFormat="false" ht="12.75" hidden="false" customHeight="false" outlineLevel="0" collapsed="false">
      <c r="F113" s="17"/>
      <c r="G113" s="18"/>
      <c r="H113" s="18"/>
      <c r="I113" s="2" t="str">
        <f aca="false">+IF(H113="","",VLOOKUP(H113,Prezzi,2,0))</f>
        <v/>
      </c>
    </row>
    <row r="114" customFormat="false" ht="12.75" hidden="false" customHeight="false" outlineLevel="0" collapsed="false">
      <c r="F114" s="17"/>
      <c r="G114" s="18"/>
      <c r="H114" s="18"/>
      <c r="I114" s="2" t="str">
        <f aca="false">+IF(H114="","",VLOOKUP(H114,Prezzi,2,0))</f>
        <v/>
      </c>
    </row>
    <row r="115" customFormat="false" ht="12.75" hidden="false" customHeight="false" outlineLevel="0" collapsed="false">
      <c r="F115" s="17"/>
      <c r="G115" s="18"/>
      <c r="H115" s="18"/>
      <c r="I115" s="2" t="str">
        <f aca="false">+IF(H115="","",VLOOKUP(H115,Prezzi,2,0))</f>
        <v/>
      </c>
    </row>
    <row r="116" customFormat="false" ht="12.75" hidden="false" customHeight="false" outlineLevel="0" collapsed="false">
      <c r="F116" s="17"/>
      <c r="G116" s="18"/>
      <c r="H116" s="18"/>
      <c r="I116" s="2" t="str">
        <f aca="false">+IF(H116="","",VLOOKUP(H116,Prezzi,2,0))</f>
        <v/>
      </c>
    </row>
    <row r="117" customFormat="false" ht="12.75" hidden="false" customHeight="false" outlineLevel="0" collapsed="false">
      <c r="F117" s="17"/>
      <c r="G117" s="18"/>
      <c r="H117" s="18"/>
      <c r="I117" s="2" t="str">
        <f aca="false">+IF(H117="","",VLOOKUP(H117,Prezzi,2,0))</f>
        <v/>
      </c>
    </row>
    <row r="118" customFormat="false" ht="12.75" hidden="false" customHeight="false" outlineLevel="0" collapsed="false">
      <c r="F118" s="17"/>
      <c r="G118" s="18"/>
      <c r="H118" s="18"/>
      <c r="I118" s="2" t="str">
        <f aca="false">+IF(H118="","",VLOOKUP(H118,Prezzi,2,0))</f>
        <v/>
      </c>
    </row>
    <row r="119" customFormat="false" ht="12.75" hidden="false" customHeight="false" outlineLevel="0" collapsed="false">
      <c r="F119" s="17"/>
      <c r="G119" s="18"/>
      <c r="H119" s="18"/>
      <c r="I119" s="2" t="str">
        <f aca="false">+IF(H119="","",VLOOKUP(H119,Prezzi,2,0))</f>
        <v/>
      </c>
    </row>
    <row r="120" customFormat="false" ht="12.75" hidden="false" customHeight="false" outlineLevel="0" collapsed="false">
      <c r="F120" s="17"/>
      <c r="G120" s="18"/>
      <c r="H120" s="18"/>
      <c r="I120" s="2" t="str">
        <f aca="false">+IF(H120="","",VLOOKUP(H120,Prezzi,2,0))</f>
        <v/>
      </c>
    </row>
    <row r="121" customFormat="false" ht="12.75" hidden="false" customHeight="false" outlineLevel="0" collapsed="false">
      <c r="F121" s="17"/>
      <c r="G121" s="18"/>
      <c r="H121" s="18"/>
      <c r="I121" s="2" t="str">
        <f aca="false">+IF(H121="","",VLOOKUP(H121,Prezzi,2,0))</f>
        <v/>
      </c>
    </row>
    <row r="122" customFormat="false" ht="12.75" hidden="false" customHeight="false" outlineLevel="0" collapsed="false">
      <c r="F122" s="17"/>
      <c r="G122" s="18"/>
      <c r="H122" s="18"/>
      <c r="I122" s="2" t="str">
        <f aca="false">+IF(H122="","",VLOOKUP(H122,Prezzi,2,0))</f>
        <v/>
      </c>
    </row>
    <row r="123" customFormat="false" ht="12.75" hidden="false" customHeight="false" outlineLevel="0" collapsed="false">
      <c r="F123" s="17"/>
      <c r="G123" s="18"/>
      <c r="H123" s="18"/>
      <c r="I123" s="2" t="str">
        <f aca="false">+IF(H123="","",VLOOKUP(H123,Prezzi,2,0))</f>
        <v/>
      </c>
    </row>
    <row r="124" customFormat="false" ht="12.75" hidden="false" customHeight="false" outlineLevel="0" collapsed="false">
      <c r="F124" s="17"/>
      <c r="G124" s="18"/>
      <c r="H124" s="18"/>
      <c r="I124" s="2" t="str">
        <f aca="false">+IF(H124="","",VLOOKUP(H124,Prezzi,2,0))</f>
        <v/>
      </c>
    </row>
    <row r="125" customFormat="false" ht="12.75" hidden="false" customHeight="false" outlineLevel="0" collapsed="false">
      <c r="F125" s="17"/>
      <c r="G125" s="18"/>
      <c r="H125" s="18"/>
      <c r="I125" s="2" t="str">
        <f aca="false">+IF(H125="","",VLOOKUP(H125,Prezzi,2,0))</f>
        <v/>
      </c>
    </row>
    <row r="126" customFormat="false" ht="12.75" hidden="false" customHeight="false" outlineLevel="0" collapsed="false">
      <c r="F126" s="17"/>
      <c r="G126" s="18"/>
      <c r="H126" s="18"/>
      <c r="I126" s="2" t="str">
        <f aca="false">+IF(H126="","",VLOOKUP(H126,Prezzi,2,0))</f>
        <v/>
      </c>
    </row>
    <row r="127" customFormat="false" ht="12.75" hidden="false" customHeight="false" outlineLevel="0" collapsed="false">
      <c r="F127" s="17"/>
      <c r="G127" s="18"/>
      <c r="H127" s="18"/>
      <c r="I127" s="2" t="str">
        <f aca="false">+IF(H127="","",VLOOKUP(H127,Prezzi,2,0))</f>
        <v/>
      </c>
    </row>
    <row r="128" customFormat="false" ht="12.75" hidden="false" customHeight="false" outlineLevel="0" collapsed="false">
      <c r="F128" s="17"/>
      <c r="G128" s="18"/>
      <c r="H128" s="18"/>
      <c r="I128" s="2" t="str">
        <f aca="false">+IF(H128="","",VLOOKUP(H128,Prezzi,2,0))</f>
        <v/>
      </c>
    </row>
    <row r="129" customFormat="false" ht="12.75" hidden="false" customHeight="false" outlineLevel="0" collapsed="false">
      <c r="F129" s="17"/>
      <c r="G129" s="18"/>
      <c r="H129" s="18"/>
      <c r="I129" s="2" t="str">
        <f aca="false">+IF(H129="","",VLOOKUP(H129,Prezzi,2,0))</f>
        <v/>
      </c>
    </row>
    <row r="130" customFormat="false" ht="12.75" hidden="false" customHeight="false" outlineLevel="0" collapsed="false">
      <c r="F130" s="17"/>
      <c r="G130" s="18"/>
      <c r="H130" s="18"/>
      <c r="I130" s="2" t="str">
        <f aca="false">+IF(H130="","",VLOOKUP(H130,Prezzi,2,0))</f>
        <v/>
      </c>
    </row>
    <row r="131" customFormat="false" ht="12.75" hidden="false" customHeight="false" outlineLevel="0" collapsed="false">
      <c r="F131" s="17"/>
      <c r="G131" s="18"/>
      <c r="H131" s="18"/>
      <c r="I131" s="2" t="str">
        <f aca="false">+IF(H131="","",VLOOKUP(H131,Prezzi,2,0))</f>
        <v/>
      </c>
    </row>
    <row r="132" customFormat="false" ht="12.75" hidden="false" customHeight="false" outlineLevel="0" collapsed="false">
      <c r="F132" s="17"/>
      <c r="G132" s="18"/>
      <c r="H132" s="18"/>
      <c r="I132" s="2" t="str">
        <f aca="false">+IF(H132="","",VLOOKUP(H132,Prezzi,2,0))</f>
        <v/>
      </c>
    </row>
    <row r="133" customFormat="false" ht="12.75" hidden="false" customHeight="false" outlineLevel="0" collapsed="false">
      <c r="F133" s="17"/>
      <c r="G133" s="18"/>
      <c r="H133" s="18"/>
      <c r="I133" s="2" t="str">
        <f aca="false">+IF(H133="","",VLOOKUP(H133,Prezzi,2,0))</f>
        <v/>
      </c>
    </row>
    <row r="134" customFormat="false" ht="12.75" hidden="false" customHeight="false" outlineLevel="0" collapsed="false">
      <c r="F134" s="17"/>
      <c r="G134" s="18"/>
      <c r="H134" s="18"/>
      <c r="I134" s="2" t="str">
        <f aca="false">+IF(H134="","",VLOOKUP(H134,Prezzi,2,0))</f>
        <v/>
      </c>
    </row>
    <row r="135" customFormat="false" ht="12.75" hidden="false" customHeight="false" outlineLevel="0" collapsed="false">
      <c r="F135" s="17"/>
      <c r="G135" s="18"/>
      <c r="H135" s="18"/>
      <c r="I135" s="2" t="str">
        <f aca="false">+IF(H135="","",VLOOKUP(H135,Prezzi,2,0))</f>
        <v/>
      </c>
    </row>
    <row r="136" customFormat="false" ht="12.75" hidden="false" customHeight="false" outlineLevel="0" collapsed="false">
      <c r="F136" s="17"/>
      <c r="G136" s="18"/>
      <c r="H136" s="18"/>
      <c r="I136" s="2" t="str">
        <f aca="false">+IF(H136="","",VLOOKUP(H136,Prezzi,2,0))</f>
        <v/>
      </c>
    </row>
    <row r="137" customFormat="false" ht="12.75" hidden="false" customHeight="false" outlineLevel="0" collapsed="false">
      <c r="F137" s="17"/>
      <c r="G137" s="18"/>
      <c r="H137" s="18"/>
      <c r="I137" s="2" t="str">
        <f aca="false">+IF(H137="","",VLOOKUP(H137,Prezzi,2,0))</f>
        <v/>
      </c>
    </row>
    <row r="138" customFormat="false" ht="12.75" hidden="false" customHeight="false" outlineLevel="0" collapsed="false">
      <c r="F138" s="17"/>
      <c r="G138" s="18"/>
      <c r="H138" s="18"/>
      <c r="I138" s="2" t="str">
        <f aca="false">+IF(H138="","",VLOOKUP(H138,Prezzi,2,0))</f>
        <v/>
      </c>
    </row>
    <row r="139" customFormat="false" ht="12.75" hidden="false" customHeight="false" outlineLevel="0" collapsed="false">
      <c r="F139" s="17"/>
      <c r="G139" s="18"/>
      <c r="H139" s="18"/>
      <c r="I139" s="2" t="str">
        <f aca="false">+IF(H139="","",VLOOKUP(H139,Prezzi,2,0))</f>
        <v/>
      </c>
    </row>
    <row r="140" customFormat="false" ht="12.75" hidden="false" customHeight="false" outlineLevel="0" collapsed="false">
      <c r="F140" s="17"/>
      <c r="G140" s="18"/>
      <c r="H140" s="18"/>
      <c r="I140" s="2" t="str">
        <f aca="false">+IF(H140="","",VLOOKUP(H140,Prezzi,2,0))</f>
        <v/>
      </c>
    </row>
    <row r="141" customFormat="false" ht="12.75" hidden="false" customHeight="false" outlineLevel="0" collapsed="false">
      <c r="F141" s="17"/>
      <c r="G141" s="18"/>
      <c r="H141" s="18"/>
      <c r="I141" s="2" t="str">
        <f aca="false">+IF(H141="","",VLOOKUP(H141,Prezzi,2,0))</f>
        <v/>
      </c>
    </row>
    <row r="142" customFormat="false" ht="12.75" hidden="false" customHeight="false" outlineLevel="0" collapsed="false">
      <c r="F142" s="17"/>
      <c r="G142" s="18"/>
      <c r="H142" s="18"/>
      <c r="I142" s="2" t="str">
        <f aca="false">+IF(H142="","",VLOOKUP(H142,Prezzi,2,0))</f>
        <v/>
      </c>
    </row>
    <row r="143" customFormat="false" ht="12.75" hidden="false" customHeight="false" outlineLevel="0" collapsed="false">
      <c r="F143" s="17"/>
      <c r="G143" s="18"/>
      <c r="H143" s="18"/>
      <c r="I143" s="2" t="str">
        <f aca="false">+IF(H143="","",VLOOKUP(H143,Prezzi,2,0))</f>
        <v/>
      </c>
    </row>
    <row r="144" customFormat="false" ht="12.75" hidden="false" customHeight="false" outlineLevel="0" collapsed="false">
      <c r="F144" s="17"/>
      <c r="G144" s="18"/>
      <c r="H144" s="18"/>
      <c r="I144" s="2" t="str">
        <f aca="false">+IF(H144="","",VLOOKUP(H144,Prezzi,2,0))</f>
        <v/>
      </c>
    </row>
    <row r="145" customFormat="false" ht="12.75" hidden="false" customHeight="false" outlineLevel="0" collapsed="false">
      <c r="F145" s="17"/>
      <c r="G145" s="18"/>
      <c r="H145" s="18"/>
      <c r="I145" s="2" t="str">
        <f aca="false">+IF(H145="","",VLOOKUP(H145,Prezzi,2,0))</f>
        <v/>
      </c>
    </row>
    <row r="146" customFormat="false" ht="12.75" hidden="false" customHeight="false" outlineLevel="0" collapsed="false">
      <c r="F146" s="17"/>
      <c r="G146" s="18"/>
      <c r="H146" s="18"/>
      <c r="I146" s="2" t="str">
        <f aca="false">+IF(H146="","",VLOOKUP(H146,Prezzi,2,0))</f>
        <v/>
      </c>
    </row>
    <row r="147" customFormat="false" ht="12.75" hidden="false" customHeight="false" outlineLevel="0" collapsed="false">
      <c r="F147" s="17"/>
      <c r="G147" s="18"/>
      <c r="H147" s="18"/>
      <c r="I147" s="2" t="str">
        <f aca="false">+IF(H147="","",VLOOKUP(H147,Prezzi,2,0))</f>
        <v/>
      </c>
    </row>
    <row r="148" customFormat="false" ht="12.75" hidden="false" customHeight="false" outlineLevel="0" collapsed="false">
      <c r="F148" s="17"/>
      <c r="G148" s="18"/>
      <c r="H148" s="18"/>
      <c r="I148" s="2" t="str">
        <f aca="false">+IF(H148="","",VLOOKUP(H148,Prezzi,2,0))</f>
        <v/>
      </c>
    </row>
    <row r="149" customFormat="false" ht="12.75" hidden="false" customHeight="false" outlineLevel="0" collapsed="false">
      <c r="I149" s="2" t="str">
        <f aca="false">+IF(H149="","",VLOOKUP(H149,Prezzi,2,0))</f>
        <v/>
      </c>
    </row>
    <row r="150" customFormat="false" ht="12.75" hidden="false" customHeight="false" outlineLevel="0" collapsed="false">
      <c r="I150" s="2" t="str">
        <f aca="false">+IF(H150="","",VLOOKUP(H150,Prezzi,2,0))</f>
        <v/>
      </c>
    </row>
    <row r="151" customFormat="false" ht="12.75" hidden="false" customHeight="false" outlineLevel="0" collapsed="false">
      <c r="I151" s="2" t="str">
        <f aca="false">+IF(H151="","",VLOOKUP(H151,Prezzi,2,0))</f>
        <v/>
      </c>
    </row>
    <row r="152" customFormat="false" ht="12.75" hidden="false" customHeight="false" outlineLevel="0" collapsed="false">
      <c r="I152" s="2" t="str">
        <f aca="false">+IF(H152="","",VLOOKUP(H152,Prezzi,2,0))</f>
        <v/>
      </c>
    </row>
    <row r="153" customFormat="false" ht="12.75" hidden="false" customHeight="false" outlineLevel="0" collapsed="false">
      <c r="I153" s="2" t="str">
        <f aca="false">+IF(H153="","",VLOOKUP(H153,Prezzi,2,0))</f>
        <v/>
      </c>
    </row>
    <row r="154" customFormat="false" ht="12.75" hidden="false" customHeight="false" outlineLevel="0" collapsed="false">
      <c r="I154" s="2" t="str">
        <f aca="false">+IF(H154="","",VLOOKUP(H154,Prezzi,2,0))</f>
        <v/>
      </c>
    </row>
    <row r="155" customFormat="false" ht="12.75" hidden="false" customHeight="false" outlineLevel="0" collapsed="false">
      <c r="I155" s="2" t="str">
        <f aca="false">+IF(H155="","",VLOOKUP(H155,Prezzi,2,0))</f>
        <v/>
      </c>
    </row>
    <row r="156" customFormat="false" ht="12.75" hidden="false" customHeight="false" outlineLevel="0" collapsed="false">
      <c r="I156" s="2" t="str">
        <f aca="false">+IF(H156="","",VLOOKUP(H156,Prezzi,2,0))</f>
        <v/>
      </c>
    </row>
    <row r="157" customFormat="false" ht="12.75" hidden="false" customHeight="false" outlineLevel="0" collapsed="false">
      <c r="I157" s="2" t="str">
        <f aca="false">+IF(H157="","",VLOOKUP(H157,Prezzi,2,0))</f>
        <v/>
      </c>
    </row>
    <row r="158" customFormat="false" ht="12.75" hidden="false" customHeight="false" outlineLevel="0" collapsed="false">
      <c r="I158" s="2" t="str">
        <f aca="false">+IF(H158="","",VLOOKUP(H158,Prezzi,2,0))</f>
        <v/>
      </c>
    </row>
    <row r="159" customFormat="false" ht="12.75" hidden="false" customHeight="false" outlineLevel="0" collapsed="false">
      <c r="I159" s="2" t="str">
        <f aca="false">+IF(H159="","",VLOOKUP(H159,Prezzi,2,0))</f>
        <v/>
      </c>
    </row>
    <row r="160" customFormat="false" ht="12.75" hidden="false" customHeight="false" outlineLevel="0" collapsed="false">
      <c r="I160" s="2" t="str">
        <f aca="false">+IF(H160="","",VLOOKUP(H160,Prezzi,2,0))</f>
        <v/>
      </c>
    </row>
    <row r="161" customFormat="false" ht="12.75" hidden="false" customHeight="false" outlineLevel="0" collapsed="false">
      <c r="I161" s="2" t="str">
        <f aca="false">+IF(H161="","",VLOOKUP(H161,Prezzi,2,0))</f>
        <v/>
      </c>
    </row>
    <row r="162" customFormat="false" ht="12.75" hidden="false" customHeight="false" outlineLevel="0" collapsed="false">
      <c r="I162" s="2" t="str">
        <f aca="false">+IF(H162="","",VLOOKUP(H162,Prezzi,2,0))</f>
        <v/>
      </c>
    </row>
    <row r="163" customFormat="false" ht="12.75" hidden="false" customHeight="false" outlineLevel="0" collapsed="false">
      <c r="I163" s="2" t="str">
        <f aca="false">+IF(H163="","",VLOOKUP(H163,Prezzi,2,0))</f>
        <v/>
      </c>
    </row>
    <row r="164" customFormat="false" ht="12.75" hidden="false" customHeight="false" outlineLevel="0" collapsed="false">
      <c r="I164" s="2" t="str">
        <f aca="false">+IF(H164="","",VLOOKUP(H164,Prezzi,2,0))</f>
        <v/>
      </c>
    </row>
    <row r="165" customFormat="false" ht="12.75" hidden="false" customHeight="false" outlineLevel="0" collapsed="false">
      <c r="I165" s="2" t="str">
        <f aca="false">+IF(H165="","",VLOOKUP(H165,Prezzi,2,0))</f>
        <v/>
      </c>
    </row>
    <row r="166" customFormat="false" ht="12.75" hidden="false" customHeight="false" outlineLevel="0" collapsed="false">
      <c r="I166" s="2" t="str">
        <f aca="false">+IF(H166="","",VLOOKUP(H166,Prezzi,2,0))</f>
        <v/>
      </c>
    </row>
    <row r="167" customFormat="false" ht="12.75" hidden="false" customHeight="false" outlineLevel="0" collapsed="false">
      <c r="I167" s="2" t="str">
        <f aca="false">+IF(H167="","",VLOOKUP(H167,Prezzi,2,0))</f>
        <v/>
      </c>
    </row>
    <row r="168" customFormat="false" ht="12.75" hidden="false" customHeight="false" outlineLevel="0" collapsed="false">
      <c r="I168" s="2" t="str">
        <f aca="false">+IF(H168="","",VLOOKUP(H168,Prezzi,2,0))</f>
        <v/>
      </c>
    </row>
    <row r="169" customFormat="false" ht="12.75" hidden="false" customHeight="false" outlineLevel="0" collapsed="false">
      <c r="I169" s="2" t="str">
        <f aca="false">+IF(H169="","",VLOOKUP(H169,Prezzi,2,0))</f>
        <v/>
      </c>
    </row>
    <row r="170" customFormat="false" ht="12.75" hidden="false" customHeight="false" outlineLevel="0" collapsed="false">
      <c r="I170" s="2" t="str">
        <f aca="false">+IF(H170="","",VLOOKUP(H170,Prezzi,2,0))</f>
        <v/>
      </c>
    </row>
    <row r="171" customFormat="false" ht="12.75" hidden="false" customHeight="false" outlineLevel="0" collapsed="false">
      <c r="I171" s="2" t="str">
        <f aca="false">+IF(H171="","",VLOOKUP(H171,Prezzi,2,0))</f>
        <v/>
      </c>
    </row>
    <row r="172" customFormat="false" ht="12.75" hidden="false" customHeight="false" outlineLevel="0" collapsed="false">
      <c r="I172" s="2" t="str">
        <f aca="false">+IF(H172="","",VLOOKUP(H172,Prezzi,2,0))</f>
        <v/>
      </c>
    </row>
    <row r="173" customFormat="false" ht="12.75" hidden="false" customHeight="false" outlineLevel="0" collapsed="false">
      <c r="I173" s="2" t="str">
        <f aca="false">+IF(H173="","",VLOOKUP(H173,Prezzi,2,0))</f>
        <v/>
      </c>
    </row>
    <row r="174" customFormat="false" ht="12.75" hidden="false" customHeight="false" outlineLevel="0" collapsed="false">
      <c r="I174" s="2" t="str">
        <f aca="false">+IF(H174="","",VLOOKUP(H174,Prezzi,2,0))</f>
        <v/>
      </c>
    </row>
    <row r="175" customFormat="false" ht="12.75" hidden="false" customHeight="false" outlineLevel="0" collapsed="false">
      <c r="I175" s="2" t="str">
        <f aca="false">+IF(H175="","",VLOOKUP(H175,Prezzi,2,0))</f>
        <v/>
      </c>
    </row>
    <row r="176" customFormat="false" ht="12.75" hidden="false" customHeight="false" outlineLevel="0" collapsed="false">
      <c r="I176" s="2" t="str">
        <f aca="false">+IF(H176="","",VLOOKUP(H176,Prezzi,2,0))</f>
        <v/>
      </c>
    </row>
    <row r="177" customFormat="false" ht="12.75" hidden="false" customHeight="false" outlineLevel="0" collapsed="false">
      <c r="I177" s="2" t="str">
        <f aca="false">+IF(H177="","",VLOOKUP(H177,Prezzi,2,0))</f>
        <v/>
      </c>
    </row>
    <row r="178" customFormat="false" ht="12.75" hidden="false" customHeight="false" outlineLevel="0" collapsed="false">
      <c r="I178" s="2" t="str">
        <f aca="false">+IF(H178="","",VLOOKUP(H178,Prezzi,2,0))</f>
        <v/>
      </c>
    </row>
    <row r="179" customFormat="false" ht="12.75" hidden="false" customHeight="false" outlineLevel="0" collapsed="false">
      <c r="I179" s="2" t="str">
        <f aca="false">+IF(H179="","",VLOOKUP(H179,Prezzi,2,0))</f>
        <v/>
      </c>
    </row>
    <row r="180" customFormat="false" ht="12.75" hidden="false" customHeight="false" outlineLevel="0" collapsed="false">
      <c r="I180" s="2" t="str">
        <f aca="false">+IF(H180="","",VLOOKUP(H180,Prezzi,2,0))</f>
        <v/>
      </c>
    </row>
    <row r="181" customFormat="false" ht="12.75" hidden="false" customHeight="false" outlineLevel="0" collapsed="false">
      <c r="I181" s="2" t="str">
        <f aca="false">+IF(H181="","",VLOOKUP(H181,Prezzi,2,0))</f>
        <v/>
      </c>
    </row>
    <row r="182" customFormat="false" ht="12.75" hidden="false" customHeight="false" outlineLevel="0" collapsed="false">
      <c r="I182" s="2" t="str">
        <f aca="false">+IF(H182="","",VLOOKUP(H182,Prezzi,2,0))</f>
        <v/>
      </c>
    </row>
    <row r="183" customFormat="false" ht="12.75" hidden="false" customHeight="false" outlineLevel="0" collapsed="false">
      <c r="I183" s="2" t="str">
        <f aca="false">+IF(H183="","",VLOOKUP(H183,Prezzi,2,0))</f>
        <v/>
      </c>
    </row>
    <row r="184" customFormat="false" ht="12.75" hidden="false" customHeight="false" outlineLevel="0" collapsed="false">
      <c r="I184" s="2" t="str">
        <f aca="false">+IF(H184="","",VLOOKUP(H184,Prezzi,2,0))</f>
        <v/>
      </c>
    </row>
    <row r="185" customFormat="false" ht="12.75" hidden="false" customHeight="false" outlineLevel="0" collapsed="false">
      <c r="I185" s="2" t="str">
        <f aca="false">+IF(H185="","",VLOOKUP(H185,Prezzi,2,0))</f>
        <v/>
      </c>
    </row>
    <row r="186" customFormat="false" ht="12.75" hidden="false" customHeight="false" outlineLevel="0" collapsed="false">
      <c r="I186" s="2" t="str">
        <f aca="false">+IF(H186="","",VLOOKUP(H186,Prezzi,2,0))</f>
        <v/>
      </c>
    </row>
    <row r="187" customFormat="false" ht="12.75" hidden="false" customHeight="false" outlineLevel="0" collapsed="false">
      <c r="I187" s="2" t="str">
        <f aca="false">+IF(H187="","",VLOOKUP(H187,Prezzi,2,0))</f>
        <v/>
      </c>
    </row>
    <row r="188" customFormat="false" ht="12.75" hidden="false" customHeight="false" outlineLevel="0" collapsed="false">
      <c r="I188" s="2" t="str">
        <f aca="false">+IF(H188="","",VLOOKUP(H188,Prezzi,2,0))</f>
        <v/>
      </c>
    </row>
    <row r="189" customFormat="false" ht="12.75" hidden="false" customHeight="false" outlineLevel="0" collapsed="false">
      <c r="I189" s="2" t="str">
        <f aca="false">+IF(H189="","",VLOOKUP(H189,Prezzi,2,0))</f>
        <v/>
      </c>
    </row>
    <row r="190" customFormat="false" ht="12.75" hidden="false" customHeight="false" outlineLevel="0" collapsed="false">
      <c r="I190" s="2" t="str">
        <f aca="false">+IF(H190="","",VLOOKUP(H190,Prezzi,2,0))</f>
        <v/>
      </c>
    </row>
    <row r="191" customFormat="false" ht="12.75" hidden="false" customHeight="false" outlineLevel="0" collapsed="false">
      <c r="I191" s="2" t="str">
        <f aca="false">+IF(H191="","",VLOOKUP(H191,Prezzi,2,0))</f>
        <v/>
      </c>
    </row>
    <row r="192" customFormat="false" ht="12.75" hidden="false" customHeight="false" outlineLevel="0" collapsed="false">
      <c r="I192" s="2" t="str">
        <f aca="false">+IF(H192="","",VLOOKUP(H192,Prezzi,2,0))</f>
        <v/>
      </c>
    </row>
    <row r="193" customFormat="false" ht="12.75" hidden="false" customHeight="false" outlineLevel="0" collapsed="false">
      <c r="I193" s="2" t="str">
        <f aca="false">+IF(H193="","",VLOOKUP(H193,Prezzi,2,0))</f>
        <v/>
      </c>
    </row>
    <row r="194" customFormat="false" ht="12.75" hidden="false" customHeight="false" outlineLevel="0" collapsed="false">
      <c r="I194" s="2" t="str">
        <f aca="false">+IF(H194="","",VLOOKUP(H194,Prezzi,2,0))</f>
        <v/>
      </c>
    </row>
    <row r="195" customFormat="false" ht="12.75" hidden="false" customHeight="false" outlineLevel="0" collapsed="false">
      <c r="I195" s="2" t="str">
        <f aca="false">+IF(H195="","",VLOOKUP(H195,Prezzi,2,0))</f>
        <v/>
      </c>
    </row>
    <row r="196" customFormat="false" ht="12.75" hidden="false" customHeight="false" outlineLevel="0" collapsed="false">
      <c r="I196" s="2" t="str">
        <f aca="false">+IF(H196="","",VLOOKUP(H196,Prezzi,2,0))</f>
        <v/>
      </c>
    </row>
    <row r="197" customFormat="false" ht="12.75" hidden="false" customHeight="false" outlineLevel="0" collapsed="false">
      <c r="I197" s="2" t="str">
        <f aca="false">+IF(H197="","",VLOOKUP(H197,Prezzi,2,0))</f>
        <v/>
      </c>
    </row>
    <row r="198" customFormat="false" ht="12.75" hidden="false" customHeight="false" outlineLevel="0" collapsed="false">
      <c r="I198" s="2" t="str">
        <f aca="false">+IF(H198="","",VLOOKUP(H198,Prezzi,2,0))</f>
        <v/>
      </c>
    </row>
    <row r="199" customFormat="false" ht="12.75" hidden="false" customHeight="false" outlineLevel="0" collapsed="false">
      <c r="I199" s="2" t="str">
        <f aca="false">+IF(H199="","",VLOOKUP(H199,Prezzi,2,0))</f>
        <v/>
      </c>
    </row>
    <row r="200" customFormat="false" ht="12.75" hidden="false" customHeight="false" outlineLevel="0" collapsed="false">
      <c r="I200" s="2" t="str">
        <f aca="false">+IF(H200="","",VLOOKUP(H200,Prezzi,2,0))</f>
        <v/>
      </c>
    </row>
    <row r="201" customFormat="false" ht="12.75" hidden="false" customHeight="false" outlineLevel="0" collapsed="false">
      <c r="I201" s="2" t="str">
        <f aca="false">+IF(H201="","",VLOOKUP(H201,Prezzi,2,0))</f>
        <v/>
      </c>
    </row>
    <row r="202" customFormat="false" ht="12.75" hidden="false" customHeight="false" outlineLevel="0" collapsed="false">
      <c r="I202" s="2" t="str">
        <f aca="false">+IF(H202="","",VLOOKUP(H202,Prezzi,2,0))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o1.Macro1">
                <anchor moveWithCells="true" sizeWithCells="false">
                  <from>
                    <xdr:col>1</xdr:col>
                    <xdr:colOff>0</xdr:colOff>
                    <xdr:row>8</xdr:row>
                    <xdr:rowOff>9720</xdr:rowOff>
                  </from>
                  <to>
                    <xdr:col>3</xdr:col>
                    <xdr:colOff>725040</xdr:colOff>
                    <xdr:row>9</xdr:row>
                    <xdr:rowOff>152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2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1.28"/>
    <col collapsed="false" customWidth="true" hidden="false" outlineLevel="0" max="6" min="3" style="1" width="8.41"/>
    <col collapsed="false" customWidth="false" hidden="false" outlineLevel="0" max="7" min="7" style="1" width="8.85"/>
    <col collapsed="false" customWidth="true" hidden="true" outlineLevel="0" max="8" min="8" style="1" width="2.13"/>
    <col collapsed="false" customWidth="true" hidden="false" outlineLevel="0" max="12" min="9" style="1" width="10.99"/>
    <col collapsed="false" customWidth="false" hidden="false" outlineLevel="0" max="257" min="13" style="1" width="8.85"/>
  </cols>
  <sheetData>
    <row r="2" customFormat="false" ht="12.75" hidden="false" customHeight="false" outlineLevel="0" collapsed="false">
      <c r="B2" s="19"/>
      <c r="C2" s="20" t="s">
        <v>17</v>
      </c>
      <c r="D2" s="21" t="s">
        <v>18</v>
      </c>
      <c r="E2" s="21" t="s">
        <v>19</v>
      </c>
      <c r="F2" s="22" t="s">
        <v>20</v>
      </c>
      <c r="H2" s="5"/>
      <c r="I2" s="4" t="s">
        <v>2</v>
      </c>
      <c r="J2" s="5" t="s">
        <v>3</v>
      </c>
      <c r="K2" s="5" t="s">
        <v>4</v>
      </c>
      <c r="L2" s="1" t="s">
        <v>5</v>
      </c>
    </row>
    <row r="3" customFormat="false" ht="12.75" hidden="false" customHeight="false" outlineLevel="0" collapsed="false">
      <c r="B3" s="23" t="s">
        <v>21</v>
      </c>
      <c r="C3" s="24"/>
      <c r="D3" s="25"/>
      <c r="E3" s="25"/>
      <c r="F3" s="26"/>
      <c r="H3" s="18"/>
      <c r="I3" s="8"/>
      <c r="J3" s="9"/>
      <c r="K3" s="9"/>
      <c r="L3" s="2" t="str">
        <f aca="false">+IF(K3="","",VLOOKUP(K3,Prezzi,2,0))</f>
        <v/>
      </c>
    </row>
    <row r="4" customFormat="false" ht="12.75" hidden="false" customHeight="false" outlineLevel="0" collapsed="false">
      <c r="B4" s="27" t="s">
        <v>22</v>
      </c>
      <c r="C4" s="28"/>
      <c r="D4" s="29"/>
      <c r="E4" s="29"/>
      <c r="F4" s="30"/>
      <c r="H4" s="18"/>
      <c r="I4" s="8"/>
      <c r="J4" s="9"/>
      <c r="K4" s="9"/>
      <c r="L4" s="2" t="str">
        <f aca="false">+IF(K4="","",VLOOKUP(K4,Prezzi,2,0))</f>
        <v/>
      </c>
    </row>
    <row r="5" customFormat="false" ht="12.75" hidden="false" customHeight="false" outlineLevel="0" collapsed="false">
      <c r="B5" s="27" t="s">
        <v>23</v>
      </c>
      <c r="C5" s="28"/>
      <c r="D5" s="29"/>
      <c r="E5" s="29"/>
      <c r="F5" s="30"/>
      <c r="H5" s="9"/>
      <c r="I5" s="8"/>
      <c r="J5" s="9"/>
      <c r="K5" s="9"/>
      <c r="L5" s="2" t="str">
        <f aca="false">+IF(K5="","",VLOOKUP(K5,Prezzi,2,0))</f>
        <v/>
      </c>
    </row>
    <row r="6" customFormat="false" ht="12.75" hidden="false" customHeight="false" outlineLevel="0" collapsed="false">
      <c r="B6" s="27" t="s">
        <v>24</v>
      </c>
      <c r="C6" s="28"/>
      <c r="D6" s="29"/>
      <c r="E6" s="29"/>
      <c r="F6" s="30"/>
      <c r="H6" s="9"/>
      <c r="I6" s="8"/>
      <c r="J6" s="9"/>
      <c r="K6" s="9"/>
      <c r="L6" s="2" t="str">
        <f aca="false">+IF(K6="","",VLOOKUP(K6,Prezzi,2,0))</f>
        <v/>
      </c>
    </row>
    <row r="7" customFormat="false" ht="12.75" hidden="false" customHeight="false" outlineLevel="0" collapsed="false">
      <c r="B7" s="27" t="s">
        <v>25</v>
      </c>
      <c r="C7" s="28"/>
      <c r="D7" s="29"/>
      <c r="E7" s="29"/>
      <c r="F7" s="30"/>
      <c r="H7" s="18"/>
      <c r="I7" s="8"/>
      <c r="J7" s="9"/>
      <c r="K7" s="9"/>
      <c r="L7" s="2" t="str">
        <f aca="false">+IF(K7="","",VLOOKUP(K7,Prezzi,2,0))</f>
        <v/>
      </c>
    </row>
    <row r="8" customFormat="false" ht="12.75" hidden="false" customHeight="false" outlineLevel="0" collapsed="false">
      <c r="B8" s="27" t="s">
        <v>26</v>
      </c>
      <c r="C8" s="28"/>
      <c r="D8" s="29"/>
      <c r="E8" s="29"/>
      <c r="F8" s="30"/>
      <c r="H8" s="9"/>
      <c r="I8" s="8"/>
      <c r="J8" s="9"/>
      <c r="K8" s="9"/>
      <c r="L8" s="2" t="str">
        <f aca="false">+IF(K8="","",VLOOKUP(K8,Prezzi,2,0))</f>
        <v/>
      </c>
    </row>
    <row r="9" customFormat="false" ht="12.75" hidden="false" customHeight="false" outlineLevel="0" collapsed="false">
      <c r="B9" s="27" t="s">
        <v>27</v>
      </c>
      <c r="C9" s="28"/>
      <c r="D9" s="29"/>
      <c r="E9" s="29"/>
      <c r="F9" s="30"/>
      <c r="H9" s="9"/>
      <c r="I9" s="8"/>
      <c r="J9" s="9"/>
      <c r="K9" s="9"/>
      <c r="L9" s="2" t="str">
        <f aca="false">+IF(K9="","",VLOOKUP(K9,Prezzi,2,0))</f>
        <v/>
      </c>
    </row>
    <row r="10" customFormat="false" ht="12.75" hidden="false" customHeight="false" outlineLevel="0" collapsed="false">
      <c r="B10" s="27" t="s">
        <v>28</v>
      </c>
      <c r="C10" s="28"/>
      <c r="D10" s="29"/>
      <c r="E10" s="29"/>
      <c r="F10" s="30"/>
      <c r="H10" s="9"/>
      <c r="I10" s="8"/>
      <c r="J10" s="9"/>
      <c r="K10" s="9"/>
      <c r="L10" s="2" t="str">
        <f aca="false">+IF(K10="","",VLOOKUP(K10,Prezzi,2,0))</f>
        <v/>
      </c>
    </row>
    <row r="11" customFormat="false" ht="12.75" hidden="false" customHeight="false" outlineLevel="0" collapsed="false">
      <c r="B11" s="27" t="s">
        <v>29</v>
      </c>
      <c r="C11" s="28"/>
      <c r="D11" s="29"/>
      <c r="E11" s="29"/>
      <c r="F11" s="30"/>
      <c r="H11" s="9"/>
      <c r="I11" s="8"/>
      <c r="J11" s="9"/>
      <c r="K11" s="9"/>
      <c r="L11" s="2" t="str">
        <f aca="false">+IF(K11="","",VLOOKUP(K11,Prezzi,2,0))</f>
        <v/>
      </c>
    </row>
    <row r="12" customFormat="false" ht="12.75" hidden="false" customHeight="false" outlineLevel="0" collapsed="false">
      <c r="B12" s="27" t="s">
        <v>8</v>
      </c>
      <c r="C12" s="28" t="s">
        <v>30</v>
      </c>
      <c r="D12" s="29" t="s">
        <v>30</v>
      </c>
      <c r="E12" s="29" t="s">
        <v>30</v>
      </c>
      <c r="F12" s="30" t="s">
        <v>30</v>
      </c>
      <c r="H12" s="9"/>
      <c r="I12" s="8"/>
      <c r="J12" s="9"/>
      <c r="K12" s="9"/>
      <c r="L12" s="2" t="str">
        <f aca="false">+IF(K12="","",VLOOKUP(K12,Prezzi,2,0))</f>
        <v/>
      </c>
    </row>
    <row r="13" customFormat="false" ht="12.75" hidden="false" customHeight="false" outlineLevel="0" collapsed="false">
      <c r="B13" s="31" t="s">
        <v>31</v>
      </c>
      <c r="C13" s="32"/>
      <c r="D13" s="33"/>
      <c r="E13" s="33"/>
      <c r="F13" s="34"/>
      <c r="H13" s="9"/>
      <c r="I13" s="8"/>
      <c r="J13" s="9"/>
      <c r="K13" s="9"/>
      <c r="L13" s="2" t="str">
        <f aca="false">+IF(K13="","",VLOOKUP(K13,Prezzi,2,0))</f>
        <v/>
      </c>
    </row>
    <row r="14" customFormat="false" ht="12.75" hidden="false" customHeight="false" outlineLevel="0" collapsed="false">
      <c r="H14" s="9"/>
      <c r="I14" s="8"/>
      <c r="J14" s="9"/>
      <c r="K14" s="9"/>
      <c r="L14" s="2" t="str">
        <f aca="false">+IF(K14="","",VLOOKUP(K14,Prezzi,2,0))</f>
        <v/>
      </c>
    </row>
    <row r="15" customFormat="false" ht="12.75" hidden="false" customHeight="false" outlineLevel="0" collapsed="false">
      <c r="G15" s="9"/>
      <c r="H15" s="9"/>
      <c r="I15" s="8"/>
      <c r="J15" s="9"/>
      <c r="K15" s="9"/>
      <c r="L15" s="2" t="str">
        <f aca="false">+IF(K15="","",VLOOKUP(K15,Prezzi,2,0))</f>
        <v/>
      </c>
    </row>
    <row r="16" customFormat="false" ht="12.75" hidden="false" customHeight="false" outlineLevel="0" collapsed="false">
      <c r="I16" s="8"/>
      <c r="J16" s="9"/>
      <c r="K16" s="9"/>
      <c r="L16" s="2" t="str">
        <f aca="false">+IF(K16="","",VLOOKUP(K16,Prezzi,2,0))</f>
        <v/>
      </c>
    </row>
    <row r="17" customFormat="false" ht="12.75" hidden="false" customHeight="false" outlineLevel="0" collapsed="false">
      <c r="I17" s="8"/>
      <c r="J17" s="9"/>
      <c r="K17" s="9"/>
      <c r="L17" s="2" t="str">
        <f aca="false">+IF(K17="","",VLOOKUP(K17,Prezzi,2,0))</f>
        <v/>
      </c>
    </row>
    <row r="18" customFormat="false" ht="12.75" hidden="false" customHeight="false" outlineLevel="0" collapsed="false">
      <c r="I18" s="8"/>
      <c r="J18" s="9"/>
      <c r="K18" s="9"/>
      <c r="L18" s="2" t="str">
        <f aca="false">+IF(K18="","",VLOOKUP(K18,Prezzi,2,0))</f>
        <v/>
      </c>
    </row>
    <row r="19" customFormat="false" ht="12.75" hidden="false" customHeight="false" outlineLevel="0" collapsed="false">
      <c r="I19" s="8"/>
      <c r="J19" s="9"/>
      <c r="K19" s="9"/>
      <c r="L19" s="2" t="str">
        <f aca="false">+IF(K19="","",VLOOKUP(K19,Prezzi,2,0))</f>
        <v/>
      </c>
    </row>
    <row r="20" customFormat="false" ht="12.75" hidden="false" customHeight="false" outlineLevel="0" collapsed="false">
      <c r="I20" s="8"/>
      <c r="J20" s="9"/>
      <c r="K20" s="9"/>
      <c r="L20" s="2" t="str">
        <f aca="false">+IF(K20="","",VLOOKUP(K20,Prezzi,2,0))</f>
        <v/>
      </c>
    </row>
    <row r="21" customFormat="false" ht="12.75" hidden="false" customHeight="false" outlineLevel="0" collapsed="false">
      <c r="I21" s="8"/>
      <c r="J21" s="9"/>
      <c r="K21" s="9"/>
      <c r="L21" s="2" t="str">
        <f aca="false">+IF(K21="","",VLOOKUP(K21,Prezzi,2,0))</f>
        <v/>
      </c>
    </row>
    <row r="22" customFormat="false" ht="12.75" hidden="false" customHeight="false" outlineLevel="0" collapsed="false">
      <c r="I22" s="8"/>
      <c r="J22" s="9"/>
      <c r="K22" s="9"/>
      <c r="L22" s="2" t="str">
        <f aca="false">+IF(K22="","",VLOOKUP(K22,Prezzi,2,0))</f>
        <v/>
      </c>
    </row>
    <row r="23" customFormat="false" ht="12.75" hidden="false" customHeight="false" outlineLevel="0" collapsed="false">
      <c r="C23" s="1" t="s">
        <v>12</v>
      </c>
      <c r="I23" s="8"/>
      <c r="J23" s="9"/>
      <c r="K23" s="9"/>
      <c r="L23" s="2" t="str">
        <f aca="false">+IF(K23="","",VLOOKUP(K23,Prezzi,2,0))</f>
        <v/>
      </c>
    </row>
    <row r="24" customFormat="false" ht="12.75" hidden="false" customHeight="false" outlineLevel="0" collapsed="false">
      <c r="C24" s="11" t="s">
        <v>13</v>
      </c>
      <c r="D24" s="35" t="n">
        <f aca="false">+COUNTA(I3:I202)</f>
        <v>0</v>
      </c>
      <c r="E24" s="36" t="str">
        <f aca="false">+IF(D24=0,"nessun dato trovato","")</f>
        <v>nessun dato trovato</v>
      </c>
      <c r="I24" s="8"/>
      <c r="J24" s="9"/>
      <c r="K24" s="9"/>
      <c r="L24" s="2" t="str">
        <f aca="false">+IF(K24="","",VLOOKUP(K24,Prezzi,2,0))</f>
        <v/>
      </c>
    </row>
    <row r="25" customFormat="false" ht="12.75" hidden="false" customHeight="false" outlineLevel="0" collapsed="false">
      <c r="C25" s="11" t="s">
        <v>14</v>
      </c>
      <c r="D25" s="13" t="n">
        <f aca="false">+SUM(L3:L202)</f>
        <v>0</v>
      </c>
      <c r="I25" s="8"/>
      <c r="J25" s="9"/>
      <c r="K25" s="9"/>
      <c r="L25" s="2" t="str">
        <f aca="false">+IF(K25="","",VLOOKUP(K25,Prezzi,2,0))</f>
        <v/>
      </c>
    </row>
    <row r="26" customFormat="false" ht="12.75" hidden="false" customHeight="false" outlineLevel="0" collapsed="false">
      <c r="I26" s="8"/>
      <c r="J26" s="9"/>
      <c r="K26" s="9"/>
      <c r="L26" s="2" t="str">
        <f aca="false">+IF(K26="","",VLOOKUP(K26,Prezzi,2,0))</f>
        <v/>
      </c>
    </row>
    <row r="27" customFormat="false" ht="12.75" hidden="false" customHeight="false" outlineLevel="0" collapsed="false">
      <c r="B27" s="14"/>
      <c r="C27" s="14" t="s">
        <v>15</v>
      </c>
      <c r="D27" s="14"/>
      <c r="I27" s="8"/>
      <c r="J27" s="9"/>
      <c r="K27" s="9"/>
      <c r="L27" s="2" t="str">
        <f aca="false">+IF(K27="","",VLOOKUP(K27,Prezzi,2,0))</f>
        <v/>
      </c>
    </row>
    <row r="28" customFormat="false" ht="12.75" hidden="false" customHeight="false" outlineLevel="0" collapsed="false">
      <c r="B28" s="14"/>
      <c r="C28" s="15" t="s">
        <v>13</v>
      </c>
      <c r="D28" s="7" t="n">
        <v>0</v>
      </c>
      <c r="E28" s="36" t="str">
        <f aca="false">+IF(D28=0,"nessun dato trovato","")</f>
        <v>nessun dato trovato</v>
      </c>
      <c r="I28" s="8"/>
      <c r="J28" s="9"/>
      <c r="K28" s="9"/>
      <c r="L28" s="2" t="str">
        <f aca="false">+IF(K28="","",VLOOKUP(K28,Prezzi,2,0))</f>
        <v/>
      </c>
    </row>
    <row r="29" customFormat="false" ht="12.75" hidden="false" customHeight="false" outlineLevel="0" collapsed="false">
      <c r="B29" s="14"/>
      <c r="C29" s="15" t="s">
        <v>14</v>
      </c>
      <c r="D29" s="16" t="n">
        <v>0</v>
      </c>
      <c r="I29" s="8"/>
      <c r="J29" s="9"/>
      <c r="K29" s="9"/>
      <c r="L29" s="2" t="str">
        <f aca="false">+IF(K29="","",VLOOKUP(K29,Prezzi,2,0))</f>
        <v/>
      </c>
    </row>
    <row r="30" customFormat="false" ht="12.75" hidden="false" customHeight="false" outlineLevel="0" collapsed="false">
      <c r="I30" s="8"/>
      <c r="J30" s="9"/>
      <c r="K30" s="9"/>
      <c r="L30" s="2" t="str">
        <f aca="false">+IF(K30="","",VLOOKUP(K30,Prezzi,2,0))</f>
        <v/>
      </c>
    </row>
    <row r="31" customFormat="false" ht="12.75" hidden="false" customHeight="false" outlineLevel="0" collapsed="false">
      <c r="C31" s="14" t="s">
        <v>16</v>
      </c>
      <c r="I31" s="8"/>
      <c r="J31" s="9"/>
      <c r="K31" s="9"/>
      <c r="L31" s="2" t="str">
        <f aca="false">+IF(K31="","",VLOOKUP(K31,Prezzi,2,0))</f>
        <v/>
      </c>
    </row>
    <row r="32" customFormat="false" ht="12.75" hidden="false" customHeight="false" outlineLevel="0" collapsed="false">
      <c r="C32" s="15" t="s">
        <v>13</v>
      </c>
      <c r="D32" s="37" t="n">
        <f aca="false">+D24+D28</f>
        <v>0</v>
      </c>
      <c r="I32" s="8"/>
      <c r="J32" s="9"/>
      <c r="K32" s="9"/>
      <c r="L32" s="2" t="str">
        <f aca="false">+IF(K32="","",VLOOKUP(K32,Prezzi,2,0))</f>
        <v/>
      </c>
    </row>
    <row r="33" customFormat="false" ht="12.75" hidden="false" customHeight="false" outlineLevel="0" collapsed="false">
      <c r="C33" s="15" t="s">
        <v>14</v>
      </c>
      <c r="D33" s="16" t="n">
        <f aca="false">+D25+D29</f>
        <v>0</v>
      </c>
      <c r="I33" s="8"/>
      <c r="J33" s="9"/>
      <c r="K33" s="9"/>
      <c r="L33" s="2" t="str">
        <f aca="false">+IF(K33="","",VLOOKUP(K33,Prezzi,2,0))</f>
        <v/>
      </c>
    </row>
    <row r="34" customFormat="false" ht="12.75" hidden="false" customHeight="false" outlineLevel="0" collapsed="false">
      <c r="I34" s="8"/>
      <c r="J34" s="9"/>
      <c r="K34" s="9"/>
      <c r="L34" s="2" t="str">
        <f aca="false">+IF(K34="","",VLOOKUP(K34,Prezzi,2,0))</f>
        <v/>
      </c>
    </row>
    <row r="35" customFormat="false" ht="12.75" hidden="false" customHeight="false" outlineLevel="0" collapsed="false">
      <c r="I35" s="8"/>
      <c r="J35" s="9"/>
      <c r="K35" s="9"/>
      <c r="L35" s="2" t="str">
        <f aca="false">+IF(K35="","",VLOOKUP(K35,Prezzi,2,0))</f>
        <v/>
      </c>
    </row>
    <row r="36" customFormat="false" ht="12.75" hidden="false" customHeight="false" outlineLevel="0" collapsed="false">
      <c r="I36" s="8"/>
      <c r="J36" s="9"/>
      <c r="K36" s="9"/>
      <c r="L36" s="2" t="str">
        <f aca="false">+IF(K36="","",VLOOKUP(K36,Prezzi,2,0))</f>
        <v/>
      </c>
    </row>
    <row r="37" customFormat="false" ht="12.75" hidden="false" customHeight="false" outlineLevel="0" collapsed="false">
      <c r="I37" s="8"/>
      <c r="J37" s="9"/>
      <c r="K37" s="9"/>
      <c r="L37" s="2" t="str">
        <f aca="false">+IF(K37="","",VLOOKUP(K37,Prezzi,2,0))</f>
        <v/>
      </c>
    </row>
    <row r="38" customFormat="false" ht="12.75" hidden="false" customHeight="false" outlineLevel="0" collapsed="false">
      <c r="I38" s="8"/>
      <c r="J38" s="9"/>
      <c r="K38" s="9"/>
      <c r="L38" s="2" t="str">
        <f aca="false">+IF(K38="","",VLOOKUP(K38,Prezzi,2,0))</f>
        <v/>
      </c>
    </row>
    <row r="39" customFormat="false" ht="12.75" hidden="false" customHeight="false" outlineLevel="0" collapsed="false">
      <c r="I39" s="8"/>
      <c r="J39" s="9"/>
      <c r="K39" s="9"/>
      <c r="L39" s="2" t="str">
        <f aca="false">+IF(K39="","",VLOOKUP(K39,Prezzi,2,0))</f>
        <v/>
      </c>
    </row>
    <row r="40" customFormat="false" ht="12.75" hidden="false" customHeight="false" outlineLevel="0" collapsed="false">
      <c r="I40" s="8"/>
      <c r="J40" s="9"/>
      <c r="K40" s="9"/>
      <c r="L40" s="2" t="str">
        <f aca="false">+IF(K40="","",VLOOKUP(K40,Prezzi,2,0))</f>
        <v/>
      </c>
    </row>
    <row r="41" customFormat="false" ht="12.75" hidden="false" customHeight="false" outlineLevel="0" collapsed="false">
      <c r="I41" s="8"/>
      <c r="J41" s="9"/>
      <c r="K41" s="9"/>
      <c r="L41" s="2" t="str">
        <f aca="false">+IF(K41="","",VLOOKUP(K41,Prezzi,2,0))</f>
        <v/>
      </c>
    </row>
    <row r="42" customFormat="false" ht="12.75" hidden="false" customHeight="false" outlineLevel="0" collapsed="false">
      <c r="I42" s="8"/>
      <c r="J42" s="9"/>
      <c r="K42" s="9"/>
      <c r="L42" s="2" t="str">
        <f aca="false">+IF(K42="","",VLOOKUP(K42,Prezzi,2,0))</f>
        <v/>
      </c>
    </row>
    <row r="43" customFormat="false" ht="12.75" hidden="false" customHeight="false" outlineLevel="0" collapsed="false">
      <c r="I43" s="8"/>
      <c r="J43" s="9"/>
      <c r="K43" s="9"/>
      <c r="L43" s="2" t="str">
        <f aca="false">+IF(K43="","",VLOOKUP(K43,Prezzi,2,0))</f>
        <v/>
      </c>
    </row>
    <row r="44" customFormat="false" ht="12.75" hidden="false" customHeight="false" outlineLevel="0" collapsed="false">
      <c r="I44" s="8"/>
      <c r="J44" s="9"/>
      <c r="K44" s="9"/>
      <c r="L44" s="2" t="str">
        <f aca="false">+IF(K44="","",VLOOKUP(K44,Prezzi,2,0))</f>
        <v/>
      </c>
    </row>
    <row r="45" customFormat="false" ht="12.75" hidden="false" customHeight="false" outlineLevel="0" collapsed="false">
      <c r="I45" s="8"/>
      <c r="J45" s="9"/>
      <c r="K45" s="9"/>
      <c r="L45" s="2" t="str">
        <f aca="false">+IF(K45="","",VLOOKUP(K45,Prezzi,2,0))</f>
        <v/>
      </c>
    </row>
    <row r="46" customFormat="false" ht="12.75" hidden="false" customHeight="false" outlineLevel="0" collapsed="false">
      <c r="I46" s="8"/>
      <c r="J46" s="9"/>
      <c r="K46" s="9"/>
      <c r="L46" s="2" t="str">
        <f aca="false">+IF(K46="","",VLOOKUP(K46,Prezzi,2,0))</f>
        <v/>
      </c>
    </row>
    <row r="47" customFormat="false" ht="12.75" hidden="false" customHeight="false" outlineLevel="0" collapsed="false">
      <c r="I47" s="8"/>
      <c r="J47" s="9"/>
      <c r="K47" s="9"/>
      <c r="L47" s="2" t="str">
        <f aca="false">+IF(K47="","",VLOOKUP(K47,Prezzi,2,0))</f>
        <v/>
      </c>
    </row>
    <row r="48" customFormat="false" ht="12.75" hidden="false" customHeight="false" outlineLevel="0" collapsed="false">
      <c r="I48" s="8"/>
      <c r="J48" s="9"/>
      <c r="K48" s="9"/>
      <c r="L48" s="2" t="str">
        <f aca="false">+IF(K48="","",VLOOKUP(K48,Prezzi,2,0))</f>
        <v/>
      </c>
    </row>
    <row r="49" customFormat="false" ht="12.75" hidden="false" customHeight="false" outlineLevel="0" collapsed="false">
      <c r="I49" s="8"/>
      <c r="J49" s="9"/>
      <c r="K49" s="9"/>
      <c r="L49" s="2" t="str">
        <f aca="false">+IF(K49="","",VLOOKUP(K49,Prezzi,2,0))</f>
        <v/>
      </c>
    </row>
    <row r="50" customFormat="false" ht="12.75" hidden="false" customHeight="false" outlineLevel="0" collapsed="false">
      <c r="I50" s="8"/>
      <c r="J50" s="9"/>
      <c r="K50" s="9"/>
      <c r="L50" s="2" t="str">
        <f aca="false">+IF(K50="","",VLOOKUP(K50,Prezzi,2,0))</f>
        <v/>
      </c>
    </row>
    <row r="51" customFormat="false" ht="12.75" hidden="false" customHeight="false" outlineLevel="0" collapsed="false">
      <c r="I51" s="8"/>
      <c r="J51" s="9"/>
      <c r="K51" s="9"/>
      <c r="L51" s="2" t="str">
        <f aca="false">+IF(K51="","",VLOOKUP(K51,Prezzi,2,0))</f>
        <v/>
      </c>
    </row>
    <row r="52" customFormat="false" ht="12.75" hidden="false" customHeight="false" outlineLevel="0" collapsed="false">
      <c r="I52" s="8"/>
      <c r="J52" s="9"/>
      <c r="K52" s="9"/>
      <c r="L52" s="2" t="str">
        <f aca="false">+IF(K52="","",VLOOKUP(K52,Prezzi,2,0))</f>
        <v/>
      </c>
    </row>
    <row r="53" customFormat="false" ht="12.75" hidden="false" customHeight="false" outlineLevel="0" collapsed="false">
      <c r="I53" s="8"/>
      <c r="J53" s="9"/>
      <c r="K53" s="9"/>
      <c r="L53" s="2" t="str">
        <f aca="false">+IF(K53="","",VLOOKUP(K53,Prezzi,2,0))</f>
        <v/>
      </c>
    </row>
    <row r="54" customFormat="false" ht="12.75" hidden="false" customHeight="false" outlineLevel="0" collapsed="false">
      <c r="I54" s="8"/>
      <c r="J54" s="9"/>
      <c r="K54" s="9"/>
      <c r="L54" s="2" t="str">
        <f aca="false">+IF(K54="","",VLOOKUP(K54,Prezzi,2,0))</f>
        <v/>
      </c>
    </row>
    <row r="55" customFormat="false" ht="12.75" hidden="false" customHeight="false" outlineLevel="0" collapsed="false">
      <c r="I55" s="8"/>
      <c r="J55" s="9"/>
      <c r="K55" s="9"/>
      <c r="L55" s="2" t="str">
        <f aca="false">+IF(K55="","",VLOOKUP(K55,Prezzi,2,0))</f>
        <v/>
      </c>
    </row>
    <row r="56" customFormat="false" ht="12.75" hidden="false" customHeight="false" outlineLevel="0" collapsed="false">
      <c r="I56" s="8"/>
      <c r="J56" s="9"/>
      <c r="K56" s="9"/>
      <c r="L56" s="2" t="str">
        <f aca="false">+IF(K56="","",VLOOKUP(K56,Prezzi,2,0))</f>
        <v/>
      </c>
    </row>
    <row r="57" customFormat="false" ht="12.75" hidden="false" customHeight="false" outlineLevel="0" collapsed="false">
      <c r="I57" s="8"/>
      <c r="J57" s="9"/>
      <c r="K57" s="9"/>
      <c r="L57" s="2" t="str">
        <f aca="false">+IF(K57="","",VLOOKUP(K57,Prezzi,2,0))</f>
        <v/>
      </c>
    </row>
    <row r="58" customFormat="false" ht="12.75" hidden="false" customHeight="false" outlineLevel="0" collapsed="false">
      <c r="I58" s="8"/>
      <c r="J58" s="9"/>
      <c r="K58" s="9"/>
      <c r="L58" s="2" t="str">
        <f aca="false">+IF(K58="","",VLOOKUP(K58,Prezzi,2,0))</f>
        <v/>
      </c>
    </row>
    <row r="59" customFormat="false" ht="12.75" hidden="false" customHeight="false" outlineLevel="0" collapsed="false">
      <c r="I59" s="8"/>
      <c r="J59" s="9"/>
      <c r="K59" s="9"/>
      <c r="L59" s="2" t="str">
        <f aca="false">+IF(K59="","",VLOOKUP(K59,Prezzi,2,0))</f>
        <v/>
      </c>
    </row>
    <row r="60" customFormat="false" ht="12.75" hidden="false" customHeight="false" outlineLevel="0" collapsed="false">
      <c r="I60" s="17"/>
      <c r="J60" s="18"/>
      <c r="K60" s="18"/>
      <c r="L60" s="2" t="str">
        <f aca="false">+IF(K60="","",VLOOKUP(K60,Prezzi,2,0))</f>
        <v/>
      </c>
    </row>
    <row r="61" customFormat="false" ht="12.75" hidden="false" customHeight="false" outlineLevel="0" collapsed="false">
      <c r="I61" s="17"/>
      <c r="J61" s="18"/>
      <c r="K61" s="18"/>
      <c r="L61" s="2" t="str">
        <f aca="false">+IF(K61="","",VLOOKUP(K61,Prezzi,2,0))</f>
        <v/>
      </c>
    </row>
    <row r="62" customFormat="false" ht="12.75" hidden="false" customHeight="false" outlineLevel="0" collapsed="false">
      <c r="I62" s="17"/>
      <c r="J62" s="18"/>
      <c r="K62" s="18"/>
      <c r="L62" s="2" t="str">
        <f aca="false">+IF(K62="","",VLOOKUP(K62,Prezzi,2,0))</f>
        <v/>
      </c>
    </row>
    <row r="63" customFormat="false" ht="12.75" hidden="false" customHeight="false" outlineLevel="0" collapsed="false">
      <c r="I63" s="17"/>
      <c r="J63" s="18"/>
      <c r="K63" s="18"/>
      <c r="L63" s="2" t="str">
        <f aca="false">+IF(K63="","",VLOOKUP(K63,Prezzi,2,0))</f>
        <v/>
      </c>
    </row>
    <row r="64" customFormat="false" ht="12.75" hidden="false" customHeight="false" outlineLevel="0" collapsed="false">
      <c r="I64" s="17"/>
      <c r="J64" s="18"/>
      <c r="K64" s="18"/>
      <c r="L64" s="2" t="str">
        <f aca="false">+IF(K64="","",VLOOKUP(K64,Prezzi,2,0))</f>
        <v/>
      </c>
    </row>
    <row r="65" customFormat="false" ht="12.75" hidden="false" customHeight="false" outlineLevel="0" collapsed="false">
      <c r="I65" s="17"/>
      <c r="J65" s="18"/>
      <c r="K65" s="18"/>
      <c r="L65" s="2" t="str">
        <f aca="false">+IF(K65="","",VLOOKUP(K65,Prezzi,2,0))</f>
        <v/>
      </c>
    </row>
    <row r="66" customFormat="false" ht="12.75" hidden="false" customHeight="false" outlineLevel="0" collapsed="false">
      <c r="I66" s="17"/>
      <c r="J66" s="18"/>
      <c r="K66" s="18"/>
      <c r="L66" s="2" t="str">
        <f aca="false">+IF(K66="","",VLOOKUP(K66,Prezzi,2,0))</f>
        <v/>
      </c>
    </row>
    <row r="67" customFormat="false" ht="12.75" hidden="false" customHeight="false" outlineLevel="0" collapsed="false">
      <c r="I67" s="17"/>
      <c r="J67" s="18"/>
      <c r="K67" s="18"/>
      <c r="L67" s="2" t="str">
        <f aca="false">+IF(K67="","",VLOOKUP(K67,Prezzi,2,0))</f>
        <v/>
      </c>
    </row>
    <row r="68" customFormat="false" ht="12.75" hidden="false" customHeight="false" outlineLevel="0" collapsed="false">
      <c r="I68" s="17"/>
      <c r="J68" s="18"/>
      <c r="K68" s="18"/>
      <c r="L68" s="2" t="str">
        <f aca="false">+IF(K68="","",VLOOKUP(K68,Prezzi,2,0))</f>
        <v/>
      </c>
    </row>
    <row r="69" customFormat="false" ht="12.75" hidden="false" customHeight="false" outlineLevel="0" collapsed="false">
      <c r="I69" s="17"/>
      <c r="J69" s="18"/>
      <c r="K69" s="18"/>
      <c r="L69" s="2" t="str">
        <f aca="false">+IF(K69="","",VLOOKUP(K69,Prezzi,2,0))</f>
        <v/>
      </c>
    </row>
    <row r="70" customFormat="false" ht="12.75" hidden="false" customHeight="false" outlineLevel="0" collapsed="false">
      <c r="I70" s="17"/>
      <c r="J70" s="18"/>
      <c r="K70" s="18"/>
      <c r="L70" s="2" t="str">
        <f aca="false">+IF(K70="","",VLOOKUP(K70,Prezzi,2,0))</f>
        <v/>
      </c>
    </row>
    <row r="71" customFormat="false" ht="12.75" hidden="false" customHeight="false" outlineLevel="0" collapsed="false">
      <c r="I71" s="17"/>
      <c r="J71" s="18"/>
      <c r="K71" s="18"/>
      <c r="L71" s="2" t="str">
        <f aca="false">+IF(K71="","",VLOOKUP(K71,Prezzi,2,0))</f>
        <v/>
      </c>
    </row>
    <row r="72" customFormat="false" ht="12.75" hidden="false" customHeight="false" outlineLevel="0" collapsed="false">
      <c r="I72" s="17"/>
      <c r="J72" s="18"/>
      <c r="K72" s="18"/>
      <c r="L72" s="2" t="str">
        <f aca="false">+IF(K72="","",VLOOKUP(K72,Prezzi,2,0))</f>
        <v/>
      </c>
    </row>
    <row r="73" customFormat="false" ht="12.75" hidden="false" customHeight="false" outlineLevel="0" collapsed="false">
      <c r="I73" s="17"/>
      <c r="J73" s="18"/>
      <c r="K73" s="18"/>
      <c r="L73" s="2" t="str">
        <f aca="false">+IF(K73="","",VLOOKUP(K73,Prezzi,2,0))</f>
        <v/>
      </c>
    </row>
    <row r="74" customFormat="false" ht="12.75" hidden="false" customHeight="false" outlineLevel="0" collapsed="false">
      <c r="I74" s="17"/>
      <c r="J74" s="18"/>
      <c r="K74" s="18"/>
      <c r="L74" s="2" t="str">
        <f aca="false">+IF(K74="","",VLOOKUP(K74,Prezzi,2,0))</f>
        <v/>
      </c>
    </row>
    <row r="75" customFormat="false" ht="12.75" hidden="false" customHeight="false" outlineLevel="0" collapsed="false">
      <c r="I75" s="17"/>
      <c r="J75" s="18"/>
      <c r="K75" s="18"/>
      <c r="L75" s="2" t="str">
        <f aca="false">+IF(K75="","",VLOOKUP(K75,Prezzi,2,0))</f>
        <v/>
      </c>
    </row>
    <row r="76" customFormat="false" ht="12.75" hidden="false" customHeight="false" outlineLevel="0" collapsed="false">
      <c r="I76" s="17"/>
      <c r="J76" s="18"/>
      <c r="K76" s="18"/>
      <c r="L76" s="2" t="str">
        <f aca="false">+IF(K76="","",VLOOKUP(K76,Prezzi,2,0))</f>
        <v/>
      </c>
    </row>
    <row r="77" customFormat="false" ht="12.75" hidden="false" customHeight="false" outlineLevel="0" collapsed="false">
      <c r="I77" s="17"/>
      <c r="J77" s="18"/>
      <c r="K77" s="18"/>
      <c r="L77" s="2" t="str">
        <f aca="false">+IF(K77="","",VLOOKUP(K77,Prezzi,2,0))</f>
        <v/>
      </c>
    </row>
    <row r="78" customFormat="false" ht="12.75" hidden="false" customHeight="false" outlineLevel="0" collapsed="false">
      <c r="I78" s="17"/>
      <c r="J78" s="18"/>
      <c r="K78" s="18"/>
      <c r="L78" s="2" t="str">
        <f aca="false">+IF(K78="","",VLOOKUP(K78,Prezzi,2,0))</f>
        <v/>
      </c>
    </row>
    <row r="79" customFormat="false" ht="12.75" hidden="false" customHeight="false" outlineLevel="0" collapsed="false">
      <c r="I79" s="17"/>
      <c r="J79" s="18"/>
      <c r="K79" s="18"/>
      <c r="L79" s="2" t="str">
        <f aca="false">+IF(K79="","",VLOOKUP(K79,Prezzi,2,0))</f>
        <v/>
      </c>
    </row>
    <row r="80" customFormat="false" ht="12.75" hidden="false" customHeight="false" outlineLevel="0" collapsed="false">
      <c r="I80" s="17"/>
      <c r="J80" s="18"/>
      <c r="K80" s="18"/>
      <c r="L80" s="2" t="str">
        <f aca="false">+IF(K80="","",VLOOKUP(K80,Prezzi,2,0))</f>
        <v/>
      </c>
    </row>
    <row r="81" customFormat="false" ht="12.75" hidden="false" customHeight="false" outlineLevel="0" collapsed="false">
      <c r="I81" s="17"/>
      <c r="J81" s="18"/>
      <c r="K81" s="18"/>
      <c r="L81" s="2" t="str">
        <f aca="false">+IF(K81="","",VLOOKUP(K81,Prezzi,2,0))</f>
        <v/>
      </c>
    </row>
    <row r="82" customFormat="false" ht="12.75" hidden="false" customHeight="false" outlineLevel="0" collapsed="false">
      <c r="I82" s="17"/>
      <c r="J82" s="18"/>
      <c r="K82" s="18"/>
      <c r="L82" s="2" t="str">
        <f aca="false">+IF(K82="","",VLOOKUP(K82,Prezzi,2,0))</f>
        <v/>
      </c>
    </row>
    <row r="83" customFormat="false" ht="12.75" hidden="false" customHeight="false" outlineLevel="0" collapsed="false">
      <c r="I83" s="17"/>
      <c r="J83" s="18"/>
      <c r="K83" s="18"/>
      <c r="L83" s="2" t="str">
        <f aca="false">+IF(K83="","",VLOOKUP(K83,Prezzi,2,0))</f>
        <v/>
      </c>
    </row>
    <row r="84" customFormat="false" ht="12.75" hidden="false" customHeight="false" outlineLevel="0" collapsed="false">
      <c r="I84" s="17"/>
      <c r="J84" s="18"/>
      <c r="K84" s="18"/>
      <c r="L84" s="2" t="str">
        <f aca="false">+IF(K84="","",VLOOKUP(K84,Prezzi,2,0))</f>
        <v/>
      </c>
    </row>
    <row r="85" customFormat="false" ht="12.75" hidden="false" customHeight="false" outlineLevel="0" collapsed="false">
      <c r="I85" s="17"/>
      <c r="J85" s="18"/>
      <c r="K85" s="18"/>
      <c r="L85" s="2" t="str">
        <f aca="false">+IF(K85="","",VLOOKUP(K85,Prezzi,2,0))</f>
        <v/>
      </c>
    </row>
    <row r="86" customFormat="false" ht="12.75" hidden="false" customHeight="false" outlineLevel="0" collapsed="false">
      <c r="I86" s="17"/>
      <c r="J86" s="18"/>
      <c r="K86" s="18"/>
      <c r="L86" s="2" t="str">
        <f aca="false">+IF(K86="","",VLOOKUP(K86,Prezzi,2,0))</f>
        <v/>
      </c>
    </row>
    <row r="87" customFormat="false" ht="12.75" hidden="false" customHeight="false" outlineLevel="0" collapsed="false">
      <c r="I87" s="17"/>
      <c r="J87" s="18"/>
      <c r="K87" s="18"/>
      <c r="L87" s="2" t="str">
        <f aca="false">+IF(K87="","",VLOOKUP(K87,Prezzi,2,0))</f>
        <v/>
      </c>
    </row>
    <row r="88" customFormat="false" ht="12.75" hidden="false" customHeight="false" outlineLevel="0" collapsed="false">
      <c r="I88" s="17"/>
      <c r="J88" s="18"/>
      <c r="K88" s="18"/>
      <c r="L88" s="2" t="str">
        <f aca="false">+IF(K88="","",VLOOKUP(K88,Prezzi,2,0))</f>
        <v/>
      </c>
    </row>
    <row r="89" customFormat="false" ht="12.75" hidden="false" customHeight="false" outlineLevel="0" collapsed="false">
      <c r="I89" s="17"/>
      <c r="J89" s="18"/>
      <c r="K89" s="18"/>
      <c r="L89" s="2" t="str">
        <f aca="false">+IF(K89="","",VLOOKUP(K89,Prezzi,2,0))</f>
        <v/>
      </c>
    </row>
    <row r="90" customFormat="false" ht="12.75" hidden="false" customHeight="false" outlineLevel="0" collapsed="false">
      <c r="I90" s="17"/>
      <c r="J90" s="18"/>
      <c r="K90" s="18"/>
      <c r="L90" s="2" t="str">
        <f aca="false">+IF(K90="","",VLOOKUP(K90,Prezzi,2,0))</f>
        <v/>
      </c>
    </row>
    <row r="91" customFormat="false" ht="12.75" hidden="false" customHeight="false" outlineLevel="0" collapsed="false">
      <c r="I91" s="17"/>
      <c r="J91" s="18"/>
      <c r="K91" s="18"/>
      <c r="L91" s="2" t="str">
        <f aca="false">+IF(K91="","",VLOOKUP(K91,Prezzi,2,0))</f>
        <v/>
      </c>
    </row>
    <row r="92" customFormat="false" ht="12.75" hidden="false" customHeight="false" outlineLevel="0" collapsed="false">
      <c r="I92" s="17"/>
      <c r="J92" s="18"/>
      <c r="K92" s="18"/>
      <c r="L92" s="2" t="str">
        <f aca="false">+IF(K92="","",VLOOKUP(K92,Prezzi,2,0))</f>
        <v/>
      </c>
    </row>
    <row r="93" customFormat="false" ht="12.75" hidden="false" customHeight="false" outlineLevel="0" collapsed="false">
      <c r="I93" s="17"/>
      <c r="J93" s="18"/>
      <c r="K93" s="18"/>
      <c r="L93" s="2" t="str">
        <f aca="false">+IF(K93="","",VLOOKUP(K93,Prezzi,2,0))</f>
        <v/>
      </c>
    </row>
    <row r="94" customFormat="false" ht="12.75" hidden="false" customHeight="false" outlineLevel="0" collapsed="false">
      <c r="I94" s="17"/>
      <c r="J94" s="18"/>
      <c r="K94" s="18"/>
      <c r="L94" s="2" t="str">
        <f aca="false">+IF(K94="","",VLOOKUP(K94,Prezzi,2,0))</f>
        <v/>
      </c>
    </row>
    <row r="95" customFormat="false" ht="12.75" hidden="false" customHeight="false" outlineLevel="0" collapsed="false">
      <c r="I95" s="17"/>
      <c r="J95" s="18"/>
      <c r="K95" s="18"/>
      <c r="L95" s="2" t="str">
        <f aca="false">+IF(K95="","",VLOOKUP(K95,Prezzi,2,0))</f>
        <v/>
      </c>
    </row>
    <row r="96" customFormat="false" ht="12.75" hidden="false" customHeight="false" outlineLevel="0" collapsed="false">
      <c r="I96" s="17"/>
      <c r="J96" s="18"/>
      <c r="K96" s="18"/>
      <c r="L96" s="2" t="str">
        <f aca="false">+IF(K96="","",VLOOKUP(K96,Prezzi,2,0))</f>
        <v/>
      </c>
    </row>
    <row r="97" customFormat="false" ht="12.75" hidden="false" customHeight="false" outlineLevel="0" collapsed="false">
      <c r="I97" s="17"/>
      <c r="J97" s="18"/>
      <c r="K97" s="18"/>
      <c r="L97" s="2" t="str">
        <f aca="false">+IF(K97="","",VLOOKUP(K97,Prezzi,2,0))</f>
        <v/>
      </c>
    </row>
    <row r="98" customFormat="false" ht="12.75" hidden="false" customHeight="false" outlineLevel="0" collapsed="false">
      <c r="I98" s="17"/>
      <c r="J98" s="18"/>
      <c r="K98" s="18"/>
      <c r="L98" s="2" t="str">
        <f aca="false">+IF(K98="","",VLOOKUP(K98,Prezzi,2,0))</f>
        <v/>
      </c>
    </row>
    <row r="99" customFormat="false" ht="12.75" hidden="false" customHeight="false" outlineLevel="0" collapsed="false">
      <c r="I99" s="17"/>
      <c r="J99" s="18"/>
      <c r="K99" s="18"/>
      <c r="L99" s="2" t="str">
        <f aca="false">+IF(K99="","",VLOOKUP(K99,Prezzi,2,0))</f>
        <v/>
      </c>
    </row>
    <row r="100" customFormat="false" ht="12.75" hidden="false" customHeight="false" outlineLevel="0" collapsed="false">
      <c r="I100" s="17"/>
      <c r="J100" s="18"/>
      <c r="K100" s="18"/>
      <c r="L100" s="2" t="str">
        <f aca="false">+IF(K100="","",VLOOKUP(K100,Prezzi,2,0))</f>
        <v/>
      </c>
    </row>
    <row r="101" customFormat="false" ht="12.75" hidden="false" customHeight="false" outlineLevel="0" collapsed="false">
      <c r="I101" s="17"/>
      <c r="J101" s="18"/>
      <c r="K101" s="18"/>
      <c r="L101" s="2" t="str">
        <f aca="false">+IF(K101="","",VLOOKUP(K101,Prezzi,2,0))</f>
        <v/>
      </c>
    </row>
    <row r="102" customFormat="false" ht="12.75" hidden="false" customHeight="false" outlineLevel="0" collapsed="false">
      <c r="I102" s="17"/>
      <c r="J102" s="18"/>
      <c r="K102" s="18"/>
      <c r="L102" s="2" t="str">
        <f aca="false">+IF(K102="","",VLOOKUP(K102,Prezzi,2,0))</f>
        <v/>
      </c>
    </row>
    <row r="103" customFormat="false" ht="12.75" hidden="false" customHeight="false" outlineLevel="0" collapsed="false">
      <c r="I103" s="17"/>
      <c r="J103" s="18"/>
      <c r="K103" s="18"/>
      <c r="L103" s="2" t="str">
        <f aca="false">+IF(K103="","",VLOOKUP(K103,Prezzi,2,0))</f>
        <v/>
      </c>
    </row>
    <row r="104" customFormat="false" ht="12.75" hidden="false" customHeight="false" outlineLevel="0" collapsed="false">
      <c r="I104" s="17"/>
      <c r="J104" s="18"/>
      <c r="K104" s="18"/>
      <c r="L104" s="2" t="str">
        <f aca="false">+IF(K104="","",VLOOKUP(K104,Prezzi,2,0))</f>
        <v/>
      </c>
    </row>
    <row r="105" customFormat="false" ht="12.75" hidden="false" customHeight="false" outlineLevel="0" collapsed="false">
      <c r="I105" s="17"/>
      <c r="J105" s="18"/>
      <c r="K105" s="18"/>
      <c r="L105" s="2" t="str">
        <f aca="false">+IF(K105="","",VLOOKUP(K105,Prezzi,2,0))</f>
        <v/>
      </c>
    </row>
    <row r="106" customFormat="false" ht="12.75" hidden="false" customHeight="false" outlineLevel="0" collapsed="false">
      <c r="I106" s="17"/>
      <c r="J106" s="18"/>
      <c r="K106" s="18"/>
      <c r="L106" s="2" t="str">
        <f aca="false">+IF(K106="","",VLOOKUP(K106,Prezzi,2,0))</f>
        <v/>
      </c>
    </row>
    <row r="107" customFormat="false" ht="12.75" hidden="false" customHeight="false" outlineLevel="0" collapsed="false">
      <c r="I107" s="17"/>
      <c r="J107" s="18"/>
      <c r="K107" s="18"/>
      <c r="L107" s="2" t="str">
        <f aca="false">+IF(K107="","",VLOOKUP(K107,Prezzi,2,0))</f>
        <v/>
      </c>
    </row>
    <row r="108" customFormat="false" ht="12.75" hidden="false" customHeight="false" outlineLevel="0" collapsed="false">
      <c r="I108" s="17"/>
      <c r="J108" s="18"/>
      <c r="K108" s="18"/>
      <c r="L108" s="2" t="str">
        <f aca="false">+IF(K108="","",VLOOKUP(K108,Prezzi,2,0))</f>
        <v/>
      </c>
    </row>
    <row r="109" customFormat="false" ht="12.75" hidden="false" customHeight="false" outlineLevel="0" collapsed="false">
      <c r="I109" s="17"/>
      <c r="J109" s="18"/>
      <c r="K109" s="18"/>
      <c r="L109" s="2" t="str">
        <f aca="false">+IF(K109="","",VLOOKUP(K109,Prezzi,2,0))</f>
        <v/>
      </c>
    </row>
    <row r="110" customFormat="false" ht="12.75" hidden="false" customHeight="false" outlineLevel="0" collapsed="false">
      <c r="I110" s="17"/>
      <c r="J110" s="18"/>
      <c r="K110" s="18"/>
      <c r="L110" s="2" t="str">
        <f aca="false">+IF(K110="","",VLOOKUP(K110,Prezzi,2,0))</f>
        <v/>
      </c>
    </row>
    <row r="111" customFormat="false" ht="12.75" hidden="false" customHeight="false" outlineLevel="0" collapsed="false">
      <c r="I111" s="17"/>
      <c r="J111" s="18"/>
      <c r="K111" s="18"/>
      <c r="L111" s="2" t="str">
        <f aca="false">+IF(K111="","",VLOOKUP(K111,Prezzi,2,0))</f>
        <v/>
      </c>
    </row>
    <row r="112" customFormat="false" ht="12.75" hidden="false" customHeight="false" outlineLevel="0" collapsed="false">
      <c r="I112" s="17"/>
      <c r="J112" s="18"/>
      <c r="K112" s="18"/>
      <c r="L112" s="2" t="str">
        <f aca="false">+IF(K112="","",VLOOKUP(K112,Prezzi,2,0))</f>
        <v/>
      </c>
    </row>
    <row r="113" customFormat="false" ht="12.75" hidden="false" customHeight="false" outlineLevel="0" collapsed="false">
      <c r="I113" s="17"/>
      <c r="J113" s="18"/>
      <c r="K113" s="18"/>
      <c r="L113" s="2" t="str">
        <f aca="false">+IF(K113="","",VLOOKUP(K113,Prezzi,2,0))</f>
        <v/>
      </c>
    </row>
    <row r="114" customFormat="false" ht="12.75" hidden="false" customHeight="false" outlineLevel="0" collapsed="false">
      <c r="I114" s="17"/>
      <c r="J114" s="18"/>
      <c r="K114" s="18"/>
      <c r="L114" s="2" t="str">
        <f aca="false">+IF(K114="","",VLOOKUP(K114,Prezzi,2,0))</f>
        <v/>
      </c>
    </row>
    <row r="115" customFormat="false" ht="12.75" hidden="false" customHeight="false" outlineLevel="0" collapsed="false">
      <c r="I115" s="17"/>
      <c r="J115" s="18"/>
      <c r="K115" s="18"/>
      <c r="L115" s="2" t="str">
        <f aca="false">+IF(K115="","",VLOOKUP(K115,Prezzi,2,0))</f>
        <v/>
      </c>
    </row>
    <row r="116" customFormat="false" ht="12.75" hidden="false" customHeight="false" outlineLevel="0" collapsed="false">
      <c r="I116" s="17"/>
      <c r="J116" s="18"/>
      <c r="K116" s="18"/>
      <c r="L116" s="2" t="str">
        <f aca="false">+IF(K116="","",VLOOKUP(K116,Prezzi,2,0))</f>
        <v/>
      </c>
    </row>
    <row r="117" customFormat="false" ht="12.75" hidden="false" customHeight="false" outlineLevel="0" collapsed="false">
      <c r="I117" s="17"/>
      <c r="J117" s="18"/>
      <c r="K117" s="18"/>
      <c r="L117" s="2" t="str">
        <f aca="false">+IF(K117="","",VLOOKUP(K117,Prezzi,2,0))</f>
        <v/>
      </c>
    </row>
    <row r="118" customFormat="false" ht="12.75" hidden="false" customHeight="false" outlineLevel="0" collapsed="false">
      <c r="I118" s="17"/>
      <c r="J118" s="18"/>
      <c r="K118" s="18"/>
      <c r="L118" s="2" t="str">
        <f aca="false">+IF(K118="","",VLOOKUP(K118,Prezzi,2,0))</f>
        <v/>
      </c>
    </row>
    <row r="119" customFormat="false" ht="12.75" hidden="false" customHeight="false" outlineLevel="0" collapsed="false">
      <c r="I119" s="17"/>
      <c r="J119" s="18"/>
      <c r="K119" s="18"/>
      <c r="L119" s="2" t="str">
        <f aca="false">+IF(K119="","",VLOOKUP(K119,Prezzi,2,0))</f>
        <v/>
      </c>
    </row>
    <row r="120" customFormat="false" ht="12.75" hidden="false" customHeight="false" outlineLevel="0" collapsed="false">
      <c r="I120" s="17"/>
      <c r="J120" s="18"/>
      <c r="K120" s="18"/>
      <c r="L120" s="2" t="str">
        <f aca="false">+IF(K120="","",VLOOKUP(K120,Prezzi,2,0))</f>
        <v/>
      </c>
    </row>
    <row r="121" customFormat="false" ht="12.75" hidden="false" customHeight="false" outlineLevel="0" collapsed="false">
      <c r="I121" s="17"/>
      <c r="J121" s="18"/>
      <c r="K121" s="18"/>
      <c r="L121" s="2" t="str">
        <f aca="false">+IF(K121="","",VLOOKUP(K121,Prezzi,2,0))</f>
        <v/>
      </c>
    </row>
    <row r="122" customFormat="false" ht="12.75" hidden="false" customHeight="false" outlineLevel="0" collapsed="false">
      <c r="I122" s="17"/>
      <c r="J122" s="18"/>
      <c r="K122" s="18"/>
      <c r="L122" s="2" t="str">
        <f aca="false">+IF(K122="","",VLOOKUP(K122,Prezzi,2,0))</f>
        <v/>
      </c>
    </row>
    <row r="123" customFormat="false" ht="12.75" hidden="false" customHeight="false" outlineLevel="0" collapsed="false">
      <c r="I123" s="17"/>
      <c r="J123" s="18"/>
      <c r="K123" s="18"/>
      <c r="L123" s="2" t="str">
        <f aca="false">+IF(K123="","",VLOOKUP(K123,Prezzi,2,0))</f>
        <v/>
      </c>
    </row>
    <row r="124" customFormat="false" ht="12.75" hidden="false" customHeight="false" outlineLevel="0" collapsed="false">
      <c r="I124" s="17"/>
      <c r="J124" s="18"/>
      <c r="K124" s="18"/>
      <c r="L124" s="2" t="str">
        <f aca="false">+IF(K124="","",VLOOKUP(K124,Prezzi,2,0))</f>
        <v/>
      </c>
    </row>
    <row r="125" customFormat="false" ht="12.75" hidden="false" customHeight="false" outlineLevel="0" collapsed="false">
      <c r="I125" s="17"/>
      <c r="J125" s="18"/>
      <c r="K125" s="18"/>
      <c r="L125" s="2" t="str">
        <f aca="false">+IF(K125="","",VLOOKUP(K125,Prezzi,2,0))</f>
        <v/>
      </c>
    </row>
    <row r="126" customFormat="false" ht="12.75" hidden="false" customHeight="false" outlineLevel="0" collapsed="false">
      <c r="I126" s="17"/>
      <c r="J126" s="18"/>
      <c r="K126" s="18"/>
      <c r="L126" s="2" t="str">
        <f aca="false">+IF(K126="","",VLOOKUP(K126,Prezzi,2,0))</f>
        <v/>
      </c>
    </row>
    <row r="127" customFormat="false" ht="12.75" hidden="false" customHeight="false" outlineLevel="0" collapsed="false">
      <c r="I127" s="17"/>
      <c r="J127" s="18"/>
      <c r="K127" s="18"/>
      <c r="L127" s="2" t="str">
        <f aca="false">+IF(K127="","",VLOOKUP(K127,Prezzi,2,0))</f>
        <v/>
      </c>
    </row>
    <row r="128" customFormat="false" ht="12.75" hidden="false" customHeight="false" outlineLevel="0" collapsed="false">
      <c r="I128" s="17"/>
      <c r="J128" s="18"/>
      <c r="K128" s="18"/>
      <c r="L128" s="2" t="str">
        <f aca="false">+IF(K128="","",VLOOKUP(K128,Prezzi,2,0))</f>
        <v/>
      </c>
    </row>
    <row r="129" customFormat="false" ht="12.75" hidden="false" customHeight="false" outlineLevel="0" collapsed="false">
      <c r="I129" s="17"/>
      <c r="J129" s="18"/>
      <c r="K129" s="18"/>
      <c r="L129" s="2" t="str">
        <f aca="false">+IF(K129="","",VLOOKUP(K129,Prezzi,2,0))</f>
        <v/>
      </c>
    </row>
    <row r="130" customFormat="false" ht="12.75" hidden="false" customHeight="false" outlineLevel="0" collapsed="false">
      <c r="I130" s="17"/>
      <c r="J130" s="18"/>
      <c r="K130" s="18"/>
      <c r="L130" s="2" t="str">
        <f aca="false">+IF(K130="","",VLOOKUP(K130,Prezzi,2,0))</f>
        <v/>
      </c>
    </row>
    <row r="131" customFormat="false" ht="12.75" hidden="false" customHeight="false" outlineLevel="0" collapsed="false">
      <c r="I131" s="17"/>
      <c r="J131" s="18"/>
      <c r="K131" s="18"/>
      <c r="L131" s="2" t="str">
        <f aca="false">+IF(K131="","",VLOOKUP(K131,Prezzi,2,0))</f>
        <v/>
      </c>
    </row>
    <row r="132" customFormat="false" ht="12.75" hidden="false" customHeight="false" outlineLevel="0" collapsed="false">
      <c r="I132" s="17"/>
      <c r="J132" s="18"/>
      <c r="K132" s="18"/>
      <c r="L132" s="2" t="str">
        <f aca="false">+IF(K132="","",VLOOKUP(K132,Prezzi,2,0))</f>
        <v/>
      </c>
    </row>
    <row r="133" customFormat="false" ht="12.75" hidden="false" customHeight="false" outlineLevel="0" collapsed="false">
      <c r="I133" s="17"/>
      <c r="J133" s="18"/>
      <c r="K133" s="18"/>
      <c r="L133" s="2" t="str">
        <f aca="false">+IF(K133="","",VLOOKUP(K133,Prezzi,2,0))</f>
        <v/>
      </c>
    </row>
    <row r="134" customFormat="false" ht="12.75" hidden="false" customHeight="false" outlineLevel="0" collapsed="false">
      <c r="I134" s="17"/>
      <c r="J134" s="18"/>
      <c r="K134" s="18"/>
      <c r="L134" s="2" t="str">
        <f aca="false">+IF(K134="","",VLOOKUP(K134,Prezzi,2,0))</f>
        <v/>
      </c>
    </row>
    <row r="135" customFormat="false" ht="12.75" hidden="false" customHeight="false" outlineLevel="0" collapsed="false">
      <c r="I135" s="17"/>
      <c r="J135" s="18"/>
      <c r="K135" s="18"/>
      <c r="L135" s="2" t="str">
        <f aca="false">+IF(K135="","",VLOOKUP(K135,Prezzi,2,0))</f>
        <v/>
      </c>
    </row>
    <row r="136" customFormat="false" ht="12.75" hidden="false" customHeight="false" outlineLevel="0" collapsed="false">
      <c r="I136" s="17"/>
      <c r="J136" s="18"/>
      <c r="K136" s="18"/>
      <c r="L136" s="2" t="str">
        <f aca="false">+IF(K136="","",VLOOKUP(K136,Prezzi,2,0))</f>
        <v/>
      </c>
    </row>
    <row r="137" customFormat="false" ht="12.75" hidden="false" customHeight="false" outlineLevel="0" collapsed="false">
      <c r="I137" s="17"/>
      <c r="J137" s="18"/>
      <c r="K137" s="18"/>
      <c r="L137" s="2" t="str">
        <f aca="false">+IF(K137="","",VLOOKUP(K137,Prezzi,2,0))</f>
        <v/>
      </c>
    </row>
    <row r="138" customFormat="false" ht="12.75" hidden="false" customHeight="false" outlineLevel="0" collapsed="false">
      <c r="I138" s="17"/>
      <c r="J138" s="18"/>
      <c r="K138" s="18"/>
      <c r="L138" s="2" t="str">
        <f aca="false">+IF(K138="","",VLOOKUP(K138,Prezzi,2,0))</f>
        <v/>
      </c>
    </row>
    <row r="139" customFormat="false" ht="12.75" hidden="false" customHeight="false" outlineLevel="0" collapsed="false">
      <c r="I139" s="17"/>
      <c r="J139" s="18"/>
      <c r="K139" s="18"/>
      <c r="L139" s="2" t="str">
        <f aca="false">+IF(K139="","",VLOOKUP(K139,Prezzi,2,0))</f>
        <v/>
      </c>
    </row>
    <row r="140" customFormat="false" ht="12.75" hidden="false" customHeight="false" outlineLevel="0" collapsed="false">
      <c r="I140" s="17"/>
      <c r="J140" s="18"/>
      <c r="K140" s="18"/>
      <c r="L140" s="2" t="str">
        <f aca="false">+IF(K140="","",VLOOKUP(K140,Prezzi,2,0))</f>
        <v/>
      </c>
    </row>
    <row r="141" customFormat="false" ht="12.75" hidden="false" customHeight="false" outlineLevel="0" collapsed="false">
      <c r="I141" s="17"/>
      <c r="J141" s="18"/>
      <c r="K141" s="18"/>
      <c r="L141" s="2" t="str">
        <f aca="false">+IF(K141="","",VLOOKUP(K141,Prezzi,2,0))</f>
        <v/>
      </c>
    </row>
    <row r="142" customFormat="false" ht="12.75" hidden="false" customHeight="false" outlineLevel="0" collapsed="false">
      <c r="I142" s="17"/>
      <c r="J142" s="18"/>
      <c r="K142" s="18"/>
      <c r="L142" s="2" t="str">
        <f aca="false">+IF(K142="","",VLOOKUP(K142,Prezzi,2,0))</f>
        <v/>
      </c>
    </row>
    <row r="143" customFormat="false" ht="12.75" hidden="false" customHeight="false" outlineLevel="0" collapsed="false">
      <c r="I143" s="17"/>
      <c r="J143" s="18"/>
      <c r="K143" s="18"/>
      <c r="L143" s="2" t="str">
        <f aca="false">+IF(K143="","",VLOOKUP(K143,Prezzi,2,0))</f>
        <v/>
      </c>
    </row>
    <row r="144" customFormat="false" ht="12.75" hidden="false" customHeight="false" outlineLevel="0" collapsed="false">
      <c r="I144" s="17"/>
      <c r="J144" s="18"/>
      <c r="K144" s="18"/>
      <c r="L144" s="2" t="str">
        <f aca="false">+IF(K144="","",VLOOKUP(K144,Prezzi,2,0))</f>
        <v/>
      </c>
    </row>
    <row r="145" customFormat="false" ht="12.75" hidden="false" customHeight="false" outlineLevel="0" collapsed="false">
      <c r="I145" s="17"/>
      <c r="J145" s="18"/>
      <c r="K145" s="18"/>
      <c r="L145" s="2" t="str">
        <f aca="false">+IF(K145="","",VLOOKUP(K145,Prezzi,2,0))</f>
        <v/>
      </c>
    </row>
    <row r="146" customFormat="false" ht="12.75" hidden="false" customHeight="false" outlineLevel="0" collapsed="false">
      <c r="I146" s="17"/>
      <c r="J146" s="18"/>
      <c r="K146" s="18"/>
      <c r="L146" s="2" t="str">
        <f aca="false">+IF(K146="","",VLOOKUP(K146,Prezzi,2,0))</f>
        <v/>
      </c>
    </row>
    <row r="147" customFormat="false" ht="12.75" hidden="false" customHeight="false" outlineLevel="0" collapsed="false">
      <c r="I147" s="17"/>
      <c r="J147" s="18"/>
      <c r="K147" s="18"/>
      <c r="L147" s="2" t="str">
        <f aca="false">+IF(K147="","",VLOOKUP(K147,Prezzi,2,0))</f>
        <v/>
      </c>
    </row>
    <row r="148" customFormat="false" ht="12.75" hidden="false" customHeight="false" outlineLevel="0" collapsed="false">
      <c r="I148" s="17"/>
      <c r="J148" s="18"/>
      <c r="K148" s="18"/>
      <c r="L148" s="2" t="str">
        <f aca="false">+IF(K148="","",VLOOKUP(K148,Prezzi,2,0))</f>
        <v/>
      </c>
    </row>
    <row r="149" customFormat="false" ht="12.75" hidden="false" customHeight="false" outlineLevel="0" collapsed="false">
      <c r="L149" s="2" t="str">
        <f aca="false">+IF(K149="","",VLOOKUP(K149,Prezzi,2,0))</f>
        <v/>
      </c>
    </row>
    <row r="150" customFormat="false" ht="12.75" hidden="false" customHeight="false" outlineLevel="0" collapsed="false">
      <c r="L150" s="2" t="str">
        <f aca="false">+IF(K150="","",VLOOKUP(K150,Prezzi,2,0))</f>
        <v/>
      </c>
    </row>
    <row r="151" customFormat="false" ht="12.75" hidden="false" customHeight="false" outlineLevel="0" collapsed="false">
      <c r="L151" s="2" t="str">
        <f aca="false">+IF(K151="","",VLOOKUP(K151,Prezzi,2,0))</f>
        <v/>
      </c>
    </row>
    <row r="152" customFormat="false" ht="12.75" hidden="false" customHeight="false" outlineLevel="0" collapsed="false">
      <c r="L152" s="2" t="str">
        <f aca="false">+IF(K152="","",VLOOKUP(K152,Prezzi,2,0))</f>
        <v/>
      </c>
    </row>
    <row r="153" customFormat="false" ht="12.75" hidden="false" customHeight="false" outlineLevel="0" collapsed="false">
      <c r="L153" s="2" t="str">
        <f aca="false">+IF(K153="","",VLOOKUP(K153,Prezzi,2,0))</f>
        <v/>
      </c>
    </row>
    <row r="154" customFormat="false" ht="12.75" hidden="false" customHeight="false" outlineLevel="0" collapsed="false">
      <c r="L154" s="2" t="str">
        <f aca="false">+IF(K154="","",VLOOKUP(K154,Prezzi,2,0))</f>
        <v/>
      </c>
    </row>
    <row r="155" customFormat="false" ht="12.75" hidden="false" customHeight="false" outlineLevel="0" collapsed="false">
      <c r="L155" s="2" t="str">
        <f aca="false">+IF(K155="","",VLOOKUP(K155,Prezzi,2,0))</f>
        <v/>
      </c>
    </row>
    <row r="156" customFormat="false" ht="12.75" hidden="false" customHeight="false" outlineLevel="0" collapsed="false">
      <c r="L156" s="2" t="str">
        <f aca="false">+IF(K156="","",VLOOKUP(K156,Prezzi,2,0))</f>
        <v/>
      </c>
    </row>
    <row r="157" customFormat="false" ht="12.75" hidden="false" customHeight="false" outlineLevel="0" collapsed="false">
      <c r="L157" s="2" t="str">
        <f aca="false">+IF(K157="","",VLOOKUP(K157,Prezzi,2,0))</f>
        <v/>
      </c>
    </row>
    <row r="158" customFormat="false" ht="12.75" hidden="false" customHeight="false" outlineLevel="0" collapsed="false">
      <c r="L158" s="2" t="str">
        <f aca="false">+IF(K158="","",VLOOKUP(K158,Prezzi,2,0))</f>
        <v/>
      </c>
    </row>
    <row r="159" customFormat="false" ht="12.75" hidden="false" customHeight="false" outlineLevel="0" collapsed="false">
      <c r="L159" s="2" t="str">
        <f aca="false">+IF(K159="","",VLOOKUP(K159,Prezzi,2,0))</f>
        <v/>
      </c>
    </row>
    <row r="160" customFormat="false" ht="12.75" hidden="false" customHeight="false" outlineLevel="0" collapsed="false">
      <c r="L160" s="2" t="str">
        <f aca="false">+IF(K160="","",VLOOKUP(K160,Prezzi,2,0))</f>
        <v/>
      </c>
    </row>
    <row r="161" customFormat="false" ht="12.75" hidden="false" customHeight="false" outlineLevel="0" collapsed="false">
      <c r="L161" s="2" t="str">
        <f aca="false">+IF(K161="","",VLOOKUP(K161,Prezzi,2,0))</f>
        <v/>
      </c>
    </row>
    <row r="162" customFormat="false" ht="12.75" hidden="false" customHeight="false" outlineLevel="0" collapsed="false">
      <c r="L162" s="2" t="str">
        <f aca="false">+IF(K162="","",VLOOKUP(K162,Prezzi,2,0))</f>
        <v/>
      </c>
    </row>
    <row r="163" customFormat="false" ht="12.75" hidden="false" customHeight="false" outlineLevel="0" collapsed="false">
      <c r="L163" s="2" t="str">
        <f aca="false">+IF(K163="","",VLOOKUP(K163,Prezzi,2,0))</f>
        <v/>
      </c>
    </row>
    <row r="164" customFormat="false" ht="12.75" hidden="false" customHeight="false" outlineLevel="0" collapsed="false">
      <c r="L164" s="2" t="str">
        <f aca="false">+IF(K164="","",VLOOKUP(K164,Prezzi,2,0))</f>
        <v/>
      </c>
    </row>
    <row r="165" customFormat="false" ht="12.75" hidden="false" customHeight="false" outlineLevel="0" collapsed="false">
      <c r="L165" s="2" t="str">
        <f aca="false">+IF(K165="","",VLOOKUP(K165,Prezzi,2,0))</f>
        <v/>
      </c>
    </row>
    <row r="166" customFormat="false" ht="12.75" hidden="false" customHeight="false" outlineLevel="0" collapsed="false">
      <c r="L166" s="2" t="str">
        <f aca="false">+IF(K166="","",VLOOKUP(K166,Prezzi,2,0))</f>
        <v/>
      </c>
    </row>
    <row r="167" customFormat="false" ht="12.75" hidden="false" customHeight="false" outlineLevel="0" collapsed="false">
      <c r="L167" s="2" t="str">
        <f aca="false">+IF(K167="","",VLOOKUP(K167,Prezzi,2,0))</f>
        <v/>
      </c>
    </row>
    <row r="168" customFormat="false" ht="12.75" hidden="false" customHeight="false" outlineLevel="0" collapsed="false">
      <c r="L168" s="2" t="str">
        <f aca="false">+IF(K168="","",VLOOKUP(K168,Prezzi,2,0))</f>
        <v/>
      </c>
    </row>
    <row r="169" customFormat="false" ht="12.75" hidden="false" customHeight="false" outlineLevel="0" collapsed="false">
      <c r="L169" s="2" t="str">
        <f aca="false">+IF(K169="","",VLOOKUP(K169,Prezzi,2,0))</f>
        <v/>
      </c>
    </row>
    <row r="170" customFormat="false" ht="12.75" hidden="false" customHeight="false" outlineLevel="0" collapsed="false">
      <c r="L170" s="2" t="str">
        <f aca="false">+IF(K170="","",VLOOKUP(K170,Prezzi,2,0))</f>
        <v/>
      </c>
    </row>
    <row r="171" customFormat="false" ht="12.75" hidden="false" customHeight="false" outlineLevel="0" collapsed="false">
      <c r="L171" s="2" t="str">
        <f aca="false">+IF(K171="","",VLOOKUP(K171,Prezzi,2,0))</f>
        <v/>
      </c>
    </row>
    <row r="172" customFormat="false" ht="12.75" hidden="false" customHeight="false" outlineLevel="0" collapsed="false">
      <c r="L172" s="2" t="str">
        <f aca="false">+IF(K172="","",VLOOKUP(K172,Prezzi,2,0))</f>
        <v/>
      </c>
    </row>
    <row r="173" customFormat="false" ht="12.75" hidden="false" customHeight="false" outlineLevel="0" collapsed="false">
      <c r="L173" s="2" t="str">
        <f aca="false">+IF(K173="","",VLOOKUP(K173,Prezzi,2,0))</f>
        <v/>
      </c>
    </row>
    <row r="174" customFormat="false" ht="12.75" hidden="false" customHeight="false" outlineLevel="0" collapsed="false">
      <c r="L174" s="2" t="str">
        <f aca="false">+IF(K174="","",VLOOKUP(K174,Prezzi,2,0))</f>
        <v/>
      </c>
    </row>
    <row r="175" customFormat="false" ht="12.75" hidden="false" customHeight="false" outlineLevel="0" collapsed="false">
      <c r="L175" s="2" t="str">
        <f aca="false">+IF(K175="","",VLOOKUP(K175,Prezzi,2,0))</f>
        <v/>
      </c>
    </row>
    <row r="176" customFormat="false" ht="12.75" hidden="false" customHeight="false" outlineLevel="0" collapsed="false">
      <c r="L176" s="2" t="str">
        <f aca="false">+IF(K176="","",VLOOKUP(K176,Prezzi,2,0))</f>
        <v/>
      </c>
    </row>
    <row r="177" customFormat="false" ht="12.75" hidden="false" customHeight="false" outlineLevel="0" collapsed="false">
      <c r="L177" s="2" t="str">
        <f aca="false">+IF(K177="","",VLOOKUP(K177,Prezzi,2,0))</f>
        <v/>
      </c>
    </row>
    <row r="178" customFormat="false" ht="12.75" hidden="false" customHeight="false" outlineLevel="0" collapsed="false">
      <c r="L178" s="2" t="str">
        <f aca="false">+IF(K178="","",VLOOKUP(K178,Prezzi,2,0))</f>
        <v/>
      </c>
    </row>
    <row r="179" customFormat="false" ht="12.75" hidden="false" customHeight="false" outlineLevel="0" collapsed="false">
      <c r="L179" s="2" t="str">
        <f aca="false">+IF(K179="","",VLOOKUP(K179,Prezzi,2,0))</f>
        <v/>
      </c>
    </row>
    <row r="180" customFormat="false" ht="12.75" hidden="false" customHeight="false" outlineLevel="0" collapsed="false">
      <c r="L180" s="2" t="str">
        <f aca="false">+IF(K180="","",VLOOKUP(K180,Prezzi,2,0))</f>
        <v/>
      </c>
    </row>
    <row r="181" customFormat="false" ht="12.75" hidden="false" customHeight="false" outlineLevel="0" collapsed="false">
      <c r="L181" s="2" t="str">
        <f aca="false">+IF(K181="","",VLOOKUP(K181,Prezzi,2,0))</f>
        <v/>
      </c>
    </row>
    <row r="182" customFormat="false" ht="12.75" hidden="false" customHeight="false" outlineLevel="0" collapsed="false">
      <c r="L182" s="2" t="str">
        <f aca="false">+IF(K182="","",VLOOKUP(K182,Prezzi,2,0))</f>
        <v/>
      </c>
    </row>
    <row r="183" customFormat="false" ht="12.75" hidden="false" customHeight="false" outlineLevel="0" collapsed="false">
      <c r="L183" s="2" t="str">
        <f aca="false">+IF(K183="","",VLOOKUP(K183,Prezzi,2,0))</f>
        <v/>
      </c>
    </row>
    <row r="184" customFormat="false" ht="12.75" hidden="false" customHeight="false" outlineLevel="0" collapsed="false">
      <c r="L184" s="2" t="str">
        <f aca="false">+IF(K184="","",VLOOKUP(K184,Prezzi,2,0))</f>
        <v/>
      </c>
    </row>
    <row r="185" customFormat="false" ht="12.75" hidden="false" customHeight="false" outlineLevel="0" collapsed="false">
      <c r="L185" s="2" t="str">
        <f aca="false">+IF(K185="","",VLOOKUP(K185,Prezzi,2,0))</f>
        <v/>
      </c>
    </row>
    <row r="186" customFormat="false" ht="12.75" hidden="false" customHeight="false" outlineLevel="0" collapsed="false">
      <c r="L186" s="2" t="str">
        <f aca="false">+IF(K186="","",VLOOKUP(K186,Prezzi,2,0))</f>
        <v/>
      </c>
    </row>
    <row r="187" customFormat="false" ht="12.75" hidden="false" customHeight="false" outlineLevel="0" collapsed="false">
      <c r="L187" s="2" t="str">
        <f aca="false">+IF(K187="","",VLOOKUP(K187,Prezzi,2,0))</f>
        <v/>
      </c>
    </row>
    <row r="188" customFormat="false" ht="12.75" hidden="false" customHeight="false" outlineLevel="0" collapsed="false">
      <c r="L188" s="2" t="str">
        <f aca="false">+IF(K188="","",VLOOKUP(K188,Prezzi,2,0))</f>
        <v/>
      </c>
    </row>
    <row r="189" customFormat="false" ht="12.75" hidden="false" customHeight="false" outlineLevel="0" collapsed="false">
      <c r="L189" s="2" t="str">
        <f aca="false">+IF(K189="","",VLOOKUP(K189,Prezzi,2,0))</f>
        <v/>
      </c>
    </row>
    <row r="190" customFormat="false" ht="12.75" hidden="false" customHeight="false" outlineLevel="0" collapsed="false">
      <c r="L190" s="2" t="str">
        <f aca="false">+IF(K190="","",VLOOKUP(K190,Prezzi,2,0))</f>
        <v/>
      </c>
    </row>
    <row r="191" customFormat="false" ht="12.75" hidden="false" customHeight="false" outlineLevel="0" collapsed="false">
      <c r="L191" s="2" t="str">
        <f aca="false">+IF(K191="","",VLOOKUP(K191,Prezzi,2,0))</f>
        <v/>
      </c>
    </row>
    <row r="192" customFormat="false" ht="12.75" hidden="false" customHeight="false" outlineLevel="0" collapsed="false">
      <c r="L192" s="2" t="str">
        <f aca="false">+IF(K192="","",VLOOKUP(K192,Prezzi,2,0))</f>
        <v/>
      </c>
    </row>
    <row r="193" customFormat="false" ht="12.75" hidden="false" customHeight="false" outlineLevel="0" collapsed="false">
      <c r="L193" s="2" t="str">
        <f aca="false">+IF(K193="","",VLOOKUP(K193,Prezzi,2,0))</f>
        <v/>
      </c>
    </row>
    <row r="194" customFormat="false" ht="12.75" hidden="false" customHeight="false" outlineLevel="0" collapsed="false">
      <c r="L194" s="2" t="str">
        <f aca="false">+IF(K194="","",VLOOKUP(K194,Prezzi,2,0))</f>
        <v/>
      </c>
    </row>
    <row r="195" customFormat="false" ht="12.75" hidden="false" customHeight="false" outlineLevel="0" collapsed="false">
      <c r="L195" s="2" t="str">
        <f aca="false">+IF(K195="","",VLOOKUP(K195,Prezzi,2,0))</f>
        <v/>
      </c>
    </row>
    <row r="196" customFormat="false" ht="12.75" hidden="false" customHeight="false" outlineLevel="0" collapsed="false">
      <c r="L196" s="2" t="str">
        <f aca="false">+IF(K196="","",VLOOKUP(K196,Prezzi,2,0))</f>
        <v/>
      </c>
    </row>
    <row r="197" customFormat="false" ht="12.75" hidden="false" customHeight="false" outlineLevel="0" collapsed="false">
      <c r="L197" s="2" t="str">
        <f aca="false">+IF(K197="","",VLOOKUP(K197,Prezzi,2,0))</f>
        <v/>
      </c>
    </row>
    <row r="198" customFormat="false" ht="12.75" hidden="false" customHeight="false" outlineLevel="0" collapsed="false">
      <c r="L198" s="2" t="str">
        <f aca="false">+IF(K198="","",VLOOKUP(K198,Prezzi,2,0))</f>
        <v/>
      </c>
    </row>
    <row r="199" customFormat="false" ht="12.75" hidden="false" customHeight="false" outlineLevel="0" collapsed="false">
      <c r="L199" s="2" t="str">
        <f aca="false">+IF(K199="","",VLOOKUP(K199,Prezzi,2,0))</f>
        <v/>
      </c>
    </row>
    <row r="200" customFormat="false" ht="12.75" hidden="false" customHeight="false" outlineLevel="0" collapsed="false">
      <c r="L200" s="2" t="str">
        <f aca="false">+IF(K200="","",VLOOKUP(K200,Prezzi,2,0))</f>
        <v/>
      </c>
    </row>
    <row r="201" customFormat="false" ht="12.75" hidden="false" customHeight="false" outlineLevel="0" collapsed="false">
      <c r="L201" s="2" t="str">
        <f aca="false">+IF(K201="","",VLOOKUP(K201,Prezzi,2,0))</f>
        <v/>
      </c>
    </row>
    <row r="202" customFormat="false" ht="12.75" hidden="false" customHeight="false" outlineLevel="0" collapsed="false">
      <c r="L202" s="2" t="str">
        <f aca="false">+IF(K202="","",VLOOKUP(K202,Prezzi,2,0))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Modulo2.Macro2">
                <anchor moveWithCells="true" sizeWithCells="false">
                  <from>
                    <xdr:col>1</xdr:col>
                    <xdr:colOff>40320</xdr:colOff>
                    <xdr:row>14</xdr:row>
                    <xdr:rowOff>28440</xdr:rowOff>
                  </from>
                  <to>
                    <xdr:col>6</xdr:col>
                    <xdr:colOff>41040</xdr:colOff>
                    <xdr:row>16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1">
                <anchor moveWithCells="true" sizeWithCells="false">
                  <from>
                    <xdr:col>2</xdr:col>
                    <xdr:colOff>55440</xdr:colOff>
                    <xdr:row>1</xdr:row>
                    <xdr:rowOff>133560</xdr:rowOff>
                  </from>
                  <to>
                    <xdr:col>3</xdr:col>
                    <xdr:colOff>-446400</xdr:colOff>
                    <xdr:row>3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24">
                <anchor moveWithCells="true" sizeWithCells="false">
                  <from>
                    <xdr:col>2</xdr:col>
                    <xdr:colOff>55440</xdr:colOff>
                    <xdr:row>2</xdr:row>
                    <xdr:rowOff>133200</xdr:rowOff>
                  </from>
                  <to>
                    <xdr:col>3</xdr:col>
                    <xdr:colOff>-446400</xdr:colOff>
                    <xdr:row>4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25">
                <anchor moveWithCells="true" sizeWithCells="false">
                  <from>
                    <xdr:col>2</xdr:col>
                    <xdr:colOff>55440</xdr:colOff>
                    <xdr:row>3</xdr:row>
                    <xdr:rowOff>133560</xdr:rowOff>
                  </from>
                  <to>
                    <xdr:col>3</xdr:col>
                    <xdr:colOff>-446400</xdr:colOff>
                    <xdr:row>5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26">
                <anchor moveWithCells="true" sizeWithCells="false">
                  <from>
                    <xdr:col>2</xdr:col>
                    <xdr:colOff>55440</xdr:colOff>
                    <xdr:row>4</xdr:row>
                    <xdr:rowOff>133560</xdr:rowOff>
                  </from>
                  <to>
                    <xdr:col>3</xdr:col>
                    <xdr:colOff>-446400</xdr:colOff>
                    <xdr:row>6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">
              <controlPr defaultSize="0" locked="1" autoFill="0" autoLine="0" autoPict="0" print="true" altText="Check Box 27">
                <anchor moveWithCells="true" sizeWithCells="false">
                  <from>
                    <xdr:col>2</xdr:col>
                    <xdr:colOff>55440</xdr:colOff>
                    <xdr:row>5</xdr:row>
                    <xdr:rowOff>133560</xdr:rowOff>
                  </from>
                  <to>
                    <xdr:col>3</xdr:col>
                    <xdr:colOff>-446400</xdr:colOff>
                    <xdr:row>7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">
              <controlPr defaultSize="0" locked="1" autoFill="0" autoLine="0" autoPict="0" print="true" altText="Check Box 28">
                <anchor moveWithCells="true" sizeWithCells="false">
                  <from>
                    <xdr:col>2</xdr:col>
                    <xdr:colOff>55440</xdr:colOff>
                    <xdr:row>6</xdr:row>
                    <xdr:rowOff>133200</xdr:rowOff>
                  </from>
                  <to>
                    <xdr:col>3</xdr:col>
                    <xdr:colOff>-446400</xdr:colOff>
                    <xdr:row>8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">
              <controlPr defaultSize="0" locked="1" autoFill="0" autoLine="0" autoPict="0" print="true" altText="Check Box 29">
                <anchor moveWithCells="true" sizeWithCells="false">
                  <from>
                    <xdr:col>2</xdr:col>
                    <xdr:colOff>55440</xdr:colOff>
                    <xdr:row>7</xdr:row>
                    <xdr:rowOff>133200</xdr:rowOff>
                  </from>
                  <to>
                    <xdr:col>3</xdr:col>
                    <xdr:colOff>-446400</xdr:colOff>
                    <xdr:row>9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">
              <controlPr defaultSize="0" locked="1" autoFill="0" autoLine="0" autoPict="0" print="true" altText="Check Box 30">
                <anchor moveWithCells="true" sizeWithCells="false">
                  <from>
                    <xdr:col>2</xdr:col>
                    <xdr:colOff>55440</xdr:colOff>
                    <xdr:row>8</xdr:row>
                    <xdr:rowOff>133560</xdr:rowOff>
                  </from>
                  <to>
                    <xdr:col>3</xdr:col>
                    <xdr:colOff>-446400</xdr:colOff>
                    <xdr:row>10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">
              <controlPr defaultSize="0" locked="1" autoFill="0" autoLine="0" autoPict="0" print="true" altText="Check Box 31">
                <anchor moveWithCells="true" sizeWithCells="false">
                  <from>
                    <xdr:col>2</xdr:col>
                    <xdr:colOff>55440</xdr:colOff>
                    <xdr:row>9</xdr:row>
                    <xdr:rowOff>133560</xdr:rowOff>
                  </from>
                  <to>
                    <xdr:col>3</xdr:col>
                    <xdr:colOff>-446400</xdr:colOff>
                    <xdr:row>11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">
              <controlPr defaultSize="0" locked="1" autoFill="0" autoLine="0" autoPict="0" print="true" altText="Check Box 32">
                <anchor moveWithCells="true" sizeWithCells="false">
                  <from>
                    <xdr:col>2</xdr:col>
                    <xdr:colOff>55440</xdr:colOff>
                    <xdr:row>10</xdr:row>
                    <xdr:rowOff>133560</xdr:rowOff>
                  </from>
                  <to>
                    <xdr:col>3</xdr:col>
                    <xdr:colOff>-446400</xdr:colOff>
                    <xdr:row>12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">
              <controlPr defaultSize="0" locked="1" autoFill="0" autoLine="0" autoPict="0" print="true" altText="Check Box 33">
                <anchor moveWithCells="true" sizeWithCells="false">
                  <from>
                    <xdr:col>2</xdr:col>
                    <xdr:colOff>55440</xdr:colOff>
                    <xdr:row>11</xdr:row>
                    <xdr:rowOff>133200</xdr:rowOff>
                  </from>
                  <to>
                    <xdr:col>3</xdr:col>
                    <xdr:colOff>-446400</xdr:colOff>
                    <xdr:row>13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">
              <controlPr defaultSize="0" locked="1" autoFill="0" autoLine="0" autoPict="0" print="true" altText="Check Box 35">
                <anchor moveWithCells="true" sizeWithCells="false">
                  <from>
                    <xdr:col>4</xdr:col>
                    <xdr:colOff>235440</xdr:colOff>
                    <xdr:row>1</xdr:row>
                    <xdr:rowOff>133560</xdr:rowOff>
                  </from>
                  <to>
                    <xdr:col>5</xdr:col>
                    <xdr:colOff>-216720</xdr:colOff>
                    <xdr:row>3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">
              <controlPr defaultSize="0" locked="1" autoFill="0" autoLine="0" autoPict="0" print="true" altText="Check Box 36">
                <anchor moveWithCells="true" sizeWithCells="false">
                  <from>
                    <xdr:col>4</xdr:col>
                    <xdr:colOff>235440</xdr:colOff>
                    <xdr:row>2</xdr:row>
                    <xdr:rowOff>133200</xdr:rowOff>
                  </from>
                  <to>
                    <xdr:col>5</xdr:col>
                    <xdr:colOff>-216720</xdr:colOff>
                    <xdr:row>4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">
              <controlPr defaultSize="0" locked="1" autoFill="0" autoLine="0" autoPict="0" print="true" altText="Check Box 37">
                <anchor moveWithCells="true" sizeWithCells="false">
                  <from>
                    <xdr:col>4</xdr:col>
                    <xdr:colOff>235440</xdr:colOff>
                    <xdr:row>3</xdr:row>
                    <xdr:rowOff>133560</xdr:rowOff>
                  </from>
                  <to>
                    <xdr:col>5</xdr:col>
                    <xdr:colOff>-216720</xdr:colOff>
                    <xdr:row>5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">
              <controlPr defaultSize="0" locked="1" autoFill="0" autoLine="0" autoPict="0" print="true" altText="Check Box 38">
                <anchor moveWithCells="true" sizeWithCells="false">
                  <from>
                    <xdr:col>4</xdr:col>
                    <xdr:colOff>235440</xdr:colOff>
                    <xdr:row>4</xdr:row>
                    <xdr:rowOff>133560</xdr:rowOff>
                  </from>
                  <to>
                    <xdr:col>5</xdr:col>
                    <xdr:colOff>-216720</xdr:colOff>
                    <xdr:row>6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">
              <controlPr defaultSize="0" locked="1" autoFill="0" autoLine="0" autoPict="0" print="true" altText="Check Box 39">
                <anchor moveWithCells="true" sizeWithCells="false">
                  <from>
                    <xdr:col>4</xdr:col>
                    <xdr:colOff>235440</xdr:colOff>
                    <xdr:row>5</xdr:row>
                    <xdr:rowOff>133560</xdr:rowOff>
                  </from>
                  <to>
                    <xdr:col>5</xdr:col>
                    <xdr:colOff>-216720</xdr:colOff>
                    <xdr:row>7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">
              <controlPr defaultSize="0" locked="1" autoFill="0" autoLine="0" autoPict="0" print="true" altText="Check Box 40">
                <anchor moveWithCells="true" sizeWithCells="false">
                  <from>
                    <xdr:col>4</xdr:col>
                    <xdr:colOff>235440</xdr:colOff>
                    <xdr:row>6</xdr:row>
                    <xdr:rowOff>133200</xdr:rowOff>
                  </from>
                  <to>
                    <xdr:col>5</xdr:col>
                    <xdr:colOff>-216720</xdr:colOff>
                    <xdr:row>8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">
              <controlPr defaultSize="0" locked="1" autoFill="0" autoLine="0" autoPict="0" print="true" altText="Check Box 41">
                <anchor moveWithCells="true" sizeWithCells="false">
                  <from>
                    <xdr:col>4</xdr:col>
                    <xdr:colOff>235440</xdr:colOff>
                    <xdr:row>7</xdr:row>
                    <xdr:rowOff>133200</xdr:rowOff>
                  </from>
                  <to>
                    <xdr:col>5</xdr:col>
                    <xdr:colOff>-216720</xdr:colOff>
                    <xdr:row>9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">
              <controlPr defaultSize="0" locked="1" autoFill="0" autoLine="0" autoPict="0" print="true" altText="Check Box 42">
                <anchor moveWithCells="true" sizeWithCells="false">
                  <from>
                    <xdr:col>4</xdr:col>
                    <xdr:colOff>235440</xdr:colOff>
                    <xdr:row>8</xdr:row>
                    <xdr:rowOff>133560</xdr:rowOff>
                  </from>
                  <to>
                    <xdr:col>5</xdr:col>
                    <xdr:colOff>-216720</xdr:colOff>
                    <xdr:row>10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">
              <controlPr defaultSize="0" locked="1" autoFill="0" autoLine="0" autoPict="0" print="true" altText="Check Box 43">
                <anchor moveWithCells="true" sizeWithCells="false">
                  <from>
                    <xdr:col>4</xdr:col>
                    <xdr:colOff>235440</xdr:colOff>
                    <xdr:row>9</xdr:row>
                    <xdr:rowOff>133560</xdr:rowOff>
                  </from>
                  <to>
                    <xdr:col>5</xdr:col>
                    <xdr:colOff>-216720</xdr:colOff>
                    <xdr:row>11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">
              <controlPr defaultSize="0" locked="1" autoFill="0" autoLine="0" autoPict="0" print="true" altText="Check Box 44">
                <anchor moveWithCells="true" sizeWithCells="false">
                  <from>
                    <xdr:col>4</xdr:col>
                    <xdr:colOff>235440</xdr:colOff>
                    <xdr:row>10</xdr:row>
                    <xdr:rowOff>133560</xdr:rowOff>
                  </from>
                  <to>
                    <xdr:col>5</xdr:col>
                    <xdr:colOff>-216720</xdr:colOff>
                    <xdr:row>12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">
              <controlPr defaultSize="0" locked="1" autoFill="0" autoLine="0" autoPict="0" print="true" altText="Check Box 45">
                <anchor moveWithCells="true" sizeWithCells="false">
                  <from>
                    <xdr:col>4</xdr:col>
                    <xdr:colOff>235440</xdr:colOff>
                    <xdr:row>11</xdr:row>
                    <xdr:rowOff>133200</xdr:rowOff>
                  </from>
                  <to>
                    <xdr:col>5</xdr:col>
                    <xdr:colOff>-216720</xdr:colOff>
                    <xdr:row>13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">
              <controlPr defaultSize="0" locked="1" autoFill="0" autoLine="0" autoPict="0" print="true" altText="Check Box 46">
                <anchor moveWithCells="true" sizeWithCells="false">
                  <from>
                    <xdr:col>3</xdr:col>
                    <xdr:colOff>427320</xdr:colOff>
                    <xdr:row>1</xdr:row>
                    <xdr:rowOff>133560</xdr:rowOff>
                  </from>
                  <to>
                    <xdr:col>4</xdr:col>
                    <xdr:colOff>-25200</xdr:colOff>
                    <xdr:row>3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">
              <controlPr defaultSize="0" locked="1" autoFill="0" autoLine="0" autoPict="0" print="true" altText="Check Box 47">
                <anchor moveWithCells="true" sizeWithCells="false">
                  <from>
                    <xdr:col>3</xdr:col>
                    <xdr:colOff>427320</xdr:colOff>
                    <xdr:row>2</xdr:row>
                    <xdr:rowOff>133200</xdr:rowOff>
                  </from>
                  <to>
                    <xdr:col>4</xdr:col>
                    <xdr:colOff>-25200</xdr:colOff>
                    <xdr:row>4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8" name="">
              <controlPr defaultSize="0" locked="1" autoFill="0" autoLine="0" autoPict="0" print="true" altText="Check Box 48">
                <anchor moveWithCells="true" sizeWithCells="false">
                  <from>
                    <xdr:col>3</xdr:col>
                    <xdr:colOff>427320</xdr:colOff>
                    <xdr:row>3</xdr:row>
                    <xdr:rowOff>133560</xdr:rowOff>
                  </from>
                  <to>
                    <xdr:col>4</xdr:col>
                    <xdr:colOff>-25200</xdr:colOff>
                    <xdr:row>5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29" name="">
              <controlPr defaultSize="0" locked="1" autoFill="0" autoLine="0" autoPict="0" print="true" altText="Check Box 49">
                <anchor moveWithCells="true" sizeWithCells="false">
                  <from>
                    <xdr:col>3</xdr:col>
                    <xdr:colOff>427320</xdr:colOff>
                    <xdr:row>4</xdr:row>
                    <xdr:rowOff>133560</xdr:rowOff>
                  </from>
                  <to>
                    <xdr:col>4</xdr:col>
                    <xdr:colOff>-25200</xdr:colOff>
                    <xdr:row>6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0" name="">
              <controlPr defaultSize="0" locked="1" autoFill="0" autoLine="0" autoPict="0" print="true" altText="Check Box 50">
                <anchor moveWithCells="true" sizeWithCells="false">
                  <from>
                    <xdr:col>3</xdr:col>
                    <xdr:colOff>427320</xdr:colOff>
                    <xdr:row>5</xdr:row>
                    <xdr:rowOff>133560</xdr:rowOff>
                  </from>
                  <to>
                    <xdr:col>4</xdr:col>
                    <xdr:colOff>-25200</xdr:colOff>
                    <xdr:row>7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1" name="">
              <controlPr defaultSize="0" locked="1" autoFill="0" autoLine="0" autoPict="0" print="true" altText="Check Box 51">
                <anchor moveWithCells="true" sizeWithCells="false">
                  <from>
                    <xdr:col>3</xdr:col>
                    <xdr:colOff>427320</xdr:colOff>
                    <xdr:row>6</xdr:row>
                    <xdr:rowOff>133200</xdr:rowOff>
                  </from>
                  <to>
                    <xdr:col>4</xdr:col>
                    <xdr:colOff>-25200</xdr:colOff>
                    <xdr:row>8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0" r:id="rId32" name="">
              <controlPr defaultSize="0" locked="1" autoFill="0" autoLine="0" autoPict="0" print="true" altText="Check Box 52">
                <anchor moveWithCells="true" sizeWithCells="false">
                  <from>
                    <xdr:col>3</xdr:col>
                    <xdr:colOff>427320</xdr:colOff>
                    <xdr:row>7</xdr:row>
                    <xdr:rowOff>133200</xdr:rowOff>
                  </from>
                  <to>
                    <xdr:col>4</xdr:col>
                    <xdr:colOff>-25200</xdr:colOff>
                    <xdr:row>9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1" r:id="rId33" name="">
              <controlPr defaultSize="0" locked="1" autoFill="0" autoLine="0" autoPict="0" print="true" altText="Check Box 53">
                <anchor moveWithCells="true" sizeWithCells="false">
                  <from>
                    <xdr:col>3</xdr:col>
                    <xdr:colOff>427320</xdr:colOff>
                    <xdr:row>8</xdr:row>
                    <xdr:rowOff>133560</xdr:rowOff>
                  </from>
                  <to>
                    <xdr:col>4</xdr:col>
                    <xdr:colOff>-25200</xdr:colOff>
                    <xdr:row>10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2" r:id="rId34" name="">
              <controlPr defaultSize="0" locked="1" autoFill="0" autoLine="0" autoPict="0" print="true" altText="Check Box 54">
                <anchor moveWithCells="true" sizeWithCells="false">
                  <from>
                    <xdr:col>3</xdr:col>
                    <xdr:colOff>427320</xdr:colOff>
                    <xdr:row>9</xdr:row>
                    <xdr:rowOff>133560</xdr:rowOff>
                  </from>
                  <to>
                    <xdr:col>4</xdr:col>
                    <xdr:colOff>-25200</xdr:colOff>
                    <xdr:row>11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3" r:id="rId35" name="">
              <controlPr defaultSize="0" locked="1" autoFill="0" autoLine="0" autoPict="0" print="true" altText="Check Box 55">
                <anchor moveWithCells="true" sizeWithCells="false">
                  <from>
                    <xdr:col>3</xdr:col>
                    <xdr:colOff>427320</xdr:colOff>
                    <xdr:row>10</xdr:row>
                    <xdr:rowOff>133560</xdr:rowOff>
                  </from>
                  <to>
                    <xdr:col>4</xdr:col>
                    <xdr:colOff>-25200</xdr:colOff>
                    <xdr:row>12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4" r:id="rId36" name="">
              <controlPr defaultSize="0" locked="1" autoFill="0" autoLine="0" autoPict="0" print="true" altText="Check Box 56">
                <anchor moveWithCells="true" sizeWithCells="false">
                  <from>
                    <xdr:col>3</xdr:col>
                    <xdr:colOff>427320</xdr:colOff>
                    <xdr:row>11</xdr:row>
                    <xdr:rowOff>133200</xdr:rowOff>
                  </from>
                  <to>
                    <xdr:col>4</xdr:col>
                    <xdr:colOff>-25200</xdr:colOff>
                    <xdr:row>13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5" r:id="rId37" name="">
              <controlPr defaultSize="0" locked="1" autoFill="0" autoLine="0" autoPict="0" print="true" altText="Check Box 57">
                <anchor moveWithCells="true" sizeWithCells="false">
                  <from>
                    <xdr:col>2</xdr:col>
                    <xdr:colOff>639000</xdr:colOff>
                    <xdr:row>1</xdr:row>
                    <xdr:rowOff>133560</xdr:rowOff>
                  </from>
                  <to>
                    <xdr:col>3</xdr:col>
                    <xdr:colOff>136080</xdr:colOff>
                    <xdr:row>3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6" r:id="rId38" name="">
              <controlPr defaultSize="0" locked="1" autoFill="0" autoLine="0" autoPict="0" print="true" altText="Check Box 58">
                <anchor moveWithCells="true" sizeWithCells="false">
                  <from>
                    <xdr:col>2</xdr:col>
                    <xdr:colOff>639000</xdr:colOff>
                    <xdr:row>2</xdr:row>
                    <xdr:rowOff>133200</xdr:rowOff>
                  </from>
                  <to>
                    <xdr:col>3</xdr:col>
                    <xdr:colOff>136080</xdr:colOff>
                    <xdr:row>4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7" r:id="rId39" name="">
              <controlPr defaultSize="0" locked="1" autoFill="0" autoLine="0" autoPict="0" print="true" altText="Check Box 59">
                <anchor moveWithCells="true" sizeWithCells="false">
                  <from>
                    <xdr:col>2</xdr:col>
                    <xdr:colOff>639000</xdr:colOff>
                    <xdr:row>3</xdr:row>
                    <xdr:rowOff>133560</xdr:rowOff>
                  </from>
                  <to>
                    <xdr:col>3</xdr:col>
                    <xdr:colOff>136080</xdr:colOff>
                    <xdr:row>5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8" r:id="rId40" name="">
              <controlPr defaultSize="0" locked="1" autoFill="0" autoLine="0" autoPict="0" print="true" altText="Check Box 60">
                <anchor moveWithCells="true" sizeWithCells="false">
                  <from>
                    <xdr:col>2</xdr:col>
                    <xdr:colOff>639000</xdr:colOff>
                    <xdr:row>4</xdr:row>
                    <xdr:rowOff>133560</xdr:rowOff>
                  </from>
                  <to>
                    <xdr:col>3</xdr:col>
                    <xdr:colOff>136080</xdr:colOff>
                    <xdr:row>6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9" r:id="rId41" name="">
              <controlPr defaultSize="0" locked="1" autoFill="0" autoLine="0" autoPict="0" print="true" altText="Check Box 61">
                <anchor moveWithCells="true" sizeWithCells="false">
                  <from>
                    <xdr:col>2</xdr:col>
                    <xdr:colOff>639000</xdr:colOff>
                    <xdr:row>5</xdr:row>
                    <xdr:rowOff>133560</xdr:rowOff>
                  </from>
                  <to>
                    <xdr:col>3</xdr:col>
                    <xdr:colOff>136080</xdr:colOff>
                    <xdr:row>7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0" r:id="rId42" name="">
              <controlPr defaultSize="0" locked="1" autoFill="0" autoLine="0" autoPict="0" print="true" altText="Check Box 62">
                <anchor moveWithCells="true" sizeWithCells="false">
                  <from>
                    <xdr:col>2</xdr:col>
                    <xdr:colOff>639000</xdr:colOff>
                    <xdr:row>6</xdr:row>
                    <xdr:rowOff>133200</xdr:rowOff>
                  </from>
                  <to>
                    <xdr:col>3</xdr:col>
                    <xdr:colOff>136080</xdr:colOff>
                    <xdr:row>8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1" r:id="rId43" name="">
              <controlPr defaultSize="0" locked="1" autoFill="0" autoLine="0" autoPict="0" print="true" altText="Check Box 63">
                <anchor moveWithCells="true" sizeWithCells="false">
                  <from>
                    <xdr:col>2</xdr:col>
                    <xdr:colOff>639000</xdr:colOff>
                    <xdr:row>7</xdr:row>
                    <xdr:rowOff>133200</xdr:rowOff>
                  </from>
                  <to>
                    <xdr:col>3</xdr:col>
                    <xdr:colOff>136080</xdr:colOff>
                    <xdr:row>9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2" r:id="rId44" name="">
              <controlPr defaultSize="0" locked="1" autoFill="0" autoLine="0" autoPict="0" print="true" altText="Check Box 64">
                <anchor moveWithCells="true" sizeWithCells="false">
                  <from>
                    <xdr:col>2</xdr:col>
                    <xdr:colOff>639000</xdr:colOff>
                    <xdr:row>8</xdr:row>
                    <xdr:rowOff>133560</xdr:rowOff>
                  </from>
                  <to>
                    <xdr:col>3</xdr:col>
                    <xdr:colOff>136080</xdr:colOff>
                    <xdr:row>10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3" r:id="rId45" name="">
              <controlPr defaultSize="0" locked="1" autoFill="0" autoLine="0" autoPict="0" print="true" altText="Check Box 65">
                <anchor moveWithCells="true" sizeWithCells="false">
                  <from>
                    <xdr:col>2</xdr:col>
                    <xdr:colOff>639000</xdr:colOff>
                    <xdr:row>9</xdr:row>
                    <xdr:rowOff>133560</xdr:rowOff>
                  </from>
                  <to>
                    <xdr:col>3</xdr:col>
                    <xdr:colOff>136080</xdr:colOff>
                    <xdr:row>11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4" r:id="rId46" name="">
              <controlPr defaultSize="0" locked="1" autoFill="0" autoLine="0" autoPict="0" print="true" altText="Check Box 66">
                <anchor moveWithCells="true" sizeWithCells="false">
                  <from>
                    <xdr:col>2</xdr:col>
                    <xdr:colOff>639000</xdr:colOff>
                    <xdr:row>10</xdr:row>
                    <xdr:rowOff>133560</xdr:rowOff>
                  </from>
                  <to>
                    <xdr:col>3</xdr:col>
                    <xdr:colOff>136080</xdr:colOff>
                    <xdr:row>12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5" r:id="rId47" name="">
              <controlPr defaultSize="0" locked="1" autoFill="0" autoLine="0" autoPict="0" print="true" altText="Check Box 67">
                <anchor moveWithCells="true" sizeWithCells="false">
                  <from>
                    <xdr:col>2</xdr:col>
                    <xdr:colOff>639000</xdr:colOff>
                    <xdr:row>11</xdr:row>
                    <xdr:rowOff>133200</xdr:rowOff>
                  </from>
                  <to>
                    <xdr:col>3</xdr:col>
                    <xdr:colOff>136080</xdr:colOff>
                    <xdr:row>13</xdr:row>
                    <xdr:rowOff>28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4" min="2" style="1" width="9.85"/>
    <col collapsed="false" customWidth="true" hidden="false" outlineLevel="0" max="5" min="5" style="1" width="5.99"/>
    <col collapsed="false" customWidth="true" hidden="false" outlineLevel="0" max="6" min="6" style="1" width="6.41"/>
    <col collapsed="false" customWidth="true" hidden="false" outlineLevel="0" max="7" min="7" style="1" width="4.28"/>
    <col collapsed="false" customWidth="false" hidden="false" outlineLevel="0" max="9" min="8" style="1" width="9.14"/>
    <col collapsed="false" customWidth="true" hidden="false" outlineLevel="0" max="10" min="10" style="1" width="4.28"/>
    <col collapsed="false" customWidth="false" hidden="false" outlineLevel="0" max="12" min="11" style="1" width="9.14"/>
    <col collapsed="false" customWidth="true" hidden="false" outlineLevel="0" max="13" min="13" style="1" width="4.28"/>
    <col collapsed="false" customWidth="false" hidden="false" outlineLevel="0" max="15" min="14" style="1" width="9.14"/>
    <col collapsed="false" customWidth="true" hidden="false" outlineLevel="0" max="16" min="16" style="1" width="4.28"/>
    <col collapsed="false" customWidth="false" hidden="false" outlineLevel="0" max="18" min="17" style="1" width="9.14"/>
    <col collapsed="false" customWidth="true" hidden="false" outlineLevel="0" max="19" min="19" style="1" width="4.28"/>
    <col collapsed="false" customWidth="false" hidden="false" outlineLevel="0" max="21" min="20" style="1" width="9.14"/>
    <col collapsed="false" customWidth="true" hidden="false" outlineLevel="0" max="22" min="22" style="1" width="4.28"/>
    <col collapsed="false" customWidth="false" hidden="false" outlineLevel="0" max="24" min="23" style="1" width="9.14"/>
    <col collapsed="false" customWidth="true" hidden="false" outlineLevel="0" max="25" min="25" style="1" width="4.28"/>
    <col collapsed="false" customWidth="false" hidden="false" outlineLevel="0" max="27" min="26" style="1" width="9.14"/>
    <col collapsed="false" customWidth="true" hidden="false" outlineLevel="0" max="28" min="28" style="1" width="4.28"/>
    <col collapsed="false" customWidth="false" hidden="false" outlineLevel="0" max="30" min="29" style="1" width="9.14"/>
    <col collapsed="false" customWidth="true" hidden="false" outlineLevel="0" max="31" min="31" style="1" width="4.28"/>
    <col collapsed="false" customWidth="false" hidden="false" outlineLevel="0" max="33" min="32" style="1" width="9.14"/>
    <col collapsed="false" customWidth="true" hidden="false" outlineLevel="0" max="34" min="34" style="1" width="4.28"/>
    <col collapsed="false" customWidth="false" hidden="false" outlineLevel="0" max="36" min="35" style="1" width="9.14"/>
    <col collapsed="false" customWidth="true" hidden="false" outlineLevel="0" max="37" min="37" style="1" width="4.28"/>
    <col collapsed="false" customWidth="false" hidden="false" outlineLevel="0" max="39" min="38" style="1" width="9.14"/>
    <col collapsed="false" customWidth="true" hidden="false" outlineLevel="0" max="40" min="40" style="1" width="4.28"/>
    <col collapsed="false" customWidth="false" hidden="false" outlineLevel="0" max="257" min="41" style="1" width="9.14"/>
  </cols>
  <sheetData>
    <row r="1" customFormat="false" ht="12.75" hidden="false" customHeight="false" outlineLevel="0" collapsed="false">
      <c r="C1" s="38"/>
      <c r="D1" s="38"/>
      <c r="E1" s="38"/>
    </row>
    <row r="2" customFormat="false" ht="12.75" hidden="false" customHeight="false" outlineLevel="0" collapsed="false">
      <c r="B2" s="1" t="s">
        <v>32</v>
      </c>
      <c r="C2" s="38"/>
      <c r="D2" s="39" t="s">
        <v>33</v>
      </c>
      <c r="E2" s="40"/>
      <c r="G2" s="41" t="s">
        <v>34</v>
      </c>
      <c r="H2" s="41"/>
      <c r="J2" s="41" t="s">
        <v>35</v>
      </c>
      <c r="K2" s="41"/>
      <c r="M2" s="41" t="s">
        <v>36</v>
      </c>
      <c r="N2" s="41"/>
      <c r="P2" s="41" t="s">
        <v>37</v>
      </c>
      <c r="Q2" s="41"/>
      <c r="S2" s="41" t="s">
        <v>38</v>
      </c>
      <c r="T2" s="41"/>
      <c r="V2" s="41" t="s">
        <v>39</v>
      </c>
      <c r="W2" s="41"/>
      <c r="Y2" s="41" t="s">
        <v>40</v>
      </c>
      <c r="Z2" s="41"/>
      <c r="AB2" s="41" t="s">
        <v>41</v>
      </c>
      <c r="AC2" s="41"/>
      <c r="AE2" s="41" t="s">
        <v>42</v>
      </c>
      <c r="AF2" s="41"/>
      <c r="AH2" s="41" t="s">
        <v>43</v>
      </c>
      <c r="AI2" s="41"/>
      <c r="AK2" s="41" t="s">
        <v>44</v>
      </c>
      <c r="AL2" s="41"/>
      <c r="AN2" s="41" t="s">
        <v>45</v>
      </c>
      <c r="AO2" s="41"/>
    </row>
    <row r="3" customFormat="false" ht="12.75" hidden="false" customHeight="false" outlineLevel="0" collapsed="false">
      <c r="B3" s="42" t="n">
        <v>97</v>
      </c>
      <c r="C3" s="43"/>
      <c r="D3" s="44" t="str">
        <f aca="false">+VLOOKUP(E3,clienti,2,0)</f>
        <v>Bianchi</v>
      </c>
      <c r="E3" s="45" t="n">
        <v>1</v>
      </c>
      <c r="G3" s="40" t="n">
        <f aca="false">+DATE($B$3,1,1)</f>
        <v>35431</v>
      </c>
      <c r="H3" s="46" t="str">
        <f aca="false">IF(G3="","",IF(ISERROR(VLOOKUP(G3,Dbridotto,3,0))=TRUE(),"-",VLOOKUP(G3,Dbridotto,3,0)))</f>
        <v>-</v>
      </c>
      <c r="I3" s="46" t="str">
        <f aca="false">IF(G3="","",IF(ISERROR(VLOOKUP(G3,Dbridotto,4,0))=TRUE(),"-",VLOOKUP(G3,Dbridotto,4,0)))</f>
        <v>-</v>
      </c>
      <c r="J3" s="40" t="e">
        <f aca="false">+MAX(G28:G36)+1</f>
        <v>#VALUE!</v>
      </c>
      <c r="K3" s="46" t="e">
        <f aca="false">IF(J3="","",IF(ISERROR(VLOOKUP(J3,Dbridotto,3,0))=TRUE(),"-",VLOOKUP(J3,Dbridotto,3,0)))</f>
        <v>#VALUE!</v>
      </c>
      <c r="L3" s="46" t="e">
        <f aca="false">IF(J3="","",IF(ISERROR(VLOOKUP(J3,Dbridotto,4,0))=TRUE(),"-",VLOOKUP(J3,Dbridotto,4,0)))</f>
        <v>#VALUE!</v>
      </c>
      <c r="M3" s="40" t="e">
        <f aca="false">+MAX(J28:J36)+1</f>
        <v>#VALUE!</v>
      </c>
      <c r="N3" s="46" t="e">
        <f aca="false">IF(M3="","",IF(ISERROR(VLOOKUP(M3,Dbridotto,3,0))=TRUE(),"-",VLOOKUP(M3,Dbridotto,3,0)))</f>
        <v>#VALUE!</v>
      </c>
      <c r="O3" s="46" t="e">
        <f aca="false">IF(M3="","",IF(ISERROR(VLOOKUP(M3,Dbridotto,4,0))=TRUE(),"-",VLOOKUP(M3,Dbridotto,4,0)))</f>
        <v>#VALUE!</v>
      </c>
      <c r="P3" s="40" t="e">
        <f aca="false">+MAX(M28:M36)+1</f>
        <v>#VALUE!</v>
      </c>
      <c r="Q3" s="46" t="e">
        <f aca="false">IF(P3="","",IF(ISERROR(VLOOKUP(P3,Dbridotto,3,0))=TRUE(),"-",VLOOKUP(P3,Dbridotto,3,0)))</f>
        <v>#VALUE!</v>
      </c>
      <c r="R3" s="46" t="e">
        <f aca="false">IF(P3="","",IF(ISERROR(VLOOKUP(P3,Dbridotto,4,0))=TRUE(),"-",VLOOKUP(P3,Dbridotto,4,0)))</f>
        <v>#VALUE!</v>
      </c>
      <c r="S3" s="40" t="e">
        <f aca="false">+MAX(P28:P36)+1</f>
        <v>#VALUE!</v>
      </c>
      <c r="T3" s="46" t="e">
        <f aca="false">IF(S3="","",IF(ISERROR(VLOOKUP(S3,Dbridotto,3,0))=TRUE(),"-",VLOOKUP(S3,Dbridotto,3,0)))</f>
        <v>#VALUE!</v>
      </c>
      <c r="U3" s="46" t="e">
        <f aca="false">IF(S3="","",IF(ISERROR(VLOOKUP(S3,Dbridotto,4,0))=TRUE(),"-",VLOOKUP(S3,Dbridotto,4,0)))</f>
        <v>#VALUE!</v>
      </c>
      <c r="V3" s="40" t="e">
        <f aca="false">+MAX(S28:S36)+1</f>
        <v>#VALUE!</v>
      </c>
      <c r="W3" s="46" t="e">
        <f aca="false">IF(V3="","",IF(ISERROR(VLOOKUP(V3,Dbridotto,3,0))=TRUE(),"-",VLOOKUP(V3,Dbridotto,3,0)))</f>
        <v>#VALUE!</v>
      </c>
      <c r="X3" s="46" t="e">
        <f aca="false">IF(V3="","",IF(ISERROR(VLOOKUP(V3,Dbridotto,4,0))=TRUE(),"-",VLOOKUP(V3,Dbridotto,4,0)))</f>
        <v>#VALUE!</v>
      </c>
      <c r="Y3" s="40" t="e">
        <f aca="false">+MAX(V28:V36)+1</f>
        <v>#VALUE!</v>
      </c>
      <c r="Z3" s="46" t="e">
        <f aca="false">IF(Y3="","",IF(ISERROR(VLOOKUP(Y3,Dbridotto,3,0))=TRUE(),"-",VLOOKUP(Y3,Dbridotto,3,0)))</f>
        <v>#VALUE!</v>
      </c>
      <c r="AA3" s="46" t="e">
        <f aca="false">IF(Y3="","",IF(ISERROR(VLOOKUP(Y3,Dbridotto,4,0))=TRUE(),"-",VLOOKUP(Y3,Dbridotto,4,0)))</f>
        <v>#VALUE!</v>
      </c>
      <c r="AB3" s="40" t="e">
        <f aca="false">+MAX(Y28:Y36)+1</f>
        <v>#VALUE!</v>
      </c>
      <c r="AC3" s="46" t="e">
        <f aca="false">IF(AB3="","",IF(ISERROR(VLOOKUP(AB3,Dbridotto,3,0))=TRUE(),"-",VLOOKUP(AB3,Dbridotto,3,0)))</f>
        <v>#VALUE!</v>
      </c>
      <c r="AD3" s="46" t="e">
        <f aca="false">IF(AB3="","",IF(ISERROR(VLOOKUP(AB3,Dbridotto,4,0))=TRUE(),"-",VLOOKUP(AB3,Dbridotto,4,0)))</f>
        <v>#VALUE!</v>
      </c>
      <c r="AE3" s="40" t="e">
        <f aca="false">+MAX(AB28:AB36)+1</f>
        <v>#VALUE!</v>
      </c>
      <c r="AF3" s="46" t="e">
        <f aca="false">IF(AE3="","",IF(ISERROR(VLOOKUP(AE3,Dbridotto,3,0))=TRUE(),"-",VLOOKUP(AE3,Dbridotto,3,0)))</f>
        <v>#VALUE!</v>
      </c>
      <c r="AG3" s="46" t="e">
        <f aca="false">IF(AE3="","",IF(ISERROR(VLOOKUP(AE3,Dbridotto,4,0))=TRUE(),"-",VLOOKUP(AE3,Dbridotto,4,0)))</f>
        <v>#VALUE!</v>
      </c>
      <c r="AH3" s="40" t="e">
        <f aca="false">+MAX(AE28:AE36)+1</f>
        <v>#VALUE!</v>
      </c>
      <c r="AI3" s="46" t="e">
        <f aca="false">IF(AH3="","",IF(ISERROR(VLOOKUP(AH3,Dbridotto,3,0))=TRUE(),"-",VLOOKUP(AH3,Dbridotto,3,0)))</f>
        <v>#VALUE!</v>
      </c>
      <c r="AJ3" s="46" t="e">
        <f aca="false">IF(AH3="","",IF(ISERROR(VLOOKUP(AH3,Dbridotto,4,0))=TRUE(),"-",VLOOKUP(AH3,Dbridotto,4,0)))</f>
        <v>#VALUE!</v>
      </c>
      <c r="AK3" s="40" t="e">
        <f aca="false">+MAX(AH28:AH36)+1</f>
        <v>#VALUE!</v>
      </c>
      <c r="AL3" s="46" t="e">
        <f aca="false">IF(AK3="","",IF(ISERROR(VLOOKUP(AK3,Dbridotto,3,0))=TRUE(),"-",VLOOKUP(AK3,Dbridotto,3,0)))</f>
        <v>#VALUE!</v>
      </c>
      <c r="AM3" s="46" t="e">
        <f aca="false">IF(AK3="","",IF(ISERROR(VLOOKUP(AK3,Dbridotto,4,0))=TRUE(),"-",VLOOKUP(AK3,Dbridotto,4,0)))</f>
        <v>#VALUE!</v>
      </c>
      <c r="AN3" s="40" t="e">
        <f aca="false">+MAX(AK28:AK36)+1</f>
        <v>#VALUE!</v>
      </c>
      <c r="AO3" s="46" t="e">
        <f aca="false">IF(AN3="","",IF(ISERROR(VLOOKUP(AN3,Dbridotto,3,0))=TRUE(),"-",VLOOKUP(AN3,Dbridotto,3,0)))</f>
        <v>#VALUE!</v>
      </c>
      <c r="AP3" s="46" t="e">
        <f aca="false">IF(AN3="","",IF(ISERROR(VLOOKUP(AN3,Dbridotto,4,0))=TRUE(),"-",VLOOKUP(AN3,Dbridotto,4,0)))</f>
        <v>#VALUE!</v>
      </c>
    </row>
    <row r="4" customFormat="false" ht="12.75" hidden="false" customHeight="false" outlineLevel="0" collapsed="false">
      <c r="C4" s="38"/>
      <c r="D4" s="38"/>
      <c r="E4" s="38"/>
      <c r="G4" s="40" t="e">
        <f aca="false">+IF(G3="","",IF(OR(VALUE(TEXT(G3+1,"gg"))=1,VALUE(TEXT(G3+1,"gg"))=0)=TRUE(),"",G3+1))</f>
        <v>#VALUE!</v>
      </c>
      <c r="H4" s="46" t="e">
        <f aca="false">IF(G4="","",IF(ISERROR(VLOOKUP(G4,Dbridotto,3,0))=TRUE(),"-",VLOOKUP(G4,Dbridotto,3,0)))</f>
        <v>#VALUE!</v>
      </c>
      <c r="I4" s="46" t="e">
        <f aca="false">IF(G4="","",IF(ISERROR(VLOOKUP(G4,Dbridotto,4,0))=TRUE(),"-",VLOOKUP(G4,Dbridotto,4,0)))</f>
        <v>#VALUE!</v>
      </c>
      <c r="J4" s="40" t="e">
        <f aca="false">+IF(J3="","",IF(OR(VALUE(TEXT(J3+1,"gg"))=1,VALUE(TEXT(J3+1,"gg"))=0)=TRUE(),"",J3+1))</f>
        <v>#VALUE!</v>
      </c>
      <c r="K4" s="46" t="e">
        <f aca="false">IF(J4="","",IF(ISERROR(VLOOKUP(J4,Dbridotto,3,0))=TRUE(),"-",VLOOKUP(J4,Dbridotto,3,0)))</f>
        <v>#VALUE!</v>
      </c>
      <c r="L4" s="46" t="e">
        <f aca="false">IF(J4="","",IF(ISERROR(VLOOKUP(J4,Dbridotto,4,0))=TRUE(),"-",VLOOKUP(J4,Dbridotto,4,0)))</f>
        <v>#VALUE!</v>
      </c>
      <c r="M4" s="40" t="e">
        <f aca="false">+IF(M3="","",IF(OR(VALUE(TEXT(M3+1,"gg"))=1,VALUE(TEXT(M3+1,"gg"))=0)=TRUE(),"",M3+1))</f>
        <v>#VALUE!</v>
      </c>
      <c r="N4" s="46" t="e">
        <f aca="false">IF(M4="","",IF(ISERROR(VLOOKUP(M4,Dbridotto,3,0))=TRUE(),"-",VLOOKUP(M4,Dbridotto,3,0)))</f>
        <v>#VALUE!</v>
      </c>
      <c r="O4" s="46" t="e">
        <f aca="false">IF(M4="","",IF(ISERROR(VLOOKUP(M4,Dbridotto,4,0))=TRUE(),"-",VLOOKUP(M4,Dbridotto,4,0)))</f>
        <v>#VALUE!</v>
      </c>
      <c r="P4" s="40" t="e">
        <f aca="false">+IF(P3="","",IF(OR(VALUE(TEXT(P3+1,"gg"))=1,VALUE(TEXT(P3+1,"gg"))=0)=TRUE(),"",P3+1))</f>
        <v>#VALUE!</v>
      </c>
      <c r="Q4" s="46" t="e">
        <f aca="false">IF(P4="","",IF(ISERROR(VLOOKUP(P4,Dbridotto,3,0))=TRUE(),"-",VLOOKUP(P4,Dbridotto,3,0)))</f>
        <v>#VALUE!</v>
      </c>
      <c r="R4" s="46" t="e">
        <f aca="false">IF(P4="","",IF(ISERROR(VLOOKUP(P4,Dbridotto,4,0))=TRUE(),"-",VLOOKUP(P4,Dbridotto,4,0)))</f>
        <v>#VALUE!</v>
      </c>
      <c r="S4" s="40" t="e">
        <f aca="false">+IF(S3="","",IF(OR(VALUE(TEXT(S3+1,"gg"))=1,VALUE(TEXT(S3+1,"gg"))=0)=TRUE(),"",S3+1))</f>
        <v>#VALUE!</v>
      </c>
      <c r="T4" s="46" t="e">
        <f aca="false">IF(S4="","",IF(ISERROR(VLOOKUP(S4,Dbridotto,3,0))=TRUE(),"-",VLOOKUP(S4,Dbridotto,3,0)))</f>
        <v>#VALUE!</v>
      </c>
      <c r="U4" s="46" t="e">
        <f aca="false">IF(S4="","",IF(ISERROR(VLOOKUP(S4,Dbridotto,4,0))=TRUE(),"-",VLOOKUP(S4,Dbridotto,4,0)))</f>
        <v>#VALUE!</v>
      </c>
      <c r="V4" s="40" t="e">
        <f aca="false">+IF(V3="","",IF(OR(VALUE(TEXT(V3+1,"gg"))=1,VALUE(TEXT(V3+1,"gg"))=0)=TRUE(),"",V3+1))</f>
        <v>#VALUE!</v>
      </c>
      <c r="W4" s="46" t="e">
        <f aca="false">IF(V4="","",IF(ISERROR(VLOOKUP(V4,Dbridotto,3,0))=TRUE(),"-",VLOOKUP(V4,Dbridotto,3,0)))</f>
        <v>#VALUE!</v>
      </c>
      <c r="X4" s="46" t="e">
        <f aca="false">IF(V4="","",IF(ISERROR(VLOOKUP(V4,Dbridotto,4,0))=TRUE(),"-",VLOOKUP(V4,Dbridotto,4,0)))</f>
        <v>#VALUE!</v>
      </c>
      <c r="Y4" s="40" t="e">
        <f aca="false">+IF(Y3="","",IF(OR(VALUE(TEXT(Y3+1,"gg"))=1,VALUE(TEXT(Y3+1,"gg"))=0)=TRUE(),"",Y3+1))</f>
        <v>#VALUE!</v>
      </c>
      <c r="Z4" s="46" t="e">
        <f aca="false">IF(Y4="","",IF(ISERROR(VLOOKUP(Y4,Dbridotto,3,0))=TRUE(),"-",VLOOKUP(Y4,Dbridotto,3,0)))</f>
        <v>#VALUE!</v>
      </c>
      <c r="AA4" s="46" t="e">
        <f aca="false">IF(Y4="","",IF(ISERROR(VLOOKUP(Y4,Dbridotto,4,0))=TRUE(),"-",VLOOKUP(Y4,Dbridotto,4,0)))</f>
        <v>#VALUE!</v>
      </c>
      <c r="AB4" s="40" t="e">
        <f aca="false">+IF(AB3="","",IF(OR(VALUE(TEXT(AB3+1,"gg"))=1,VALUE(TEXT(AB3+1,"gg"))=0)=TRUE(),"",AB3+1))</f>
        <v>#VALUE!</v>
      </c>
      <c r="AC4" s="46" t="e">
        <f aca="false">IF(AB4="","",IF(ISERROR(VLOOKUP(AB4,Dbridotto,3,0))=TRUE(),"-",VLOOKUP(AB4,Dbridotto,3,0)))</f>
        <v>#VALUE!</v>
      </c>
      <c r="AD4" s="46" t="e">
        <f aca="false">IF(AB4="","",IF(ISERROR(VLOOKUP(AB4,Dbridotto,4,0))=TRUE(),"-",VLOOKUP(AB4,Dbridotto,4,0)))</f>
        <v>#VALUE!</v>
      </c>
      <c r="AE4" s="40" t="e">
        <f aca="false">+IF(AE3="","",IF(OR(VALUE(TEXT(AE3+1,"gg"))=1,VALUE(TEXT(AE3+1,"gg"))=0)=TRUE(),"",AE3+1))</f>
        <v>#VALUE!</v>
      </c>
      <c r="AF4" s="46" t="e">
        <f aca="false">IF(AE4="","",IF(ISERROR(VLOOKUP(AE4,Dbridotto,3,0))=TRUE(),"-",VLOOKUP(AE4,Dbridotto,3,0)))</f>
        <v>#VALUE!</v>
      </c>
      <c r="AG4" s="46" t="e">
        <f aca="false">IF(AE4="","",IF(ISERROR(VLOOKUP(AE4,Dbridotto,4,0))=TRUE(),"-",VLOOKUP(AE4,Dbridotto,4,0)))</f>
        <v>#VALUE!</v>
      </c>
      <c r="AH4" s="40" t="e">
        <f aca="false">+IF(AH3="","",IF(OR(VALUE(TEXT(AH3+1,"gg"))=1,VALUE(TEXT(AH3+1,"gg"))=0)=TRUE(),"",AH3+1))</f>
        <v>#VALUE!</v>
      </c>
      <c r="AI4" s="46" t="e">
        <f aca="false">IF(AH4="","",IF(ISERROR(VLOOKUP(AH4,Dbridotto,3,0))=TRUE(),"-",VLOOKUP(AH4,Dbridotto,3,0)))</f>
        <v>#VALUE!</v>
      </c>
      <c r="AJ4" s="46" t="e">
        <f aca="false">IF(AH4="","",IF(ISERROR(VLOOKUP(AH4,Dbridotto,4,0))=TRUE(),"-",VLOOKUP(AH4,Dbridotto,4,0)))</f>
        <v>#VALUE!</v>
      </c>
      <c r="AK4" s="40" t="e">
        <f aca="false">+IF(AK3="","",IF(OR(VALUE(TEXT(AK3+1,"gg"))=1,VALUE(TEXT(AK3+1,"gg"))=0)=TRUE(),"",AK3+1))</f>
        <v>#VALUE!</v>
      </c>
      <c r="AL4" s="46" t="e">
        <f aca="false">IF(AK4="","",IF(ISERROR(VLOOKUP(AK4,Dbridotto,3,0))=TRUE(),"-",VLOOKUP(AK4,Dbridotto,3,0)))</f>
        <v>#VALUE!</v>
      </c>
      <c r="AM4" s="46" t="e">
        <f aca="false">IF(AK4="","",IF(ISERROR(VLOOKUP(AK4,Dbridotto,4,0))=TRUE(),"-",VLOOKUP(AK4,Dbridotto,4,0)))</f>
        <v>#VALUE!</v>
      </c>
      <c r="AN4" s="40" t="e">
        <f aca="false">+IF(AN3="","",IF(OR(VALUE(TEXT(AN3+1,"gg"))=1,VALUE(TEXT(AN3+1,"gg"))=0)=TRUE(),"",AN3+1))</f>
        <v>#VALUE!</v>
      </c>
      <c r="AO4" s="46" t="e">
        <f aca="false">IF(AN4="","",IF(ISERROR(VLOOKUP(AN4,Dbridotto,3,0))=TRUE(),"-",VLOOKUP(AN4,Dbridotto,3,0)))</f>
        <v>#VALUE!</v>
      </c>
      <c r="AP4" s="46" t="e">
        <f aca="false">IF(AN4="","",IF(ISERROR(VLOOKUP(AN4,Dbridotto,4,0))=TRUE(),"-",VLOOKUP(AN4,Dbridotto,4,0)))</f>
        <v>#VALUE!</v>
      </c>
    </row>
    <row r="5" s="40" customFormat="true" ht="12.75" hidden="false" customHeight="false" outlineLevel="0" collapsed="false">
      <c r="C5" s="40" t="s">
        <v>46</v>
      </c>
      <c r="D5" s="40" t="s">
        <v>47</v>
      </c>
      <c r="G5" s="40" t="e">
        <f aca="false">+IF(G4="","",IF(OR(VALUE(TEXT(G4+1,"gg"))=1,VALUE(TEXT(G4+1,"gg"))=0)=TRUE(),"",G4+1))</f>
        <v>#VALUE!</v>
      </c>
      <c r="H5" s="46" t="e">
        <f aca="false">IF(G5="","",IF(ISERROR(VLOOKUP(G5,Dbridotto,3,0))=TRUE(),"-",VLOOKUP(G5,Dbridotto,3,0)))</f>
        <v>#VALUE!</v>
      </c>
      <c r="I5" s="46" t="e">
        <f aca="false">IF(G5="","",IF(ISERROR(VLOOKUP(G5,Dbridotto,4,0))=TRUE(),"-",VLOOKUP(G5,Dbridotto,4,0)))</f>
        <v>#VALUE!</v>
      </c>
      <c r="J5" s="40" t="e">
        <f aca="false">+IF(J4="","",IF(OR(VALUE(TEXT(J4+1,"gg"))=1,VALUE(TEXT(J4+1,"gg"))=0)=TRUE(),"",J4+1))</f>
        <v>#VALUE!</v>
      </c>
      <c r="K5" s="46" t="e">
        <f aca="false">IF(J5="","",IF(ISERROR(VLOOKUP(J5,Dbridotto,3,0))=TRUE(),"-",VLOOKUP(J5,Dbridotto,3,0)))</f>
        <v>#VALUE!</v>
      </c>
      <c r="L5" s="46" t="e">
        <f aca="false">IF(J5="","",IF(ISERROR(VLOOKUP(J5,Dbridotto,4,0))=TRUE(),"-",VLOOKUP(J5,Dbridotto,4,0)))</f>
        <v>#VALUE!</v>
      </c>
      <c r="M5" s="40" t="e">
        <f aca="false">+IF(M4="","",IF(OR(VALUE(TEXT(M4+1,"gg"))=1,VALUE(TEXT(M4+1,"gg"))=0)=TRUE(),"",M4+1))</f>
        <v>#VALUE!</v>
      </c>
      <c r="N5" s="46" t="e">
        <f aca="false">IF(M5="","",IF(ISERROR(VLOOKUP(M5,Dbridotto,3,0))=TRUE(),"-",VLOOKUP(M5,Dbridotto,3,0)))</f>
        <v>#VALUE!</v>
      </c>
      <c r="O5" s="46" t="e">
        <f aca="false">IF(M5="","",IF(ISERROR(VLOOKUP(M5,Dbridotto,4,0))=TRUE(),"-",VLOOKUP(M5,Dbridotto,4,0)))</f>
        <v>#VALUE!</v>
      </c>
      <c r="P5" s="40" t="e">
        <f aca="false">+IF(P4="","",IF(OR(VALUE(TEXT(P4+1,"gg"))=1,VALUE(TEXT(P4+1,"gg"))=0)=TRUE(),"",P4+1))</f>
        <v>#VALUE!</v>
      </c>
      <c r="Q5" s="46" t="e">
        <f aca="false">IF(P5="","",IF(ISERROR(VLOOKUP(P5,Dbridotto,3,0))=TRUE(),"-",VLOOKUP(P5,Dbridotto,3,0)))</f>
        <v>#VALUE!</v>
      </c>
      <c r="R5" s="46" t="e">
        <f aca="false">IF(P5="","",IF(ISERROR(VLOOKUP(P5,Dbridotto,4,0))=TRUE(),"-",VLOOKUP(P5,Dbridotto,4,0)))</f>
        <v>#VALUE!</v>
      </c>
      <c r="S5" s="40" t="e">
        <f aca="false">+IF(S4="","",IF(OR(VALUE(TEXT(S4+1,"gg"))=1,VALUE(TEXT(S4+1,"gg"))=0)=TRUE(),"",S4+1))</f>
        <v>#VALUE!</v>
      </c>
      <c r="T5" s="46" t="e">
        <f aca="false">IF(S5="","",IF(ISERROR(VLOOKUP(S5,Dbridotto,3,0))=TRUE(),"-",VLOOKUP(S5,Dbridotto,3,0)))</f>
        <v>#VALUE!</v>
      </c>
      <c r="U5" s="46" t="e">
        <f aca="false">IF(S5="","",IF(ISERROR(VLOOKUP(S5,Dbridotto,4,0))=TRUE(),"-",VLOOKUP(S5,Dbridotto,4,0)))</f>
        <v>#VALUE!</v>
      </c>
      <c r="V5" s="40" t="e">
        <f aca="false">+IF(V4="","",IF(OR(VALUE(TEXT(V4+1,"gg"))=1,VALUE(TEXT(V4+1,"gg"))=0)=TRUE(),"",V4+1))</f>
        <v>#VALUE!</v>
      </c>
      <c r="W5" s="46" t="e">
        <f aca="false">IF(V5="","",IF(ISERROR(VLOOKUP(V5,Dbridotto,3,0))=TRUE(),"-",VLOOKUP(V5,Dbridotto,3,0)))</f>
        <v>#VALUE!</v>
      </c>
      <c r="X5" s="46" t="e">
        <f aca="false">IF(V5="","",IF(ISERROR(VLOOKUP(V5,Dbridotto,4,0))=TRUE(),"-",VLOOKUP(V5,Dbridotto,4,0)))</f>
        <v>#VALUE!</v>
      </c>
      <c r="Y5" s="40" t="e">
        <f aca="false">+IF(Y4="","",IF(OR(VALUE(TEXT(Y4+1,"gg"))=1,VALUE(TEXT(Y4+1,"gg"))=0)=TRUE(),"",Y4+1))</f>
        <v>#VALUE!</v>
      </c>
      <c r="Z5" s="46" t="e">
        <f aca="false">IF(Y5="","",IF(ISERROR(VLOOKUP(Y5,Dbridotto,3,0))=TRUE(),"-",VLOOKUP(Y5,Dbridotto,3,0)))</f>
        <v>#VALUE!</v>
      </c>
      <c r="AA5" s="46" t="e">
        <f aca="false">IF(Y5="","",IF(ISERROR(VLOOKUP(Y5,Dbridotto,4,0))=TRUE(),"-",VLOOKUP(Y5,Dbridotto,4,0)))</f>
        <v>#VALUE!</v>
      </c>
      <c r="AB5" s="40" t="e">
        <f aca="false">+IF(AB4="","",IF(OR(VALUE(TEXT(AB4+1,"gg"))=1,VALUE(TEXT(AB4+1,"gg"))=0)=TRUE(),"",AB4+1))</f>
        <v>#VALUE!</v>
      </c>
      <c r="AC5" s="46" t="e">
        <f aca="false">IF(AB5="","",IF(ISERROR(VLOOKUP(AB5,Dbridotto,3,0))=TRUE(),"-",VLOOKUP(AB5,Dbridotto,3,0)))</f>
        <v>#VALUE!</v>
      </c>
      <c r="AD5" s="46" t="e">
        <f aca="false">IF(AB5="","",IF(ISERROR(VLOOKUP(AB5,Dbridotto,4,0))=TRUE(),"-",VLOOKUP(AB5,Dbridotto,4,0)))</f>
        <v>#VALUE!</v>
      </c>
      <c r="AE5" s="40" t="e">
        <f aca="false">+IF(AE4="","",IF(OR(VALUE(TEXT(AE4+1,"gg"))=1,VALUE(TEXT(AE4+1,"gg"))=0)=TRUE(),"",AE4+1))</f>
        <v>#VALUE!</v>
      </c>
      <c r="AF5" s="46" t="e">
        <f aca="false">IF(AE5="","",IF(ISERROR(VLOOKUP(AE5,Dbridotto,3,0))=TRUE(),"-",VLOOKUP(AE5,Dbridotto,3,0)))</f>
        <v>#VALUE!</v>
      </c>
      <c r="AG5" s="46" t="e">
        <f aca="false">IF(AE5="","",IF(ISERROR(VLOOKUP(AE5,Dbridotto,4,0))=TRUE(),"-",VLOOKUP(AE5,Dbridotto,4,0)))</f>
        <v>#VALUE!</v>
      </c>
      <c r="AH5" s="40" t="e">
        <f aca="false">+IF(AH4="","",IF(OR(VALUE(TEXT(AH4+1,"gg"))=1,VALUE(TEXT(AH4+1,"gg"))=0)=TRUE(),"",AH4+1))</f>
        <v>#VALUE!</v>
      </c>
      <c r="AI5" s="46" t="e">
        <f aca="false">IF(AH5="","",IF(ISERROR(VLOOKUP(AH5,Dbridotto,3,0))=TRUE(),"-",VLOOKUP(AH5,Dbridotto,3,0)))</f>
        <v>#VALUE!</v>
      </c>
      <c r="AJ5" s="46" t="e">
        <f aca="false">IF(AH5="","",IF(ISERROR(VLOOKUP(AH5,Dbridotto,4,0))=TRUE(),"-",VLOOKUP(AH5,Dbridotto,4,0)))</f>
        <v>#VALUE!</v>
      </c>
      <c r="AK5" s="40" t="e">
        <f aca="false">+IF(AK4="","",IF(OR(VALUE(TEXT(AK4+1,"gg"))=1,VALUE(TEXT(AK4+1,"gg"))=0)=TRUE(),"",AK4+1))</f>
        <v>#VALUE!</v>
      </c>
      <c r="AL5" s="46" t="e">
        <f aca="false">IF(AK5="","",IF(ISERROR(VLOOKUP(AK5,Dbridotto,3,0))=TRUE(),"-",VLOOKUP(AK5,Dbridotto,3,0)))</f>
        <v>#VALUE!</v>
      </c>
      <c r="AM5" s="46" t="e">
        <f aca="false">IF(AK5="","",IF(ISERROR(VLOOKUP(AK5,Dbridotto,4,0))=TRUE(),"-",VLOOKUP(AK5,Dbridotto,4,0)))</f>
        <v>#VALUE!</v>
      </c>
      <c r="AN5" s="40" t="e">
        <f aca="false">+IF(AN4="","",IF(OR(VALUE(TEXT(AN4+1,"gg"))=1,VALUE(TEXT(AN4+1,"gg"))=0)=TRUE(),"",AN4+1))</f>
        <v>#VALUE!</v>
      </c>
      <c r="AO5" s="46" t="e">
        <f aca="false">IF(AN5="","",IF(ISERROR(VLOOKUP(AN5,Dbridotto,3,0))=TRUE(),"-",VLOOKUP(AN5,Dbridotto,3,0)))</f>
        <v>#VALUE!</v>
      </c>
      <c r="AP5" s="46" t="e">
        <f aca="false">IF(AN5="","",IF(ISERROR(VLOOKUP(AN5,Dbridotto,4,0))=TRUE(),"-",VLOOKUP(AN5,Dbridotto,4,0)))</f>
        <v>#VALUE!</v>
      </c>
    </row>
    <row r="6" s="40" customFormat="true" ht="12.75" hidden="false" customHeight="false" outlineLevel="0" collapsed="false">
      <c r="C6" s="40" t="s">
        <v>48</v>
      </c>
      <c r="D6" s="40" t="s">
        <v>49</v>
      </c>
      <c r="G6" s="40" t="e">
        <f aca="false">+IF(G5="","",IF(OR(VALUE(TEXT(G5+1,"gg"))=1,VALUE(TEXT(G5+1,"gg"))=0)=TRUE(),"",G5+1))</f>
        <v>#VALUE!</v>
      </c>
      <c r="H6" s="46" t="e">
        <f aca="false">IF(G6="","",IF(ISERROR(VLOOKUP(G6,Dbridotto,3,0))=TRUE(),"-",VLOOKUP(G6,Dbridotto,3,0)))</f>
        <v>#VALUE!</v>
      </c>
      <c r="I6" s="46" t="e">
        <f aca="false">IF(G6="","",IF(ISERROR(VLOOKUP(G6,Dbridotto,4,0))=TRUE(),"-",VLOOKUP(G6,Dbridotto,4,0)))</f>
        <v>#VALUE!</v>
      </c>
      <c r="J6" s="40" t="e">
        <f aca="false">+IF(J5="","",IF(OR(VALUE(TEXT(J5+1,"gg"))=1,VALUE(TEXT(J5+1,"gg"))=0)=TRUE(),"",J5+1))</f>
        <v>#VALUE!</v>
      </c>
      <c r="K6" s="46" t="e">
        <f aca="false">IF(J6="","",IF(ISERROR(VLOOKUP(J6,Dbridotto,3,0))=TRUE(),"-",VLOOKUP(J6,Dbridotto,3,0)))</f>
        <v>#VALUE!</v>
      </c>
      <c r="L6" s="46" t="e">
        <f aca="false">IF(J6="","",IF(ISERROR(VLOOKUP(J6,Dbridotto,4,0))=TRUE(),"-",VLOOKUP(J6,Dbridotto,4,0)))</f>
        <v>#VALUE!</v>
      </c>
      <c r="M6" s="40" t="e">
        <f aca="false">+IF(M5="","",IF(OR(VALUE(TEXT(M5+1,"gg"))=1,VALUE(TEXT(M5+1,"gg"))=0)=TRUE(),"",M5+1))</f>
        <v>#VALUE!</v>
      </c>
      <c r="N6" s="46" t="e">
        <f aca="false">IF(M6="","",IF(ISERROR(VLOOKUP(M6,Dbridotto,3,0))=TRUE(),"-",VLOOKUP(M6,Dbridotto,3,0)))</f>
        <v>#VALUE!</v>
      </c>
      <c r="O6" s="46" t="e">
        <f aca="false">IF(M6="","",IF(ISERROR(VLOOKUP(M6,Dbridotto,4,0))=TRUE(),"-",VLOOKUP(M6,Dbridotto,4,0)))</f>
        <v>#VALUE!</v>
      </c>
      <c r="P6" s="40" t="e">
        <f aca="false">+IF(P5="","",IF(OR(VALUE(TEXT(P5+1,"gg"))=1,VALUE(TEXT(P5+1,"gg"))=0)=TRUE(),"",P5+1))</f>
        <v>#VALUE!</v>
      </c>
      <c r="Q6" s="46" t="e">
        <f aca="false">IF(P6="","",IF(ISERROR(VLOOKUP(P6,Dbridotto,3,0))=TRUE(),"-",VLOOKUP(P6,Dbridotto,3,0)))</f>
        <v>#VALUE!</v>
      </c>
      <c r="R6" s="46" t="e">
        <f aca="false">IF(P6="","",IF(ISERROR(VLOOKUP(P6,Dbridotto,4,0))=TRUE(),"-",VLOOKUP(P6,Dbridotto,4,0)))</f>
        <v>#VALUE!</v>
      </c>
      <c r="S6" s="40" t="e">
        <f aca="false">+IF(S5="","",IF(OR(VALUE(TEXT(S5+1,"gg"))=1,VALUE(TEXT(S5+1,"gg"))=0)=TRUE(),"",S5+1))</f>
        <v>#VALUE!</v>
      </c>
      <c r="T6" s="46" t="e">
        <f aca="false">IF(S6="","",IF(ISERROR(VLOOKUP(S6,Dbridotto,3,0))=TRUE(),"-",VLOOKUP(S6,Dbridotto,3,0)))</f>
        <v>#VALUE!</v>
      </c>
      <c r="U6" s="46" t="e">
        <f aca="false">IF(S6="","",IF(ISERROR(VLOOKUP(S6,Dbridotto,4,0))=TRUE(),"-",VLOOKUP(S6,Dbridotto,4,0)))</f>
        <v>#VALUE!</v>
      </c>
      <c r="V6" s="40" t="e">
        <f aca="false">+IF(V5="","",IF(OR(VALUE(TEXT(V5+1,"gg"))=1,VALUE(TEXT(V5+1,"gg"))=0)=TRUE(),"",V5+1))</f>
        <v>#VALUE!</v>
      </c>
      <c r="W6" s="46" t="e">
        <f aca="false">IF(V6="","",IF(ISERROR(VLOOKUP(V6,Dbridotto,3,0))=TRUE(),"-",VLOOKUP(V6,Dbridotto,3,0)))</f>
        <v>#VALUE!</v>
      </c>
      <c r="X6" s="46" t="e">
        <f aca="false">IF(V6="","",IF(ISERROR(VLOOKUP(V6,Dbridotto,4,0))=TRUE(),"-",VLOOKUP(V6,Dbridotto,4,0)))</f>
        <v>#VALUE!</v>
      </c>
      <c r="Y6" s="40" t="e">
        <f aca="false">+IF(Y5="","",IF(OR(VALUE(TEXT(Y5+1,"gg"))=1,VALUE(TEXT(Y5+1,"gg"))=0)=TRUE(),"",Y5+1))</f>
        <v>#VALUE!</v>
      </c>
      <c r="Z6" s="46" t="e">
        <f aca="false">IF(Y6="","",IF(ISERROR(VLOOKUP(Y6,Dbridotto,3,0))=TRUE(),"-",VLOOKUP(Y6,Dbridotto,3,0)))</f>
        <v>#VALUE!</v>
      </c>
      <c r="AA6" s="46" t="e">
        <f aca="false">IF(Y6="","",IF(ISERROR(VLOOKUP(Y6,Dbridotto,4,0))=TRUE(),"-",VLOOKUP(Y6,Dbridotto,4,0)))</f>
        <v>#VALUE!</v>
      </c>
      <c r="AB6" s="40" t="e">
        <f aca="false">+IF(AB5="","",IF(OR(VALUE(TEXT(AB5+1,"gg"))=1,VALUE(TEXT(AB5+1,"gg"))=0)=TRUE(),"",AB5+1))</f>
        <v>#VALUE!</v>
      </c>
      <c r="AC6" s="46" t="e">
        <f aca="false">IF(AB6="","",IF(ISERROR(VLOOKUP(AB6,Dbridotto,3,0))=TRUE(),"-",VLOOKUP(AB6,Dbridotto,3,0)))</f>
        <v>#VALUE!</v>
      </c>
      <c r="AD6" s="46" t="e">
        <f aca="false">IF(AB6="","",IF(ISERROR(VLOOKUP(AB6,Dbridotto,4,0))=TRUE(),"-",VLOOKUP(AB6,Dbridotto,4,0)))</f>
        <v>#VALUE!</v>
      </c>
      <c r="AE6" s="40" t="e">
        <f aca="false">+IF(AE5="","",IF(OR(VALUE(TEXT(AE5+1,"gg"))=1,VALUE(TEXT(AE5+1,"gg"))=0)=TRUE(),"",AE5+1))</f>
        <v>#VALUE!</v>
      </c>
      <c r="AF6" s="46" t="e">
        <f aca="false">IF(AE6="","",IF(ISERROR(VLOOKUP(AE6,Dbridotto,3,0))=TRUE(),"-",VLOOKUP(AE6,Dbridotto,3,0)))</f>
        <v>#VALUE!</v>
      </c>
      <c r="AG6" s="46" t="e">
        <f aca="false">IF(AE6="","",IF(ISERROR(VLOOKUP(AE6,Dbridotto,4,0))=TRUE(),"-",VLOOKUP(AE6,Dbridotto,4,0)))</f>
        <v>#VALUE!</v>
      </c>
      <c r="AH6" s="40" t="e">
        <f aca="false">+IF(AH5="","",IF(OR(VALUE(TEXT(AH5+1,"gg"))=1,VALUE(TEXT(AH5+1,"gg"))=0)=TRUE(),"",AH5+1))</f>
        <v>#VALUE!</v>
      </c>
      <c r="AI6" s="46" t="e">
        <f aca="false">IF(AH6="","",IF(ISERROR(VLOOKUP(AH6,Dbridotto,3,0))=TRUE(),"-",VLOOKUP(AH6,Dbridotto,3,0)))</f>
        <v>#VALUE!</v>
      </c>
      <c r="AJ6" s="46" t="e">
        <f aca="false">IF(AH6="","",IF(ISERROR(VLOOKUP(AH6,Dbridotto,4,0))=TRUE(),"-",VLOOKUP(AH6,Dbridotto,4,0)))</f>
        <v>#VALUE!</v>
      </c>
      <c r="AK6" s="40" t="e">
        <f aca="false">+IF(AK5="","",IF(OR(VALUE(TEXT(AK5+1,"gg"))=1,VALUE(TEXT(AK5+1,"gg"))=0)=TRUE(),"",AK5+1))</f>
        <v>#VALUE!</v>
      </c>
      <c r="AL6" s="46" t="e">
        <f aca="false">IF(AK6="","",IF(ISERROR(VLOOKUP(AK6,Dbridotto,3,0))=TRUE(),"-",VLOOKUP(AK6,Dbridotto,3,0)))</f>
        <v>#VALUE!</v>
      </c>
      <c r="AM6" s="46" t="e">
        <f aca="false">IF(AK6="","",IF(ISERROR(VLOOKUP(AK6,Dbridotto,4,0))=TRUE(),"-",VLOOKUP(AK6,Dbridotto,4,0)))</f>
        <v>#VALUE!</v>
      </c>
      <c r="AN6" s="40" t="e">
        <f aca="false">+IF(AN5="","",IF(OR(VALUE(TEXT(AN5+1,"gg"))=1,VALUE(TEXT(AN5+1,"gg"))=0)=TRUE(),"",AN5+1))</f>
        <v>#VALUE!</v>
      </c>
      <c r="AO6" s="46" t="e">
        <f aca="false">IF(AN6="","",IF(ISERROR(VLOOKUP(AN6,Dbridotto,3,0))=TRUE(),"-",VLOOKUP(AN6,Dbridotto,3,0)))</f>
        <v>#VALUE!</v>
      </c>
      <c r="AP6" s="46" t="e">
        <f aca="false">IF(AN6="","",IF(ISERROR(VLOOKUP(AN6,Dbridotto,4,0))=TRUE(),"-",VLOOKUP(AN6,Dbridotto,4,0)))</f>
        <v>#VALUE!</v>
      </c>
    </row>
    <row r="7" s="40" customFormat="true" ht="12.75" hidden="false" customHeight="false" outlineLevel="0" collapsed="false">
      <c r="C7" s="47" t="n">
        <f aca="false">+SUM(C10:C20)</f>
        <v>0</v>
      </c>
      <c r="D7" s="48" t="n">
        <f aca="false">+SUM(D10:D20)</f>
        <v>0</v>
      </c>
      <c r="E7" s="48"/>
      <c r="G7" s="40" t="e">
        <f aca="false">+IF(G6="","",IF(OR(VALUE(TEXT(G6+1,"gg"))=1,VALUE(TEXT(G6+1,"gg"))=0)=TRUE(),"",G6+1))</f>
        <v>#VALUE!</v>
      </c>
      <c r="H7" s="46" t="e">
        <f aca="false">IF(G7="","",IF(ISERROR(VLOOKUP(G7,Dbridotto,3,0))=TRUE(),"-",VLOOKUP(G7,Dbridotto,3,0)))</f>
        <v>#VALUE!</v>
      </c>
      <c r="I7" s="46" t="e">
        <f aca="false">IF(G7="","",IF(ISERROR(VLOOKUP(G7,Dbridotto,4,0))=TRUE(),"-",VLOOKUP(G7,Dbridotto,4,0)))</f>
        <v>#VALUE!</v>
      </c>
      <c r="J7" s="40" t="e">
        <f aca="false">+IF(J6="","",IF(OR(VALUE(TEXT(J6+1,"gg"))=1,VALUE(TEXT(J6+1,"gg"))=0)=TRUE(),"",J6+1))</f>
        <v>#VALUE!</v>
      </c>
      <c r="K7" s="46" t="e">
        <f aca="false">IF(J7="","",IF(ISERROR(VLOOKUP(J7,Dbridotto,3,0))=TRUE(),"-",VLOOKUP(J7,Dbridotto,3,0)))</f>
        <v>#VALUE!</v>
      </c>
      <c r="L7" s="46" t="e">
        <f aca="false">IF(J7="","",IF(ISERROR(VLOOKUP(J7,Dbridotto,4,0))=TRUE(),"-",VLOOKUP(J7,Dbridotto,4,0)))</f>
        <v>#VALUE!</v>
      </c>
      <c r="M7" s="40" t="e">
        <f aca="false">+IF(M6="","",IF(OR(VALUE(TEXT(M6+1,"gg"))=1,VALUE(TEXT(M6+1,"gg"))=0)=TRUE(),"",M6+1))</f>
        <v>#VALUE!</v>
      </c>
      <c r="N7" s="46" t="e">
        <f aca="false">IF(M7="","",IF(ISERROR(VLOOKUP(M7,Dbridotto,3,0))=TRUE(),"-",VLOOKUP(M7,Dbridotto,3,0)))</f>
        <v>#VALUE!</v>
      </c>
      <c r="O7" s="46" t="e">
        <f aca="false">IF(M7="","",IF(ISERROR(VLOOKUP(M7,Dbridotto,4,0))=TRUE(),"-",VLOOKUP(M7,Dbridotto,4,0)))</f>
        <v>#VALUE!</v>
      </c>
      <c r="P7" s="40" t="e">
        <f aca="false">+IF(P6="","",IF(OR(VALUE(TEXT(P6+1,"gg"))=1,VALUE(TEXT(P6+1,"gg"))=0)=TRUE(),"",P6+1))</f>
        <v>#VALUE!</v>
      </c>
      <c r="Q7" s="46" t="e">
        <f aca="false">IF(P7="","",IF(ISERROR(VLOOKUP(P7,Dbridotto,3,0))=TRUE(),"-",VLOOKUP(P7,Dbridotto,3,0)))</f>
        <v>#VALUE!</v>
      </c>
      <c r="R7" s="46" t="e">
        <f aca="false">IF(P7="","",IF(ISERROR(VLOOKUP(P7,Dbridotto,4,0))=TRUE(),"-",VLOOKUP(P7,Dbridotto,4,0)))</f>
        <v>#VALUE!</v>
      </c>
      <c r="S7" s="40" t="e">
        <f aca="false">+IF(S6="","",IF(OR(VALUE(TEXT(S6+1,"gg"))=1,VALUE(TEXT(S6+1,"gg"))=0)=TRUE(),"",S6+1))</f>
        <v>#VALUE!</v>
      </c>
      <c r="T7" s="46" t="e">
        <f aca="false">IF(S7="","",IF(ISERROR(VLOOKUP(S7,Dbridotto,3,0))=TRUE(),"-",VLOOKUP(S7,Dbridotto,3,0)))</f>
        <v>#VALUE!</v>
      </c>
      <c r="U7" s="46" t="e">
        <f aca="false">IF(S7="","",IF(ISERROR(VLOOKUP(S7,Dbridotto,4,0))=TRUE(),"-",VLOOKUP(S7,Dbridotto,4,0)))</f>
        <v>#VALUE!</v>
      </c>
      <c r="V7" s="40" t="e">
        <f aca="false">+IF(V6="","",IF(OR(VALUE(TEXT(V6+1,"gg"))=1,VALUE(TEXT(V6+1,"gg"))=0)=TRUE(),"",V6+1))</f>
        <v>#VALUE!</v>
      </c>
      <c r="W7" s="46" t="e">
        <f aca="false">IF(V7="","",IF(ISERROR(VLOOKUP(V7,Dbridotto,3,0))=TRUE(),"-",VLOOKUP(V7,Dbridotto,3,0)))</f>
        <v>#VALUE!</v>
      </c>
      <c r="X7" s="46" t="e">
        <f aca="false">IF(V7="","",IF(ISERROR(VLOOKUP(V7,Dbridotto,4,0))=TRUE(),"-",VLOOKUP(V7,Dbridotto,4,0)))</f>
        <v>#VALUE!</v>
      </c>
      <c r="Y7" s="40" t="e">
        <f aca="false">+IF(Y6="","",IF(OR(VALUE(TEXT(Y6+1,"gg"))=1,VALUE(TEXT(Y6+1,"gg"))=0)=TRUE(),"",Y6+1))</f>
        <v>#VALUE!</v>
      </c>
      <c r="Z7" s="46" t="e">
        <f aca="false">IF(Y7="","",IF(ISERROR(VLOOKUP(Y7,Dbridotto,3,0))=TRUE(),"-",VLOOKUP(Y7,Dbridotto,3,0)))</f>
        <v>#VALUE!</v>
      </c>
      <c r="AA7" s="46" t="e">
        <f aca="false">IF(Y7="","",IF(ISERROR(VLOOKUP(Y7,Dbridotto,4,0))=TRUE(),"-",VLOOKUP(Y7,Dbridotto,4,0)))</f>
        <v>#VALUE!</v>
      </c>
      <c r="AB7" s="40" t="e">
        <f aca="false">+IF(AB6="","",IF(OR(VALUE(TEXT(AB6+1,"gg"))=1,VALUE(TEXT(AB6+1,"gg"))=0)=TRUE(),"",AB6+1))</f>
        <v>#VALUE!</v>
      </c>
      <c r="AC7" s="46" t="e">
        <f aca="false">IF(AB7="","",IF(ISERROR(VLOOKUP(AB7,Dbridotto,3,0))=TRUE(),"-",VLOOKUP(AB7,Dbridotto,3,0)))</f>
        <v>#VALUE!</v>
      </c>
      <c r="AD7" s="46" t="e">
        <f aca="false">IF(AB7="","",IF(ISERROR(VLOOKUP(AB7,Dbridotto,4,0))=TRUE(),"-",VLOOKUP(AB7,Dbridotto,4,0)))</f>
        <v>#VALUE!</v>
      </c>
      <c r="AE7" s="40" t="e">
        <f aca="false">+IF(AE6="","",IF(OR(VALUE(TEXT(AE6+1,"gg"))=1,VALUE(TEXT(AE6+1,"gg"))=0)=TRUE(),"",AE6+1))</f>
        <v>#VALUE!</v>
      </c>
      <c r="AF7" s="46" t="e">
        <f aca="false">IF(AE7="","",IF(ISERROR(VLOOKUP(AE7,Dbridotto,3,0))=TRUE(),"-",VLOOKUP(AE7,Dbridotto,3,0)))</f>
        <v>#VALUE!</v>
      </c>
      <c r="AG7" s="46" t="e">
        <f aca="false">IF(AE7="","",IF(ISERROR(VLOOKUP(AE7,Dbridotto,4,0))=TRUE(),"-",VLOOKUP(AE7,Dbridotto,4,0)))</f>
        <v>#VALUE!</v>
      </c>
      <c r="AH7" s="40" t="e">
        <f aca="false">+IF(AH6="","",IF(OR(VALUE(TEXT(AH6+1,"gg"))=1,VALUE(TEXT(AH6+1,"gg"))=0)=TRUE(),"",AH6+1))</f>
        <v>#VALUE!</v>
      </c>
      <c r="AI7" s="46" t="e">
        <f aca="false">IF(AH7="","",IF(ISERROR(VLOOKUP(AH7,Dbridotto,3,0))=TRUE(),"-",VLOOKUP(AH7,Dbridotto,3,0)))</f>
        <v>#VALUE!</v>
      </c>
      <c r="AJ7" s="46" t="e">
        <f aca="false">IF(AH7="","",IF(ISERROR(VLOOKUP(AH7,Dbridotto,4,0))=TRUE(),"-",VLOOKUP(AH7,Dbridotto,4,0)))</f>
        <v>#VALUE!</v>
      </c>
      <c r="AK7" s="40" t="e">
        <f aca="false">+IF(AK6="","",IF(OR(VALUE(TEXT(AK6+1,"gg"))=1,VALUE(TEXT(AK6+1,"gg"))=0)=TRUE(),"",AK6+1))</f>
        <v>#VALUE!</v>
      </c>
      <c r="AL7" s="46" t="e">
        <f aca="false">IF(AK7="","",IF(ISERROR(VLOOKUP(AK7,Dbridotto,3,0))=TRUE(),"-",VLOOKUP(AK7,Dbridotto,3,0)))</f>
        <v>#VALUE!</v>
      </c>
      <c r="AM7" s="46" t="e">
        <f aca="false">IF(AK7="","",IF(ISERROR(VLOOKUP(AK7,Dbridotto,4,0))=TRUE(),"-",VLOOKUP(AK7,Dbridotto,4,0)))</f>
        <v>#VALUE!</v>
      </c>
      <c r="AN7" s="40" t="e">
        <f aca="false">+IF(AN6="","",IF(OR(VALUE(TEXT(AN6+1,"gg"))=1,VALUE(TEXT(AN6+1,"gg"))=0)=TRUE(),"",AN6+1))</f>
        <v>#VALUE!</v>
      </c>
      <c r="AO7" s="46" t="e">
        <f aca="false">IF(AN7="","",IF(ISERROR(VLOOKUP(AN7,Dbridotto,3,0))=TRUE(),"-",VLOOKUP(AN7,Dbridotto,3,0)))</f>
        <v>#VALUE!</v>
      </c>
      <c r="AP7" s="46" t="e">
        <f aca="false">IF(AN7="","",IF(ISERROR(VLOOKUP(AN7,Dbridotto,4,0))=TRUE(),"-",VLOOKUP(AN7,Dbridotto,4,0)))</f>
        <v>#VALUE!</v>
      </c>
    </row>
    <row r="8" s="40" customFormat="true" ht="12.75" hidden="false" customHeight="false" outlineLevel="0" collapsed="false">
      <c r="G8" s="40" t="e">
        <f aca="false">+IF(G7="","",IF(OR(VALUE(TEXT(G7+1,"gg"))=1,VALUE(TEXT(G7+1,"gg"))=0)=TRUE(),"",G7+1))</f>
        <v>#VALUE!</v>
      </c>
      <c r="H8" s="46" t="e">
        <f aca="false">IF(G8="","",IF(ISERROR(VLOOKUP(G8,Dbridotto,3,0))=TRUE(),"-",VLOOKUP(G8,Dbridotto,3,0)))</f>
        <v>#VALUE!</v>
      </c>
      <c r="I8" s="46" t="e">
        <f aca="false">IF(G8="","",IF(ISERROR(VLOOKUP(G8,Dbridotto,4,0))=TRUE(),"-",VLOOKUP(G8,Dbridotto,4,0)))</f>
        <v>#VALUE!</v>
      </c>
      <c r="J8" s="40" t="e">
        <f aca="false">+IF(J7="","",IF(OR(VALUE(TEXT(J7+1,"gg"))=1,VALUE(TEXT(J7+1,"gg"))=0)=TRUE(),"",J7+1))</f>
        <v>#VALUE!</v>
      </c>
      <c r="K8" s="46" t="e">
        <f aca="false">IF(J8="","",IF(ISERROR(VLOOKUP(J8,Dbridotto,3,0))=TRUE(),"-",VLOOKUP(J8,Dbridotto,3,0)))</f>
        <v>#VALUE!</v>
      </c>
      <c r="L8" s="46" t="e">
        <f aca="false">IF(J8="","",IF(ISERROR(VLOOKUP(J8,Dbridotto,4,0))=TRUE(),"-",VLOOKUP(J8,Dbridotto,4,0)))</f>
        <v>#VALUE!</v>
      </c>
      <c r="M8" s="40" t="e">
        <f aca="false">+IF(M7="","",IF(OR(VALUE(TEXT(M7+1,"gg"))=1,VALUE(TEXT(M7+1,"gg"))=0)=TRUE(),"",M7+1))</f>
        <v>#VALUE!</v>
      </c>
      <c r="N8" s="46" t="e">
        <f aca="false">IF(M8="","",IF(ISERROR(VLOOKUP(M8,Dbridotto,3,0))=TRUE(),"-",VLOOKUP(M8,Dbridotto,3,0)))</f>
        <v>#VALUE!</v>
      </c>
      <c r="O8" s="46" t="e">
        <f aca="false">IF(M8="","",IF(ISERROR(VLOOKUP(M8,Dbridotto,4,0))=TRUE(),"-",VLOOKUP(M8,Dbridotto,4,0)))</f>
        <v>#VALUE!</v>
      </c>
      <c r="P8" s="40" t="e">
        <f aca="false">+IF(P7="","",IF(OR(VALUE(TEXT(P7+1,"gg"))=1,VALUE(TEXT(P7+1,"gg"))=0)=TRUE(),"",P7+1))</f>
        <v>#VALUE!</v>
      </c>
      <c r="Q8" s="46" t="e">
        <f aca="false">IF(P8="","",IF(ISERROR(VLOOKUP(P8,Dbridotto,3,0))=TRUE(),"-",VLOOKUP(P8,Dbridotto,3,0)))</f>
        <v>#VALUE!</v>
      </c>
      <c r="R8" s="46" t="e">
        <f aca="false">IF(P8="","",IF(ISERROR(VLOOKUP(P8,Dbridotto,4,0))=TRUE(),"-",VLOOKUP(P8,Dbridotto,4,0)))</f>
        <v>#VALUE!</v>
      </c>
      <c r="S8" s="40" t="e">
        <f aca="false">+IF(S7="","",IF(OR(VALUE(TEXT(S7+1,"gg"))=1,VALUE(TEXT(S7+1,"gg"))=0)=TRUE(),"",S7+1))</f>
        <v>#VALUE!</v>
      </c>
      <c r="T8" s="46" t="e">
        <f aca="false">IF(S8="","",IF(ISERROR(VLOOKUP(S8,Dbridotto,3,0))=TRUE(),"-",VLOOKUP(S8,Dbridotto,3,0)))</f>
        <v>#VALUE!</v>
      </c>
      <c r="U8" s="46" t="e">
        <f aca="false">IF(S8="","",IF(ISERROR(VLOOKUP(S8,Dbridotto,4,0))=TRUE(),"-",VLOOKUP(S8,Dbridotto,4,0)))</f>
        <v>#VALUE!</v>
      </c>
      <c r="V8" s="40" t="e">
        <f aca="false">+IF(V7="","",IF(OR(VALUE(TEXT(V7+1,"gg"))=1,VALUE(TEXT(V7+1,"gg"))=0)=TRUE(),"",V7+1))</f>
        <v>#VALUE!</v>
      </c>
      <c r="W8" s="46" t="e">
        <f aca="false">IF(V8="","",IF(ISERROR(VLOOKUP(V8,Dbridotto,3,0))=TRUE(),"-",VLOOKUP(V8,Dbridotto,3,0)))</f>
        <v>#VALUE!</v>
      </c>
      <c r="X8" s="46" t="e">
        <f aca="false">IF(V8="","",IF(ISERROR(VLOOKUP(V8,Dbridotto,4,0))=TRUE(),"-",VLOOKUP(V8,Dbridotto,4,0)))</f>
        <v>#VALUE!</v>
      </c>
      <c r="Y8" s="40" t="e">
        <f aca="false">+IF(Y7="","",IF(OR(VALUE(TEXT(Y7+1,"gg"))=1,VALUE(TEXT(Y7+1,"gg"))=0)=TRUE(),"",Y7+1))</f>
        <v>#VALUE!</v>
      </c>
      <c r="Z8" s="46" t="e">
        <f aca="false">IF(Y8="","",IF(ISERROR(VLOOKUP(Y8,Dbridotto,3,0))=TRUE(),"-",VLOOKUP(Y8,Dbridotto,3,0)))</f>
        <v>#VALUE!</v>
      </c>
      <c r="AA8" s="46" t="e">
        <f aca="false">IF(Y8="","",IF(ISERROR(VLOOKUP(Y8,Dbridotto,4,0))=TRUE(),"-",VLOOKUP(Y8,Dbridotto,4,0)))</f>
        <v>#VALUE!</v>
      </c>
      <c r="AB8" s="40" t="e">
        <f aca="false">+IF(AB7="","",IF(OR(VALUE(TEXT(AB7+1,"gg"))=1,VALUE(TEXT(AB7+1,"gg"))=0)=TRUE(),"",AB7+1))</f>
        <v>#VALUE!</v>
      </c>
      <c r="AC8" s="46" t="e">
        <f aca="false">IF(AB8="","",IF(ISERROR(VLOOKUP(AB8,Dbridotto,3,0))=TRUE(),"-",VLOOKUP(AB8,Dbridotto,3,0)))</f>
        <v>#VALUE!</v>
      </c>
      <c r="AD8" s="46" t="e">
        <f aca="false">IF(AB8="","",IF(ISERROR(VLOOKUP(AB8,Dbridotto,4,0))=TRUE(),"-",VLOOKUP(AB8,Dbridotto,4,0)))</f>
        <v>#VALUE!</v>
      </c>
      <c r="AE8" s="40" t="e">
        <f aca="false">+IF(AE7="","",IF(OR(VALUE(TEXT(AE7+1,"gg"))=1,VALUE(TEXT(AE7+1,"gg"))=0)=TRUE(),"",AE7+1))</f>
        <v>#VALUE!</v>
      </c>
      <c r="AF8" s="46" t="e">
        <f aca="false">IF(AE8="","",IF(ISERROR(VLOOKUP(AE8,Dbridotto,3,0))=TRUE(),"-",VLOOKUP(AE8,Dbridotto,3,0)))</f>
        <v>#VALUE!</v>
      </c>
      <c r="AG8" s="46" t="e">
        <f aca="false">IF(AE8="","",IF(ISERROR(VLOOKUP(AE8,Dbridotto,4,0))=TRUE(),"-",VLOOKUP(AE8,Dbridotto,4,0)))</f>
        <v>#VALUE!</v>
      </c>
      <c r="AH8" s="40" t="e">
        <f aca="false">+IF(AH7="","",IF(OR(VALUE(TEXT(AH7+1,"gg"))=1,VALUE(TEXT(AH7+1,"gg"))=0)=TRUE(),"",AH7+1))</f>
        <v>#VALUE!</v>
      </c>
      <c r="AI8" s="46" t="e">
        <f aca="false">IF(AH8="","",IF(ISERROR(VLOOKUP(AH8,Dbridotto,3,0))=TRUE(),"-",VLOOKUP(AH8,Dbridotto,3,0)))</f>
        <v>#VALUE!</v>
      </c>
      <c r="AJ8" s="46" t="e">
        <f aca="false">IF(AH8="","",IF(ISERROR(VLOOKUP(AH8,Dbridotto,4,0))=TRUE(),"-",VLOOKUP(AH8,Dbridotto,4,0)))</f>
        <v>#VALUE!</v>
      </c>
      <c r="AK8" s="40" t="e">
        <f aca="false">+IF(AK7="","",IF(OR(VALUE(TEXT(AK7+1,"gg"))=1,VALUE(TEXT(AK7+1,"gg"))=0)=TRUE(),"",AK7+1))</f>
        <v>#VALUE!</v>
      </c>
      <c r="AL8" s="46" t="e">
        <f aca="false">IF(AK8="","",IF(ISERROR(VLOOKUP(AK8,Dbridotto,3,0))=TRUE(),"-",VLOOKUP(AK8,Dbridotto,3,0)))</f>
        <v>#VALUE!</v>
      </c>
      <c r="AM8" s="46" t="e">
        <f aca="false">IF(AK8="","",IF(ISERROR(VLOOKUP(AK8,Dbridotto,4,0))=TRUE(),"-",VLOOKUP(AK8,Dbridotto,4,0)))</f>
        <v>#VALUE!</v>
      </c>
      <c r="AN8" s="40" t="e">
        <f aca="false">+IF(AN7="","",IF(OR(VALUE(TEXT(AN7+1,"gg"))=1,VALUE(TEXT(AN7+1,"gg"))=0)=TRUE(),"",AN7+1))</f>
        <v>#VALUE!</v>
      </c>
      <c r="AO8" s="46" t="e">
        <f aca="false">IF(AN8="","",IF(ISERROR(VLOOKUP(AN8,Dbridotto,3,0))=TRUE(),"-",VLOOKUP(AN8,Dbridotto,3,0)))</f>
        <v>#VALUE!</v>
      </c>
      <c r="AP8" s="46" t="e">
        <f aca="false">IF(AN8="","",IF(ISERROR(VLOOKUP(AN8,Dbridotto,4,0))=TRUE(),"-",VLOOKUP(AN8,Dbridotto,4,0)))</f>
        <v>#VALUE!</v>
      </c>
    </row>
    <row r="9" s="40" customFormat="true" ht="12.75" hidden="false" customHeight="false" outlineLevel="0" collapsed="false">
      <c r="C9" s="40" t="s">
        <v>50</v>
      </c>
      <c r="D9" s="49" t="s">
        <v>47</v>
      </c>
      <c r="E9" s="49"/>
      <c r="G9" s="40" t="e">
        <f aca="false">+IF(G8="","",IF(OR(VALUE(TEXT(G8+1,"gg"))=1,VALUE(TEXT(G8+1,"gg"))=0)=TRUE(),"",G8+1))</f>
        <v>#VALUE!</v>
      </c>
      <c r="H9" s="46" t="e">
        <f aca="false">IF(G9="","",IF(ISERROR(VLOOKUP(G9,Dbridotto,3,0))=TRUE(),"-",VLOOKUP(G9,Dbridotto,3,0)))</f>
        <v>#VALUE!</v>
      </c>
      <c r="I9" s="46" t="e">
        <f aca="false">IF(G9="","",IF(ISERROR(VLOOKUP(G9,Dbridotto,4,0))=TRUE(),"-",VLOOKUP(G9,Dbridotto,4,0)))</f>
        <v>#VALUE!</v>
      </c>
      <c r="J9" s="40" t="e">
        <f aca="false">+IF(J8="","",IF(OR(VALUE(TEXT(J8+1,"gg"))=1,VALUE(TEXT(J8+1,"gg"))=0)=TRUE(),"",J8+1))</f>
        <v>#VALUE!</v>
      </c>
      <c r="K9" s="46" t="e">
        <f aca="false">IF(J9="","",IF(ISERROR(VLOOKUP(J9,Dbridotto,3,0))=TRUE(),"-",VLOOKUP(J9,Dbridotto,3,0)))</f>
        <v>#VALUE!</v>
      </c>
      <c r="L9" s="46" t="e">
        <f aca="false">IF(J9="","",IF(ISERROR(VLOOKUP(J9,Dbridotto,4,0))=TRUE(),"-",VLOOKUP(J9,Dbridotto,4,0)))</f>
        <v>#VALUE!</v>
      </c>
      <c r="M9" s="40" t="e">
        <f aca="false">+IF(M8="","",IF(OR(VALUE(TEXT(M8+1,"gg"))=1,VALUE(TEXT(M8+1,"gg"))=0)=TRUE(),"",M8+1))</f>
        <v>#VALUE!</v>
      </c>
      <c r="N9" s="46" t="e">
        <f aca="false">IF(M9="","",IF(ISERROR(VLOOKUP(M9,Dbridotto,3,0))=TRUE(),"-",VLOOKUP(M9,Dbridotto,3,0)))</f>
        <v>#VALUE!</v>
      </c>
      <c r="O9" s="46" t="e">
        <f aca="false">IF(M9="","",IF(ISERROR(VLOOKUP(M9,Dbridotto,4,0))=TRUE(),"-",VLOOKUP(M9,Dbridotto,4,0)))</f>
        <v>#VALUE!</v>
      </c>
      <c r="P9" s="40" t="e">
        <f aca="false">+IF(P8="","",IF(OR(VALUE(TEXT(P8+1,"gg"))=1,VALUE(TEXT(P8+1,"gg"))=0)=TRUE(),"",P8+1))</f>
        <v>#VALUE!</v>
      </c>
      <c r="Q9" s="46" t="e">
        <f aca="false">IF(P9="","",IF(ISERROR(VLOOKUP(P9,Dbridotto,3,0))=TRUE(),"-",VLOOKUP(P9,Dbridotto,3,0)))</f>
        <v>#VALUE!</v>
      </c>
      <c r="R9" s="46" t="e">
        <f aca="false">IF(P9="","",IF(ISERROR(VLOOKUP(P9,Dbridotto,4,0))=TRUE(),"-",VLOOKUP(P9,Dbridotto,4,0)))</f>
        <v>#VALUE!</v>
      </c>
      <c r="S9" s="40" t="e">
        <f aca="false">+IF(S8="","",IF(OR(VALUE(TEXT(S8+1,"gg"))=1,VALUE(TEXT(S8+1,"gg"))=0)=TRUE(),"",S8+1))</f>
        <v>#VALUE!</v>
      </c>
      <c r="T9" s="46" t="e">
        <f aca="false">IF(S9="","",IF(ISERROR(VLOOKUP(S9,Dbridotto,3,0))=TRUE(),"-",VLOOKUP(S9,Dbridotto,3,0)))</f>
        <v>#VALUE!</v>
      </c>
      <c r="U9" s="46" t="e">
        <f aca="false">IF(S9="","",IF(ISERROR(VLOOKUP(S9,Dbridotto,4,0))=TRUE(),"-",VLOOKUP(S9,Dbridotto,4,0)))</f>
        <v>#VALUE!</v>
      </c>
      <c r="V9" s="40" t="e">
        <f aca="false">+IF(V8="","",IF(OR(VALUE(TEXT(V8+1,"gg"))=1,VALUE(TEXT(V8+1,"gg"))=0)=TRUE(),"",V8+1))</f>
        <v>#VALUE!</v>
      </c>
      <c r="W9" s="46" t="e">
        <f aca="false">IF(V9="","",IF(ISERROR(VLOOKUP(V9,Dbridotto,3,0))=TRUE(),"-",VLOOKUP(V9,Dbridotto,3,0)))</f>
        <v>#VALUE!</v>
      </c>
      <c r="X9" s="46" t="e">
        <f aca="false">IF(V9="","",IF(ISERROR(VLOOKUP(V9,Dbridotto,4,0))=TRUE(),"-",VLOOKUP(V9,Dbridotto,4,0)))</f>
        <v>#VALUE!</v>
      </c>
      <c r="Y9" s="40" t="e">
        <f aca="false">+IF(Y8="","",IF(OR(VALUE(TEXT(Y8+1,"gg"))=1,VALUE(TEXT(Y8+1,"gg"))=0)=TRUE(),"",Y8+1))</f>
        <v>#VALUE!</v>
      </c>
      <c r="Z9" s="46" t="e">
        <f aca="false">IF(Y9="","",IF(ISERROR(VLOOKUP(Y9,Dbridotto,3,0))=TRUE(),"-",VLOOKUP(Y9,Dbridotto,3,0)))</f>
        <v>#VALUE!</v>
      </c>
      <c r="AA9" s="46" t="e">
        <f aca="false">IF(Y9="","",IF(ISERROR(VLOOKUP(Y9,Dbridotto,4,0))=TRUE(),"-",VLOOKUP(Y9,Dbridotto,4,0)))</f>
        <v>#VALUE!</v>
      </c>
      <c r="AB9" s="40" t="e">
        <f aca="false">+IF(AB8="","",IF(OR(VALUE(TEXT(AB8+1,"gg"))=1,VALUE(TEXT(AB8+1,"gg"))=0)=TRUE(),"",AB8+1))</f>
        <v>#VALUE!</v>
      </c>
      <c r="AC9" s="46" t="e">
        <f aca="false">IF(AB9="","",IF(ISERROR(VLOOKUP(AB9,Dbridotto,3,0))=TRUE(),"-",VLOOKUP(AB9,Dbridotto,3,0)))</f>
        <v>#VALUE!</v>
      </c>
      <c r="AD9" s="46" t="e">
        <f aca="false">IF(AB9="","",IF(ISERROR(VLOOKUP(AB9,Dbridotto,4,0))=TRUE(),"-",VLOOKUP(AB9,Dbridotto,4,0)))</f>
        <v>#VALUE!</v>
      </c>
      <c r="AE9" s="40" t="e">
        <f aca="false">+IF(AE8="","",IF(OR(VALUE(TEXT(AE8+1,"gg"))=1,VALUE(TEXT(AE8+1,"gg"))=0)=TRUE(),"",AE8+1))</f>
        <v>#VALUE!</v>
      </c>
      <c r="AF9" s="46" t="e">
        <f aca="false">IF(AE9="","",IF(ISERROR(VLOOKUP(AE9,Dbridotto,3,0))=TRUE(),"-",VLOOKUP(AE9,Dbridotto,3,0)))</f>
        <v>#VALUE!</v>
      </c>
      <c r="AG9" s="46" t="e">
        <f aca="false">IF(AE9="","",IF(ISERROR(VLOOKUP(AE9,Dbridotto,4,0))=TRUE(),"-",VLOOKUP(AE9,Dbridotto,4,0)))</f>
        <v>#VALUE!</v>
      </c>
      <c r="AH9" s="40" t="e">
        <f aca="false">+IF(AH8="","",IF(OR(VALUE(TEXT(AH8+1,"gg"))=1,VALUE(TEXT(AH8+1,"gg"))=0)=TRUE(),"",AH8+1))</f>
        <v>#VALUE!</v>
      </c>
      <c r="AI9" s="46" t="e">
        <f aca="false">IF(AH9="","",IF(ISERROR(VLOOKUP(AH9,Dbridotto,3,0))=TRUE(),"-",VLOOKUP(AH9,Dbridotto,3,0)))</f>
        <v>#VALUE!</v>
      </c>
      <c r="AJ9" s="46" t="e">
        <f aca="false">IF(AH9="","",IF(ISERROR(VLOOKUP(AH9,Dbridotto,4,0))=TRUE(),"-",VLOOKUP(AH9,Dbridotto,4,0)))</f>
        <v>#VALUE!</v>
      </c>
      <c r="AK9" s="40" t="e">
        <f aca="false">+IF(AK8="","",IF(OR(VALUE(TEXT(AK8+1,"gg"))=1,VALUE(TEXT(AK8+1,"gg"))=0)=TRUE(),"",AK8+1))</f>
        <v>#VALUE!</v>
      </c>
      <c r="AL9" s="46" t="e">
        <f aca="false">IF(AK9="","",IF(ISERROR(VLOOKUP(AK9,Dbridotto,3,0))=TRUE(),"-",VLOOKUP(AK9,Dbridotto,3,0)))</f>
        <v>#VALUE!</v>
      </c>
      <c r="AM9" s="46" t="e">
        <f aca="false">IF(AK9="","",IF(ISERROR(VLOOKUP(AK9,Dbridotto,4,0))=TRUE(),"-",VLOOKUP(AK9,Dbridotto,4,0)))</f>
        <v>#VALUE!</v>
      </c>
      <c r="AN9" s="40" t="e">
        <f aca="false">+IF(AN8="","",IF(OR(VALUE(TEXT(AN8+1,"gg"))=1,VALUE(TEXT(AN8+1,"gg"))=0)=TRUE(),"",AN8+1))</f>
        <v>#VALUE!</v>
      </c>
      <c r="AO9" s="46" t="e">
        <f aca="false">IF(AN9="","",IF(ISERROR(VLOOKUP(AN9,Dbridotto,3,0))=TRUE(),"-",VLOOKUP(AN9,Dbridotto,3,0)))</f>
        <v>#VALUE!</v>
      </c>
      <c r="AP9" s="46" t="e">
        <f aca="false">IF(AN9="","",IF(ISERROR(VLOOKUP(AN9,Dbridotto,4,0))=TRUE(),"-",VLOOKUP(AN9,Dbridotto,4,0)))</f>
        <v>#VALUE!</v>
      </c>
    </row>
    <row r="10" s="40" customFormat="true" ht="12.75" hidden="false" customHeight="false" outlineLevel="0" collapsed="false">
      <c r="B10" s="50" t="str">
        <f aca="false">+Criteri!M50</f>
        <v>Automobili</v>
      </c>
      <c r="C10" s="35" t="n">
        <f aca="false">+COUNTIF(Calendario,Criteri!M50)</f>
        <v>0</v>
      </c>
      <c r="D10" s="48" t="n">
        <f aca="false">+VLOOKUP(B10,Prezzi,2,0)*C10</f>
        <v>0</v>
      </c>
      <c r="E10" s="51" t="str">
        <f aca="false">+IF(ISERROR(D10/D$7)=TRUE(),"",D10/D$7)</f>
        <v/>
      </c>
      <c r="G10" s="40" t="e">
        <f aca="false">+IF(G9="","",IF(OR(VALUE(TEXT(G9+1,"gg"))=1,VALUE(TEXT(G9+1,"gg"))=0)=TRUE(),"",G9+1))</f>
        <v>#VALUE!</v>
      </c>
      <c r="H10" s="46" t="e">
        <f aca="false">IF(G10="","",IF(ISERROR(VLOOKUP(G10,Dbridotto,3,0))=TRUE(),"-",VLOOKUP(G10,Dbridotto,3,0)))</f>
        <v>#VALUE!</v>
      </c>
      <c r="I10" s="46" t="e">
        <f aca="false">IF(G10="","",IF(ISERROR(VLOOKUP(G10,Dbridotto,4,0))=TRUE(),"-",VLOOKUP(G10,Dbridotto,4,0)))</f>
        <v>#VALUE!</v>
      </c>
      <c r="J10" s="40" t="e">
        <f aca="false">+IF(J9="","",IF(OR(VALUE(TEXT(J9+1,"gg"))=1,VALUE(TEXT(J9+1,"gg"))=0)=TRUE(),"",J9+1))</f>
        <v>#VALUE!</v>
      </c>
      <c r="K10" s="46" t="e">
        <f aca="false">IF(J10="","",IF(ISERROR(VLOOKUP(J10,Dbridotto,3,0))=TRUE(),"-",VLOOKUP(J10,Dbridotto,3,0)))</f>
        <v>#VALUE!</v>
      </c>
      <c r="L10" s="46" t="e">
        <f aca="false">IF(J10="","",IF(ISERROR(VLOOKUP(J10,Dbridotto,4,0))=TRUE(),"-",VLOOKUP(J10,Dbridotto,4,0)))</f>
        <v>#VALUE!</v>
      </c>
      <c r="M10" s="40" t="e">
        <f aca="false">+IF(M9="","",IF(OR(VALUE(TEXT(M9+1,"gg"))=1,VALUE(TEXT(M9+1,"gg"))=0)=TRUE(),"",M9+1))</f>
        <v>#VALUE!</v>
      </c>
      <c r="N10" s="46" t="e">
        <f aca="false">IF(M10="","",IF(ISERROR(VLOOKUP(M10,Dbridotto,3,0))=TRUE(),"-",VLOOKUP(M10,Dbridotto,3,0)))</f>
        <v>#VALUE!</v>
      </c>
      <c r="O10" s="46" t="e">
        <f aca="false">IF(M10="","",IF(ISERROR(VLOOKUP(M10,Dbridotto,4,0))=TRUE(),"-",VLOOKUP(M10,Dbridotto,4,0)))</f>
        <v>#VALUE!</v>
      </c>
      <c r="P10" s="40" t="e">
        <f aca="false">+IF(P9="","",IF(OR(VALUE(TEXT(P9+1,"gg"))=1,VALUE(TEXT(P9+1,"gg"))=0)=TRUE(),"",P9+1))</f>
        <v>#VALUE!</v>
      </c>
      <c r="Q10" s="46" t="e">
        <f aca="false">IF(P10="","",IF(ISERROR(VLOOKUP(P10,Dbridotto,3,0))=TRUE(),"-",VLOOKUP(P10,Dbridotto,3,0)))</f>
        <v>#VALUE!</v>
      </c>
      <c r="R10" s="46" t="e">
        <f aca="false">IF(P10="","",IF(ISERROR(VLOOKUP(P10,Dbridotto,4,0))=TRUE(),"-",VLOOKUP(P10,Dbridotto,4,0)))</f>
        <v>#VALUE!</v>
      </c>
      <c r="S10" s="40" t="e">
        <f aca="false">+IF(S9="","",IF(OR(VALUE(TEXT(S9+1,"gg"))=1,VALUE(TEXT(S9+1,"gg"))=0)=TRUE(),"",S9+1))</f>
        <v>#VALUE!</v>
      </c>
      <c r="T10" s="46" t="e">
        <f aca="false">IF(S10="","",IF(ISERROR(VLOOKUP(S10,Dbridotto,3,0))=TRUE(),"-",VLOOKUP(S10,Dbridotto,3,0)))</f>
        <v>#VALUE!</v>
      </c>
      <c r="U10" s="46" t="e">
        <f aca="false">IF(S10="","",IF(ISERROR(VLOOKUP(S10,Dbridotto,4,0))=TRUE(),"-",VLOOKUP(S10,Dbridotto,4,0)))</f>
        <v>#VALUE!</v>
      </c>
      <c r="V10" s="40" t="e">
        <f aca="false">+IF(V9="","",IF(OR(VALUE(TEXT(V9+1,"gg"))=1,VALUE(TEXT(V9+1,"gg"))=0)=TRUE(),"",V9+1))</f>
        <v>#VALUE!</v>
      </c>
      <c r="W10" s="46" t="e">
        <f aca="false">IF(V10="","",IF(ISERROR(VLOOKUP(V10,Dbridotto,3,0))=TRUE(),"-",VLOOKUP(V10,Dbridotto,3,0)))</f>
        <v>#VALUE!</v>
      </c>
      <c r="X10" s="46" t="e">
        <f aca="false">IF(V10="","",IF(ISERROR(VLOOKUP(V10,Dbridotto,4,0))=TRUE(),"-",VLOOKUP(V10,Dbridotto,4,0)))</f>
        <v>#VALUE!</v>
      </c>
      <c r="Y10" s="40" t="e">
        <f aca="false">+IF(Y9="","",IF(OR(VALUE(TEXT(Y9+1,"gg"))=1,VALUE(TEXT(Y9+1,"gg"))=0)=TRUE(),"",Y9+1))</f>
        <v>#VALUE!</v>
      </c>
      <c r="Z10" s="46" t="e">
        <f aca="false">IF(Y10="","",IF(ISERROR(VLOOKUP(Y10,Dbridotto,3,0))=TRUE(),"-",VLOOKUP(Y10,Dbridotto,3,0)))</f>
        <v>#VALUE!</v>
      </c>
      <c r="AA10" s="46" t="e">
        <f aca="false">IF(Y10="","",IF(ISERROR(VLOOKUP(Y10,Dbridotto,4,0))=TRUE(),"-",VLOOKUP(Y10,Dbridotto,4,0)))</f>
        <v>#VALUE!</v>
      </c>
      <c r="AB10" s="40" t="e">
        <f aca="false">+IF(AB9="","",IF(OR(VALUE(TEXT(AB9+1,"gg"))=1,VALUE(TEXT(AB9+1,"gg"))=0)=TRUE(),"",AB9+1))</f>
        <v>#VALUE!</v>
      </c>
      <c r="AC10" s="46" t="e">
        <f aca="false">IF(AB10="","",IF(ISERROR(VLOOKUP(AB10,Dbridotto,3,0))=TRUE(),"-",VLOOKUP(AB10,Dbridotto,3,0)))</f>
        <v>#VALUE!</v>
      </c>
      <c r="AD10" s="46" t="e">
        <f aca="false">IF(AB10="","",IF(ISERROR(VLOOKUP(AB10,Dbridotto,4,0))=TRUE(),"-",VLOOKUP(AB10,Dbridotto,4,0)))</f>
        <v>#VALUE!</v>
      </c>
      <c r="AE10" s="40" t="e">
        <f aca="false">+IF(AE9="","",IF(OR(VALUE(TEXT(AE9+1,"gg"))=1,VALUE(TEXT(AE9+1,"gg"))=0)=TRUE(),"",AE9+1))</f>
        <v>#VALUE!</v>
      </c>
      <c r="AF10" s="46" t="e">
        <f aca="false">IF(AE10="","",IF(ISERROR(VLOOKUP(AE10,Dbridotto,3,0))=TRUE(),"-",VLOOKUP(AE10,Dbridotto,3,0)))</f>
        <v>#VALUE!</v>
      </c>
      <c r="AG10" s="46" t="e">
        <f aca="false">IF(AE10="","",IF(ISERROR(VLOOKUP(AE10,Dbridotto,4,0))=TRUE(),"-",VLOOKUP(AE10,Dbridotto,4,0)))</f>
        <v>#VALUE!</v>
      </c>
      <c r="AH10" s="40" t="e">
        <f aca="false">+IF(AH9="","",IF(OR(VALUE(TEXT(AH9+1,"gg"))=1,VALUE(TEXT(AH9+1,"gg"))=0)=TRUE(),"",AH9+1))</f>
        <v>#VALUE!</v>
      </c>
      <c r="AI10" s="46" t="e">
        <f aca="false">IF(AH10="","",IF(ISERROR(VLOOKUP(AH10,Dbridotto,3,0))=TRUE(),"-",VLOOKUP(AH10,Dbridotto,3,0)))</f>
        <v>#VALUE!</v>
      </c>
      <c r="AJ10" s="46" t="e">
        <f aca="false">IF(AH10="","",IF(ISERROR(VLOOKUP(AH10,Dbridotto,4,0))=TRUE(),"-",VLOOKUP(AH10,Dbridotto,4,0)))</f>
        <v>#VALUE!</v>
      </c>
      <c r="AK10" s="40" t="e">
        <f aca="false">+IF(AK9="","",IF(OR(VALUE(TEXT(AK9+1,"gg"))=1,VALUE(TEXT(AK9+1,"gg"))=0)=TRUE(),"",AK9+1))</f>
        <v>#VALUE!</v>
      </c>
      <c r="AL10" s="46" t="e">
        <f aca="false">IF(AK10="","",IF(ISERROR(VLOOKUP(AK10,Dbridotto,3,0))=TRUE(),"-",VLOOKUP(AK10,Dbridotto,3,0)))</f>
        <v>#VALUE!</v>
      </c>
      <c r="AM10" s="46" t="e">
        <f aca="false">IF(AK10="","",IF(ISERROR(VLOOKUP(AK10,Dbridotto,4,0))=TRUE(),"-",VLOOKUP(AK10,Dbridotto,4,0)))</f>
        <v>#VALUE!</v>
      </c>
      <c r="AN10" s="40" t="e">
        <f aca="false">+IF(AN9="","",IF(OR(VALUE(TEXT(AN9+1,"gg"))=1,VALUE(TEXT(AN9+1,"gg"))=0)=TRUE(),"",AN9+1))</f>
        <v>#VALUE!</v>
      </c>
      <c r="AO10" s="46" t="e">
        <f aca="false">IF(AN10="","",IF(ISERROR(VLOOKUP(AN10,Dbridotto,3,0))=TRUE(),"-",VLOOKUP(AN10,Dbridotto,3,0)))</f>
        <v>#VALUE!</v>
      </c>
      <c r="AP10" s="46" t="e">
        <f aca="false">IF(AN10="","",IF(ISERROR(VLOOKUP(AN10,Dbridotto,4,0))=TRUE(),"-",VLOOKUP(AN10,Dbridotto,4,0)))</f>
        <v>#VALUE!</v>
      </c>
    </row>
    <row r="11" s="40" customFormat="true" ht="12.75" hidden="false" customHeight="false" outlineLevel="0" collapsed="false">
      <c r="B11" s="50" t="str">
        <f aca="false">+Criteri!M51</f>
        <v>Barche</v>
      </c>
      <c r="C11" s="35" t="n">
        <f aca="false">+COUNTIF(Calendario,Criteri!M51)</f>
        <v>0</v>
      </c>
      <c r="D11" s="48" t="n">
        <f aca="false">+VLOOKUP(B11,Prezzi,2,0)*C11</f>
        <v>0</v>
      </c>
      <c r="E11" s="51" t="str">
        <f aca="false">+IF(ISERROR(D11/D$7)=TRUE(),"",D11/D$7)</f>
        <v/>
      </c>
      <c r="G11" s="40" t="e">
        <f aca="false">+IF(G10="","",IF(OR(VALUE(TEXT(G10+1,"gg"))=1,VALUE(TEXT(G10+1,"gg"))=0)=TRUE(),"",G10+1))</f>
        <v>#VALUE!</v>
      </c>
      <c r="H11" s="46" t="e">
        <f aca="false">IF(G11="","",IF(ISERROR(VLOOKUP(G11,Dbridotto,3,0))=TRUE(),"-",VLOOKUP(G11,Dbridotto,3,0)))</f>
        <v>#VALUE!</v>
      </c>
      <c r="I11" s="46" t="e">
        <f aca="false">IF(G11="","",IF(ISERROR(VLOOKUP(G11,Dbridotto,4,0))=TRUE(),"-",VLOOKUP(G11,Dbridotto,4,0)))</f>
        <v>#VALUE!</v>
      </c>
      <c r="J11" s="40" t="e">
        <f aca="false">+IF(J10="","",IF(OR(VALUE(TEXT(J10+1,"gg"))=1,VALUE(TEXT(J10+1,"gg"))=0)=TRUE(),"",J10+1))</f>
        <v>#VALUE!</v>
      </c>
      <c r="K11" s="46" t="e">
        <f aca="false">IF(J11="","",IF(ISERROR(VLOOKUP(J11,Dbridotto,3,0))=TRUE(),"-",VLOOKUP(J11,Dbridotto,3,0)))</f>
        <v>#VALUE!</v>
      </c>
      <c r="L11" s="46" t="e">
        <f aca="false">IF(J11="","",IF(ISERROR(VLOOKUP(J11,Dbridotto,4,0))=TRUE(),"-",VLOOKUP(J11,Dbridotto,4,0)))</f>
        <v>#VALUE!</v>
      </c>
      <c r="M11" s="40" t="e">
        <f aca="false">+IF(M10="","",IF(OR(VALUE(TEXT(M10+1,"gg"))=1,VALUE(TEXT(M10+1,"gg"))=0)=TRUE(),"",M10+1))</f>
        <v>#VALUE!</v>
      </c>
      <c r="N11" s="46" t="e">
        <f aca="false">IF(M11="","",IF(ISERROR(VLOOKUP(M11,Dbridotto,3,0))=TRUE(),"-",VLOOKUP(M11,Dbridotto,3,0)))</f>
        <v>#VALUE!</v>
      </c>
      <c r="O11" s="46" t="e">
        <f aca="false">IF(M11="","",IF(ISERROR(VLOOKUP(M11,Dbridotto,4,0))=TRUE(),"-",VLOOKUP(M11,Dbridotto,4,0)))</f>
        <v>#VALUE!</v>
      </c>
      <c r="P11" s="40" t="e">
        <f aca="false">+IF(P10="","",IF(OR(VALUE(TEXT(P10+1,"gg"))=1,VALUE(TEXT(P10+1,"gg"))=0)=TRUE(),"",P10+1))</f>
        <v>#VALUE!</v>
      </c>
      <c r="Q11" s="46" t="e">
        <f aca="false">IF(P11="","",IF(ISERROR(VLOOKUP(P11,Dbridotto,3,0))=TRUE(),"-",VLOOKUP(P11,Dbridotto,3,0)))</f>
        <v>#VALUE!</v>
      </c>
      <c r="R11" s="46" t="e">
        <f aca="false">IF(P11="","",IF(ISERROR(VLOOKUP(P11,Dbridotto,4,0))=TRUE(),"-",VLOOKUP(P11,Dbridotto,4,0)))</f>
        <v>#VALUE!</v>
      </c>
      <c r="S11" s="40" t="e">
        <f aca="false">+IF(S10="","",IF(OR(VALUE(TEXT(S10+1,"gg"))=1,VALUE(TEXT(S10+1,"gg"))=0)=TRUE(),"",S10+1))</f>
        <v>#VALUE!</v>
      </c>
      <c r="T11" s="46" t="e">
        <f aca="false">IF(S11="","",IF(ISERROR(VLOOKUP(S11,Dbridotto,3,0))=TRUE(),"-",VLOOKUP(S11,Dbridotto,3,0)))</f>
        <v>#VALUE!</v>
      </c>
      <c r="U11" s="46" t="e">
        <f aca="false">IF(S11="","",IF(ISERROR(VLOOKUP(S11,Dbridotto,4,0))=TRUE(),"-",VLOOKUP(S11,Dbridotto,4,0)))</f>
        <v>#VALUE!</v>
      </c>
      <c r="V11" s="40" t="e">
        <f aca="false">+IF(V10="","",IF(OR(VALUE(TEXT(V10+1,"gg"))=1,VALUE(TEXT(V10+1,"gg"))=0)=TRUE(),"",V10+1))</f>
        <v>#VALUE!</v>
      </c>
      <c r="W11" s="46" t="e">
        <f aca="false">IF(V11="","",IF(ISERROR(VLOOKUP(V11,Dbridotto,3,0))=TRUE(),"-",VLOOKUP(V11,Dbridotto,3,0)))</f>
        <v>#VALUE!</v>
      </c>
      <c r="X11" s="46" t="e">
        <f aca="false">IF(V11="","",IF(ISERROR(VLOOKUP(V11,Dbridotto,4,0))=TRUE(),"-",VLOOKUP(V11,Dbridotto,4,0)))</f>
        <v>#VALUE!</v>
      </c>
      <c r="Y11" s="40" t="e">
        <f aca="false">+IF(Y10="","",IF(OR(VALUE(TEXT(Y10+1,"gg"))=1,VALUE(TEXT(Y10+1,"gg"))=0)=TRUE(),"",Y10+1))</f>
        <v>#VALUE!</v>
      </c>
      <c r="Z11" s="46" t="e">
        <f aca="false">IF(Y11="","",IF(ISERROR(VLOOKUP(Y11,Dbridotto,3,0))=TRUE(),"-",VLOOKUP(Y11,Dbridotto,3,0)))</f>
        <v>#VALUE!</v>
      </c>
      <c r="AA11" s="46" t="e">
        <f aca="false">IF(Y11="","",IF(ISERROR(VLOOKUP(Y11,Dbridotto,4,0))=TRUE(),"-",VLOOKUP(Y11,Dbridotto,4,0)))</f>
        <v>#VALUE!</v>
      </c>
      <c r="AB11" s="40" t="e">
        <f aca="false">+IF(AB10="","",IF(OR(VALUE(TEXT(AB10+1,"gg"))=1,VALUE(TEXT(AB10+1,"gg"))=0)=TRUE(),"",AB10+1))</f>
        <v>#VALUE!</v>
      </c>
      <c r="AC11" s="46" t="e">
        <f aca="false">IF(AB11="","",IF(ISERROR(VLOOKUP(AB11,Dbridotto,3,0))=TRUE(),"-",VLOOKUP(AB11,Dbridotto,3,0)))</f>
        <v>#VALUE!</v>
      </c>
      <c r="AD11" s="46" t="e">
        <f aca="false">IF(AB11="","",IF(ISERROR(VLOOKUP(AB11,Dbridotto,4,0))=TRUE(),"-",VLOOKUP(AB11,Dbridotto,4,0)))</f>
        <v>#VALUE!</v>
      </c>
      <c r="AE11" s="40" t="e">
        <f aca="false">+IF(AE10="","",IF(OR(VALUE(TEXT(AE10+1,"gg"))=1,VALUE(TEXT(AE10+1,"gg"))=0)=TRUE(),"",AE10+1))</f>
        <v>#VALUE!</v>
      </c>
      <c r="AF11" s="46" t="e">
        <f aca="false">IF(AE11="","",IF(ISERROR(VLOOKUP(AE11,Dbridotto,3,0))=TRUE(),"-",VLOOKUP(AE11,Dbridotto,3,0)))</f>
        <v>#VALUE!</v>
      </c>
      <c r="AG11" s="46" t="e">
        <f aca="false">IF(AE11="","",IF(ISERROR(VLOOKUP(AE11,Dbridotto,4,0))=TRUE(),"-",VLOOKUP(AE11,Dbridotto,4,0)))</f>
        <v>#VALUE!</v>
      </c>
      <c r="AH11" s="40" t="e">
        <f aca="false">+IF(AH10="","",IF(OR(VALUE(TEXT(AH10+1,"gg"))=1,VALUE(TEXT(AH10+1,"gg"))=0)=TRUE(),"",AH10+1))</f>
        <v>#VALUE!</v>
      </c>
      <c r="AI11" s="46" t="e">
        <f aca="false">IF(AH11="","",IF(ISERROR(VLOOKUP(AH11,Dbridotto,3,0))=TRUE(),"-",VLOOKUP(AH11,Dbridotto,3,0)))</f>
        <v>#VALUE!</v>
      </c>
      <c r="AJ11" s="46" t="e">
        <f aca="false">IF(AH11="","",IF(ISERROR(VLOOKUP(AH11,Dbridotto,4,0))=TRUE(),"-",VLOOKUP(AH11,Dbridotto,4,0)))</f>
        <v>#VALUE!</v>
      </c>
      <c r="AK11" s="40" t="e">
        <f aca="false">+IF(AK10="","",IF(OR(VALUE(TEXT(AK10+1,"gg"))=1,VALUE(TEXT(AK10+1,"gg"))=0)=TRUE(),"",AK10+1))</f>
        <v>#VALUE!</v>
      </c>
      <c r="AL11" s="46" t="e">
        <f aca="false">IF(AK11="","",IF(ISERROR(VLOOKUP(AK11,Dbridotto,3,0))=TRUE(),"-",VLOOKUP(AK11,Dbridotto,3,0)))</f>
        <v>#VALUE!</v>
      </c>
      <c r="AM11" s="46" t="e">
        <f aca="false">IF(AK11="","",IF(ISERROR(VLOOKUP(AK11,Dbridotto,4,0))=TRUE(),"-",VLOOKUP(AK11,Dbridotto,4,0)))</f>
        <v>#VALUE!</v>
      </c>
      <c r="AN11" s="40" t="e">
        <f aca="false">+IF(AN10="","",IF(OR(VALUE(TEXT(AN10+1,"gg"))=1,VALUE(TEXT(AN10+1,"gg"))=0)=TRUE(),"",AN10+1))</f>
        <v>#VALUE!</v>
      </c>
      <c r="AO11" s="46" t="e">
        <f aca="false">IF(AN11="","",IF(ISERROR(VLOOKUP(AN11,Dbridotto,3,0))=TRUE(),"-",VLOOKUP(AN11,Dbridotto,3,0)))</f>
        <v>#VALUE!</v>
      </c>
      <c r="AP11" s="46" t="e">
        <f aca="false">IF(AN11="","",IF(ISERROR(VLOOKUP(AN11,Dbridotto,4,0))=TRUE(),"-",VLOOKUP(AN11,Dbridotto,4,0)))</f>
        <v>#VALUE!</v>
      </c>
    </row>
    <row r="12" s="40" customFormat="true" ht="12.75" hidden="false" customHeight="false" outlineLevel="0" collapsed="false">
      <c r="B12" s="50" t="str">
        <f aca="false">+Criteri!M52</f>
        <v>Foto</v>
      </c>
      <c r="C12" s="35" t="n">
        <f aca="false">+COUNTIF(Calendario,Criteri!M52)</f>
        <v>0</v>
      </c>
      <c r="D12" s="48" t="n">
        <f aca="false">+VLOOKUP(B12,Prezzi,2,0)*C12</f>
        <v>0</v>
      </c>
      <c r="E12" s="51" t="str">
        <f aca="false">+IF(ISERROR(D12/D$7)=TRUE(),"",D12/D$7)</f>
        <v/>
      </c>
      <c r="G12" s="40" t="e">
        <f aca="false">+IF(G11="","",IF(OR(VALUE(TEXT(G11+1,"gg"))=1,VALUE(TEXT(G11+1,"gg"))=0)=TRUE(),"",G11+1))</f>
        <v>#VALUE!</v>
      </c>
      <c r="H12" s="46" t="e">
        <f aca="false">IF(G12="","",IF(ISERROR(VLOOKUP(G12,Dbridotto,3,0))=TRUE(),"-",VLOOKUP(G12,Dbridotto,3,0)))</f>
        <v>#VALUE!</v>
      </c>
      <c r="I12" s="46" t="e">
        <f aca="false">IF(G12="","",IF(ISERROR(VLOOKUP(G12,Dbridotto,4,0))=TRUE(),"-",VLOOKUP(G12,Dbridotto,4,0)))</f>
        <v>#VALUE!</v>
      </c>
      <c r="J12" s="40" t="e">
        <f aca="false">+IF(J11="","",IF(OR(VALUE(TEXT(J11+1,"gg"))=1,VALUE(TEXT(J11+1,"gg"))=0)=TRUE(),"",J11+1))</f>
        <v>#VALUE!</v>
      </c>
      <c r="K12" s="46" t="e">
        <f aca="false">IF(J12="","",IF(ISERROR(VLOOKUP(J12,Dbridotto,3,0))=TRUE(),"-",VLOOKUP(J12,Dbridotto,3,0)))</f>
        <v>#VALUE!</v>
      </c>
      <c r="L12" s="46" t="e">
        <f aca="false">IF(J12="","",IF(ISERROR(VLOOKUP(J12,Dbridotto,4,0))=TRUE(),"-",VLOOKUP(J12,Dbridotto,4,0)))</f>
        <v>#VALUE!</v>
      </c>
      <c r="M12" s="40" t="e">
        <f aca="false">+IF(M11="","",IF(OR(VALUE(TEXT(M11+1,"gg"))=1,VALUE(TEXT(M11+1,"gg"))=0)=TRUE(),"",M11+1))</f>
        <v>#VALUE!</v>
      </c>
      <c r="N12" s="46" t="e">
        <f aca="false">IF(M12="","",IF(ISERROR(VLOOKUP(M12,Dbridotto,3,0))=TRUE(),"-",VLOOKUP(M12,Dbridotto,3,0)))</f>
        <v>#VALUE!</v>
      </c>
      <c r="O12" s="46" t="e">
        <f aca="false">IF(M12="","",IF(ISERROR(VLOOKUP(M12,Dbridotto,4,0))=TRUE(),"-",VLOOKUP(M12,Dbridotto,4,0)))</f>
        <v>#VALUE!</v>
      </c>
      <c r="P12" s="40" t="e">
        <f aca="false">+IF(P11="","",IF(OR(VALUE(TEXT(P11+1,"gg"))=1,VALUE(TEXT(P11+1,"gg"))=0)=TRUE(),"",P11+1))</f>
        <v>#VALUE!</v>
      </c>
      <c r="Q12" s="46" t="e">
        <f aca="false">IF(P12="","",IF(ISERROR(VLOOKUP(P12,Dbridotto,3,0))=TRUE(),"-",VLOOKUP(P12,Dbridotto,3,0)))</f>
        <v>#VALUE!</v>
      </c>
      <c r="R12" s="46" t="e">
        <f aca="false">IF(P12="","",IF(ISERROR(VLOOKUP(P12,Dbridotto,4,0))=TRUE(),"-",VLOOKUP(P12,Dbridotto,4,0)))</f>
        <v>#VALUE!</v>
      </c>
      <c r="S12" s="40" t="e">
        <f aca="false">+IF(S11="","",IF(OR(VALUE(TEXT(S11+1,"gg"))=1,VALUE(TEXT(S11+1,"gg"))=0)=TRUE(),"",S11+1))</f>
        <v>#VALUE!</v>
      </c>
      <c r="T12" s="46" t="e">
        <f aca="false">IF(S12="","",IF(ISERROR(VLOOKUP(S12,Dbridotto,3,0))=TRUE(),"-",VLOOKUP(S12,Dbridotto,3,0)))</f>
        <v>#VALUE!</v>
      </c>
      <c r="U12" s="46" t="e">
        <f aca="false">IF(S12="","",IF(ISERROR(VLOOKUP(S12,Dbridotto,4,0))=TRUE(),"-",VLOOKUP(S12,Dbridotto,4,0)))</f>
        <v>#VALUE!</v>
      </c>
      <c r="V12" s="40" t="e">
        <f aca="false">+IF(V11="","",IF(OR(VALUE(TEXT(V11+1,"gg"))=1,VALUE(TEXT(V11+1,"gg"))=0)=TRUE(),"",V11+1))</f>
        <v>#VALUE!</v>
      </c>
      <c r="W12" s="46" t="e">
        <f aca="false">IF(V12="","",IF(ISERROR(VLOOKUP(V12,Dbridotto,3,0))=TRUE(),"-",VLOOKUP(V12,Dbridotto,3,0)))</f>
        <v>#VALUE!</v>
      </c>
      <c r="X12" s="46" t="e">
        <f aca="false">IF(V12="","",IF(ISERROR(VLOOKUP(V12,Dbridotto,4,0))=TRUE(),"-",VLOOKUP(V12,Dbridotto,4,0)))</f>
        <v>#VALUE!</v>
      </c>
      <c r="Y12" s="40" t="e">
        <f aca="false">+IF(Y11="","",IF(OR(VALUE(TEXT(Y11+1,"gg"))=1,VALUE(TEXT(Y11+1,"gg"))=0)=TRUE(),"",Y11+1))</f>
        <v>#VALUE!</v>
      </c>
      <c r="Z12" s="46" t="e">
        <f aca="false">IF(Y12="","",IF(ISERROR(VLOOKUP(Y12,Dbridotto,3,0))=TRUE(),"-",VLOOKUP(Y12,Dbridotto,3,0)))</f>
        <v>#VALUE!</v>
      </c>
      <c r="AA12" s="46" t="e">
        <f aca="false">IF(Y12="","",IF(ISERROR(VLOOKUP(Y12,Dbridotto,4,0))=TRUE(),"-",VLOOKUP(Y12,Dbridotto,4,0)))</f>
        <v>#VALUE!</v>
      </c>
      <c r="AB12" s="40" t="e">
        <f aca="false">+IF(AB11="","",IF(OR(VALUE(TEXT(AB11+1,"gg"))=1,VALUE(TEXT(AB11+1,"gg"))=0)=TRUE(),"",AB11+1))</f>
        <v>#VALUE!</v>
      </c>
      <c r="AC12" s="46" t="e">
        <f aca="false">IF(AB12="","",IF(ISERROR(VLOOKUP(AB12,Dbridotto,3,0))=TRUE(),"-",VLOOKUP(AB12,Dbridotto,3,0)))</f>
        <v>#VALUE!</v>
      </c>
      <c r="AD12" s="46" t="e">
        <f aca="false">IF(AB12="","",IF(ISERROR(VLOOKUP(AB12,Dbridotto,4,0))=TRUE(),"-",VLOOKUP(AB12,Dbridotto,4,0)))</f>
        <v>#VALUE!</v>
      </c>
      <c r="AE12" s="40" t="e">
        <f aca="false">+IF(AE11="","",IF(OR(VALUE(TEXT(AE11+1,"gg"))=1,VALUE(TEXT(AE11+1,"gg"))=0)=TRUE(),"",AE11+1))</f>
        <v>#VALUE!</v>
      </c>
      <c r="AF12" s="46" t="e">
        <f aca="false">IF(AE12="","",IF(ISERROR(VLOOKUP(AE12,Dbridotto,3,0))=TRUE(),"-",VLOOKUP(AE12,Dbridotto,3,0)))</f>
        <v>#VALUE!</v>
      </c>
      <c r="AG12" s="46" t="e">
        <f aca="false">IF(AE12="","",IF(ISERROR(VLOOKUP(AE12,Dbridotto,4,0))=TRUE(),"-",VLOOKUP(AE12,Dbridotto,4,0)))</f>
        <v>#VALUE!</v>
      </c>
      <c r="AH12" s="40" t="e">
        <f aca="false">+IF(AH11="","",IF(OR(VALUE(TEXT(AH11+1,"gg"))=1,VALUE(TEXT(AH11+1,"gg"))=0)=TRUE(),"",AH11+1))</f>
        <v>#VALUE!</v>
      </c>
      <c r="AI12" s="46" t="e">
        <f aca="false">IF(AH12="","",IF(ISERROR(VLOOKUP(AH12,Dbridotto,3,0))=TRUE(),"-",VLOOKUP(AH12,Dbridotto,3,0)))</f>
        <v>#VALUE!</v>
      </c>
      <c r="AJ12" s="46" t="e">
        <f aca="false">IF(AH12="","",IF(ISERROR(VLOOKUP(AH12,Dbridotto,4,0))=TRUE(),"-",VLOOKUP(AH12,Dbridotto,4,0)))</f>
        <v>#VALUE!</v>
      </c>
      <c r="AK12" s="40" t="e">
        <f aca="false">+IF(AK11="","",IF(OR(VALUE(TEXT(AK11+1,"gg"))=1,VALUE(TEXT(AK11+1,"gg"))=0)=TRUE(),"",AK11+1))</f>
        <v>#VALUE!</v>
      </c>
      <c r="AL12" s="46" t="e">
        <f aca="false">IF(AK12="","",IF(ISERROR(VLOOKUP(AK12,Dbridotto,3,0))=TRUE(),"-",VLOOKUP(AK12,Dbridotto,3,0)))</f>
        <v>#VALUE!</v>
      </c>
      <c r="AM12" s="46" t="e">
        <f aca="false">IF(AK12="","",IF(ISERROR(VLOOKUP(AK12,Dbridotto,4,0))=TRUE(),"-",VLOOKUP(AK12,Dbridotto,4,0)))</f>
        <v>#VALUE!</v>
      </c>
      <c r="AN12" s="40" t="e">
        <f aca="false">+IF(AN11="","",IF(OR(VALUE(TEXT(AN11+1,"gg"))=1,VALUE(TEXT(AN11+1,"gg"))=0)=TRUE(),"",AN11+1))</f>
        <v>#VALUE!</v>
      </c>
      <c r="AO12" s="46" t="e">
        <f aca="false">IF(AN12="","",IF(ISERROR(VLOOKUP(AN12,Dbridotto,3,0))=TRUE(),"-",VLOOKUP(AN12,Dbridotto,3,0)))</f>
        <v>#VALUE!</v>
      </c>
      <c r="AP12" s="46" t="e">
        <f aca="false">IF(AN12="","",IF(ISERROR(VLOOKUP(AN12,Dbridotto,4,0))=TRUE(),"-",VLOOKUP(AN12,Dbridotto,4,0)))</f>
        <v>#VALUE!</v>
      </c>
    </row>
    <row r="13" s="40" customFormat="true" ht="12.75" hidden="false" customHeight="false" outlineLevel="0" collapsed="false">
      <c r="B13" s="50" t="str">
        <f aca="false">+Criteri!M53</f>
        <v>Mare</v>
      </c>
      <c r="C13" s="35" t="n">
        <f aca="false">+COUNTIF(Calendario,Criteri!M53)</f>
        <v>0</v>
      </c>
      <c r="D13" s="48" t="n">
        <f aca="false">+VLOOKUP(B13,Prezzi,2,0)*C13</f>
        <v>0</v>
      </c>
      <c r="E13" s="51" t="str">
        <f aca="false">+IF(ISERROR(D13/D$7)=TRUE(),"",D13/D$7)</f>
        <v/>
      </c>
      <c r="G13" s="40" t="e">
        <f aca="false">+IF(G12="","",IF(OR(VALUE(TEXT(G12+1,"gg"))=1,VALUE(TEXT(G12+1,"gg"))=0)=TRUE(),"",G12+1))</f>
        <v>#VALUE!</v>
      </c>
      <c r="H13" s="46" t="e">
        <f aca="false">IF(G13="","",IF(ISERROR(VLOOKUP(G13,Dbridotto,3,0))=TRUE(),"-",VLOOKUP(G13,Dbridotto,3,0)))</f>
        <v>#VALUE!</v>
      </c>
      <c r="I13" s="46" t="e">
        <f aca="false">IF(G13="","",IF(ISERROR(VLOOKUP(G13,Dbridotto,4,0))=TRUE(),"-",VLOOKUP(G13,Dbridotto,4,0)))</f>
        <v>#VALUE!</v>
      </c>
      <c r="J13" s="40" t="e">
        <f aca="false">+IF(J12="","",IF(OR(VALUE(TEXT(J12+1,"gg"))=1,VALUE(TEXT(J12+1,"gg"))=0)=TRUE(),"",J12+1))</f>
        <v>#VALUE!</v>
      </c>
      <c r="K13" s="46" t="e">
        <f aca="false">IF(J13="","",IF(ISERROR(VLOOKUP(J13,Dbridotto,3,0))=TRUE(),"-",VLOOKUP(J13,Dbridotto,3,0)))</f>
        <v>#VALUE!</v>
      </c>
      <c r="L13" s="46" t="e">
        <f aca="false">IF(J13="","",IF(ISERROR(VLOOKUP(J13,Dbridotto,4,0))=TRUE(),"-",VLOOKUP(J13,Dbridotto,4,0)))</f>
        <v>#VALUE!</v>
      </c>
      <c r="M13" s="40" t="e">
        <f aca="false">+IF(M12="","",IF(OR(VALUE(TEXT(M12+1,"gg"))=1,VALUE(TEXT(M12+1,"gg"))=0)=TRUE(),"",M12+1))</f>
        <v>#VALUE!</v>
      </c>
      <c r="N13" s="46" t="e">
        <f aca="false">IF(M13="","",IF(ISERROR(VLOOKUP(M13,Dbridotto,3,0))=TRUE(),"-",VLOOKUP(M13,Dbridotto,3,0)))</f>
        <v>#VALUE!</v>
      </c>
      <c r="O13" s="46" t="e">
        <f aca="false">IF(M13="","",IF(ISERROR(VLOOKUP(M13,Dbridotto,4,0))=TRUE(),"-",VLOOKUP(M13,Dbridotto,4,0)))</f>
        <v>#VALUE!</v>
      </c>
      <c r="P13" s="40" t="e">
        <f aca="false">+IF(P12="","",IF(OR(VALUE(TEXT(P12+1,"gg"))=1,VALUE(TEXT(P12+1,"gg"))=0)=TRUE(),"",P12+1))</f>
        <v>#VALUE!</v>
      </c>
      <c r="Q13" s="46" t="e">
        <f aca="false">IF(P13="","",IF(ISERROR(VLOOKUP(P13,Dbridotto,3,0))=TRUE(),"-",VLOOKUP(P13,Dbridotto,3,0)))</f>
        <v>#VALUE!</v>
      </c>
      <c r="R13" s="46" t="e">
        <f aca="false">IF(P13="","",IF(ISERROR(VLOOKUP(P13,Dbridotto,4,0))=TRUE(),"-",VLOOKUP(P13,Dbridotto,4,0)))</f>
        <v>#VALUE!</v>
      </c>
      <c r="S13" s="40" t="e">
        <f aca="false">+IF(S12="","",IF(OR(VALUE(TEXT(S12+1,"gg"))=1,VALUE(TEXT(S12+1,"gg"))=0)=TRUE(),"",S12+1))</f>
        <v>#VALUE!</v>
      </c>
      <c r="T13" s="46" t="e">
        <f aca="false">IF(S13="","",IF(ISERROR(VLOOKUP(S13,Dbridotto,3,0))=TRUE(),"-",VLOOKUP(S13,Dbridotto,3,0)))</f>
        <v>#VALUE!</v>
      </c>
      <c r="U13" s="46" t="e">
        <f aca="false">IF(S13="","",IF(ISERROR(VLOOKUP(S13,Dbridotto,4,0))=TRUE(),"-",VLOOKUP(S13,Dbridotto,4,0)))</f>
        <v>#VALUE!</v>
      </c>
      <c r="V13" s="40" t="e">
        <f aca="false">+IF(V12="","",IF(OR(VALUE(TEXT(V12+1,"gg"))=1,VALUE(TEXT(V12+1,"gg"))=0)=TRUE(),"",V12+1))</f>
        <v>#VALUE!</v>
      </c>
      <c r="W13" s="46" t="e">
        <f aca="false">IF(V13="","",IF(ISERROR(VLOOKUP(V13,Dbridotto,3,0))=TRUE(),"-",VLOOKUP(V13,Dbridotto,3,0)))</f>
        <v>#VALUE!</v>
      </c>
      <c r="X13" s="46" t="e">
        <f aca="false">IF(V13="","",IF(ISERROR(VLOOKUP(V13,Dbridotto,4,0))=TRUE(),"-",VLOOKUP(V13,Dbridotto,4,0)))</f>
        <v>#VALUE!</v>
      </c>
      <c r="Y13" s="40" t="e">
        <f aca="false">+IF(Y12="","",IF(OR(VALUE(TEXT(Y12+1,"gg"))=1,VALUE(TEXT(Y12+1,"gg"))=0)=TRUE(),"",Y12+1))</f>
        <v>#VALUE!</v>
      </c>
      <c r="Z13" s="46" t="e">
        <f aca="false">IF(Y13="","",IF(ISERROR(VLOOKUP(Y13,Dbridotto,3,0))=TRUE(),"-",VLOOKUP(Y13,Dbridotto,3,0)))</f>
        <v>#VALUE!</v>
      </c>
      <c r="AA13" s="46" t="e">
        <f aca="false">IF(Y13="","",IF(ISERROR(VLOOKUP(Y13,Dbridotto,4,0))=TRUE(),"-",VLOOKUP(Y13,Dbridotto,4,0)))</f>
        <v>#VALUE!</v>
      </c>
      <c r="AB13" s="40" t="e">
        <f aca="false">+IF(AB12="","",IF(OR(VALUE(TEXT(AB12+1,"gg"))=1,VALUE(TEXT(AB12+1,"gg"))=0)=TRUE(),"",AB12+1))</f>
        <v>#VALUE!</v>
      </c>
      <c r="AC13" s="46" t="e">
        <f aca="false">IF(AB13="","",IF(ISERROR(VLOOKUP(AB13,Dbridotto,3,0))=TRUE(),"-",VLOOKUP(AB13,Dbridotto,3,0)))</f>
        <v>#VALUE!</v>
      </c>
      <c r="AD13" s="46" t="e">
        <f aca="false">IF(AB13="","",IF(ISERROR(VLOOKUP(AB13,Dbridotto,4,0))=TRUE(),"-",VLOOKUP(AB13,Dbridotto,4,0)))</f>
        <v>#VALUE!</v>
      </c>
      <c r="AE13" s="40" t="e">
        <f aca="false">+IF(AE12="","",IF(OR(VALUE(TEXT(AE12+1,"gg"))=1,VALUE(TEXT(AE12+1,"gg"))=0)=TRUE(),"",AE12+1))</f>
        <v>#VALUE!</v>
      </c>
      <c r="AF13" s="46" t="e">
        <f aca="false">IF(AE13="","",IF(ISERROR(VLOOKUP(AE13,Dbridotto,3,0))=TRUE(),"-",VLOOKUP(AE13,Dbridotto,3,0)))</f>
        <v>#VALUE!</v>
      </c>
      <c r="AG13" s="46" t="e">
        <f aca="false">IF(AE13="","",IF(ISERROR(VLOOKUP(AE13,Dbridotto,4,0))=TRUE(),"-",VLOOKUP(AE13,Dbridotto,4,0)))</f>
        <v>#VALUE!</v>
      </c>
      <c r="AH13" s="40" t="e">
        <f aca="false">+IF(AH12="","",IF(OR(VALUE(TEXT(AH12+1,"gg"))=1,VALUE(TEXT(AH12+1,"gg"))=0)=TRUE(),"",AH12+1))</f>
        <v>#VALUE!</v>
      </c>
      <c r="AI13" s="46" t="e">
        <f aca="false">IF(AH13="","",IF(ISERROR(VLOOKUP(AH13,Dbridotto,3,0))=TRUE(),"-",VLOOKUP(AH13,Dbridotto,3,0)))</f>
        <v>#VALUE!</v>
      </c>
      <c r="AJ13" s="46" t="e">
        <f aca="false">IF(AH13="","",IF(ISERROR(VLOOKUP(AH13,Dbridotto,4,0))=TRUE(),"-",VLOOKUP(AH13,Dbridotto,4,0)))</f>
        <v>#VALUE!</v>
      </c>
      <c r="AK13" s="40" t="e">
        <f aca="false">+IF(AK12="","",IF(OR(VALUE(TEXT(AK12+1,"gg"))=1,VALUE(TEXT(AK12+1,"gg"))=0)=TRUE(),"",AK12+1))</f>
        <v>#VALUE!</v>
      </c>
      <c r="AL13" s="46" t="e">
        <f aca="false">IF(AK13="","",IF(ISERROR(VLOOKUP(AK13,Dbridotto,3,0))=TRUE(),"-",VLOOKUP(AK13,Dbridotto,3,0)))</f>
        <v>#VALUE!</v>
      </c>
      <c r="AM13" s="46" t="e">
        <f aca="false">IF(AK13="","",IF(ISERROR(VLOOKUP(AK13,Dbridotto,4,0))=TRUE(),"-",VLOOKUP(AK13,Dbridotto,4,0)))</f>
        <v>#VALUE!</v>
      </c>
      <c r="AN13" s="40" t="e">
        <f aca="false">+IF(AN12="","",IF(OR(VALUE(TEXT(AN12+1,"gg"))=1,VALUE(TEXT(AN12+1,"gg"))=0)=TRUE(),"",AN12+1))</f>
        <v>#VALUE!</v>
      </c>
      <c r="AO13" s="46" t="e">
        <f aca="false">IF(AN13="","",IF(ISERROR(VLOOKUP(AN13,Dbridotto,3,0))=TRUE(),"-",VLOOKUP(AN13,Dbridotto,3,0)))</f>
        <v>#VALUE!</v>
      </c>
      <c r="AP13" s="46" t="e">
        <f aca="false">IF(AN13="","",IF(ISERROR(VLOOKUP(AN13,Dbridotto,4,0))=TRUE(),"-",VLOOKUP(AN13,Dbridotto,4,0)))</f>
        <v>#VALUE!</v>
      </c>
    </row>
    <row r="14" s="40" customFormat="true" ht="12.75" hidden="false" customHeight="false" outlineLevel="0" collapsed="false">
      <c r="B14" s="50" t="str">
        <f aca="false">+Criteri!M54</f>
        <v>Moda</v>
      </c>
      <c r="C14" s="35" t="n">
        <f aca="false">+COUNTIF(Calendario,Criteri!M54)</f>
        <v>0</v>
      </c>
      <c r="D14" s="48" t="n">
        <f aca="false">+VLOOKUP(B14,Prezzi,2,0)*C14</f>
        <v>0</v>
      </c>
      <c r="E14" s="51" t="str">
        <f aca="false">+IF(ISERROR(D14/D$7)=TRUE(),"",D14/D$7)</f>
        <v/>
      </c>
      <c r="G14" s="40" t="e">
        <f aca="false">+IF(G13="","",IF(OR(VALUE(TEXT(G13+1,"gg"))=1,VALUE(TEXT(G13+1,"gg"))=0)=TRUE(),"",G13+1))</f>
        <v>#VALUE!</v>
      </c>
      <c r="H14" s="46" t="e">
        <f aca="false">IF(G14="","",IF(ISERROR(VLOOKUP(G14,Dbridotto,3,0))=TRUE(),"-",VLOOKUP(G14,Dbridotto,3,0)))</f>
        <v>#VALUE!</v>
      </c>
      <c r="I14" s="46" t="e">
        <f aca="false">IF(G14="","",IF(ISERROR(VLOOKUP(G14,Dbridotto,4,0))=TRUE(),"-",VLOOKUP(G14,Dbridotto,4,0)))</f>
        <v>#VALUE!</v>
      </c>
      <c r="J14" s="40" t="e">
        <f aca="false">+IF(J13="","",IF(OR(VALUE(TEXT(J13+1,"gg"))=1,VALUE(TEXT(J13+1,"gg"))=0)=TRUE(),"",J13+1))</f>
        <v>#VALUE!</v>
      </c>
      <c r="K14" s="46" t="e">
        <f aca="false">IF(J14="","",IF(ISERROR(VLOOKUP(J14,Dbridotto,3,0))=TRUE(),"-",VLOOKUP(J14,Dbridotto,3,0)))</f>
        <v>#VALUE!</v>
      </c>
      <c r="L14" s="46" t="e">
        <f aca="false">IF(J14="","",IF(ISERROR(VLOOKUP(J14,Dbridotto,4,0))=TRUE(),"-",VLOOKUP(J14,Dbridotto,4,0)))</f>
        <v>#VALUE!</v>
      </c>
      <c r="M14" s="40" t="e">
        <f aca="false">+IF(M13="","",IF(OR(VALUE(TEXT(M13+1,"gg"))=1,VALUE(TEXT(M13+1,"gg"))=0)=TRUE(),"",M13+1))</f>
        <v>#VALUE!</v>
      </c>
      <c r="N14" s="46" t="e">
        <f aca="false">IF(M14="","",IF(ISERROR(VLOOKUP(M14,Dbridotto,3,0))=TRUE(),"-",VLOOKUP(M14,Dbridotto,3,0)))</f>
        <v>#VALUE!</v>
      </c>
      <c r="O14" s="46" t="e">
        <f aca="false">IF(M14="","",IF(ISERROR(VLOOKUP(M14,Dbridotto,4,0))=TRUE(),"-",VLOOKUP(M14,Dbridotto,4,0)))</f>
        <v>#VALUE!</v>
      </c>
      <c r="P14" s="40" t="e">
        <f aca="false">+IF(P13="","",IF(OR(VALUE(TEXT(P13+1,"gg"))=1,VALUE(TEXT(P13+1,"gg"))=0)=TRUE(),"",P13+1))</f>
        <v>#VALUE!</v>
      </c>
      <c r="Q14" s="46" t="e">
        <f aca="false">IF(P14="","",IF(ISERROR(VLOOKUP(P14,Dbridotto,3,0))=TRUE(),"-",VLOOKUP(P14,Dbridotto,3,0)))</f>
        <v>#VALUE!</v>
      </c>
      <c r="R14" s="46" t="e">
        <f aca="false">IF(P14="","",IF(ISERROR(VLOOKUP(P14,Dbridotto,4,0))=TRUE(),"-",VLOOKUP(P14,Dbridotto,4,0)))</f>
        <v>#VALUE!</v>
      </c>
      <c r="S14" s="40" t="e">
        <f aca="false">+IF(S13="","",IF(OR(VALUE(TEXT(S13+1,"gg"))=1,VALUE(TEXT(S13+1,"gg"))=0)=TRUE(),"",S13+1))</f>
        <v>#VALUE!</v>
      </c>
      <c r="T14" s="46" t="e">
        <f aca="false">IF(S14="","",IF(ISERROR(VLOOKUP(S14,Dbridotto,3,0))=TRUE(),"-",VLOOKUP(S14,Dbridotto,3,0)))</f>
        <v>#VALUE!</v>
      </c>
      <c r="U14" s="46" t="e">
        <f aca="false">IF(S14="","",IF(ISERROR(VLOOKUP(S14,Dbridotto,4,0))=TRUE(),"-",VLOOKUP(S14,Dbridotto,4,0)))</f>
        <v>#VALUE!</v>
      </c>
      <c r="V14" s="40" t="e">
        <f aca="false">+IF(V13="","",IF(OR(VALUE(TEXT(V13+1,"gg"))=1,VALUE(TEXT(V13+1,"gg"))=0)=TRUE(),"",V13+1))</f>
        <v>#VALUE!</v>
      </c>
      <c r="W14" s="46" t="e">
        <f aca="false">IF(V14="","",IF(ISERROR(VLOOKUP(V14,Dbridotto,3,0))=TRUE(),"-",VLOOKUP(V14,Dbridotto,3,0)))</f>
        <v>#VALUE!</v>
      </c>
      <c r="X14" s="46" t="e">
        <f aca="false">IF(V14="","",IF(ISERROR(VLOOKUP(V14,Dbridotto,4,0))=TRUE(),"-",VLOOKUP(V14,Dbridotto,4,0)))</f>
        <v>#VALUE!</v>
      </c>
      <c r="Y14" s="40" t="e">
        <f aca="false">+IF(Y13="","",IF(OR(VALUE(TEXT(Y13+1,"gg"))=1,VALUE(TEXT(Y13+1,"gg"))=0)=TRUE(),"",Y13+1))</f>
        <v>#VALUE!</v>
      </c>
      <c r="Z14" s="46" t="e">
        <f aca="false">IF(Y14="","",IF(ISERROR(VLOOKUP(Y14,Dbridotto,3,0))=TRUE(),"-",VLOOKUP(Y14,Dbridotto,3,0)))</f>
        <v>#VALUE!</v>
      </c>
      <c r="AA14" s="46" t="e">
        <f aca="false">IF(Y14="","",IF(ISERROR(VLOOKUP(Y14,Dbridotto,4,0))=TRUE(),"-",VLOOKUP(Y14,Dbridotto,4,0)))</f>
        <v>#VALUE!</v>
      </c>
      <c r="AB14" s="40" t="e">
        <f aca="false">+IF(AB13="","",IF(OR(VALUE(TEXT(AB13+1,"gg"))=1,VALUE(TEXT(AB13+1,"gg"))=0)=TRUE(),"",AB13+1))</f>
        <v>#VALUE!</v>
      </c>
      <c r="AC14" s="46" t="e">
        <f aca="false">IF(AB14="","",IF(ISERROR(VLOOKUP(AB14,Dbridotto,3,0))=TRUE(),"-",VLOOKUP(AB14,Dbridotto,3,0)))</f>
        <v>#VALUE!</v>
      </c>
      <c r="AD14" s="46" t="e">
        <f aca="false">IF(AB14="","",IF(ISERROR(VLOOKUP(AB14,Dbridotto,4,0))=TRUE(),"-",VLOOKUP(AB14,Dbridotto,4,0)))</f>
        <v>#VALUE!</v>
      </c>
      <c r="AE14" s="40" t="e">
        <f aca="false">+IF(AE13="","",IF(OR(VALUE(TEXT(AE13+1,"gg"))=1,VALUE(TEXT(AE13+1,"gg"))=0)=TRUE(),"",AE13+1))</f>
        <v>#VALUE!</v>
      </c>
      <c r="AF14" s="46" t="e">
        <f aca="false">IF(AE14="","",IF(ISERROR(VLOOKUP(AE14,Dbridotto,3,0))=TRUE(),"-",VLOOKUP(AE14,Dbridotto,3,0)))</f>
        <v>#VALUE!</v>
      </c>
      <c r="AG14" s="46" t="e">
        <f aca="false">IF(AE14="","",IF(ISERROR(VLOOKUP(AE14,Dbridotto,4,0))=TRUE(),"-",VLOOKUP(AE14,Dbridotto,4,0)))</f>
        <v>#VALUE!</v>
      </c>
      <c r="AH14" s="40" t="e">
        <f aca="false">+IF(AH13="","",IF(OR(VALUE(TEXT(AH13+1,"gg"))=1,VALUE(TEXT(AH13+1,"gg"))=0)=TRUE(),"",AH13+1))</f>
        <v>#VALUE!</v>
      </c>
      <c r="AI14" s="46" t="e">
        <f aca="false">IF(AH14="","",IF(ISERROR(VLOOKUP(AH14,Dbridotto,3,0))=TRUE(),"-",VLOOKUP(AH14,Dbridotto,3,0)))</f>
        <v>#VALUE!</v>
      </c>
      <c r="AJ14" s="46" t="e">
        <f aca="false">IF(AH14="","",IF(ISERROR(VLOOKUP(AH14,Dbridotto,4,0))=TRUE(),"-",VLOOKUP(AH14,Dbridotto,4,0)))</f>
        <v>#VALUE!</v>
      </c>
      <c r="AK14" s="40" t="e">
        <f aca="false">+IF(AK13="","",IF(OR(VALUE(TEXT(AK13+1,"gg"))=1,VALUE(TEXT(AK13+1,"gg"))=0)=TRUE(),"",AK13+1))</f>
        <v>#VALUE!</v>
      </c>
      <c r="AL14" s="46" t="e">
        <f aca="false">IF(AK14="","",IF(ISERROR(VLOOKUP(AK14,Dbridotto,3,0))=TRUE(),"-",VLOOKUP(AK14,Dbridotto,3,0)))</f>
        <v>#VALUE!</v>
      </c>
      <c r="AM14" s="46" t="e">
        <f aca="false">IF(AK14="","",IF(ISERROR(VLOOKUP(AK14,Dbridotto,4,0))=TRUE(),"-",VLOOKUP(AK14,Dbridotto,4,0)))</f>
        <v>#VALUE!</v>
      </c>
      <c r="AN14" s="40" t="e">
        <f aca="false">+IF(AN13="","",IF(OR(VALUE(TEXT(AN13+1,"gg"))=1,VALUE(TEXT(AN13+1,"gg"))=0)=TRUE(),"",AN13+1))</f>
        <v>#VALUE!</v>
      </c>
      <c r="AO14" s="46" t="e">
        <f aca="false">IF(AN14="","",IF(ISERROR(VLOOKUP(AN14,Dbridotto,3,0))=TRUE(),"-",VLOOKUP(AN14,Dbridotto,3,0)))</f>
        <v>#VALUE!</v>
      </c>
      <c r="AP14" s="46" t="e">
        <f aca="false">IF(AN14="","",IF(ISERROR(VLOOKUP(AN14,Dbridotto,4,0))=TRUE(),"-",VLOOKUP(AN14,Dbridotto,4,0)))</f>
        <v>#VALUE!</v>
      </c>
    </row>
    <row r="15" s="40" customFormat="true" ht="12.75" hidden="false" customHeight="false" outlineLevel="0" collapsed="false">
      <c r="B15" s="50" t="str">
        <f aca="false">+Criteri!M55</f>
        <v>Modellismo</v>
      </c>
      <c r="C15" s="35" t="n">
        <f aca="false">+COUNTIF(Calendario,Criteri!M55)</f>
        <v>0</v>
      </c>
      <c r="D15" s="48" t="n">
        <f aca="false">+VLOOKUP(B15,Prezzi,2,0)*C15</f>
        <v>0</v>
      </c>
      <c r="E15" s="51" t="str">
        <f aca="false">+IF(ISERROR(D15/D$7)=TRUE(),"",D15/D$7)</f>
        <v/>
      </c>
      <c r="G15" s="40" t="e">
        <f aca="false">+IF(G14="","",IF(OR(VALUE(TEXT(G14+1,"gg"))=1,VALUE(TEXT(G14+1,"gg"))=0)=TRUE(),"",G14+1))</f>
        <v>#VALUE!</v>
      </c>
      <c r="H15" s="46" t="e">
        <f aca="false">IF(G15="","",IF(ISERROR(VLOOKUP(G15,Dbridotto,3,0))=TRUE(),"-",VLOOKUP(G15,Dbridotto,3,0)))</f>
        <v>#VALUE!</v>
      </c>
      <c r="I15" s="46" t="e">
        <f aca="false">IF(G15="","",IF(ISERROR(VLOOKUP(G15,Dbridotto,4,0))=TRUE(),"-",VLOOKUP(G15,Dbridotto,4,0)))</f>
        <v>#VALUE!</v>
      </c>
      <c r="J15" s="40" t="e">
        <f aca="false">+IF(J14="","",IF(OR(VALUE(TEXT(J14+1,"gg"))=1,VALUE(TEXT(J14+1,"gg"))=0)=TRUE(),"",J14+1))</f>
        <v>#VALUE!</v>
      </c>
      <c r="K15" s="46" t="e">
        <f aca="false">IF(J15="","",IF(ISERROR(VLOOKUP(J15,Dbridotto,3,0))=TRUE(),"-",VLOOKUP(J15,Dbridotto,3,0)))</f>
        <v>#VALUE!</v>
      </c>
      <c r="L15" s="46" t="e">
        <f aca="false">IF(J15="","",IF(ISERROR(VLOOKUP(J15,Dbridotto,4,0))=TRUE(),"-",VLOOKUP(J15,Dbridotto,4,0)))</f>
        <v>#VALUE!</v>
      </c>
      <c r="M15" s="40" t="e">
        <f aca="false">+IF(M14="","",IF(OR(VALUE(TEXT(M14+1,"gg"))=1,VALUE(TEXT(M14+1,"gg"))=0)=TRUE(),"",M14+1))</f>
        <v>#VALUE!</v>
      </c>
      <c r="N15" s="46" t="e">
        <f aca="false">IF(M15="","",IF(ISERROR(VLOOKUP(M15,Dbridotto,3,0))=TRUE(),"-",VLOOKUP(M15,Dbridotto,3,0)))</f>
        <v>#VALUE!</v>
      </c>
      <c r="O15" s="46" t="e">
        <f aca="false">IF(M15="","",IF(ISERROR(VLOOKUP(M15,Dbridotto,4,0))=TRUE(),"-",VLOOKUP(M15,Dbridotto,4,0)))</f>
        <v>#VALUE!</v>
      </c>
      <c r="P15" s="40" t="e">
        <f aca="false">+IF(P14="","",IF(OR(VALUE(TEXT(P14+1,"gg"))=1,VALUE(TEXT(P14+1,"gg"))=0)=TRUE(),"",P14+1))</f>
        <v>#VALUE!</v>
      </c>
      <c r="Q15" s="46" t="e">
        <f aca="false">IF(P15="","",IF(ISERROR(VLOOKUP(P15,Dbridotto,3,0))=TRUE(),"-",VLOOKUP(P15,Dbridotto,3,0)))</f>
        <v>#VALUE!</v>
      </c>
      <c r="R15" s="46" t="e">
        <f aca="false">IF(P15="","",IF(ISERROR(VLOOKUP(P15,Dbridotto,4,0))=TRUE(),"-",VLOOKUP(P15,Dbridotto,4,0)))</f>
        <v>#VALUE!</v>
      </c>
      <c r="S15" s="40" t="e">
        <f aca="false">+IF(S14="","",IF(OR(VALUE(TEXT(S14+1,"gg"))=1,VALUE(TEXT(S14+1,"gg"))=0)=TRUE(),"",S14+1))</f>
        <v>#VALUE!</v>
      </c>
      <c r="T15" s="46" t="e">
        <f aca="false">IF(S15="","",IF(ISERROR(VLOOKUP(S15,Dbridotto,3,0))=TRUE(),"-",VLOOKUP(S15,Dbridotto,3,0)))</f>
        <v>#VALUE!</v>
      </c>
      <c r="U15" s="46" t="e">
        <f aca="false">IF(S15="","",IF(ISERROR(VLOOKUP(S15,Dbridotto,4,0))=TRUE(),"-",VLOOKUP(S15,Dbridotto,4,0)))</f>
        <v>#VALUE!</v>
      </c>
      <c r="V15" s="40" t="e">
        <f aca="false">+IF(V14="","",IF(OR(VALUE(TEXT(V14+1,"gg"))=1,VALUE(TEXT(V14+1,"gg"))=0)=TRUE(),"",V14+1))</f>
        <v>#VALUE!</v>
      </c>
      <c r="W15" s="46" t="e">
        <f aca="false">IF(V15="","",IF(ISERROR(VLOOKUP(V15,Dbridotto,3,0))=TRUE(),"-",VLOOKUP(V15,Dbridotto,3,0)))</f>
        <v>#VALUE!</v>
      </c>
      <c r="X15" s="46" t="e">
        <f aca="false">IF(V15="","",IF(ISERROR(VLOOKUP(V15,Dbridotto,4,0))=TRUE(),"-",VLOOKUP(V15,Dbridotto,4,0)))</f>
        <v>#VALUE!</v>
      </c>
      <c r="Y15" s="40" t="e">
        <f aca="false">+IF(Y14="","",IF(OR(VALUE(TEXT(Y14+1,"gg"))=1,VALUE(TEXT(Y14+1,"gg"))=0)=TRUE(),"",Y14+1))</f>
        <v>#VALUE!</v>
      </c>
      <c r="Z15" s="46" t="e">
        <f aca="false">IF(Y15="","",IF(ISERROR(VLOOKUP(Y15,Dbridotto,3,0))=TRUE(),"-",VLOOKUP(Y15,Dbridotto,3,0)))</f>
        <v>#VALUE!</v>
      </c>
      <c r="AA15" s="46" t="e">
        <f aca="false">IF(Y15="","",IF(ISERROR(VLOOKUP(Y15,Dbridotto,4,0))=TRUE(),"-",VLOOKUP(Y15,Dbridotto,4,0)))</f>
        <v>#VALUE!</v>
      </c>
      <c r="AB15" s="40" t="e">
        <f aca="false">+IF(AB14="","",IF(OR(VALUE(TEXT(AB14+1,"gg"))=1,VALUE(TEXT(AB14+1,"gg"))=0)=TRUE(),"",AB14+1))</f>
        <v>#VALUE!</v>
      </c>
      <c r="AC15" s="46" t="e">
        <f aca="false">IF(AB15="","",IF(ISERROR(VLOOKUP(AB15,Dbridotto,3,0))=TRUE(),"-",VLOOKUP(AB15,Dbridotto,3,0)))</f>
        <v>#VALUE!</v>
      </c>
      <c r="AD15" s="46" t="e">
        <f aca="false">IF(AB15="","",IF(ISERROR(VLOOKUP(AB15,Dbridotto,4,0))=TRUE(),"-",VLOOKUP(AB15,Dbridotto,4,0)))</f>
        <v>#VALUE!</v>
      </c>
      <c r="AE15" s="40" t="e">
        <f aca="false">+IF(AE14="","",IF(OR(VALUE(TEXT(AE14+1,"gg"))=1,VALUE(TEXT(AE14+1,"gg"))=0)=TRUE(),"",AE14+1))</f>
        <v>#VALUE!</v>
      </c>
      <c r="AF15" s="46" t="e">
        <f aca="false">IF(AE15="","",IF(ISERROR(VLOOKUP(AE15,Dbridotto,3,0))=TRUE(),"-",VLOOKUP(AE15,Dbridotto,3,0)))</f>
        <v>#VALUE!</v>
      </c>
      <c r="AG15" s="46" t="e">
        <f aca="false">IF(AE15="","",IF(ISERROR(VLOOKUP(AE15,Dbridotto,4,0))=TRUE(),"-",VLOOKUP(AE15,Dbridotto,4,0)))</f>
        <v>#VALUE!</v>
      </c>
      <c r="AH15" s="40" t="e">
        <f aca="false">+IF(AH14="","",IF(OR(VALUE(TEXT(AH14+1,"gg"))=1,VALUE(TEXT(AH14+1,"gg"))=0)=TRUE(),"",AH14+1))</f>
        <v>#VALUE!</v>
      </c>
      <c r="AI15" s="46" t="e">
        <f aca="false">IF(AH15="","",IF(ISERROR(VLOOKUP(AH15,Dbridotto,3,0))=TRUE(),"-",VLOOKUP(AH15,Dbridotto,3,0)))</f>
        <v>#VALUE!</v>
      </c>
      <c r="AJ15" s="46" t="e">
        <f aca="false">IF(AH15="","",IF(ISERROR(VLOOKUP(AH15,Dbridotto,4,0))=TRUE(),"-",VLOOKUP(AH15,Dbridotto,4,0)))</f>
        <v>#VALUE!</v>
      </c>
      <c r="AK15" s="40" t="e">
        <f aca="false">+IF(AK14="","",IF(OR(VALUE(TEXT(AK14+1,"gg"))=1,VALUE(TEXT(AK14+1,"gg"))=0)=TRUE(),"",AK14+1))</f>
        <v>#VALUE!</v>
      </c>
      <c r="AL15" s="46" t="e">
        <f aca="false">IF(AK15="","",IF(ISERROR(VLOOKUP(AK15,Dbridotto,3,0))=TRUE(),"-",VLOOKUP(AK15,Dbridotto,3,0)))</f>
        <v>#VALUE!</v>
      </c>
      <c r="AM15" s="46" t="e">
        <f aca="false">IF(AK15="","",IF(ISERROR(VLOOKUP(AK15,Dbridotto,4,0))=TRUE(),"-",VLOOKUP(AK15,Dbridotto,4,0)))</f>
        <v>#VALUE!</v>
      </c>
      <c r="AN15" s="40" t="e">
        <f aca="false">+IF(AN14="","",IF(OR(VALUE(TEXT(AN14+1,"gg"))=1,VALUE(TEXT(AN14+1,"gg"))=0)=TRUE(),"",AN14+1))</f>
        <v>#VALUE!</v>
      </c>
      <c r="AO15" s="46" t="e">
        <f aca="false">IF(AN15="","",IF(ISERROR(VLOOKUP(AN15,Dbridotto,3,0))=TRUE(),"-",VLOOKUP(AN15,Dbridotto,3,0)))</f>
        <v>#VALUE!</v>
      </c>
      <c r="AP15" s="46" t="e">
        <f aca="false">IF(AN15="","",IF(ISERROR(VLOOKUP(AN15,Dbridotto,4,0))=TRUE(),"-",VLOOKUP(AN15,Dbridotto,4,0)))</f>
        <v>#VALUE!</v>
      </c>
    </row>
    <row r="16" s="40" customFormat="true" ht="12.75" hidden="false" customHeight="false" outlineLevel="0" collapsed="false">
      <c r="B16" s="50" t="str">
        <f aca="false">+Criteri!M56</f>
        <v>Scienza</v>
      </c>
      <c r="C16" s="35" t="n">
        <f aca="false">+COUNTIF(Calendario,Criteri!M56)</f>
        <v>0</v>
      </c>
      <c r="D16" s="48" t="n">
        <f aca="false">+VLOOKUP(B16,Prezzi,2,0)*C16</f>
        <v>0</v>
      </c>
      <c r="E16" s="51" t="str">
        <f aca="false">+IF(ISERROR(D16/D$7)=TRUE(),"",D16/D$7)</f>
        <v/>
      </c>
      <c r="G16" s="40" t="e">
        <f aca="false">+IF(G15="","",IF(OR(VALUE(TEXT(G15+1,"gg"))=1,VALUE(TEXT(G15+1,"gg"))=0)=TRUE(),"",G15+1))</f>
        <v>#VALUE!</v>
      </c>
      <c r="H16" s="46" t="e">
        <f aca="false">IF(G16="","",IF(ISERROR(VLOOKUP(G16,Dbridotto,3,0))=TRUE(),"-",VLOOKUP(G16,Dbridotto,3,0)))</f>
        <v>#VALUE!</v>
      </c>
      <c r="I16" s="46" t="e">
        <f aca="false">IF(G16="","",IF(ISERROR(VLOOKUP(G16,Dbridotto,4,0))=TRUE(),"-",VLOOKUP(G16,Dbridotto,4,0)))</f>
        <v>#VALUE!</v>
      </c>
      <c r="J16" s="40" t="e">
        <f aca="false">+IF(J15="","",IF(OR(VALUE(TEXT(J15+1,"gg"))=1,VALUE(TEXT(J15+1,"gg"))=0)=TRUE(),"",J15+1))</f>
        <v>#VALUE!</v>
      </c>
      <c r="K16" s="46" t="e">
        <f aca="false">IF(J16="","",IF(ISERROR(VLOOKUP(J16,Dbridotto,3,0))=TRUE(),"-",VLOOKUP(J16,Dbridotto,3,0)))</f>
        <v>#VALUE!</v>
      </c>
      <c r="L16" s="46" t="e">
        <f aca="false">IF(J16="","",IF(ISERROR(VLOOKUP(J16,Dbridotto,4,0))=TRUE(),"-",VLOOKUP(J16,Dbridotto,4,0)))</f>
        <v>#VALUE!</v>
      </c>
      <c r="M16" s="40" t="e">
        <f aca="false">+IF(M15="","",IF(OR(VALUE(TEXT(M15+1,"gg"))=1,VALUE(TEXT(M15+1,"gg"))=0)=TRUE(),"",M15+1))</f>
        <v>#VALUE!</v>
      </c>
      <c r="N16" s="46" t="e">
        <f aca="false">IF(M16="","",IF(ISERROR(VLOOKUP(M16,Dbridotto,3,0))=TRUE(),"-",VLOOKUP(M16,Dbridotto,3,0)))</f>
        <v>#VALUE!</v>
      </c>
      <c r="O16" s="46" t="e">
        <f aca="false">IF(M16="","",IF(ISERROR(VLOOKUP(M16,Dbridotto,4,0))=TRUE(),"-",VLOOKUP(M16,Dbridotto,4,0)))</f>
        <v>#VALUE!</v>
      </c>
      <c r="P16" s="40" t="e">
        <f aca="false">+IF(P15="","",IF(OR(VALUE(TEXT(P15+1,"gg"))=1,VALUE(TEXT(P15+1,"gg"))=0)=TRUE(),"",P15+1))</f>
        <v>#VALUE!</v>
      </c>
      <c r="Q16" s="46" t="e">
        <f aca="false">IF(P16="","",IF(ISERROR(VLOOKUP(P16,Dbridotto,3,0))=TRUE(),"-",VLOOKUP(P16,Dbridotto,3,0)))</f>
        <v>#VALUE!</v>
      </c>
      <c r="R16" s="46" t="e">
        <f aca="false">IF(P16="","",IF(ISERROR(VLOOKUP(P16,Dbridotto,4,0))=TRUE(),"-",VLOOKUP(P16,Dbridotto,4,0)))</f>
        <v>#VALUE!</v>
      </c>
      <c r="S16" s="40" t="e">
        <f aca="false">+IF(S15="","",IF(OR(VALUE(TEXT(S15+1,"gg"))=1,VALUE(TEXT(S15+1,"gg"))=0)=TRUE(),"",S15+1))</f>
        <v>#VALUE!</v>
      </c>
      <c r="T16" s="46" t="e">
        <f aca="false">IF(S16="","",IF(ISERROR(VLOOKUP(S16,Dbridotto,3,0))=TRUE(),"-",VLOOKUP(S16,Dbridotto,3,0)))</f>
        <v>#VALUE!</v>
      </c>
      <c r="U16" s="46" t="e">
        <f aca="false">IF(S16="","",IF(ISERROR(VLOOKUP(S16,Dbridotto,4,0))=TRUE(),"-",VLOOKUP(S16,Dbridotto,4,0)))</f>
        <v>#VALUE!</v>
      </c>
      <c r="V16" s="40" t="e">
        <f aca="false">+IF(V15="","",IF(OR(VALUE(TEXT(V15+1,"gg"))=1,VALUE(TEXT(V15+1,"gg"))=0)=TRUE(),"",V15+1))</f>
        <v>#VALUE!</v>
      </c>
      <c r="W16" s="46" t="e">
        <f aca="false">IF(V16="","",IF(ISERROR(VLOOKUP(V16,Dbridotto,3,0))=TRUE(),"-",VLOOKUP(V16,Dbridotto,3,0)))</f>
        <v>#VALUE!</v>
      </c>
      <c r="X16" s="46" t="e">
        <f aca="false">IF(V16="","",IF(ISERROR(VLOOKUP(V16,Dbridotto,4,0))=TRUE(),"-",VLOOKUP(V16,Dbridotto,4,0)))</f>
        <v>#VALUE!</v>
      </c>
      <c r="Y16" s="40" t="e">
        <f aca="false">+IF(Y15="","",IF(OR(VALUE(TEXT(Y15+1,"gg"))=1,VALUE(TEXT(Y15+1,"gg"))=0)=TRUE(),"",Y15+1))</f>
        <v>#VALUE!</v>
      </c>
      <c r="Z16" s="46" t="e">
        <f aca="false">IF(Y16="","",IF(ISERROR(VLOOKUP(Y16,Dbridotto,3,0))=TRUE(),"-",VLOOKUP(Y16,Dbridotto,3,0)))</f>
        <v>#VALUE!</v>
      </c>
      <c r="AA16" s="46" t="e">
        <f aca="false">IF(Y16="","",IF(ISERROR(VLOOKUP(Y16,Dbridotto,4,0))=TRUE(),"-",VLOOKUP(Y16,Dbridotto,4,0)))</f>
        <v>#VALUE!</v>
      </c>
      <c r="AB16" s="40" t="e">
        <f aca="false">+IF(AB15="","",IF(OR(VALUE(TEXT(AB15+1,"gg"))=1,VALUE(TEXT(AB15+1,"gg"))=0)=TRUE(),"",AB15+1))</f>
        <v>#VALUE!</v>
      </c>
      <c r="AC16" s="46" t="e">
        <f aca="false">IF(AB16="","",IF(ISERROR(VLOOKUP(AB16,Dbridotto,3,0))=TRUE(),"-",VLOOKUP(AB16,Dbridotto,3,0)))</f>
        <v>#VALUE!</v>
      </c>
      <c r="AD16" s="46" t="e">
        <f aca="false">IF(AB16="","",IF(ISERROR(VLOOKUP(AB16,Dbridotto,4,0))=TRUE(),"-",VLOOKUP(AB16,Dbridotto,4,0)))</f>
        <v>#VALUE!</v>
      </c>
      <c r="AE16" s="40" t="e">
        <f aca="false">+IF(AE15="","",IF(OR(VALUE(TEXT(AE15+1,"gg"))=1,VALUE(TEXT(AE15+1,"gg"))=0)=TRUE(),"",AE15+1))</f>
        <v>#VALUE!</v>
      </c>
      <c r="AF16" s="46" t="e">
        <f aca="false">IF(AE16="","",IF(ISERROR(VLOOKUP(AE16,Dbridotto,3,0))=TRUE(),"-",VLOOKUP(AE16,Dbridotto,3,0)))</f>
        <v>#VALUE!</v>
      </c>
      <c r="AG16" s="46" t="e">
        <f aca="false">IF(AE16="","",IF(ISERROR(VLOOKUP(AE16,Dbridotto,4,0))=TRUE(),"-",VLOOKUP(AE16,Dbridotto,4,0)))</f>
        <v>#VALUE!</v>
      </c>
      <c r="AH16" s="40" t="e">
        <f aca="false">+IF(AH15="","",IF(OR(VALUE(TEXT(AH15+1,"gg"))=1,VALUE(TEXT(AH15+1,"gg"))=0)=TRUE(),"",AH15+1))</f>
        <v>#VALUE!</v>
      </c>
      <c r="AI16" s="46" t="e">
        <f aca="false">IF(AH16="","",IF(ISERROR(VLOOKUP(AH16,Dbridotto,3,0))=TRUE(),"-",VLOOKUP(AH16,Dbridotto,3,0)))</f>
        <v>#VALUE!</v>
      </c>
      <c r="AJ16" s="46" t="e">
        <f aca="false">IF(AH16="","",IF(ISERROR(VLOOKUP(AH16,Dbridotto,4,0))=TRUE(),"-",VLOOKUP(AH16,Dbridotto,4,0)))</f>
        <v>#VALUE!</v>
      </c>
      <c r="AK16" s="40" t="e">
        <f aca="false">+IF(AK15="","",IF(OR(VALUE(TEXT(AK15+1,"gg"))=1,VALUE(TEXT(AK15+1,"gg"))=0)=TRUE(),"",AK15+1))</f>
        <v>#VALUE!</v>
      </c>
      <c r="AL16" s="46" t="e">
        <f aca="false">IF(AK16="","",IF(ISERROR(VLOOKUP(AK16,Dbridotto,3,0))=TRUE(),"-",VLOOKUP(AK16,Dbridotto,3,0)))</f>
        <v>#VALUE!</v>
      </c>
      <c r="AM16" s="46" t="e">
        <f aca="false">IF(AK16="","",IF(ISERROR(VLOOKUP(AK16,Dbridotto,4,0))=TRUE(),"-",VLOOKUP(AK16,Dbridotto,4,0)))</f>
        <v>#VALUE!</v>
      </c>
      <c r="AN16" s="40" t="e">
        <f aca="false">+IF(AN15="","",IF(OR(VALUE(TEXT(AN15+1,"gg"))=1,VALUE(TEXT(AN15+1,"gg"))=0)=TRUE(),"",AN15+1))</f>
        <v>#VALUE!</v>
      </c>
      <c r="AO16" s="46" t="e">
        <f aca="false">IF(AN16="","",IF(ISERROR(VLOOKUP(AN16,Dbridotto,3,0))=TRUE(),"-",VLOOKUP(AN16,Dbridotto,3,0)))</f>
        <v>#VALUE!</v>
      </c>
      <c r="AP16" s="46" t="e">
        <f aca="false">IF(AN16="","",IF(ISERROR(VLOOKUP(AN16,Dbridotto,4,0))=TRUE(),"-",VLOOKUP(AN16,Dbridotto,4,0)))</f>
        <v>#VALUE!</v>
      </c>
    </row>
    <row r="17" s="40" customFormat="true" ht="12.75" hidden="false" customHeight="false" outlineLevel="0" collapsed="false">
      <c r="B17" s="50" t="str">
        <f aca="false">+Criteri!M57</f>
        <v>Spettacolo</v>
      </c>
      <c r="C17" s="35" t="n">
        <f aca="false">+COUNTIF(Calendario,Criteri!M57)</f>
        <v>0</v>
      </c>
      <c r="D17" s="48" t="n">
        <f aca="false">+VLOOKUP(B17,Prezzi,2,0)*C17</f>
        <v>0</v>
      </c>
      <c r="E17" s="51" t="str">
        <f aca="false">+IF(ISERROR(D17/D$7)=TRUE(),"",D17/D$7)</f>
        <v/>
      </c>
      <c r="G17" s="40" t="e">
        <f aca="false">+IF(G16="","",IF(OR(VALUE(TEXT(G16+1,"gg"))=1,VALUE(TEXT(G16+1,"gg"))=0)=TRUE(),"",G16+1))</f>
        <v>#VALUE!</v>
      </c>
      <c r="H17" s="46" t="e">
        <f aca="false">IF(G17="","",IF(ISERROR(VLOOKUP(G17,Dbridotto,3,0))=TRUE(),"-",VLOOKUP(G17,Dbridotto,3,0)))</f>
        <v>#VALUE!</v>
      </c>
      <c r="I17" s="46" t="e">
        <f aca="false">IF(G17="","",IF(ISERROR(VLOOKUP(G17,Dbridotto,4,0))=TRUE(),"-",VLOOKUP(G17,Dbridotto,4,0)))</f>
        <v>#VALUE!</v>
      </c>
      <c r="J17" s="40" t="e">
        <f aca="false">+IF(J16="","",IF(OR(VALUE(TEXT(J16+1,"gg"))=1,VALUE(TEXT(J16+1,"gg"))=0)=TRUE(),"",J16+1))</f>
        <v>#VALUE!</v>
      </c>
      <c r="K17" s="46" t="e">
        <f aca="false">IF(J17="","",IF(ISERROR(VLOOKUP(J17,Dbridotto,3,0))=TRUE(),"-",VLOOKUP(J17,Dbridotto,3,0)))</f>
        <v>#VALUE!</v>
      </c>
      <c r="L17" s="46" t="e">
        <f aca="false">IF(J17="","",IF(ISERROR(VLOOKUP(J17,Dbridotto,4,0))=TRUE(),"-",VLOOKUP(J17,Dbridotto,4,0)))</f>
        <v>#VALUE!</v>
      </c>
      <c r="M17" s="40" t="e">
        <f aca="false">+IF(M16="","",IF(OR(VALUE(TEXT(M16+1,"gg"))=1,VALUE(TEXT(M16+1,"gg"))=0)=TRUE(),"",M16+1))</f>
        <v>#VALUE!</v>
      </c>
      <c r="N17" s="46" t="e">
        <f aca="false">IF(M17="","",IF(ISERROR(VLOOKUP(M17,Dbridotto,3,0))=TRUE(),"-",VLOOKUP(M17,Dbridotto,3,0)))</f>
        <v>#VALUE!</v>
      </c>
      <c r="O17" s="46" t="e">
        <f aca="false">IF(M17="","",IF(ISERROR(VLOOKUP(M17,Dbridotto,4,0))=TRUE(),"-",VLOOKUP(M17,Dbridotto,4,0)))</f>
        <v>#VALUE!</v>
      </c>
      <c r="P17" s="40" t="e">
        <f aca="false">+IF(P16="","",IF(OR(VALUE(TEXT(P16+1,"gg"))=1,VALUE(TEXT(P16+1,"gg"))=0)=TRUE(),"",P16+1))</f>
        <v>#VALUE!</v>
      </c>
      <c r="Q17" s="46" t="e">
        <f aca="false">IF(P17="","",IF(ISERROR(VLOOKUP(P17,Dbridotto,3,0))=TRUE(),"-",VLOOKUP(P17,Dbridotto,3,0)))</f>
        <v>#VALUE!</v>
      </c>
      <c r="R17" s="46" t="e">
        <f aca="false">IF(P17="","",IF(ISERROR(VLOOKUP(P17,Dbridotto,4,0))=TRUE(),"-",VLOOKUP(P17,Dbridotto,4,0)))</f>
        <v>#VALUE!</v>
      </c>
      <c r="S17" s="40" t="e">
        <f aca="false">+IF(S16="","",IF(OR(VALUE(TEXT(S16+1,"gg"))=1,VALUE(TEXT(S16+1,"gg"))=0)=TRUE(),"",S16+1))</f>
        <v>#VALUE!</v>
      </c>
      <c r="T17" s="46" t="e">
        <f aca="false">IF(S17="","",IF(ISERROR(VLOOKUP(S17,Dbridotto,3,0))=TRUE(),"-",VLOOKUP(S17,Dbridotto,3,0)))</f>
        <v>#VALUE!</v>
      </c>
      <c r="U17" s="46" t="e">
        <f aca="false">IF(S17="","",IF(ISERROR(VLOOKUP(S17,Dbridotto,4,0))=TRUE(),"-",VLOOKUP(S17,Dbridotto,4,0)))</f>
        <v>#VALUE!</v>
      </c>
      <c r="V17" s="40" t="e">
        <f aca="false">+IF(V16="","",IF(OR(VALUE(TEXT(V16+1,"gg"))=1,VALUE(TEXT(V16+1,"gg"))=0)=TRUE(),"",V16+1))</f>
        <v>#VALUE!</v>
      </c>
      <c r="W17" s="46" t="e">
        <f aca="false">IF(V17="","",IF(ISERROR(VLOOKUP(V17,Dbridotto,3,0))=TRUE(),"-",VLOOKUP(V17,Dbridotto,3,0)))</f>
        <v>#VALUE!</v>
      </c>
      <c r="X17" s="46" t="e">
        <f aca="false">IF(V17="","",IF(ISERROR(VLOOKUP(V17,Dbridotto,4,0))=TRUE(),"-",VLOOKUP(V17,Dbridotto,4,0)))</f>
        <v>#VALUE!</v>
      </c>
      <c r="Y17" s="40" t="e">
        <f aca="false">+IF(Y16="","",IF(OR(VALUE(TEXT(Y16+1,"gg"))=1,VALUE(TEXT(Y16+1,"gg"))=0)=TRUE(),"",Y16+1))</f>
        <v>#VALUE!</v>
      </c>
      <c r="Z17" s="46" t="e">
        <f aca="false">IF(Y17="","",IF(ISERROR(VLOOKUP(Y17,Dbridotto,3,0))=TRUE(),"-",VLOOKUP(Y17,Dbridotto,3,0)))</f>
        <v>#VALUE!</v>
      </c>
      <c r="AA17" s="46" t="e">
        <f aca="false">IF(Y17="","",IF(ISERROR(VLOOKUP(Y17,Dbridotto,4,0))=TRUE(),"-",VLOOKUP(Y17,Dbridotto,4,0)))</f>
        <v>#VALUE!</v>
      </c>
      <c r="AB17" s="40" t="e">
        <f aca="false">+IF(AB16="","",IF(OR(VALUE(TEXT(AB16+1,"gg"))=1,VALUE(TEXT(AB16+1,"gg"))=0)=TRUE(),"",AB16+1))</f>
        <v>#VALUE!</v>
      </c>
      <c r="AC17" s="46" t="e">
        <f aca="false">IF(AB17="","",IF(ISERROR(VLOOKUP(AB17,Dbridotto,3,0))=TRUE(),"-",VLOOKUP(AB17,Dbridotto,3,0)))</f>
        <v>#VALUE!</v>
      </c>
      <c r="AD17" s="46" t="e">
        <f aca="false">IF(AB17="","",IF(ISERROR(VLOOKUP(AB17,Dbridotto,4,0))=TRUE(),"-",VLOOKUP(AB17,Dbridotto,4,0)))</f>
        <v>#VALUE!</v>
      </c>
      <c r="AE17" s="40" t="e">
        <f aca="false">+IF(AE16="","",IF(OR(VALUE(TEXT(AE16+1,"gg"))=1,VALUE(TEXT(AE16+1,"gg"))=0)=TRUE(),"",AE16+1))</f>
        <v>#VALUE!</v>
      </c>
      <c r="AF17" s="46" t="e">
        <f aca="false">IF(AE17="","",IF(ISERROR(VLOOKUP(AE17,Dbridotto,3,0))=TRUE(),"-",VLOOKUP(AE17,Dbridotto,3,0)))</f>
        <v>#VALUE!</v>
      </c>
      <c r="AG17" s="46" t="e">
        <f aca="false">IF(AE17="","",IF(ISERROR(VLOOKUP(AE17,Dbridotto,4,0))=TRUE(),"-",VLOOKUP(AE17,Dbridotto,4,0)))</f>
        <v>#VALUE!</v>
      </c>
      <c r="AH17" s="40" t="e">
        <f aca="false">+IF(AH16="","",IF(OR(VALUE(TEXT(AH16+1,"gg"))=1,VALUE(TEXT(AH16+1,"gg"))=0)=TRUE(),"",AH16+1))</f>
        <v>#VALUE!</v>
      </c>
      <c r="AI17" s="46" t="e">
        <f aca="false">IF(AH17="","",IF(ISERROR(VLOOKUP(AH17,Dbridotto,3,0))=TRUE(),"-",VLOOKUP(AH17,Dbridotto,3,0)))</f>
        <v>#VALUE!</v>
      </c>
      <c r="AJ17" s="46" t="e">
        <f aca="false">IF(AH17="","",IF(ISERROR(VLOOKUP(AH17,Dbridotto,4,0))=TRUE(),"-",VLOOKUP(AH17,Dbridotto,4,0)))</f>
        <v>#VALUE!</v>
      </c>
      <c r="AK17" s="40" t="e">
        <f aca="false">+IF(AK16="","",IF(OR(VALUE(TEXT(AK16+1,"gg"))=1,VALUE(TEXT(AK16+1,"gg"))=0)=TRUE(),"",AK16+1))</f>
        <v>#VALUE!</v>
      </c>
      <c r="AL17" s="46" t="e">
        <f aca="false">IF(AK17="","",IF(ISERROR(VLOOKUP(AK17,Dbridotto,3,0))=TRUE(),"-",VLOOKUP(AK17,Dbridotto,3,0)))</f>
        <v>#VALUE!</v>
      </c>
      <c r="AM17" s="46" t="e">
        <f aca="false">IF(AK17="","",IF(ISERROR(VLOOKUP(AK17,Dbridotto,4,0))=TRUE(),"-",VLOOKUP(AK17,Dbridotto,4,0)))</f>
        <v>#VALUE!</v>
      </c>
      <c r="AN17" s="40" t="e">
        <f aca="false">+IF(AN16="","",IF(OR(VALUE(TEXT(AN16+1,"gg"))=1,VALUE(TEXT(AN16+1,"gg"))=0)=TRUE(),"",AN16+1))</f>
        <v>#VALUE!</v>
      </c>
      <c r="AO17" s="46" t="e">
        <f aca="false">IF(AN17="","",IF(ISERROR(VLOOKUP(AN17,Dbridotto,3,0))=TRUE(),"-",VLOOKUP(AN17,Dbridotto,3,0)))</f>
        <v>#VALUE!</v>
      </c>
      <c r="AP17" s="46" t="e">
        <f aca="false">IF(AN17="","",IF(ISERROR(VLOOKUP(AN17,Dbridotto,4,0))=TRUE(),"-",VLOOKUP(AN17,Dbridotto,4,0)))</f>
        <v>#VALUE!</v>
      </c>
    </row>
    <row r="18" s="40" customFormat="true" ht="12.75" hidden="false" customHeight="false" outlineLevel="0" collapsed="false">
      <c r="B18" s="50" t="str">
        <f aca="false">+Criteri!M58</f>
        <v>Sport</v>
      </c>
      <c r="C18" s="35" t="n">
        <f aca="false">+COUNTIF(Calendario,Criteri!M58)</f>
        <v>0</v>
      </c>
      <c r="D18" s="48" t="n">
        <f aca="false">+VLOOKUP(B18,Prezzi,2,0)*C18</f>
        <v>0</v>
      </c>
      <c r="E18" s="51" t="str">
        <f aca="false">+IF(ISERROR(D18/D$7)=TRUE(),"",D18/D$7)</f>
        <v/>
      </c>
      <c r="G18" s="40" t="e">
        <f aca="false">+IF(G17="","",IF(OR(VALUE(TEXT(G17+1,"gg"))=1,VALUE(TEXT(G17+1,"gg"))=0)=TRUE(),"",G17+1))</f>
        <v>#VALUE!</v>
      </c>
      <c r="H18" s="46" t="e">
        <f aca="false">IF(G18="","",IF(ISERROR(VLOOKUP(G18,Dbridotto,3,0))=TRUE(),"-",VLOOKUP(G18,Dbridotto,3,0)))</f>
        <v>#VALUE!</v>
      </c>
      <c r="I18" s="46" t="e">
        <f aca="false">IF(G18="","",IF(ISERROR(VLOOKUP(G18,Dbridotto,4,0))=TRUE(),"-",VLOOKUP(G18,Dbridotto,4,0)))</f>
        <v>#VALUE!</v>
      </c>
      <c r="J18" s="40" t="e">
        <f aca="false">+IF(J17="","",IF(OR(VALUE(TEXT(J17+1,"gg"))=1,VALUE(TEXT(J17+1,"gg"))=0)=TRUE(),"",J17+1))</f>
        <v>#VALUE!</v>
      </c>
      <c r="K18" s="46" t="e">
        <f aca="false">IF(J18="","",IF(ISERROR(VLOOKUP(J18,Dbridotto,3,0))=TRUE(),"-",VLOOKUP(J18,Dbridotto,3,0)))</f>
        <v>#VALUE!</v>
      </c>
      <c r="L18" s="46" t="e">
        <f aca="false">IF(J18="","",IF(ISERROR(VLOOKUP(J18,Dbridotto,4,0))=TRUE(),"-",VLOOKUP(J18,Dbridotto,4,0)))</f>
        <v>#VALUE!</v>
      </c>
      <c r="M18" s="40" t="e">
        <f aca="false">+IF(M17="","",IF(OR(VALUE(TEXT(M17+1,"gg"))=1,VALUE(TEXT(M17+1,"gg"))=0)=TRUE(),"",M17+1))</f>
        <v>#VALUE!</v>
      </c>
      <c r="N18" s="46" t="e">
        <f aca="false">IF(M18="","",IF(ISERROR(VLOOKUP(M18,Dbridotto,3,0))=TRUE(),"-",VLOOKUP(M18,Dbridotto,3,0)))</f>
        <v>#VALUE!</v>
      </c>
      <c r="O18" s="46" t="e">
        <f aca="false">IF(M18="","",IF(ISERROR(VLOOKUP(M18,Dbridotto,4,0))=TRUE(),"-",VLOOKUP(M18,Dbridotto,4,0)))</f>
        <v>#VALUE!</v>
      </c>
      <c r="P18" s="40" t="e">
        <f aca="false">+IF(P17="","",IF(OR(VALUE(TEXT(P17+1,"gg"))=1,VALUE(TEXT(P17+1,"gg"))=0)=TRUE(),"",P17+1))</f>
        <v>#VALUE!</v>
      </c>
      <c r="Q18" s="46" t="e">
        <f aca="false">IF(P18="","",IF(ISERROR(VLOOKUP(P18,Dbridotto,3,0))=TRUE(),"-",VLOOKUP(P18,Dbridotto,3,0)))</f>
        <v>#VALUE!</v>
      </c>
      <c r="R18" s="46" t="e">
        <f aca="false">IF(P18="","",IF(ISERROR(VLOOKUP(P18,Dbridotto,4,0))=TRUE(),"-",VLOOKUP(P18,Dbridotto,4,0)))</f>
        <v>#VALUE!</v>
      </c>
      <c r="S18" s="40" t="e">
        <f aca="false">+IF(S17="","",IF(OR(VALUE(TEXT(S17+1,"gg"))=1,VALUE(TEXT(S17+1,"gg"))=0)=TRUE(),"",S17+1))</f>
        <v>#VALUE!</v>
      </c>
      <c r="T18" s="46" t="e">
        <f aca="false">IF(S18="","",IF(ISERROR(VLOOKUP(S18,Dbridotto,3,0))=TRUE(),"-",VLOOKUP(S18,Dbridotto,3,0)))</f>
        <v>#VALUE!</v>
      </c>
      <c r="U18" s="46" t="e">
        <f aca="false">IF(S18="","",IF(ISERROR(VLOOKUP(S18,Dbridotto,4,0))=TRUE(),"-",VLOOKUP(S18,Dbridotto,4,0)))</f>
        <v>#VALUE!</v>
      </c>
      <c r="V18" s="40" t="e">
        <f aca="false">+IF(V17="","",IF(OR(VALUE(TEXT(V17+1,"gg"))=1,VALUE(TEXT(V17+1,"gg"))=0)=TRUE(),"",V17+1))</f>
        <v>#VALUE!</v>
      </c>
      <c r="W18" s="46" t="e">
        <f aca="false">IF(V18="","",IF(ISERROR(VLOOKUP(V18,Dbridotto,3,0))=TRUE(),"-",VLOOKUP(V18,Dbridotto,3,0)))</f>
        <v>#VALUE!</v>
      </c>
      <c r="X18" s="46" t="e">
        <f aca="false">IF(V18="","",IF(ISERROR(VLOOKUP(V18,Dbridotto,4,0))=TRUE(),"-",VLOOKUP(V18,Dbridotto,4,0)))</f>
        <v>#VALUE!</v>
      </c>
      <c r="Y18" s="40" t="e">
        <f aca="false">+IF(Y17="","",IF(OR(VALUE(TEXT(Y17+1,"gg"))=1,VALUE(TEXT(Y17+1,"gg"))=0)=TRUE(),"",Y17+1))</f>
        <v>#VALUE!</v>
      </c>
      <c r="Z18" s="46" t="e">
        <f aca="false">IF(Y18="","",IF(ISERROR(VLOOKUP(Y18,Dbridotto,3,0))=TRUE(),"-",VLOOKUP(Y18,Dbridotto,3,0)))</f>
        <v>#VALUE!</v>
      </c>
      <c r="AA18" s="46" t="e">
        <f aca="false">IF(Y18="","",IF(ISERROR(VLOOKUP(Y18,Dbridotto,4,0))=TRUE(),"-",VLOOKUP(Y18,Dbridotto,4,0)))</f>
        <v>#VALUE!</v>
      </c>
      <c r="AB18" s="40" t="e">
        <f aca="false">+IF(AB17="","",IF(OR(VALUE(TEXT(AB17+1,"gg"))=1,VALUE(TEXT(AB17+1,"gg"))=0)=TRUE(),"",AB17+1))</f>
        <v>#VALUE!</v>
      </c>
      <c r="AC18" s="46" t="e">
        <f aca="false">IF(AB18="","",IF(ISERROR(VLOOKUP(AB18,Dbridotto,3,0))=TRUE(),"-",VLOOKUP(AB18,Dbridotto,3,0)))</f>
        <v>#VALUE!</v>
      </c>
      <c r="AD18" s="46" t="e">
        <f aca="false">IF(AB18="","",IF(ISERROR(VLOOKUP(AB18,Dbridotto,4,0))=TRUE(),"-",VLOOKUP(AB18,Dbridotto,4,0)))</f>
        <v>#VALUE!</v>
      </c>
      <c r="AE18" s="40" t="e">
        <f aca="false">+IF(AE17="","",IF(OR(VALUE(TEXT(AE17+1,"gg"))=1,VALUE(TEXT(AE17+1,"gg"))=0)=TRUE(),"",AE17+1))</f>
        <v>#VALUE!</v>
      </c>
      <c r="AF18" s="46" t="e">
        <f aca="false">IF(AE18="","",IF(ISERROR(VLOOKUP(AE18,Dbridotto,3,0))=TRUE(),"-",VLOOKUP(AE18,Dbridotto,3,0)))</f>
        <v>#VALUE!</v>
      </c>
      <c r="AG18" s="46" t="e">
        <f aca="false">IF(AE18="","",IF(ISERROR(VLOOKUP(AE18,Dbridotto,4,0))=TRUE(),"-",VLOOKUP(AE18,Dbridotto,4,0)))</f>
        <v>#VALUE!</v>
      </c>
      <c r="AH18" s="40" t="e">
        <f aca="false">+IF(AH17="","",IF(OR(VALUE(TEXT(AH17+1,"gg"))=1,VALUE(TEXT(AH17+1,"gg"))=0)=TRUE(),"",AH17+1))</f>
        <v>#VALUE!</v>
      </c>
      <c r="AI18" s="46" t="e">
        <f aca="false">IF(AH18="","",IF(ISERROR(VLOOKUP(AH18,Dbridotto,3,0))=TRUE(),"-",VLOOKUP(AH18,Dbridotto,3,0)))</f>
        <v>#VALUE!</v>
      </c>
      <c r="AJ18" s="46" t="e">
        <f aca="false">IF(AH18="","",IF(ISERROR(VLOOKUP(AH18,Dbridotto,4,0))=TRUE(),"-",VLOOKUP(AH18,Dbridotto,4,0)))</f>
        <v>#VALUE!</v>
      </c>
      <c r="AK18" s="40" t="e">
        <f aca="false">+IF(AK17="","",IF(OR(VALUE(TEXT(AK17+1,"gg"))=1,VALUE(TEXT(AK17+1,"gg"))=0)=TRUE(),"",AK17+1))</f>
        <v>#VALUE!</v>
      </c>
      <c r="AL18" s="46" t="e">
        <f aca="false">IF(AK18="","",IF(ISERROR(VLOOKUP(AK18,Dbridotto,3,0))=TRUE(),"-",VLOOKUP(AK18,Dbridotto,3,0)))</f>
        <v>#VALUE!</v>
      </c>
      <c r="AM18" s="46" t="e">
        <f aca="false">IF(AK18="","",IF(ISERROR(VLOOKUP(AK18,Dbridotto,4,0))=TRUE(),"-",VLOOKUP(AK18,Dbridotto,4,0)))</f>
        <v>#VALUE!</v>
      </c>
      <c r="AN18" s="40" t="e">
        <f aca="false">+IF(AN17="","",IF(OR(VALUE(TEXT(AN17+1,"gg"))=1,VALUE(TEXT(AN17+1,"gg"))=0)=TRUE(),"",AN17+1))</f>
        <v>#VALUE!</v>
      </c>
      <c r="AO18" s="46" t="e">
        <f aca="false">IF(AN18="","",IF(ISERROR(VLOOKUP(AN18,Dbridotto,3,0))=TRUE(),"-",VLOOKUP(AN18,Dbridotto,3,0)))</f>
        <v>#VALUE!</v>
      </c>
      <c r="AP18" s="46" t="e">
        <f aca="false">IF(AN18="","",IF(ISERROR(VLOOKUP(AN18,Dbridotto,4,0))=TRUE(),"-",VLOOKUP(AN18,Dbridotto,4,0)))</f>
        <v>#VALUE!</v>
      </c>
    </row>
    <row r="19" s="40" customFormat="true" ht="12.75" hidden="false" customHeight="false" outlineLevel="0" collapsed="false">
      <c r="B19" s="50" t="str">
        <f aca="false">+Criteri!M59</f>
        <v>Viaggi</v>
      </c>
      <c r="C19" s="35" t="n">
        <f aca="false">+COUNTIF(Calendario,Criteri!M59)</f>
        <v>0</v>
      </c>
      <c r="D19" s="48" t="n">
        <f aca="false">+VLOOKUP(B19,Prezzi,2,0)*C19</f>
        <v>0</v>
      </c>
      <c r="E19" s="51" t="str">
        <f aca="false">+IF(ISERROR(D19/D$7)=TRUE(),"",D19/D$7)</f>
        <v/>
      </c>
      <c r="G19" s="40" t="e">
        <f aca="false">+IF(G18="","",IF(OR(VALUE(TEXT(G18+1,"gg"))=1,VALUE(TEXT(G18+1,"gg"))=0)=TRUE(),"",G18+1))</f>
        <v>#VALUE!</v>
      </c>
      <c r="H19" s="46" t="e">
        <f aca="false">IF(G19="","",IF(ISERROR(VLOOKUP(G19,Dbridotto,3,0))=TRUE(),"-",VLOOKUP(G19,Dbridotto,3,0)))</f>
        <v>#VALUE!</v>
      </c>
      <c r="I19" s="46" t="e">
        <f aca="false">IF(G19="","",IF(ISERROR(VLOOKUP(G19,Dbridotto,4,0))=TRUE(),"-",VLOOKUP(G19,Dbridotto,4,0)))</f>
        <v>#VALUE!</v>
      </c>
      <c r="J19" s="40" t="e">
        <f aca="false">+IF(J18="","",IF(OR(VALUE(TEXT(J18+1,"gg"))=1,VALUE(TEXT(J18+1,"gg"))=0)=TRUE(),"",J18+1))</f>
        <v>#VALUE!</v>
      </c>
      <c r="K19" s="46" t="e">
        <f aca="false">IF(J19="","",IF(ISERROR(VLOOKUP(J19,Dbridotto,3,0))=TRUE(),"-",VLOOKUP(J19,Dbridotto,3,0)))</f>
        <v>#VALUE!</v>
      </c>
      <c r="L19" s="46" t="e">
        <f aca="false">IF(J19="","",IF(ISERROR(VLOOKUP(J19,Dbridotto,4,0))=TRUE(),"-",VLOOKUP(J19,Dbridotto,4,0)))</f>
        <v>#VALUE!</v>
      </c>
      <c r="M19" s="40" t="e">
        <f aca="false">+IF(M18="","",IF(OR(VALUE(TEXT(M18+1,"gg"))=1,VALUE(TEXT(M18+1,"gg"))=0)=TRUE(),"",M18+1))</f>
        <v>#VALUE!</v>
      </c>
      <c r="N19" s="46" t="e">
        <f aca="false">IF(M19="","",IF(ISERROR(VLOOKUP(M19,Dbridotto,3,0))=TRUE(),"-",VLOOKUP(M19,Dbridotto,3,0)))</f>
        <v>#VALUE!</v>
      </c>
      <c r="O19" s="46" t="e">
        <f aca="false">IF(M19="","",IF(ISERROR(VLOOKUP(M19,Dbridotto,4,0))=TRUE(),"-",VLOOKUP(M19,Dbridotto,4,0)))</f>
        <v>#VALUE!</v>
      </c>
      <c r="P19" s="40" t="e">
        <f aca="false">+IF(P18="","",IF(OR(VALUE(TEXT(P18+1,"gg"))=1,VALUE(TEXT(P18+1,"gg"))=0)=TRUE(),"",P18+1))</f>
        <v>#VALUE!</v>
      </c>
      <c r="Q19" s="46" t="e">
        <f aca="false">IF(P19="","",IF(ISERROR(VLOOKUP(P19,Dbridotto,3,0))=TRUE(),"-",VLOOKUP(P19,Dbridotto,3,0)))</f>
        <v>#VALUE!</v>
      </c>
      <c r="R19" s="46" t="e">
        <f aca="false">IF(P19="","",IF(ISERROR(VLOOKUP(P19,Dbridotto,4,0))=TRUE(),"-",VLOOKUP(P19,Dbridotto,4,0)))</f>
        <v>#VALUE!</v>
      </c>
      <c r="S19" s="40" t="e">
        <f aca="false">+IF(S18="","",IF(OR(VALUE(TEXT(S18+1,"gg"))=1,VALUE(TEXT(S18+1,"gg"))=0)=TRUE(),"",S18+1))</f>
        <v>#VALUE!</v>
      </c>
      <c r="T19" s="46" t="e">
        <f aca="false">IF(S19="","",IF(ISERROR(VLOOKUP(S19,Dbridotto,3,0))=TRUE(),"-",VLOOKUP(S19,Dbridotto,3,0)))</f>
        <v>#VALUE!</v>
      </c>
      <c r="U19" s="46" t="e">
        <f aca="false">IF(S19="","",IF(ISERROR(VLOOKUP(S19,Dbridotto,4,0))=TRUE(),"-",VLOOKUP(S19,Dbridotto,4,0)))</f>
        <v>#VALUE!</v>
      </c>
      <c r="V19" s="40" t="e">
        <f aca="false">+IF(V18="","",IF(OR(VALUE(TEXT(V18+1,"gg"))=1,VALUE(TEXT(V18+1,"gg"))=0)=TRUE(),"",V18+1))</f>
        <v>#VALUE!</v>
      </c>
      <c r="W19" s="46" t="e">
        <f aca="false">IF(V19="","",IF(ISERROR(VLOOKUP(V19,Dbridotto,3,0))=TRUE(),"-",VLOOKUP(V19,Dbridotto,3,0)))</f>
        <v>#VALUE!</v>
      </c>
      <c r="X19" s="46" t="e">
        <f aca="false">IF(V19="","",IF(ISERROR(VLOOKUP(V19,Dbridotto,4,0))=TRUE(),"-",VLOOKUP(V19,Dbridotto,4,0)))</f>
        <v>#VALUE!</v>
      </c>
      <c r="Y19" s="40" t="e">
        <f aca="false">+IF(Y18="","",IF(OR(VALUE(TEXT(Y18+1,"gg"))=1,VALUE(TEXT(Y18+1,"gg"))=0)=TRUE(),"",Y18+1))</f>
        <v>#VALUE!</v>
      </c>
      <c r="Z19" s="46" t="e">
        <f aca="false">IF(Y19="","",IF(ISERROR(VLOOKUP(Y19,Dbridotto,3,0))=TRUE(),"-",VLOOKUP(Y19,Dbridotto,3,0)))</f>
        <v>#VALUE!</v>
      </c>
      <c r="AA19" s="46" t="e">
        <f aca="false">IF(Y19="","",IF(ISERROR(VLOOKUP(Y19,Dbridotto,4,0))=TRUE(),"-",VLOOKUP(Y19,Dbridotto,4,0)))</f>
        <v>#VALUE!</v>
      </c>
      <c r="AB19" s="40" t="e">
        <f aca="false">+IF(AB18="","",IF(OR(VALUE(TEXT(AB18+1,"gg"))=1,VALUE(TEXT(AB18+1,"gg"))=0)=TRUE(),"",AB18+1))</f>
        <v>#VALUE!</v>
      </c>
      <c r="AC19" s="46" t="e">
        <f aca="false">IF(AB19="","",IF(ISERROR(VLOOKUP(AB19,Dbridotto,3,0))=TRUE(),"-",VLOOKUP(AB19,Dbridotto,3,0)))</f>
        <v>#VALUE!</v>
      </c>
      <c r="AD19" s="46" t="e">
        <f aca="false">IF(AB19="","",IF(ISERROR(VLOOKUP(AB19,Dbridotto,4,0))=TRUE(),"-",VLOOKUP(AB19,Dbridotto,4,0)))</f>
        <v>#VALUE!</v>
      </c>
      <c r="AE19" s="40" t="e">
        <f aca="false">+IF(AE18="","",IF(OR(VALUE(TEXT(AE18+1,"gg"))=1,VALUE(TEXT(AE18+1,"gg"))=0)=TRUE(),"",AE18+1))</f>
        <v>#VALUE!</v>
      </c>
      <c r="AF19" s="46" t="e">
        <f aca="false">IF(AE19="","",IF(ISERROR(VLOOKUP(AE19,Dbridotto,3,0))=TRUE(),"-",VLOOKUP(AE19,Dbridotto,3,0)))</f>
        <v>#VALUE!</v>
      </c>
      <c r="AG19" s="46" t="e">
        <f aca="false">IF(AE19="","",IF(ISERROR(VLOOKUP(AE19,Dbridotto,4,0))=TRUE(),"-",VLOOKUP(AE19,Dbridotto,4,0)))</f>
        <v>#VALUE!</v>
      </c>
      <c r="AH19" s="40" t="e">
        <f aca="false">+IF(AH18="","",IF(OR(VALUE(TEXT(AH18+1,"gg"))=1,VALUE(TEXT(AH18+1,"gg"))=0)=TRUE(),"",AH18+1))</f>
        <v>#VALUE!</v>
      </c>
      <c r="AI19" s="46" t="e">
        <f aca="false">IF(AH19="","",IF(ISERROR(VLOOKUP(AH19,Dbridotto,3,0))=TRUE(),"-",VLOOKUP(AH19,Dbridotto,3,0)))</f>
        <v>#VALUE!</v>
      </c>
      <c r="AJ19" s="46" t="e">
        <f aca="false">IF(AH19="","",IF(ISERROR(VLOOKUP(AH19,Dbridotto,4,0))=TRUE(),"-",VLOOKUP(AH19,Dbridotto,4,0)))</f>
        <v>#VALUE!</v>
      </c>
      <c r="AK19" s="40" t="e">
        <f aca="false">+IF(AK18="","",IF(OR(VALUE(TEXT(AK18+1,"gg"))=1,VALUE(TEXT(AK18+1,"gg"))=0)=TRUE(),"",AK18+1))</f>
        <v>#VALUE!</v>
      </c>
      <c r="AL19" s="46" t="e">
        <f aca="false">IF(AK19="","",IF(ISERROR(VLOOKUP(AK19,Dbridotto,3,0))=TRUE(),"-",VLOOKUP(AK19,Dbridotto,3,0)))</f>
        <v>#VALUE!</v>
      </c>
      <c r="AM19" s="46" t="e">
        <f aca="false">IF(AK19="","",IF(ISERROR(VLOOKUP(AK19,Dbridotto,4,0))=TRUE(),"-",VLOOKUP(AK19,Dbridotto,4,0)))</f>
        <v>#VALUE!</v>
      </c>
      <c r="AN19" s="40" t="e">
        <f aca="false">+IF(AN18="","",IF(OR(VALUE(TEXT(AN18+1,"gg"))=1,VALUE(TEXT(AN18+1,"gg"))=0)=TRUE(),"",AN18+1))</f>
        <v>#VALUE!</v>
      </c>
      <c r="AO19" s="46" t="e">
        <f aca="false">IF(AN19="","",IF(ISERROR(VLOOKUP(AN19,Dbridotto,3,0))=TRUE(),"-",VLOOKUP(AN19,Dbridotto,3,0)))</f>
        <v>#VALUE!</v>
      </c>
      <c r="AP19" s="46" t="e">
        <f aca="false">IF(AN19="","",IF(ISERROR(VLOOKUP(AN19,Dbridotto,4,0))=TRUE(),"-",VLOOKUP(AN19,Dbridotto,4,0)))</f>
        <v>#VALUE!</v>
      </c>
    </row>
    <row r="20" s="40" customFormat="true" ht="12.75" hidden="false" customHeight="false" outlineLevel="0" collapsed="false">
      <c r="B20" s="50" t="str">
        <f aca="false">+Criteri!M60</f>
        <v>Video</v>
      </c>
      <c r="C20" s="35" t="n">
        <f aca="false">+COUNTIF(Calendario,Criteri!M60)</f>
        <v>0</v>
      </c>
      <c r="D20" s="48" t="n">
        <f aca="false">+VLOOKUP(B20,Prezzi,2,0)*C20</f>
        <v>0</v>
      </c>
      <c r="E20" s="51" t="str">
        <f aca="false">+IF(ISERROR(D20/D$7)=TRUE(),"",D20/D$7)</f>
        <v/>
      </c>
      <c r="G20" s="40" t="e">
        <f aca="false">+IF(G19="","",IF(OR(VALUE(TEXT(G19+1,"gg"))=1,VALUE(TEXT(G19+1,"gg"))=0)=TRUE(),"",G19+1))</f>
        <v>#VALUE!</v>
      </c>
      <c r="H20" s="46" t="e">
        <f aca="false">IF(G20="","",IF(ISERROR(VLOOKUP(G20,Dbridotto,3,0))=TRUE(),"-",VLOOKUP(G20,Dbridotto,3,0)))</f>
        <v>#VALUE!</v>
      </c>
      <c r="I20" s="46" t="e">
        <f aca="false">IF(G20="","",IF(ISERROR(VLOOKUP(G20,Dbridotto,4,0))=TRUE(),"-",VLOOKUP(G20,Dbridotto,4,0)))</f>
        <v>#VALUE!</v>
      </c>
      <c r="J20" s="40" t="e">
        <f aca="false">+IF(J19="","",IF(OR(VALUE(TEXT(J19+1,"gg"))=1,VALUE(TEXT(J19+1,"gg"))=0)=TRUE(),"",J19+1))</f>
        <v>#VALUE!</v>
      </c>
      <c r="K20" s="46" t="e">
        <f aca="false">IF(J20="","",IF(ISERROR(VLOOKUP(J20,Dbridotto,3,0))=TRUE(),"-",VLOOKUP(J20,Dbridotto,3,0)))</f>
        <v>#VALUE!</v>
      </c>
      <c r="L20" s="46" t="e">
        <f aca="false">IF(J20="","",IF(ISERROR(VLOOKUP(J20,Dbridotto,4,0))=TRUE(),"-",VLOOKUP(J20,Dbridotto,4,0)))</f>
        <v>#VALUE!</v>
      </c>
      <c r="M20" s="40" t="e">
        <f aca="false">+IF(M19="","",IF(OR(VALUE(TEXT(M19+1,"gg"))=1,VALUE(TEXT(M19+1,"gg"))=0)=TRUE(),"",M19+1))</f>
        <v>#VALUE!</v>
      </c>
      <c r="N20" s="46" t="e">
        <f aca="false">IF(M20="","",IF(ISERROR(VLOOKUP(M20,Dbridotto,3,0))=TRUE(),"-",VLOOKUP(M20,Dbridotto,3,0)))</f>
        <v>#VALUE!</v>
      </c>
      <c r="O20" s="46" t="e">
        <f aca="false">IF(M20="","",IF(ISERROR(VLOOKUP(M20,Dbridotto,4,0))=TRUE(),"-",VLOOKUP(M20,Dbridotto,4,0)))</f>
        <v>#VALUE!</v>
      </c>
      <c r="P20" s="40" t="e">
        <f aca="false">+IF(P19="","",IF(OR(VALUE(TEXT(P19+1,"gg"))=1,VALUE(TEXT(P19+1,"gg"))=0)=TRUE(),"",P19+1))</f>
        <v>#VALUE!</v>
      </c>
      <c r="Q20" s="46" t="e">
        <f aca="false">IF(P20="","",IF(ISERROR(VLOOKUP(P20,Dbridotto,3,0))=TRUE(),"-",VLOOKUP(P20,Dbridotto,3,0)))</f>
        <v>#VALUE!</v>
      </c>
      <c r="R20" s="46" t="e">
        <f aca="false">IF(P20="","",IF(ISERROR(VLOOKUP(P20,Dbridotto,4,0))=TRUE(),"-",VLOOKUP(P20,Dbridotto,4,0)))</f>
        <v>#VALUE!</v>
      </c>
      <c r="S20" s="40" t="e">
        <f aca="false">+IF(S19="","",IF(OR(VALUE(TEXT(S19+1,"gg"))=1,VALUE(TEXT(S19+1,"gg"))=0)=TRUE(),"",S19+1))</f>
        <v>#VALUE!</v>
      </c>
      <c r="T20" s="46" t="e">
        <f aca="false">IF(S20="","",IF(ISERROR(VLOOKUP(S20,Dbridotto,3,0))=TRUE(),"-",VLOOKUP(S20,Dbridotto,3,0)))</f>
        <v>#VALUE!</v>
      </c>
      <c r="U20" s="46" t="e">
        <f aca="false">IF(S20="","",IF(ISERROR(VLOOKUP(S20,Dbridotto,4,0))=TRUE(),"-",VLOOKUP(S20,Dbridotto,4,0)))</f>
        <v>#VALUE!</v>
      </c>
      <c r="V20" s="40" t="e">
        <f aca="false">+IF(V19="","",IF(OR(VALUE(TEXT(V19+1,"gg"))=1,VALUE(TEXT(V19+1,"gg"))=0)=TRUE(),"",V19+1))</f>
        <v>#VALUE!</v>
      </c>
      <c r="W20" s="46" t="e">
        <f aca="false">IF(V20="","",IF(ISERROR(VLOOKUP(V20,Dbridotto,3,0))=TRUE(),"-",VLOOKUP(V20,Dbridotto,3,0)))</f>
        <v>#VALUE!</v>
      </c>
      <c r="X20" s="46" t="e">
        <f aca="false">IF(V20="","",IF(ISERROR(VLOOKUP(V20,Dbridotto,4,0))=TRUE(),"-",VLOOKUP(V20,Dbridotto,4,0)))</f>
        <v>#VALUE!</v>
      </c>
      <c r="Y20" s="40" t="e">
        <f aca="false">+IF(Y19="","",IF(OR(VALUE(TEXT(Y19+1,"gg"))=1,VALUE(TEXT(Y19+1,"gg"))=0)=TRUE(),"",Y19+1))</f>
        <v>#VALUE!</v>
      </c>
      <c r="Z20" s="46" t="e">
        <f aca="false">IF(Y20="","",IF(ISERROR(VLOOKUP(Y20,Dbridotto,3,0))=TRUE(),"-",VLOOKUP(Y20,Dbridotto,3,0)))</f>
        <v>#VALUE!</v>
      </c>
      <c r="AA20" s="46" t="e">
        <f aca="false">IF(Y20="","",IF(ISERROR(VLOOKUP(Y20,Dbridotto,4,0))=TRUE(),"-",VLOOKUP(Y20,Dbridotto,4,0)))</f>
        <v>#VALUE!</v>
      </c>
      <c r="AB20" s="40" t="e">
        <f aca="false">+IF(AB19="","",IF(OR(VALUE(TEXT(AB19+1,"gg"))=1,VALUE(TEXT(AB19+1,"gg"))=0)=TRUE(),"",AB19+1))</f>
        <v>#VALUE!</v>
      </c>
      <c r="AC20" s="46" t="e">
        <f aca="false">IF(AB20="","",IF(ISERROR(VLOOKUP(AB20,Dbridotto,3,0))=TRUE(),"-",VLOOKUP(AB20,Dbridotto,3,0)))</f>
        <v>#VALUE!</v>
      </c>
      <c r="AD20" s="46" t="e">
        <f aca="false">IF(AB20="","",IF(ISERROR(VLOOKUP(AB20,Dbridotto,4,0))=TRUE(),"-",VLOOKUP(AB20,Dbridotto,4,0)))</f>
        <v>#VALUE!</v>
      </c>
      <c r="AE20" s="40" t="e">
        <f aca="false">+IF(AE19="","",IF(OR(VALUE(TEXT(AE19+1,"gg"))=1,VALUE(TEXT(AE19+1,"gg"))=0)=TRUE(),"",AE19+1))</f>
        <v>#VALUE!</v>
      </c>
      <c r="AF20" s="46" t="e">
        <f aca="false">IF(AE20="","",IF(ISERROR(VLOOKUP(AE20,Dbridotto,3,0))=TRUE(),"-",VLOOKUP(AE20,Dbridotto,3,0)))</f>
        <v>#VALUE!</v>
      </c>
      <c r="AG20" s="46" t="e">
        <f aca="false">IF(AE20="","",IF(ISERROR(VLOOKUP(AE20,Dbridotto,4,0))=TRUE(),"-",VLOOKUP(AE20,Dbridotto,4,0)))</f>
        <v>#VALUE!</v>
      </c>
      <c r="AH20" s="40" t="e">
        <f aca="false">+IF(AH19="","",IF(OR(VALUE(TEXT(AH19+1,"gg"))=1,VALUE(TEXT(AH19+1,"gg"))=0)=TRUE(),"",AH19+1))</f>
        <v>#VALUE!</v>
      </c>
      <c r="AI20" s="46" t="e">
        <f aca="false">IF(AH20="","",IF(ISERROR(VLOOKUP(AH20,Dbridotto,3,0))=TRUE(),"-",VLOOKUP(AH20,Dbridotto,3,0)))</f>
        <v>#VALUE!</v>
      </c>
      <c r="AJ20" s="46" t="e">
        <f aca="false">IF(AH20="","",IF(ISERROR(VLOOKUP(AH20,Dbridotto,4,0))=TRUE(),"-",VLOOKUP(AH20,Dbridotto,4,0)))</f>
        <v>#VALUE!</v>
      </c>
      <c r="AK20" s="40" t="e">
        <f aca="false">+IF(AK19="","",IF(OR(VALUE(TEXT(AK19+1,"gg"))=1,VALUE(TEXT(AK19+1,"gg"))=0)=TRUE(),"",AK19+1))</f>
        <v>#VALUE!</v>
      </c>
      <c r="AL20" s="46" t="e">
        <f aca="false">IF(AK20="","",IF(ISERROR(VLOOKUP(AK20,Dbridotto,3,0))=TRUE(),"-",VLOOKUP(AK20,Dbridotto,3,0)))</f>
        <v>#VALUE!</v>
      </c>
      <c r="AM20" s="46" t="e">
        <f aca="false">IF(AK20="","",IF(ISERROR(VLOOKUP(AK20,Dbridotto,4,0))=TRUE(),"-",VLOOKUP(AK20,Dbridotto,4,0)))</f>
        <v>#VALUE!</v>
      </c>
      <c r="AN20" s="40" t="e">
        <f aca="false">+IF(AN19="","",IF(OR(VALUE(TEXT(AN19+1,"gg"))=1,VALUE(TEXT(AN19+1,"gg"))=0)=TRUE(),"",AN19+1))</f>
        <v>#VALUE!</v>
      </c>
      <c r="AO20" s="46" t="e">
        <f aca="false">IF(AN20="","",IF(ISERROR(VLOOKUP(AN20,Dbridotto,3,0))=TRUE(),"-",VLOOKUP(AN20,Dbridotto,3,0)))</f>
        <v>#VALUE!</v>
      </c>
      <c r="AP20" s="46" t="e">
        <f aca="false">IF(AN20="","",IF(ISERROR(VLOOKUP(AN20,Dbridotto,4,0))=TRUE(),"-",VLOOKUP(AN20,Dbridotto,4,0)))</f>
        <v>#VALUE!</v>
      </c>
    </row>
    <row r="21" s="40" customFormat="true" ht="12.75" hidden="false" customHeight="false" outlineLevel="0" collapsed="false">
      <c r="E21" s="51"/>
      <c r="G21" s="40" t="e">
        <f aca="false">+IF(G20="","",IF(OR(VALUE(TEXT(G20+1,"gg"))=1,VALUE(TEXT(G20+1,"gg"))=0)=TRUE(),"",G20+1))</f>
        <v>#VALUE!</v>
      </c>
      <c r="H21" s="46" t="e">
        <f aca="false">IF(G21="","",IF(ISERROR(VLOOKUP(G21,Dbridotto,3,0))=TRUE(),"-",VLOOKUP(G21,Dbridotto,3,0)))</f>
        <v>#VALUE!</v>
      </c>
      <c r="I21" s="46" t="e">
        <f aca="false">IF(G21="","",IF(ISERROR(VLOOKUP(G21,Dbridotto,4,0))=TRUE(),"-",VLOOKUP(G21,Dbridotto,4,0)))</f>
        <v>#VALUE!</v>
      </c>
      <c r="J21" s="40" t="e">
        <f aca="false">+IF(J20="","",IF(OR(VALUE(TEXT(J20+1,"gg"))=1,VALUE(TEXT(J20+1,"gg"))=0)=TRUE(),"",J20+1))</f>
        <v>#VALUE!</v>
      </c>
      <c r="K21" s="46" t="e">
        <f aca="false">IF(J21="","",IF(ISERROR(VLOOKUP(J21,Dbridotto,3,0))=TRUE(),"-",VLOOKUP(J21,Dbridotto,3,0)))</f>
        <v>#VALUE!</v>
      </c>
      <c r="L21" s="46" t="e">
        <f aca="false">IF(J21="","",IF(ISERROR(VLOOKUP(J21,Dbridotto,4,0))=TRUE(),"-",VLOOKUP(J21,Dbridotto,4,0)))</f>
        <v>#VALUE!</v>
      </c>
      <c r="M21" s="40" t="e">
        <f aca="false">+IF(M20="","",IF(OR(VALUE(TEXT(M20+1,"gg"))=1,VALUE(TEXT(M20+1,"gg"))=0)=TRUE(),"",M20+1))</f>
        <v>#VALUE!</v>
      </c>
      <c r="N21" s="46" t="e">
        <f aca="false">IF(M21="","",IF(ISERROR(VLOOKUP(M21,Dbridotto,3,0))=TRUE(),"-",VLOOKUP(M21,Dbridotto,3,0)))</f>
        <v>#VALUE!</v>
      </c>
      <c r="O21" s="46" t="e">
        <f aca="false">IF(M21="","",IF(ISERROR(VLOOKUP(M21,Dbridotto,4,0))=TRUE(),"-",VLOOKUP(M21,Dbridotto,4,0)))</f>
        <v>#VALUE!</v>
      </c>
      <c r="P21" s="40" t="e">
        <f aca="false">+IF(P20="","",IF(OR(VALUE(TEXT(P20+1,"gg"))=1,VALUE(TEXT(P20+1,"gg"))=0)=TRUE(),"",P20+1))</f>
        <v>#VALUE!</v>
      </c>
      <c r="Q21" s="46" t="e">
        <f aca="false">IF(P21="","",IF(ISERROR(VLOOKUP(P21,Dbridotto,3,0))=TRUE(),"-",VLOOKUP(P21,Dbridotto,3,0)))</f>
        <v>#VALUE!</v>
      </c>
      <c r="R21" s="46" t="e">
        <f aca="false">IF(P21="","",IF(ISERROR(VLOOKUP(P21,Dbridotto,4,0))=TRUE(),"-",VLOOKUP(P21,Dbridotto,4,0)))</f>
        <v>#VALUE!</v>
      </c>
      <c r="S21" s="40" t="e">
        <f aca="false">+IF(S20="","",IF(OR(VALUE(TEXT(S20+1,"gg"))=1,VALUE(TEXT(S20+1,"gg"))=0)=TRUE(),"",S20+1))</f>
        <v>#VALUE!</v>
      </c>
      <c r="T21" s="46" t="e">
        <f aca="false">IF(S21="","",IF(ISERROR(VLOOKUP(S21,Dbridotto,3,0))=TRUE(),"-",VLOOKUP(S21,Dbridotto,3,0)))</f>
        <v>#VALUE!</v>
      </c>
      <c r="U21" s="46" t="e">
        <f aca="false">IF(S21="","",IF(ISERROR(VLOOKUP(S21,Dbridotto,4,0))=TRUE(),"-",VLOOKUP(S21,Dbridotto,4,0)))</f>
        <v>#VALUE!</v>
      </c>
      <c r="V21" s="40" t="e">
        <f aca="false">+IF(V20="","",IF(OR(VALUE(TEXT(V20+1,"gg"))=1,VALUE(TEXT(V20+1,"gg"))=0)=TRUE(),"",V20+1))</f>
        <v>#VALUE!</v>
      </c>
      <c r="W21" s="46" t="e">
        <f aca="false">IF(V21="","",IF(ISERROR(VLOOKUP(V21,Dbridotto,3,0))=TRUE(),"-",VLOOKUP(V21,Dbridotto,3,0)))</f>
        <v>#VALUE!</v>
      </c>
      <c r="X21" s="46" t="e">
        <f aca="false">IF(V21="","",IF(ISERROR(VLOOKUP(V21,Dbridotto,4,0))=TRUE(),"-",VLOOKUP(V21,Dbridotto,4,0)))</f>
        <v>#VALUE!</v>
      </c>
      <c r="Y21" s="40" t="e">
        <f aca="false">+IF(Y20="","",IF(OR(VALUE(TEXT(Y20+1,"gg"))=1,VALUE(TEXT(Y20+1,"gg"))=0)=TRUE(),"",Y20+1))</f>
        <v>#VALUE!</v>
      </c>
      <c r="Z21" s="46" t="e">
        <f aca="false">IF(Y21="","",IF(ISERROR(VLOOKUP(Y21,Dbridotto,3,0))=TRUE(),"-",VLOOKUP(Y21,Dbridotto,3,0)))</f>
        <v>#VALUE!</v>
      </c>
      <c r="AA21" s="46" t="e">
        <f aca="false">IF(Y21="","",IF(ISERROR(VLOOKUP(Y21,Dbridotto,4,0))=TRUE(),"-",VLOOKUP(Y21,Dbridotto,4,0)))</f>
        <v>#VALUE!</v>
      </c>
      <c r="AB21" s="40" t="e">
        <f aca="false">+IF(AB20="","",IF(OR(VALUE(TEXT(AB20+1,"gg"))=1,VALUE(TEXT(AB20+1,"gg"))=0)=TRUE(),"",AB20+1))</f>
        <v>#VALUE!</v>
      </c>
      <c r="AC21" s="46" t="e">
        <f aca="false">IF(AB21="","",IF(ISERROR(VLOOKUP(AB21,Dbridotto,3,0))=TRUE(),"-",VLOOKUP(AB21,Dbridotto,3,0)))</f>
        <v>#VALUE!</v>
      </c>
      <c r="AD21" s="46" t="e">
        <f aca="false">IF(AB21="","",IF(ISERROR(VLOOKUP(AB21,Dbridotto,4,0))=TRUE(),"-",VLOOKUP(AB21,Dbridotto,4,0)))</f>
        <v>#VALUE!</v>
      </c>
      <c r="AE21" s="40" t="e">
        <f aca="false">+IF(AE20="","",IF(OR(VALUE(TEXT(AE20+1,"gg"))=1,VALUE(TEXT(AE20+1,"gg"))=0)=TRUE(),"",AE20+1))</f>
        <v>#VALUE!</v>
      </c>
      <c r="AF21" s="46" t="e">
        <f aca="false">IF(AE21="","",IF(ISERROR(VLOOKUP(AE21,Dbridotto,3,0))=TRUE(),"-",VLOOKUP(AE21,Dbridotto,3,0)))</f>
        <v>#VALUE!</v>
      </c>
      <c r="AG21" s="46" t="e">
        <f aca="false">IF(AE21="","",IF(ISERROR(VLOOKUP(AE21,Dbridotto,4,0))=TRUE(),"-",VLOOKUP(AE21,Dbridotto,4,0)))</f>
        <v>#VALUE!</v>
      </c>
      <c r="AH21" s="40" t="e">
        <f aca="false">+IF(AH20="","",IF(OR(VALUE(TEXT(AH20+1,"gg"))=1,VALUE(TEXT(AH20+1,"gg"))=0)=TRUE(),"",AH20+1))</f>
        <v>#VALUE!</v>
      </c>
      <c r="AI21" s="46" t="e">
        <f aca="false">IF(AH21="","",IF(ISERROR(VLOOKUP(AH21,Dbridotto,3,0))=TRUE(),"-",VLOOKUP(AH21,Dbridotto,3,0)))</f>
        <v>#VALUE!</v>
      </c>
      <c r="AJ21" s="46" t="e">
        <f aca="false">IF(AH21="","",IF(ISERROR(VLOOKUP(AH21,Dbridotto,4,0))=TRUE(),"-",VLOOKUP(AH21,Dbridotto,4,0)))</f>
        <v>#VALUE!</v>
      </c>
      <c r="AK21" s="40" t="e">
        <f aca="false">+IF(AK20="","",IF(OR(VALUE(TEXT(AK20+1,"gg"))=1,VALUE(TEXT(AK20+1,"gg"))=0)=TRUE(),"",AK20+1))</f>
        <v>#VALUE!</v>
      </c>
      <c r="AL21" s="46" t="e">
        <f aca="false">IF(AK21="","",IF(ISERROR(VLOOKUP(AK21,Dbridotto,3,0))=TRUE(),"-",VLOOKUP(AK21,Dbridotto,3,0)))</f>
        <v>#VALUE!</v>
      </c>
      <c r="AM21" s="46" t="e">
        <f aca="false">IF(AK21="","",IF(ISERROR(VLOOKUP(AK21,Dbridotto,4,0))=TRUE(),"-",VLOOKUP(AK21,Dbridotto,4,0)))</f>
        <v>#VALUE!</v>
      </c>
      <c r="AN21" s="40" t="e">
        <f aca="false">+IF(AN20="","",IF(OR(VALUE(TEXT(AN20+1,"gg"))=1,VALUE(TEXT(AN20+1,"gg"))=0)=TRUE(),"",AN20+1))</f>
        <v>#VALUE!</v>
      </c>
      <c r="AO21" s="46" t="e">
        <f aca="false">IF(AN21="","",IF(ISERROR(VLOOKUP(AN21,Dbridotto,3,0))=TRUE(),"-",VLOOKUP(AN21,Dbridotto,3,0)))</f>
        <v>#VALUE!</v>
      </c>
      <c r="AP21" s="46" t="e">
        <f aca="false">IF(AN21="","",IF(ISERROR(VLOOKUP(AN21,Dbridotto,4,0))=TRUE(),"-",VLOOKUP(AN21,Dbridotto,4,0)))</f>
        <v>#VALUE!</v>
      </c>
    </row>
    <row r="22" s="40" customFormat="true" ht="12.75" hidden="false" customHeight="false" outlineLevel="0" collapsed="false">
      <c r="C22" s="50" t="s">
        <v>34</v>
      </c>
      <c r="D22" s="35" t="e">
        <f aca="false">+(MAX(G29:G33)-G3+1)*2-COUNTIF(H3:I33,"-")</f>
        <v>#VALUE!</v>
      </c>
      <c r="E22" s="51" t="str">
        <f aca="false">+IF(ISERROR(D22/C$7)=TRUE(),"",D22/C$7)</f>
        <v/>
      </c>
      <c r="G22" s="40" t="e">
        <f aca="false">+IF(G21="","",IF(OR(VALUE(TEXT(G21+1,"gg"))=1,VALUE(TEXT(G21+1,"gg"))=0)=TRUE(),"",G21+1))</f>
        <v>#VALUE!</v>
      </c>
      <c r="H22" s="46" t="e">
        <f aca="false">IF(G22="","",IF(ISERROR(VLOOKUP(G22,Dbridotto,3,0))=TRUE(),"-",VLOOKUP(G22,Dbridotto,3,0)))</f>
        <v>#VALUE!</v>
      </c>
      <c r="I22" s="46" t="e">
        <f aca="false">IF(G22="","",IF(ISERROR(VLOOKUP(G22,Dbridotto,4,0))=TRUE(),"-",VLOOKUP(G22,Dbridotto,4,0)))</f>
        <v>#VALUE!</v>
      </c>
      <c r="J22" s="40" t="e">
        <f aca="false">+IF(J21="","",IF(OR(VALUE(TEXT(J21+1,"gg"))=1,VALUE(TEXT(J21+1,"gg"))=0)=TRUE(),"",J21+1))</f>
        <v>#VALUE!</v>
      </c>
      <c r="K22" s="46" t="e">
        <f aca="false">IF(J22="","",IF(ISERROR(VLOOKUP(J22,Dbridotto,3,0))=TRUE(),"-",VLOOKUP(J22,Dbridotto,3,0)))</f>
        <v>#VALUE!</v>
      </c>
      <c r="L22" s="46" t="e">
        <f aca="false">IF(J22="","",IF(ISERROR(VLOOKUP(J22,Dbridotto,4,0))=TRUE(),"-",VLOOKUP(J22,Dbridotto,4,0)))</f>
        <v>#VALUE!</v>
      </c>
      <c r="M22" s="40" t="e">
        <f aca="false">+IF(M21="","",IF(OR(VALUE(TEXT(M21+1,"gg"))=1,VALUE(TEXT(M21+1,"gg"))=0)=TRUE(),"",M21+1))</f>
        <v>#VALUE!</v>
      </c>
      <c r="N22" s="46" t="e">
        <f aca="false">IF(M22="","",IF(ISERROR(VLOOKUP(M22,Dbridotto,3,0))=TRUE(),"-",VLOOKUP(M22,Dbridotto,3,0)))</f>
        <v>#VALUE!</v>
      </c>
      <c r="O22" s="46" t="e">
        <f aca="false">IF(M22="","",IF(ISERROR(VLOOKUP(M22,Dbridotto,4,0))=TRUE(),"-",VLOOKUP(M22,Dbridotto,4,0)))</f>
        <v>#VALUE!</v>
      </c>
      <c r="P22" s="40" t="e">
        <f aca="false">+IF(P21="","",IF(OR(VALUE(TEXT(P21+1,"gg"))=1,VALUE(TEXT(P21+1,"gg"))=0)=TRUE(),"",P21+1))</f>
        <v>#VALUE!</v>
      </c>
      <c r="Q22" s="46" t="e">
        <f aca="false">IF(P22="","",IF(ISERROR(VLOOKUP(P22,Dbridotto,3,0))=TRUE(),"-",VLOOKUP(P22,Dbridotto,3,0)))</f>
        <v>#VALUE!</v>
      </c>
      <c r="R22" s="46" t="e">
        <f aca="false">IF(P22="","",IF(ISERROR(VLOOKUP(P22,Dbridotto,4,0))=TRUE(),"-",VLOOKUP(P22,Dbridotto,4,0)))</f>
        <v>#VALUE!</v>
      </c>
      <c r="S22" s="40" t="e">
        <f aca="false">+IF(S21="","",IF(OR(VALUE(TEXT(S21+1,"gg"))=1,VALUE(TEXT(S21+1,"gg"))=0)=TRUE(),"",S21+1))</f>
        <v>#VALUE!</v>
      </c>
      <c r="T22" s="46" t="e">
        <f aca="false">IF(S22="","",IF(ISERROR(VLOOKUP(S22,Dbridotto,3,0))=TRUE(),"-",VLOOKUP(S22,Dbridotto,3,0)))</f>
        <v>#VALUE!</v>
      </c>
      <c r="U22" s="46" t="e">
        <f aca="false">IF(S22="","",IF(ISERROR(VLOOKUP(S22,Dbridotto,4,0))=TRUE(),"-",VLOOKUP(S22,Dbridotto,4,0)))</f>
        <v>#VALUE!</v>
      </c>
      <c r="V22" s="40" t="e">
        <f aca="false">+IF(V21="","",IF(OR(VALUE(TEXT(V21+1,"gg"))=1,VALUE(TEXT(V21+1,"gg"))=0)=TRUE(),"",V21+1))</f>
        <v>#VALUE!</v>
      </c>
      <c r="W22" s="46" t="e">
        <f aca="false">IF(V22="","",IF(ISERROR(VLOOKUP(V22,Dbridotto,3,0))=TRUE(),"-",VLOOKUP(V22,Dbridotto,3,0)))</f>
        <v>#VALUE!</v>
      </c>
      <c r="X22" s="46" t="e">
        <f aca="false">IF(V22="","",IF(ISERROR(VLOOKUP(V22,Dbridotto,4,0))=TRUE(),"-",VLOOKUP(V22,Dbridotto,4,0)))</f>
        <v>#VALUE!</v>
      </c>
      <c r="Y22" s="40" t="e">
        <f aca="false">+IF(Y21="","",IF(OR(VALUE(TEXT(Y21+1,"gg"))=1,VALUE(TEXT(Y21+1,"gg"))=0)=TRUE(),"",Y21+1))</f>
        <v>#VALUE!</v>
      </c>
      <c r="Z22" s="46" t="e">
        <f aca="false">IF(Y22="","",IF(ISERROR(VLOOKUP(Y22,Dbridotto,3,0))=TRUE(),"-",VLOOKUP(Y22,Dbridotto,3,0)))</f>
        <v>#VALUE!</v>
      </c>
      <c r="AA22" s="46" t="e">
        <f aca="false">IF(Y22="","",IF(ISERROR(VLOOKUP(Y22,Dbridotto,4,0))=TRUE(),"-",VLOOKUP(Y22,Dbridotto,4,0)))</f>
        <v>#VALUE!</v>
      </c>
      <c r="AB22" s="40" t="e">
        <f aca="false">+IF(AB21="","",IF(OR(VALUE(TEXT(AB21+1,"gg"))=1,VALUE(TEXT(AB21+1,"gg"))=0)=TRUE(),"",AB21+1))</f>
        <v>#VALUE!</v>
      </c>
      <c r="AC22" s="46" t="e">
        <f aca="false">IF(AB22="","",IF(ISERROR(VLOOKUP(AB22,Dbridotto,3,0))=TRUE(),"-",VLOOKUP(AB22,Dbridotto,3,0)))</f>
        <v>#VALUE!</v>
      </c>
      <c r="AD22" s="46" t="e">
        <f aca="false">IF(AB22="","",IF(ISERROR(VLOOKUP(AB22,Dbridotto,4,0))=TRUE(),"-",VLOOKUP(AB22,Dbridotto,4,0)))</f>
        <v>#VALUE!</v>
      </c>
      <c r="AE22" s="40" t="e">
        <f aca="false">+IF(AE21="","",IF(OR(VALUE(TEXT(AE21+1,"gg"))=1,VALUE(TEXT(AE21+1,"gg"))=0)=TRUE(),"",AE21+1))</f>
        <v>#VALUE!</v>
      </c>
      <c r="AF22" s="46" t="e">
        <f aca="false">IF(AE22="","",IF(ISERROR(VLOOKUP(AE22,Dbridotto,3,0))=TRUE(),"-",VLOOKUP(AE22,Dbridotto,3,0)))</f>
        <v>#VALUE!</v>
      </c>
      <c r="AG22" s="46" t="e">
        <f aca="false">IF(AE22="","",IF(ISERROR(VLOOKUP(AE22,Dbridotto,4,0))=TRUE(),"-",VLOOKUP(AE22,Dbridotto,4,0)))</f>
        <v>#VALUE!</v>
      </c>
      <c r="AH22" s="40" t="e">
        <f aca="false">+IF(AH21="","",IF(OR(VALUE(TEXT(AH21+1,"gg"))=1,VALUE(TEXT(AH21+1,"gg"))=0)=TRUE(),"",AH21+1))</f>
        <v>#VALUE!</v>
      </c>
      <c r="AI22" s="46" t="e">
        <f aca="false">IF(AH22="","",IF(ISERROR(VLOOKUP(AH22,Dbridotto,3,0))=TRUE(),"-",VLOOKUP(AH22,Dbridotto,3,0)))</f>
        <v>#VALUE!</v>
      </c>
      <c r="AJ22" s="46" t="e">
        <f aca="false">IF(AH22="","",IF(ISERROR(VLOOKUP(AH22,Dbridotto,4,0))=TRUE(),"-",VLOOKUP(AH22,Dbridotto,4,0)))</f>
        <v>#VALUE!</v>
      </c>
      <c r="AK22" s="40" t="e">
        <f aca="false">+IF(AK21="","",IF(OR(VALUE(TEXT(AK21+1,"gg"))=1,VALUE(TEXT(AK21+1,"gg"))=0)=TRUE(),"",AK21+1))</f>
        <v>#VALUE!</v>
      </c>
      <c r="AL22" s="46" t="e">
        <f aca="false">IF(AK22="","",IF(ISERROR(VLOOKUP(AK22,Dbridotto,3,0))=TRUE(),"-",VLOOKUP(AK22,Dbridotto,3,0)))</f>
        <v>#VALUE!</v>
      </c>
      <c r="AM22" s="46" t="e">
        <f aca="false">IF(AK22="","",IF(ISERROR(VLOOKUP(AK22,Dbridotto,4,0))=TRUE(),"-",VLOOKUP(AK22,Dbridotto,4,0)))</f>
        <v>#VALUE!</v>
      </c>
      <c r="AN22" s="40" t="e">
        <f aca="false">+IF(AN21="","",IF(OR(VALUE(TEXT(AN21+1,"gg"))=1,VALUE(TEXT(AN21+1,"gg"))=0)=TRUE(),"",AN21+1))</f>
        <v>#VALUE!</v>
      </c>
      <c r="AO22" s="46" t="e">
        <f aca="false">IF(AN22="","",IF(ISERROR(VLOOKUP(AN22,Dbridotto,3,0))=TRUE(),"-",VLOOKUP(AN22,Dbridotto,3,0)))</f>
        <v>#VALUE!</v>
      </c>
      <c r="AP22" s="46" t="e">
        <f aca="false">IF(AN22="","",IF(ISERROR(VLOOKUP(AN22,Dbridotto,4,0))=TRUE(),"-",VLOOKUP(AN22,Dbridotto,4,0)))</f>
        <v>#VALUE!</v>
      </c>
    </row>
    <row r="23" s="40" customFormat="true" ht="12.75" hidden="false" customHeight="false" outlineLevel="0" collapsed="false">
      <c r="C23" s="50" t="s">
        <v>35</v>
      </c>
      <c r="D23" s="35" t="e">
        <f aca="false">+(MAX(J29:J33)-J3+1)*2-COUNTIF(K3:L33,"-")</f>
        <v>#VALUE!</v>
      </c>
      <c r="E23" s="51" t="str">
        <f aca="false">+IF(ISERROR(D23/C$7)=TRUE(),"",D23/C$7)</f>
        <v/>
      </c>
      <c r="G23" s="40" t="e">
        <f aca="false">+IF(G22="","",IF(OR(VALUE(TEXT(G22+1,"gg"))=1,VALUE(TEXT(G22+1,"gg"))=0)=TRUE(),"",G22+1))</f>
        <v>#VALUE!</v>
      </c>
      <c r="H23" s="46" t="e">
        <f aca="false">IF(G23="","",IF(ISERROR(VLOOKUP(G23,Dbridotto,3,0))=TRUE(),"-",VLOOKUP(G23,Dbridotto,3,0)))</f>
        <v>#VALUE!</v>
      </c>
      <c r="I23" s="46" t="e">
        <f aca="false">IF(G23="","",IF(ISERROR(VLOOKUP(G23,Dbridotto,4,0))=TRUE(),"-",VLOOKUP(G23,Dbridotto,4,0)))</f>
        <v>#VALUE!</v>
      </c>
      <c r="J23" s="40" t="e">
        <f aca="false">+IF(J22="","",IF(OR(VALUE(TEXT(J22+1,"gg"))=1,VALUE(TEXT(J22+1,"gg"))=0)=TRUE(),"",J22+1))</f>
        <v>#VALUE!</v>
      </c>
      <c r="K23" s="46" t="e">
        <f aca="false">IF(J23="","",IF(ISERROR(VLOOKUP(J23,Dbridotto,3,0))=TRUE(),"-",VLOOKUP(J23,Dbridotto,3,0)))</f>
        <v>#VALUE!</v>
      </c>
      <c r="L23" s="46" t="e">
        <f aca="false">IF(J23="","",IF(ISERROR(VLOOKUP(J23,Dbridotto,4,0))=TRUE(),"-",VLOOKUP(J23,Dbridotto,4,0)))</f>
        <v>#VALUE!</v>
      </c>
      <c r="M23" s="40" t="e">
        <f aca="false">+IF(M22="","",IF(OR(VALUE(TEXT(M22+1,"gg"))=1,VALUE(TEXT(M22+1,"gg"))=0)=TRUE(),"",M22+1))</f>
        <v>#VALUE!</v>
      </c>
      <c r="N23" s="46" t="e">
        <f aca="false">IF(M23="","",IF(ISERROR(VLOOKUP(M23,Dbridotto,3,0))=TRUE(),"-",VLOOKUP(M23,Dbridotto,3,0)))</f>
        <v>#VALUE!</v>
      </c>
      <c r="O23" s="46" t="e">
        <f aca="false">IF(M23="","",IF(ISERROR(VLOOKUP(M23,Dbridotto,4,0))=TRUE(),"-",VLOOKUP(M23,Dbridotto,4,0)))</f>
        <v>#VALUE!</v>
      </c>
      <c r="P23" s="40" t="e">
        <f aca="false">+IF(P22="","",IF(OR(VALUE(TEXT(P22+1,"gg"))=1,VALUE(TEXT(P22+1,"gg"))=0)=TRUE(),"",P22+1))</f>
        <v>#VALUE!</v>
      </c>
      <c r="Q23" s="46" t="e">
        <f aca="false">IF(P23="","",IF(ISERROR(VLOOKUP(P23,Dbridotto,3,0))=TRUE(),"-",VLOOKUP(P23,Dbridotto,3,0)))</f>
        <v>#VALUE!</v>
      </c>
      <c r="R23" s="46" t="e">
        <f aca="false">IF(P23="","",IF(ISERROR(VLOOKUP(P23,Dbridotto,4,0))=TRUE(),"-",VLOOKUP(P23,Dbridotto,4,0)))</f>
        <v>#VALUE!</v>
      </c>
      <c r="S23" s="40" t="e">
        <f aca="false">+IF(S22="","",IF(OR(VALUE(TEXT(S22+1,"gg"))=1,VALUE(TEXT(S22+1,"gg"))=0)=TRUE(),"",S22+1))</f>
        <v>#VALUE!</v>
      </c>
      <c r="T23" s="46" t="e">
        <f aca="false">IF(S23="","",IF(ISERROR(VLOOKUP(S23,Dbridotto,3,0))=TRUE(),"-",VLOOKUP(S23,Dbridotto,3,0)))</f>
        <v>#VALUE!</v>
      </c>
      <c r="U23" s="46" t="e">
        <f aca="false">IF(S23="","",IF(ISERROR(VLOOKUP(S23,Dbridotto,4,0))=TRUE(),"-",VLOOKUP(S23,Dbridotto,4,0)))</f>
        <v>#VALUE!</v>
      </c>
      <c r="V23" s="40" t="e">
        <f aca="false">+IF(V22="","",IF(OR(VALUE(TEXT(V22+1,"gg"))=1,VALUE(TEXT(V22+1,"gg"))=0)=TRUE(),"",V22+1))</f>
        <v>#VALUE!</v>
      </c>
      <c r="W23" s="46" t="e">
        <f aca="false">IF(V23="","",IF(ISERROR(VLOOKUP(V23,Dbridotto,3,0))=TRUE(),"-",VLOOKUP(V23,Dbridotto,3,0)))</f>
        <v>#VALUE!</v>
      </c>
      <c r="X23" s="46" t="e">
        <f aca="false">IF(V23="","",IF(ISERROR(VLOOKUP(V23,Dbridotto,4,0))=TRUE(),"-",VLOOKUP(V23,Dbridotto,4,0)))</f>
        <v>#VALUE!</v>
      </c>
      <c r="Y23" s="40" t="e">
        <f aca="false">+IF(Y22="","",IF(OR(VALUE(TEXT(Y22+1,"gg"))=1,VALUE(TEXT(Y22+1,"gg"))=0)=TRUE(),"",Y22+1))</f>
        <v>#VALUE!</v>
      </c>
      <c r="Z23" s="46" t="e">
        <f aca="false">IF(Y23="","",IF(ISERROR(VLOOKUP(Y23,Dbridotto,3,0))=TRUE(),"-",VLOOKUP(Y23,Dbridotto,3,0)))</f>
        <v>#VALUE!</v>
      </c>
      <c r="AA23" s="46" t="e">
        <f aca="false">IF(Y23="","",IF(ISERROR(VLOOKUP(Y23,Dbridotto,4,0))=TRUE(),"-",VLOOKUP(Y23,Dbridotto,4,0)))</f>
        <v>#VALUE!</v>
      </c>
      <c r="AB23" s="40" t="e">
        <f aca="false">+IF(AB22="","",IF(OR(VALUE(TEXT(AB22+1,"gg"))=1,VALUE(TEXT(AB22+1,"gg"))=0)=TRUE(),"",AB22+1))</f>
        <v>#VALUE!</v>
      </c>
      <c r="AC23" s="46" t="e">
        <f aca="false">IF(AB23="","",IF(ISERROR(VLOOKUP(AB23,Dbridotto,3,0))=TRUE(),"-",VLOOKUP(AB23,Dbridotto,3,0)))</f>
        <v>#VALUE!</v>
      </c>
      <c r="AD23" s="46" t="e">
        <f aca="false">IF(AB23="","",IF(ISERROR(VLOOKUP(AB23,Dbridotto,4,0))=TRUE(),"-",VLOOKUP(AB23,Dbridotto,4,0)))</f>
        <v>#VALUE!</v>
      </c>
      <c r="AE23" s="40" t="e">
        <f aca="false">+IF(AE22="","",IF(OR(VALUE(TEXT(AE22+1,"gg"))=1,VALUE(TEXT(AE22+1,"gg"))=0)=TRUE(),"",AE22+1))</f>
        <v>#VALUE!</v>
      </c>
      <c r="AF23" s="46" t="e">
        <f aca="false">IF(AE23="","",IF(ISERROR(VLOOKUP(AE23,Dbridotto,3,0))=TRUE(),"-",VLOOKUP(AE23,Dbridotto,3,0)))</f>
        <v>#VALUE!</v>
      </c>
      <c r="AG23" s="46" t="e">
        <f aca="false">IF(AE23="","",IF(ISERROR(VLOOKUP(AE23,Dbridotto,4,0))=TRUE(),"-",VLOOKUP(AE23,Dbridotto,4,0)))</f>
        <v>#VALUE!</v>
      </c>
      <c r="AH23" s="40" t="e">
        <f aca="false">+IF(AH22="","",IF(OR(VALUE(TEXT(AH22+1,"gg"))=1,VALUE(TEXT(AH22+1,"gg"))=0)=TRUE(),"",AH22+1))</f>
        <v>#VALUE!</v>
      </c>
      <c r="AI23" s="46" t="e">
        <f aca="false">IF(AH23="","",IF(ISERROR(VLOOKUP(AH23,Dbridotto,3,0))=TRUE(),"-",VLOOKUP(AH23,Dbridotto,3,0)))</f>
        <v>#VALUE!</v>
      </c>
      <c r="AJ23" s="46" t="e">
        <f aca="false">IF(AH23="","",IF(ISERROR(VLOOKUP(AH23,Dbridotto,4,0))=TRUE(),"-",VLOOKUP(AH23,Dbridotto,4,0)))</f>
        <v>#VALUE!</v>
      </c>
      <c r="AK23" s="40" t="e">
        <f aca="false">+IF(AK22="","",IF(OR(VALUE(TEXT(AK22+1,"gg"))=1,VALUE(TEXT(AK22+1,"gg"))=0)=TRUE(),"",AK22+1))</f>
        <v>#VALUE!</v>
      </c>
      <c r="AL23" s="46" t="e">
        <f aca="false">IF(AK23="","",IF(ISERROR(VLOOKUP(AK23,Dbridotto,3,0))=TRUE(),"-",VLOOKUP(AK23,Dbridotto,3,0)))</f>
        <v>#VALUE!</v>
      </c>
      <c r="AM23" s="46" t="e">
        <f aca="false">IF(AK23="","",IF(ISERROR(VLOOKUP(AK23,Dbridotto,4,0))=TRUE(),"-",VLOOKUP(AK23,Dbridotto,4,0)))</f>
        <v>#VALUE!</v>
      </c>
      <c r="AN23" s="40" t="e">
        <f aca="false">+IF(AN22="","",IF(OR(VALUE(TEXT(AN22+1,"gg"))=1,VALUE(TEXT(AN22+1,"gg"))=0)=TRUE(),"",AN22+1))</f>
        <v>#VALUE!</v>
      </c>
      <c r="AO23" s="46" t="e">
        <f aca="false">IF(AN23="","",IF(ISERROR(VLOOKUP(AN23,Dbridotto,3,0))=TRUE(),"-",VLOOKUP(AN23,Dbridotto,3,0)))</f>
        <v>#VALUE!</v>
      </c>
      <c r="AP23" s="46" t="e">
        <f aca="false">IF(AN23="","",IF(ISERROR(VLOOKUP(AN23,Dbridotto,4,0))=TRUE(),"-",VLOOKUP(AN23,Dbridotto,4,0)))</f>
        <v>#VALUE!</v>
      </c>
    </row>
    <row r="24" s="40" customFormat="true" ht="12.75" hidden="false" customHeight="false" outlineLevel="0" collapsed="false">
      <c r="C24" s="50" t="s">
        <v>36</v>
      </c>
      <c r="D24" s="35" t="e">
        <f aca="false">+(MAX(M29:M33)-M3+1)*2-COUNTIF(N3:O33,"-")</f>
        <v>#VALUE!</v>
      </c>
      <c r="E24" s="51" t="str">
        <f aca="false">+IF(ISERROR(D24/C$7)=TRUE(),"",D24/C$7)</f>
        <v/>
      </c>
      <c r="G24" s="40" t="e">
        <f aca="false">+IF(G23="","",IF(OR(VALUE(TEXT(G23+1,"gg"))=1,VALUE(TEXT(G23+1,"gg"))=0)=TRUE(),"",G23+1))</f>
        <v>#VALUE!</v>
      </c>
      <c r="H24" s="46" t="e">
        <f aca="false">IF(G24="","",IF(ISERROR(VLOOKUP(G24,Dbridotto,3,0))=TRUE(),"-",VLOOKUP(G24,Dbridotto,3,0)))</f>
        <v>#VALUE!</v>
      </c>
      <c r="I24" s="46" t="e">
        <f aca="false">IF(G24="","",IF(ISERROR(VLOOKUP(G24,Dbridotto,4,0))=TRUE(),"-",VLOOKUP(G24,Dbridotto,4,0)))</f>
        <v>#VALUE!</v>
      </c>
      <c r="J24" s="40" t="e">
        <f aca="false">+IF(J23="","",IF(OR(VALUE(TEXT(J23+1,"gg"))=1,VALUE(TEXT(J23+1,"gg"))=0)=TRUE(),"",J23+1))</f>
        <v>#VALUE!</v>
      </c>
      <c r="K24" s="46" t="e">
        <f aca="false">IF(J24="","",IF(ISERROR(VLOOKUP(J24,Dbridotto,3,0))=TRUE(),"-",VLOOKUP(J24,Dbridotto,3,0)))</f>
        <v>#VALUE!</v>
      </c>
      <c r="L24" s="46" t="e">
        <f aca="false">IF(J24="","",IF(ISERROR(VLOOKUP(J24,Dbridotto,4,0))=TRUE(),"-",VLOOKUP(J24,Dbridotto,4,0)))</f>
        <v>#VALUE!</v>
      </c>
      <c r="M24" s="40" t="e">
        <f aca="false">+IF(M23="","",IF(OR(VALUE(TEXT(M23+1,"gg"))=1,VALUE(TEXT(M23+1,"gg"))=0)=TRUE(),"",M23+1))</f>
        <v>#VALUE!</v>
      </c>
      <c r="N24" s="46" t="e">
        <f aca="false">IF(M24="","",IF(ISERROR(VLOOKUP(M24,Dbridotto,3,0))=TRUE(),"-",VLOOKUP(M24,Dbridotto,3,0)))</f>
        <v>#VALUE!</v>
      </c>
      <c r="O24" s="46" t="e">
        <f aca="false">IF(M24="","",IF(ISERROR(VLOOKUP(M24,Dbridotto,4,0))=TRUE(),"-",VLOOKUP(M24,Dbridotto,4,0)))</f>
        <v>#VALUE!</v>
      </c>
      <c r="P24" s="40" t="e">
        <f aca="false">+IF(P23="","",IF(OR(VALUE(TEXT(P23+1,"gg"))=1,VALUE(TEXT(P23+1,"gg"))=0)=TRUE(),"",P23+1))</f>
        <v>#VALUE!</v>
      </c>
      <c r="Q24" s="46" t="e">
        <f aca="false">IF(P24="","",IF(ISERROR(VLOOKUP(P24,Dbridotto,3,0))=TRUE(),"-",VLOOKUP(P24,Dbridotto,3,0)))</f>
        <v>#VALUE!</v>
      </c>
      <c r="R24" s="46" t="e">
        <f aca="false">IF(P24="","",IF(ISERROR(VLOOKUP(P24,Dbridotto,4,0))=TRUE(),"-",VLOOKUP(P24,Dbridotto,4,0)))</f>
        <v>#VALUE!</v>
      </c>
      <c r="S24" s="40" t="e">
        <f aca="false">+IF(S23="","",IF(OR(VALUE(TEXT(S23+1,"gg"))=1,VALUE(TEXT(S23+1,"gg"))=0)=TRUE(),"",S23+1))</f>
        <v>#VALUE!</v>
      </c>
      <c r="T24" s="46" t="e">
        <f aca="false">IF(S24="","",IF(ISERROR(VLOOKUP(S24,Dbridotto,3,0))=TRUE(),"-",VLOOKUP(S24,Dbridotto,3,0)))</f>
        <v>#VALUE!</v>
      </c>
      <c r="U24" s="46" t="e">
        <f aca="false">IF(S24="","",IF(ISERROR(VLOOKUP(S24,Dbridotto,4,0))=TRUE(),"-",VLOOKUP(S24,Dbridotto,4,0)))</f>
        <v>#VALUE!</v>
      </c>
      <c r="V24" s="40" t="e">
        <f aca="false">+IF(V23="","",IF(OR(VALUE(TEXT(V23+1,"gg"))=1,VALUE(TEXT(V23+1,"gg"))=0)=TRUE(),"",V23+1))</f>
        <v>#VALUE!</v>
      </c>
      <c r="W24" s="46" t="e">
        <f aca="false">IF(V24="","",IF(ISERROR(VLOOKUP(V24,Dbridotto,3,0))=TRUE(),"-",VLOOKUP(V24,Dbridotto,3,0)))</f>
        <v>#VALUE!</v>
      </c>
      <c r="X24" s="46" t="e">
        <f aca="false">IF(V24="","",IF(ISERROR(VLOOKUP(V24,Dbridotto,4,0))=TRUE(),"-",VLOOKUP(V24,Dbridotto,4,0)))</f>
        <v>#VALUE!</v>
      </c>
      <c r="Y24" s="40" t="e">
        <f aca="false">+IF(Y23="","",IF(OR(VALUE(TEXT(Y23+1,"gg"))=1,VALUE(TEXT(Y23+1,"gg"))=0)=TRUE(),"",Y23+1))</f>
        <v>#VALUE!</v>
      </c>
      <c r="Z24" s="46" t="e">
        <f aca="false">IF(Y24="","",IF(ISERROR(VLOOKUP(Y24,Dbridotto,3,0))=TRUE(),"-",VLOOKUP(Y24,Dbridotto,3,0)))</f>
        <v>#VALUE!</v>
      </c>
      <c r="AA24" s="46" t="e">
        <f aca="false">IF(Y24="","",IF(ISERROR(VLOOKUP(Y24,Dbridotto,4,0))=TRUE(),"-",VLOOKUP(Y24,Dbridotto,4,0)))</f>
        <v>#VALUE!</v>
      </c>
      <c r="AB24" s="40" t="e">
        <f aca="false">+IF(AB23="","",IF(OR(VALUE(TEXT(AB23+1,"gg"))=1,VALUE(TEXT(AB23+1,"gg"))=0)=TRUE(),"",AB23+1))</f>
        <v>#VALUE!</v>
      </c>
      <c r="AC24" s="46" t="e">
        <f aca="false">IF(AB24="","",IF(ISERROR(VLOOKUP(AB24,Dbridotto,3,0))=TRUE(),"-",VLOOKUP(AB24,Dbridotto,3,0)))</f>
        <v>#VALUE!</v>
      </c>
      <c r="AD24" s="46" t="e">
        <f aca="false">IF(AB24="","",IF(ISERROR(VLOOKUP(AB24,Dbridotto,4,0))=TRUE(),"-",VLOOKUP(AB24,Dbridotto,4,0)))</f>
        <v>#VALUE!</v>
      </c>
      <c r="AE24" s="40" t="e">
        <f aca="false">+IF(AE23="","",IF(OR(VALUE(TEXT(AE23+1,"gg"))=1,VALUE(TEXT(AE23+1,"gg"))=0)=TRUE(),"",AE23+1))</f>
        <v>#VALUE!</v>
      </c>
      <c r="AF24" s="46" t="e">
        <f aca="false">IF(AE24="","",IF(ISERROR(VLOOKUP(AE24,Dbridotto,3,0))=TRUE(),"-",VLOOKUP(AE24,Dbridotto,3,0)))</f>
        <v>#VALUE!</v>
      </c>
      <c r="AG24" s="46" t="e">
        <f aca="false">IF(AE24="","",IF(ISERROR(VLOOKUP(AE24,Dbridotto,4,0))=TRUE(),"-",VLOOKUP(AE24,Dbridotto,4,0)))</f>
        <v>#VALUE!</v>
      </c>
      <c r="AH24" s="40" t="e">
        <f aca="false">+IF(AH23="","",IF(OR(VALUE(TEXT(AH23+1,"gg"))=1,VALUE(TEXT(AH23+1,"gg"))=0)=TRUE(),"",AH23+1))</f>
        <v>#VALUE!</v>
      </c>
      <c r="AI24" s="46" t="e">
        <f aca="false">IF(AH24="","",IF(ISERROR(VLOOKUP(AH24,Dbridotto,3,0))=TRUE(),"-",VLOOKUP(AH24,Dbridotto,3,0)))</f>
        <v>#VALUE!</v>
      </c>
      <c r="AJ24" s="46" t="e">
        <f aca="false">IF(AH24="","",IF(ISERROR(VLOOKUP(AH24,Dbridotto,4,0))=TRUE(),"-",VLOOKUP(AH24,Dbridotto,4,0)))</f>
        <v>#VALUE!</v>
      </c>
      <c r="AK24" s="40" t="e">
        <f aca="false">+IF(AK23="","",IF(OR(VALUE(TEXT(AK23+1,"gg"))=1,VALUE(TEXT(AK23+1,"gg"))=0)=TRUE(),"",AK23+1))</f>
        <v>#VALUE!</v>
      </c>
      <c r="AL24" s="46" t="e">
        <f aca="false">IF(AK24="","",IF(ISERROR(VLOOKUP(AK24,Dbridotto,3,0))=TRUE(),"-",VLOOKUP(AK24,Dbridotto,3,0)))</f>
        <v>#VALUE!</v>
      </c>
      <c r="AM24" s="46" t="e">
        <f aca="false">IF(AK24="","",IF(ISERROR(VLOOKUP(AK24,Dbridotto,4,0))=TRUE(),"-",VLOOKUP(AK24,Dbridotto,4,0)))</f>
        <v>#VALUE!</v>
      </c>
      <c r="AN24" s="40" t="e">
        <f aca="false">+IF(AN23="","",IF(OR(VALUE(TEXT(AN23+1,"gg"))=1,VALUE(TEXT(AN23+1,"gg"))=0)=TRUE(),"",AN23+1))</f>
        <v>#VALUE!</v>
      </c>
      <c r="AO24" s="46" t="e">
        <f aca="false">IF(AN24="","",IF(ISERROR(VLOOKUP(AN24,Dbridotto,3,0))=TRUE(),"-",VLOOKUP(AN24,Dbridotto,3,0)))</f>
        <v>#VALUE!</v>
      </c>
      <c r="AP24" s="46" t="e">
        <f aca="false">IF(AN24="","",IF(ISERROR(VLOOKUP(AN24,Dbridotto,4,0))=TRUE(),"-",VLOOKUP(AN24,Dbridotto,4,0)))</f>
        <v>#VALUE!</v>
      </c>
    </row>
    <row r="25" s="40" customFormat="true" ht="12.75" hidden="false" customHeight="false" outlineLevel="0" collapsed="false">
      <c r="C25" s="50" t="s">
        <v>37</v>
      </c>
      <c r="D25" s="35" t="e">
        <f aca="false">+(MAX(P29:P33)-P3+1)*2-COUNTIF(Q3:R33,"-")</f>
        <v>#VALUE!</v>
      </c>
      <c r="E25" s="51" t="str">
        <f aca="false">+IF(ISERROR(D25/C$7)=TRUE(),"",D25/C$7)</f>
        <v/>
      </c>
      <c r="G25" s="40" t="e">
        <f aca="false">+IF(G24="","",IF(OR(VALUE(TEXT(G24+1,"gg"))=1,VALUE(TEXT(G24+1,"gg"))=0)=TRUE(),"",G24+1))</f>
        <v>#VALUE!</v>
      </c>
      <c r="H25" s="46" t="e">
        <f aca="false">IF(G25="","",IF(ISERROR(VLOOKUP(G25,Dbridotto,3,0))=TRUE(),"-",VLOOKUP(G25,Dbridotto,3,0)))</f>
        <v>#VALUE!</v>
      </c>
      <c r="I25" s="46" t="e">
        <f aca="false">IF(G25="","",IF(ISERROR(VLOOKUP(G25,Dbridotto,4,0))=TRUE(),"-",VLOOKUP(G25,Dbridotto,4,0)))</f>
        <v>#VALUE!</v>
      </c>
      <c r="J25" s="40" t="e">
        <f aca="false">+IF(J24="","",IF(OR(VALUE(TEXT(J24+1,"gg"))=1,VALUE(TEXT(J24+1,"gg"))=0)=TRUE(),"",J24+1))</f>
        <v>#VALUE!</v>
      </c>
      <c r="K25" s="46" t="e">
        <f aca="false">IF(J25="","",IF(ISERROR(VLOOKUP(J25,Dbridotto,3,0))=TRUE(),"-",VLOOKUP(J25,Dbridotto,3,0)))</f>
        <v>#VALUE!</v>
      </c>
      <c r="L25" s="46" t="e">
        <f aca="false">IF(J25="","",IF(ISERROR(VLOOKUP(J25,Dbridotto,4,0))=TRUE(),"-",VLOOKUP(J25,Dbridotto,4,0)))</f>
        <v>#VALUE!</v>
      </c>
      <c r="M25" s="40" t="e">
        <f aca="false">+IF(M24="","",IF(OR(VALUE(TEXT(M24+1,"gg"))=1,VALUE(TEXT(M24+1,"gg"))=0)=TRUE(),"",M24+1))</f>
        <v>#VALUE!</v>
      </c>
      <c r="N25" s="46" t="e">
        <f aca="false">IF(M25="","",IF(ISERROR(VLOOKUP(M25,Dbridotto,3,0))=TRUE(),"-",VLOOKUP(M25,Dbridotto,3,0)))</f>
        <v>#VALUE!</v>
      </c>
      <c r="O25" s="46" t="e">
        <f aca="false">IF(M25="","",IF(ISERROR(VLOOKUP(M25,Dbridotto,4,0))=TRUE(),"-",VLOOKUP(M25,Dbridotto,4,0)))</f>
        <v>#VALUE!</v>
      </c>
      <c r="P25" s="40" t="e">
        <f aca="false">+IF(P24="","",IF(OR(VALUE(TEXT(P24+1,"gg"))=1,VALUE(TEXT(P24+1,"gg"))=0)=TRUE(),"",P24+1))</f>
        <v>#VALUE!</v>
      </c>
      <c r="Q25" s="46" t="e">
        <f aca="false">IF(P25="","",IF(ISERROR(VLOOKUP(P25,Dbridotto,3,0))=TRUE(),"-",VLOOKUP(P25,Dbridotto,3,0)))</f>
        <v>#VALUE!</v>
      </c>
      <c r="R25" s="46" t="e">
        <f aca="false">IF(P25="","",IF(ISERROR(VLOOKUP(P25,Dbridotto,4,0))=TRUE(),"-",VLOOKUP(P25,Dbridotto,4,0)))</f>
        <v>#VALUE!</v>
      </c>
      <c r="S25" s="40" t="e">
        <f aca="false">+IF(S24="","",IF(OR(VALUE(TEXT(S24+1,"gg"))=1,VALUE(TEXT(S24+1,"gg"))=0)=TRUE(),"",S24+1))</f>
        <v>#VALUE!</v>
      </c>
      <c r="T25" s="46" t="e">
        <f aca="false">IF(S25="","",IF(ISERROR(VLOOKUP(S25,Dbridotto,3,0))=TRUE(),"-",VLOOKUP(S25,Dbridotto,3,0)))</f>
        <v>#VALUE!</v>
      </c>
      <c r="U25" s="46" t="e">
        <f aca="false">IF(S25="","",IF(ISERROR(VLOOKUP(S25,Dbridotto,4,0))=TRUE(),"-",VLOOKUP(S25,Dbridotto,4,0)))</f>
        <v>#VALUE!</v>
      </c>
      <c r="V25" s="40" t="e">
        <f aca="false">+IF(V24="","",IF(OR(VALUE(TEXT(V24+1,"gg"))=1,VALUE(TEXT(V24+1,"gg"))=0)=TRUE(),"",V24+1))</f>
        <v>#VALUE!</v>
      </c>
      <c r="W25" s="46" t="e">
        <f aca="false">IF(V25="","",IF(ISERROR(VLOOKUP(V25,Dbridotto,3,0))=TRUE(),"-",VLOOKUP(V25,Dbridotto,3,0)))</f>
        <v>#VALUE!</v>
      </c>
      <c r="X25" s="46" t="e">
        <f aca="false">IF(V25="","",IF(ISERROR(VLOOKUP(V25,Dbridotto,4,0))=TRUE(),"-",VLOOKUP(V25,Dbridotto,4,0)))</f>
        <v>#VALUE!</v>
      </c>
      <c r="Y25" s="40" t="e">
        <f aca="false">+IF(Y24="","",IF(OR(VALUE(TEXT(Y24+1,"gg"))=1,VALUE(TEXT(Y24+1,"gg"))=0)=TRUE(),"",Y24+1))</f>
        <v>#VALUE!</v>
      </c>
      <c r="Z25" s="46" t="e">
        <f aca="false">IF(Y25="","",IF(ISERROR(VLOOKUP(Y25,Dbridotto,3,0))=TRUE(),"-",VLOOKUP(Y25,Dbridotto,3,0)))</f>
        <v>#VALUE!</v>
      </c>
      <c r="AA25" s="46" t="e">
        <f aca="false">IF(Y25="","",IF(ISERROR(VLOOKUP(Y25,Dbridotto,4,0))=TRUE(),"-",VLOOKUP(Y25,Dbridotto,4,0)))</f>
        <v>#VALUE!</v>
      </c>
      <c r="AB25" s="40" t="e">
        <f aca="false">+IF(AB24="","",IF(OR(VALUE(TEXT(AB24+1,"gg"))=1,VALUE(TEXT(AB24+1,"gg"))=0)=TRUE(),"",AB24+1))</f>
        <v>#VALUE!</v>
      </c>
      <c r="AC25" s="46" t="e">
        <f aca="false">IF(AB25="","",IF(ISERROR(VLOOKUP(AB25,Dbridotto,3,0))=TRUE(),"-",VLOOKUP(AB25,Dbridotto,3,0)))</f>
        <v>#VALUE!</v>
      </c>
      <c r="AD25" s="46" t="e">
        <f aca="false">IF(AB25="","",IF(ISERROR(VLOOKUP(AB25,Dbridotto,4,0))=TRUE(),"-",VLOOKUP(AB25,Dbridotto,4,0)))</f>
        <v>#VALUE!</v>
      </c>
      <c r="AE25" s="40" t="e">
        <f aca="false">+IF(AE24="","",IF(OR(VALUE(TEXT(AE24+1,"gg"))=1,VALUE(TEXT(AE24+1,"gg"))=0)=TRUE(),"",AE24+1))</f>
        <v>#VALUE!</v>
      </c>
      <c r="AF25" s="46" t="e">
        <f aca="false">IF(AE25="","",IF(ISERROR(VLOOKUP(AE25,Dbridotto,3,0))=TRUE(),"-",VLOOKUP(AE25,Dbridotto,3,0)))</f>
        <v>#VALUE!</v>
      </c>
      <c r="AG25" s="46" t="e">
        <f aca="false">IF(AE25="","",IF(ISERROR(VLOOKUP(AE25,Dbridotto,4,0))=TRUE(),"-",VLOOKUP(AE25,Dbridotto,4,0)))</f>
        <v>#VALUE!</v>
      </c>
      <c r="AH25" s="40" t="e">
        <f aca="false">+IF(AH24="","",IF(OR(VALUE(TEXT(AH24+1,"gg"))=1,VALUE(TEXT(AH24+1,"gg"))=0)=TRUE(),"",AH24+1))</f>
        <v>#VALUE!</v>
      </c>
      <c r="AI25" s="46" t="e">
        <f aca="false">IF(AH25="","",IF(ISERROR(VLOOKUP(AH25,Dbridotto,3,0))=TRUE(),"-",VLOOKUP(AH25,Dbridotto,3,0)))</f>
        <v>#VALUE!</v>
      </c>
      <c r="AJ25" s="46" t="e">
        <f aca="false">IF(AH25="","",IF(ISERROR(VLOOKUP(AH25,Dbridotto,4,0))=TRUE(),"-",VLOOKUP(AH25,Dbridotto,4,0)))</f>
        <v>#VALUE!</v>
      </c>
      <c r="AK25" s="40" t="e">
        <f aca="false">+IF(AK24="","",IF(OR(VALUE(TEXT(AK24+1,"gg"))=1,VALUE(TEXT(AK24+1,"gg"))=0)=TRUE(),"",AK24+1))</f>
        <v>#VALUE!</v>
      </c>
      <c r="AL25" s="46" t="e">
        <f aca="false">IF(AK25="","",IF(ISERROR(VLOOKUP(AK25,Dbridotto,3,0))=TRUE(),"-",VLOOKUP(AK25,Dbridotto,3,0)))</f>
        <v>#VALUE!</v>
      </c>
      <c r="AM25" s="46" t="e">
        <f aca="false">IF(AK25="","",IF(ISERROR(VLOOKUP(AK25,Dbridotto,4,0))=TRUE(),"-",VLOOKUP(AK25,Dbridotto,4,0)))</f>
        <v>#VALUE!</v>
      </c>
      <c r="AN25" s="40" t="e">
        <f aca="false">+IF(AN24="","",IF(OR(VALUE(TEXT(AN24+1,"gg"))=1,VALUE(TEXT(AN24+1,"gg"))=0)=TRUE(),"",AN24+1))</f>
        <v>#VALUE!</v>
      </c>
      <c r="AO25" s="46" t="e">
        <f aca="false">IF(AN25="","",IF(ISERROR(VLOOKUP(AN25,Dbridotto,3,0))=TRUE(),"-",VLOOKUP(AN25,Dbridotto,3,0)))</f>
        <v>#VALUE!</v>
      </c>
      <c r="AP25" s="46" t="e">
        <f aca="false">IF(AN25="","",IF(ISERROR(VLOOKUP(AN25,Dbridotto,4,0))=TRUE(),"-",VLOOKUP(AN25,Dbridotto,4,0)))</f>
        <v>#VALUE!</v>
      </c>
    </row>
    <row r="26" s="40" customFormat="true" ht="12.75" hidden="false" customHeight="false" outlineLevel="0" collapsed="false">
      <c r="C26" s="50" t="s">
        <v>38</v>
      </c>
      <c r="D26" s="35" t="e">
        <f aca="false">+(MAX(S29:S33)-S3+1)*2-COUNTIF(T3:U33,"-")</f>
        <v>#VALUE!</v>
      </c>
      <c r="E26" s="51" t="str">
        <f aca="false">+IF(ISERROR(D26/C$7)=TRUE(),"",D26/C$7)</f>
        <v/>
      </c>
      <c r="G26" s="40" t="e">
        <f aca="false">+IF(G25="","",IF(OR(VALUE(TEXT(G25+1,"gg"))=1,VALUE(TEXT(G25+1,"gg"))=0)=TRUE(),"",G25+1))</f>
        <v>#VALUE!</v>
      </c>
      <c r="H26" s="46" t="e">
        <f aca="false">IF(G26="","",IF(ISERROR(VLOOKUP(G26,Dbridotto,3,0))=TRUE(),"-",VLOOKUP(G26,Dbridotto,3,0)))</f>
        <v>#VALUE!</v>
      </c>
      <c r="I26" s="46" t="e">
        <f aca="false">IF(G26="","",IF(ISERROR(VLOOKUP(G26,Dbridotto,4,0))=TRUE(),"-",VLOOKUP(G26,Dbridotto,4,0)))</f>
        <v>#VALUE!</v>
      </c>
      <c r="J26" s="40" t="e">
        <f aca="false">+IF(J25="","",IF(OR(VALUE(TEXT(J25+1,"gg"))=1,VALUE(TEXT(J25+1,"gg"))=0)=TRUE(),"",J25+1))</f>
        <v>#VALUE!</v>
      </c>
      <c r="K26" s="46" t="e">
        <f aca="false">IF(J26="","",IF(ISERROR(VLOOKUP(J26,Dbridotto,3,0))=TRUE(),"-",VLOOKUP(J26,Dbridotto,3,0)))</f>
        <v>#VALUE!</v>
      </c>
      <c r="L26" s="46" t="e">
        <f aca="false">IF(J26="","",IF(ISERROR(VLOOKUP(J26,Dbridotto,4,0))=TRUE(),"-",VLOOKUP(J26,Dbridotto,4,0)))</f>
        <v>#VALUE!</v>
      </c>
      <c r="M26" s="40" t="e">
        <f aca="false">+IF(M25="","",IF(OR(VALUE(TEXT(M25+1,"gg"))=1,VALUE(TEXT(M25+1,"gg"))=0)=TRUE(),"",M25+1))</f>
        <v>#VALUE!</v>
      </c>
      <c r="N26" s="46" t="e">
        <f aca="false">IF(M26="","",IF(ISERROR(VLOOKUP(M26,Dbridotto,3,0))=TRUE(),"-",VLOOKUP(M26,Dbridotto,3,0)))</f>
        <v>#VALUE!</v>
      </c>
      <c r="O26" s="46" t="e">
        <f aca="false">IF(M26="","",IF(ISERROR(VLOOKUP(M26,Dbridotto,4,0))=TRUE(),"-",VLOOKUP(M26,Dbridotto,4,0)))</f>
        <v>#VALUE!</v>
      </c>
      <c r="P26" s="40" t="e">
        <f aca="false">+IF(P25="","",IF(OR(VALUE(TEXT(P25+1,"gg"))=1,VALUE(TEXT(P25+1,"gg"))=0)=TRUE(),"",P25+1))</f>
        <v>#VALUE!</v>
      </c>
      <c r="Q26" s="46" t="e">
        <f aca="false">IF(P26="","",IF(ISERROR(VLOOKUP(P26,Dbridotto,3,0))=TRUE(),"-",VLOOKUP(P26,Dbridotto,3,0)))</f>
        <v>#VALUE!</v>
      </c>
      <c r="R26" s="46" t="e">
        <f aca="false">IF(P26="","",IF(ISERROR(VLOOKUP(P26,Dbridotto,4,0))=TRUE(),"-",VLOOKUP(P26,Dbridotto,4,0)))</f>
        <v>#VALUE!</v>
      </c>
      <c r="S26" s="40" t="e">
        <f aca="false">+IF(S25="","",IF(OR(VALUE(TEXT(S25+1,"gg"))=1,VALUE(TEXT(S25+1,"gg"))=0)=TRUE(),"",S25+1))</f>
        <v>#VALUE!</v>
      </c>
      <c r="T26" s="46" t="e">
        <f aca="false">IF(S26="","",IF(ISERROR(VLOOKUP(S26,Dbridotto,3,0))=TRUE(),"-",VLOOKUP(S26,Dbridotto,3,0)))</f>
        <v>#VALUE!</v>
      </c>
      <c r="U26" s="46" t="e">
        <f aca="false">IF(S26="","",IF(ISERROR(VLOOKUP(S26,Dbridotto,4,0))=TRUE(),"-",VLOOKUP(S26,Dbridotto,4,0)))</f>
        <v>#VALUE!</v>
      </c>
      <c r="V26" s="40" t="e">
        <f aca="false">+IF(V25="","",IF(OR(VALUE(TEXT(V25+1,"gg"))=1,VALUE(TEXT(V25+1,"gg"))=0)=TRUE(),"",V25+1))</f>
        <v>#VALUE!</v>
      </c>
      <c r="W26" s="46" t="e">
        <f aca="false">IF(V26="","",IF(ISERROR(VLOOKUP(V26,Dbridotto,3,0))=TRUE(),"-",VLOOKUP(V26,Dbridotto,3,0)))</f>
        <v>#VALUE!</v>
      </c>
      <c r="X26" s="46" t="e">
        <f aca="false">IF(V26="","",IF(ISERROR(VLOOKUP(V26,Dbridotto,4,0))=TRUE(),"-",VLOOKUP(V26,Dbridotto,4,0)))</f>
        <v>#VALUE!</v>
      </c>
      <c r="Y26" s="40" t="e">
        <f aca="false">+IF(Y25="","",IF(OR(VALUE(TEXT(Y25+1,"gg"))=1,VALUE(TEXT(Y25+1,"gg"))=0)=TRUE(),"",Y25+1))</f>
        <v>#VALUE!</v>
      </c>
      <c r="Z26" s="46" t="e">
        <f aca="false">IF(Y26="","",IF(ISERROR(VLOOKUP(Y26,Dbridotto,3,0))=TRUE(),"-",VLOOKUP(Y26,Dbridotto,3,0)))</f>
        <v>#VALUE!</v>
      </c>
      <c r="AA26" s="46" t="e">
        <f aca="false">IF(Y26="","",IF(ISERROR(VLOOKUP(Y26,Dbridotto,4,0))=TRUE(),"-",VLOOKUP(Y26,Dbridotto,4,0)))</f>
        <v>#VALUE!</v>
      </c>
      <c r="AB26" s="40" t="e">
        <f aca="false">+IF(AB25="","",IF(OR(VALUE(TEXT(AB25+1,"gg"))=1,VALUE(TEXT(AB25+1,"gg"))=0)=TRUE(),"",AB25+1))</f>
        <v>#VALUE!</v>
      </c>
      <c r="AC26" s="46" t="e">
        <f aca="false">IF(AB26="","",IF(ISERROR(VLOOKUP(AB26,Dbridotto,3,0))=TRUE(),"-",VLOOKUP(AB26,Dbridotto,3,0)))</f>
        <v>#VALUE!</v>
      </c>
      <c r="AD26" s="46" t="e">
        <f aca="false">IF(AB26="","",IF(ISERROR(VLOOKUP(AB26,Dbridotto,4,0))=TRUE(),"-",VLOOKUP(AB26,Dbridotto,4,0)))</f>
        <v>#VALUE!</v>
      </c>
      <c r="AE26" s="40" t="e">
        <f aca="false">+IF(AE25="","",IF(OR(VALUE(TEXT(AE25+1,"gg"))=1,VALUE(TEXT(AE25+1,"gg"))=0)=TRUE(),"",AE25+1))</f>
        <v>#VALUE!</v>
      </c>
      <c r="AF26" s="46" t="e">
        <f aca="false">IF(AE26="","",IF(ISERROR(VLOOKUP(AE26,Dbridotto,3,0))=TRUE(),"-",VLOOKUP(AE26,Dbridotto,3,0)))</f>
        <v>#VALUE!</v>
      </c>
      <c r="AG26" s="46" t="e">
        <f aca="false">IF(AE26="","",IF(ISERROR(VLOOKUP(AE26,Dbridotto,4,0))=TRUE(),"-",VLOOKUP(AE26,Dbridotto,4,0)))</f>
        <v>#VALUE!</v>
      </c>
      <c r="AH26" s="40" t="e">
        <f aca="false">+IF(AH25="","",IF(OR(VALUE(TEXT(AH25+1,"gg"))=1,VALUE(TEXT(AH25+1,"gg"))=0)=TRUE(),"",AH25+1))</f>
        <v>#VALUE!</v>
      </c>
      <c r="AI26" s="46" t="e">
        <f aca="false">IF(AH26="","",IF(ISERROR(VLOOKUP(AH26,Dbridotto,3,0))=TRUE(),"-",VLOOKUP(AH26,Dbridotto,3,0)))</f>
        <v>#VALUE!</v>
      </c>
      <c r="AJ26" s="46" t="e">
        <f aca="false">IF(AH26="","",IF(ISERROR(VLOOKUP(AH26,Dbridotto,4,0))=TRUE(),"-",VLOOKUP(AH26,Dbridotto,4,0)))</f>
        <v>#VALUE!</v>
      </c>
      <c r="AK26" s="40" t="e">
        <f aca="false">+IF(AK25="","",IF(OR(VALUE(TEXT(AK25+1,"gg"))=1,VALUE(TEXT(AK25+1,"gg"))=0)=TRUE(),"",AK25+1))</f>
        <v>#VALUE!</v>
      </c>
      <c r="AL26" s="46" t="e">
        <f aca="false">IF(AK26="","",IF(ISERROR(VLOOKUP(AK26,Dbridotto,3,0))=TRUE(),"-",VLOOKUP(AK26,Dbridotto,3,0)))</f>
        <v>#VALUE!</v>
      </c>
      <c r="AM26" s="46" t="e">
        <f aca="false">IF(AK26="","",IF(ISERROR(VLOOKUP(AK26,Dbridotto,4,0))=TRUE(),"-",VLOOKUP(AK26,Dbridotto,4,0)))</f>
        <v>#VALUE!</v>
      </c>
      <c r="AN26" s="40" t="e">
        <f aca="false">+IF(AN25="","",IF(OR(VALUE(TEXT(AN25+1,"gg"))=1,VALUE(TEXT(AN25+1,"gg"))=0)=TRUE(),"",AN25+1))</f>
        <v>#VALUE!</v>
      </c>
      <c r="AO26" s="46" t="e">
        <f aca="false">IF(AN26="","",IF(ISERROR(VLOOKUP(AN26,Dbridotto,3,0))=TRUE(),"-",VLOOKUP(AN26,Dbridotto,3,0)))</f>
        <v>#VALUE!</v>
      </c>
      <c r="AP26" s="46" t="e">
        <f aca="false">IF(AN26="","",IF(ISERROR(VLOOKUP(AN26,Dbridotto,4,0))=TRUE(),"-",VLOOKUP(AN26,Dbridotto,4,0)))</f>
        <v>#VALUE!</v>
      </c>
    </row>
    <row r="27" s="40" customFormat="true" ht="12.75" hidden="false" customHeight="false" outlineLevel="0" collapsed="false">
      <c r="C27" s="50" t="s">
        <v>39</v>
      </c>
      <c r="D27" s="35" t="e">
        <f aca="false">+(MAX(V29:V33)-V3+1)*2-COUNTIF(W3:X33,"-")</f>
        <v>#VALUE!</v>
      </c>
      <c r="E27" s="51" t="str">
        <f aca="false">+IF(ISERROR(D27/C$7)=TRUE(),"",D27/C$7)</f>
        <v/>
      </c>
      <c r="G27" s="40" t="e">
        <f aca="false">+IF(G26="","",IF(OR(VALUE(TEXT(G26+1,"gg"))=1,VALUE(TEXT(G26+1,"gg"))=0)=TRUE(),"",G26+1))</f>
        <v>#VALUE!</v>
      </c>
      <c r="H27" s="46" t="e">
        <f aca="false">IF(G27="","",IF(ISERROR(VLOOKUP(G27,Dbridotto,3,0))=TRUE(),"-",VLOOKUP(G27,Dbridotto,3,0)))</f>
        <v>#VALUE!</v>
      </c>
      <c r="I27" s="46" t="e">
        <f aca="false">IF(G27="","",IF(ISERROR(VLOOKUP(G27,Dbridotto,4,0))=TRUE(),"-",VLOOKUP(G27,Dbridotto,4,0)))</f>
        <v>#VALUE!</v>
      </c>
      <c r="J27" s="40" t="e">
        <f aca="false">+IF(J26="","",IF(OR(VALUE(TEXT(J26+1,"gg"))=1,VALUE(TEXT(J26+1,"gg"))=0)=TRUE(),"",J26+1))</f>
        <v>#VALUE!</v>
      </c>
      <c r="K27" s="46" t="e">
        <f aca="false">IF(J27="","",IF(ISERROR(VLOOKUP(J27,Dbridotto,3,0))=TRUE(),"-",VLOOKUP(J27,Dbridotto,3,0)))</f>
        <v>#VALUE!</v>
      </c>
      <c r="L27" s="46" t="e">
        <f aca="false">IF(J27="","",IF(ISERROR(VLOOKUP(J27,Dbridotto,4,0))=TRUE(),"-",VLOOKUP(J27,Dbridotto,4,0)))</f>
        <v>#VALUE!</v>
      </c>
      <c r="M27" s="40" t="e">
        <f aca="false">+IF(M26="","",IF(OR(VALUE(TEXT(M26+1,"gg"))=1,VALUE(TEXT(M26+1,"gg"))=0)=TRUE(),"",M26+1))</f>
        <v>#VALUE!</v>
      </c>
      <c r="N27" s="46" t="e">
        <f aca="false">IF(M27="","",IF(ISERROR(VLOOKUP(M27,Dbridotto,3,0))=TRUE(),"-",VLOOKUP(M27,Dbridotto,3,0)))</f>
        <v>#VALUE!</v>
      </c>
      <c r="O27" s="46" t="e">
        <f aca="false">IF(M27="","",IF(ISERROR(VLOOKUP(M27,Dbridotto,4,0))=TRUE(),"-",VLOOKUP(M27,Dbridotto,4,0)))</f>
        <v>#VALUE!</v>
      </c>
      <c r="P27" s="40" t="e">
        <f aca="false">+IF(P26="","",IF(OR(VALUE(TEXT(P26+1,"gg"))=1,VALUE(TEXT(P26+1,"gg"))=0)=TRUE(),"",P26+1))</f>
        <v>#VALUE!</v>
      </c>
      <c r="Q27" s="46" t="e">
        <f aca="false">IF(P27="","",IF(ISERROR(VLOOKUP(P27,Dbridotto,3,0))=TRUE(),"-",VLOOKUP(P27,Dbridotto,3,0)))</f>
        <v>#VALUE!</v>
      </c>
      <c r="R27" s="46" t="e">
        <f aca="false">IF(P27="","",IF(ISERROR(VLOOKUP(P27,Dbridotto,4,0))=TRUE(),"-",VLOOKUP(P27,Dbridotto,4,0)))</f>
        <v>#VALUE!</v>
      </c>
      <c r="S27" s="40" t="e">
        <f aca="false">+IF(S26="","",IF(OR(VALUE(TEXT(S26+1,"gg"))=1,VALUE(TEXT(S26+1,"gg"))=0)=TRUE(),"",S26+1))</f>
        <v>#VALUE!</v>
      </c>
      <c r="T27" s="46" t="e">
        <f aca="false">IF(S27="","",IF(ISERROR(VLOOKUP(S27,Dbridotto,3,0))=TRUE(),"-",VLOOKUP(S27,Dbridotto,3,0)))</f>
        <v>#VALUE!</v>
      </c>
      <c r="U27" s="46" t="e">
        <f aca="false">IF(S27="","",IF(ISERROR(VLOOKUP(S27,Dbridotto,4,0))=TRUE(),"-",VLOOKUP(S27,Dbridotto,4,0)))</f>
        <v>#VALUE!</v>
      </c>
      <c r="V27" s="40" t="e">
        <f aca="false">+IF(V26="","",IF(OR(VALUE(TEXT(V26+1,"gg"))=1,VALUE(TEXT(V26+1,"gg"))=0)=TRUE(),"",V26+1))</f>
        <v>#VALUE!</v>
      </c>
      <c r="W27" s="46" t="e">
        <f aca="false">IF(V27="","",IF(ISERROR(VLOOKUP(V27,Dbridotto,3,0))=TRUE(),"-",VLOOKUP(V27,Dbridotto,3,0)))</f>
        <v>#VALUE!</v>
      </c>
      <c r="X27" s="46" t="e">
        <f aca="false">IF(V27="","",IF(ISERROR(VLOOKUP(V27,Dbridotto,4,0))=TRUE(),"-",VLOOKUP(V27,Dbridotto,4,0)))</f>
        <v>#VALUE!</v>
      </c>
      <c r="Y27" s="40" t="e">
        <f aca="false">+IF(Y26="","",IF(OR(VALUE(TEXT(Y26+1,"gg"))=1,VALUE(TEXT(Y26+1,"gg"))=0)=TRUE(),"",Y26+1))</f>
        <v>#VALUE!</v>
      </c>
      <c r="Z27" s="46" t="e">
        <f aca="false">IF(Y27="","",IF(ISERROR(VLOOKUP(Y27,Dbridotto,3,0))=TRUE(),"-",VLOOKUP(Y27,Dbridotto,3,0)))</f>
        <v>#VALUE!</v>
      </c>
      <c r="AA27" s="46" t="e">
        <f aca="false">IF(Y27="","",IF(ISERROR(VLOOKUP(Y27,Dbridotto,4,0))=TRUE(),"-",VLOOKUP(Y27,Dbridotto,4,0)))</f>
        <v>#VALUE!</v>
      </c>
      <c r="AB27" s="40" t="e">
        <f aca="false">+IF(AB26="","",IF(OR(VALUE(TEXT(AB26+1,"gg"))=1,VALUE(TEXT(AB26+1,"gg"))=0)=TRUE(),"",AB26+1))</f>
        <v>#VALUE!</v>
      </c>
      <c r="AC27" s="46" t="e">
        <f aca="false">IF(AB27="","",IF(ISERROR(VLOOKUP(AB27,Dbridotto,3,0))=TRUE(),"-",VLOOKUP(AB27,Dbridotto,3,0)))</f>
        <v>#VALUE!</v>
      </c>
      <c r="AD27" s="46" t="e">
        <f aca="false">IF(AB27="","",IF(ISERROR(VLOOKUP(AB27,Dbridotto,4,0))=TRUE(),"-",VLOOKUP(AB27,Dbridotto,4,0)))</f>
        <v>#VALUE!</v>
      </c>
      <c r="AE27" s="40" t="e">
        <f aca="false">+IF(AE26="","",IF(OR(VALUE(TEXT(AE26+1,"gg"))=1,VALUE(TEXT(AE26+1,"gg"))=0)=TRUE(),"",AE26+1))</f>
        <v>#VALUE!</v>
      </c>
      <c r="AF27" s="46" t="e">
        <f aca="false">IF(AE27="","",IF(ISERROR(VLOOKUP(AE27,Dbridotto,3,0))=TRUE(),"-",VLOOKUP(AE27,Dbridotto,3,0)))</f>
        <v>#VALUE!</v>
      </c>
      <c r="AG27" s="46" t="e">
        <f aca="false">IF(AE27="","",IF(ISERROR(VLOOKUP(AE27,Dbridotto,4,0))=TRUE(),"-",VLOOKUP(AE27,Dbridotto,4,0)))</f>
        <v>#VALUE!</v>
      </c>
      <c r="AH27" s="40" t="e">
        <f aca="false">+IF(AH26="","",IF(OR(VALUE(TEXT(AH26+1,"gg"))=1,VALUE(TEXT(AH26+1,"gg"))=0)=TRUE(),"",AH26+1))</f>
        <v>#VALUE!</v>
      </c>
      <c r="AI27" s="46" t="e">
        <f aca="false">IF(AH27="","",IF(ISERROR(VLOOKUP(AH27,Dbridotto,3,0))=TRUE(),"-",VLOOKUP(AH27,Dbridotto,3,0)))</f>
        <v>#VALUE!</v>
      </c>
      <c r="AJ27" s="46" t="e">
        <f aca="false">IF(AH27="","",IF(ISERROR(VLOOKUP(AH27,Dbridotto,4,0))=TRUE(),"-",VLOOKUP(AH27,Dbridotto,4,0)))</f>
        <v>#VALUE!</v>
      </c>
      <c r="AK27" s="40" t="e">
        <f aca="false">+IF(AK26="","",IF(OR(VALUE(TEXT(AK26+1,"gg"))=1,VALUE(TEXT(AK26+1,"gg"))=0)=TRUE(),"",AK26+1))</f>
        <v>#VALUE!</v>
      </c>
      <c r="AL27" s="46" t="e">
        <f aca="false">IF(AK27="","",IF(ISERROR(VLOOKUP(AK27,Dbridotto,3,0))=TRUE(),"-",VLOOKUP(AK27,Dbridotto,3,0)))</f>
        <v>#VALUE!</v>
      </c>
      <c r="AM27" s="46" t="e">
        <f aca="false">IF(AK27="","",IF(ISERROR(VLOOKUP(AK27,Dbridotto,4,0))=TRUE(),"-",VLOOKUP(AK27,Dbridotto,4,0)))</f>
        <v>#VALUE!</v>
      </c>
      <c r="AN27" s="40" t="e">
        <f aca="false">+IF(AN26="","",IF(OR(VALUE(TEXT(AN26+1,"gg"))=1,VALUE(TEXT(AN26+1,"gg"))=0)=TRUE(),"",AN26+1))</f>
        <v>#VALUE!</v>
      </c>
      <c r="AO27" s="46" t="e">
        <f aca="false">IF(AN27="","",IF(ISERROR(VLOOKUP(AN27,Dbridotto,3,0))=TRUE(),"-",VLOOKUP(AN27,Dbridotto,3,0)))</f>
        <v>#VALUE!</v>
      </c>
      <c r="AP27" s="46" t="e">
        <f aca="false">IF(AN27="","",IF(ISERROR(VLOOKUP(AN27,Dbridotto,4,0))=TRUE(),"-",VLOOKUP(AN27,Dbridotto,4,0)))</f>
        <v>#VALUE!</v>
      </c>
    </row>
    <row r="28" s="40" customFormat="true" ht="12.75" hidden="false" customHeight="false" outlineLevel="0" collapsed="false">
      <c r="C28" s="50" t="s">
        <v>40</v>
      </c>
      <c r="D28" s="35" t="e">
        <f aca="false">+(MAX(Y29:Y33)-Y3+1)*2-COUNTIF(Z3:AA33,"-")</f>
        <v>#VALUE!</v>
      </c>
      <c r="E28" s="51" t="str">
        <f aca="false">+IF(ISERROR(D28/C$7)=TRUE(),"",D28/C$7)</f>
        <v/>
      </c>
      <c r="G28" s="40" t="e">
        <f aca="false">+IF(G27="","",IF(OR(VALUE(TEXT(G27+1,"gg"))=1,VALUE(TEXT(G27+1,"gg"))=0)=TRUE(),"",G27+1))</f>
        <v>#VALUE!</v>
      </c>
      <c r="H28" s="46" t="e">
        <f aca="false">IF(G28="","",IF(ISERROR(VLOOKUP(G28,Dbridotto,3,0))=TRUE(),"-",VLOOKUP(G28,Dbridotto,3,0)))</f>
        <v>#VALUE!</v>
      </c>
      <c r="I28" s="46" t="e">
        <f aca="false">IF(G28="","",IF(ISERROR(VLOOKUP(G28,Dbridotto,4,0))=TRUE(),"-",VLOOKUP(G28,Dbridotto,4,0)))</f>
        <v>#VALUE!</v>
      </c>
      <c r="J28" s="40" t="e">
        <f aca="false">+IF(J27="","",IF(OR(VALUE(TEXT(J27+1,"gg"))=1,VALUE(TEXT(J27+1,"gg"))=0)=TRUE(),"",J27+1))</f>
        <v>#VALUE!</v>
      </c>
      <c r="K28" s="46" t="e">
        <f aca="false">IF(J28="","",IF(ISERROR(VLOOKUP(J28,Dbridotto,3,0))=TRUE(),"-",VLOOKUP(J28,Dbridotto,3,0)))</f>
        <v>#VALUE!</v>
      </c>
      <c r="L28" s="46" t="e">
        <f aca="false">IF(J28="","",IF(ISERROR(VLOOKUP(J28,Dbridotto,4,0))=TRUE(),"-",VLOOKUP(J28,Dbridotto,4,0)))</f>
        <v>#VALUE!</v>
      </c>
      <c r="M28" s="40" t="e">
        <f aca="false">+IF(M27="","",IF(OR(VALUE(TEXT(M27+1,"gg"))=1,VALUE(TEXT(M27+1,"gg"))=0)=TRUE(),"",M27+1))</f>
        <v>#VALUE!</v>
      </c>
      <c r="N28" s="46" t="e">
        <f aca="false">IF(M28="","",IF(ISERROR(VLOOKUP(M28,Dbridotto,3,0))=TRUE(),"-",VLOOKUP(M28,Dbridotto,3,0)))</f>
        <v>#VALUE!</v>
      </c>
      <c r="O28" s="46" t="e">
        <f aca="false">IF(M28="","",IF(ISERROR(VLOOKUP(M28,Dbridotto,4,0))=TRUE(),"-",VLOOKUP(M28,Dbridotto,4,0)))</f>
        <v>#VALUE!</v>
      </c>
      <c r="P28" s="40" t="e">
        <f aca="false">+IF(P27="","",IF(OR(VALUE(TEXT(P27+1,"gg"))=1,VALUE(TEXT(P27+1,"gg"))=0)=TRUE(),"",P27+1))</f>
        <v>#VALUE!</v>
      </c>
      <c r="Q28" s="46" t="e">
        <f aca="false">IF(P28="","",IF(ISERROR(VLOOKUP(P28,Dbridotto,3,0))=TRUE(),"-",VLOOKUP(P28,Dbridotto,3,0)))</f>
        <v>#VALUE!</v>
      </c>
      <c r="R28" s="46" t="e">
        <f aca="false">IF(P28="","",IF(ISERROR(VLOOKUP(P28,Dbridotto,4,0))=TRUE(),"-",VLOOKUP(P28,Dbridotto,4,0)))</f>
        <v>#VALUE!</v>
      </c>
      <c r="S28" s="40" t="e">
        <f aca="false">+IF(S27="","",IF(OR(VALUE(TEXT(S27+1,"gg"))=1,VALUE(TEXT(S27+1,"gg"))=0)=TRUE(),"",S27+1))</f>
        <v>#VALUE!</v>
      </c>
      <c r="T28" s="46" t="e">
        <f aca="false">IF(S28="","",IF(ISERROR(VLOOKUP(S28,Dbridotto,3,0))=TRUE(),"-",VLOOKUP(S28,Dbridotto,3,0)))</f>
        <v>#VALUE!</v>
      </c>
      <c r="U28" s="46" t="e">
        <f aca="false">IF(S28="","",IF(ISERROR(VLOOKUP(S28,Dbridotto,4,0))=TRUE(),"-",VLOOKUP(S28,Dbridotto,4,0)))</f>
        <v>#VALUE!</v>
      </c>
      <c r="V28" s="40" t="e">
        <f aca="false">+IF(V27="","",IF(OR(VALUE(TEXT(V27+1,"gg"))=1,VALUE(TEXT(V27+1,"gg"))=0)=TRUE(),"",V27+1))</f>
        <v>#VALUE!</v>
      </c>
      <c r="W28" s="46" t="e">
        <f aca="false">IF(V28="","",IF(ISERROR(VLOOKUP(V28,Dbridotto,3,0))=TRUE(),"-",VLOOKUP(V28,Dbridotto,3,0)))</f>
        <v>#VALUE!</v>
      </c>
      <c r="X28" s="46" t="e">
        <f aca="false">IF(V28="","",IF(ISERROR(VLOOKUP(V28,Dbridotto,4,0))=TRUE(),"-",VLOOKUP(V28,Dbridotto,4,0)))</f>
        <v>#VALUE!</v>
      </c>
      <c r="Y28" s="40" t="e">
        <f aca="false">+IF(Y27="","",IF(OR(VALUE(TEXT(Y27+1,"gg"))=1,VALUE(TEXT(Y27+1,"gg"))=0)=TRUE(),"",Y27+1))</f>
        <v>#VALUE!</v>
      </c>
      <c r="Z28" s="46" t="e">
        <f aca="false">IF(Y28="","",IF(ISERROR(VLOOKUP(Y28,Dbridotto,3,0))=TRUE(),"-",VLOOKUP(Y28,Dbridotto,3,0)))</f>
        <v>#VALUE!</v>
      </c>
      <c r="AA28" s="46" t="e">
        <f aca="false">IF(Y28="","",IF(ISERROR(VLOOKUP(Y28,Dbridotto,4,0))=TRUE(),"-",VLOOKUP(Y28,Dbridotto,4,0)))</f>
        <v>#VALUE!</v>
      </c>
      <c r="AB28" s="40" t="e">
        <f aca="false">+IF(AB27="","",IF(OR(VALUE(TEXT(AB27+1,"gg"))=1,VALUE(TEXT(AB27+1,"gg"))=0)=TRUE(),"",AB27+1))</f>
        <v>#VALUE!</v>
      </c>
      <c r="AC28" s="46" t="e">
        <f aca="false">IF(AB28="","",IF(ISERROR(VLOOKUP(AB28,Dbridotto,3,0))=TRUE(),"-",VLOOKUP(AB28,Dbridotto,3,0)))</f>
        <v>#VALUE!</v>
      </c>
      <c r="AD28" s="46" t="e">
        <f aca="false">IF(AB28="","",IF(ISERROR(VLOOKUP(AB28,Dbridotto,4,0))=TRUE(),"-",VLOOKUP(AB28,Dbridotto,4,0)))</f>
        <v>#VALUE!</v>
      </c>
      <c r="AE28" s="40" t="e">
        <f aca="false">+IF(AE27="","",IF(OR(VALUE(TEXT(AE27+1,"gg"))=1,VALUE(TEXT(AE27+1,"gg"))=0)=TRUE(),"",AE27+1))</f>
        <v>#VALUE!</v>
      </c>
      <c r="AF28" s="46" t="e">
        <f aca="false">IF(AE28="","",IF(ISERROR(VLOOKUP(AE28,Dbridotto,3,0))=TRUE(),"-",VLOOKUP(AE28,Dbridotto,3,0)))</f>
        <v>#VALUE!</v>
      </c>
      <c r="AG28" s="46" t="e">
        <f aca="false">IF(AE28="","",IF(ISERROR(VLOOKUP(AE28,Dbridotto,4,0))=TRUE(),"-",VLOOKUP(AE28,Dbridotto,4,0)))</f>
        <v>#VALUE!</v>
      </c>
      <c r="AH28" s="40" t="e">
        <f aca="false">+IF(AH27="","",IF(OR(VALUE(TEXT(AH27+1,"gg"))=1,VALUE(TEXT(AH27+1,"gg"))=0)=TRUE(),"",AH27+1))</f>
        <v>#VALUE!</v>
      </c>
      <c r="AI28" s="46" t="e">
        <f aca="false">IF(AH28="","",IF(ISERROR(VLOOKUP(AH28,Dbridotto,3,0))=TRUE(),"-",VLOOKUP(AH28,Dbridotto,3,0)))</f>
        <v>#VALUE!</v>
      </c>
      <c r="AJ28" s="46" t="e">
        <f aca="false">IF(AH28="","",IF(ISERROR(VLOOKUP(AH28,Dbridotto,4,0))=TRUE(),"-",VLOOKUP(AH28,Dbridotto,4,0)))</f>
        <v>#VALUE!</v>
      </c>
      <c r="AK28" s="40" t="e">
        <f aca="false">+IF(AK27="","",IF(OR(VALUE(TEXT(AK27+1,"gg"))=1,VALUE(TEXT(AK27+1,"gg"))=0)=TRUE(),"",AK27+1))</f>
        <v>#VALUE!</v>
      </c>
      <c r="AL28" s="46" t="e">
        <f aca="false">IF(AK28="","",IF(ISERROR(VLOOKUP(AK28,Dbridotto,3,0))=TRUE(),"-",VLOOKUP(AK28,Dbridotto,3,0)))</f>
        <v>#VALUE!</v>
      </c>
      <c r="AM28" s="46" t="e">
        <f aca="false">IF(AK28="","",IF(ISERROR(VLOOKUP(AK28,Dbridotto,4,0))=TRUE(),"-",VLOOKUP(AK28,Dbridotto,4,0)))</f>
        <v>#VALUE!</v>
      </c>
      <c r="AN28" s="40" t="e">
        <f aca="false">+IF(AN27="","",IF(OR(VALUE(TEXT(AN27+1,"gg"))=1,VALUE(TEXT(AN27+1,"gg"))=0)=TRUE(),"",AN27+1))</f>
        <v>#VALUE!</v>
      </c>
      <c r="AO28" s="46" t="e">
        <f aca="false">IF(AN28="","",IF(ISERROR(VLOOKUP(AN28,Dbridotto,3,0))=TRUE(),"-",VLOOKUP(AN28,Dbridotto,3,0)))</f>
        <v>#VALUE!</v>
      </c>
      <c r="AP28" s="46" t="e">
        <f aca="false">IF(AN28="","",IF(ISERROR(VLOOKUP(AN28,Dbridotto,4,0))=TRUE(),"-",VLOOKUP(AN28,Dbridotto,4,0)))</f>
        <v>#VALUE!</v>
      </c>
    </row>
    <row r="29" s="40" customFormat="true" ht="12.75" hidden="false" customHeight="false" outlineLevel="0" collapsed="false">
      <c r="C29" s="50" t="s">
        <v>41</v>
      </c>
      <c r="D29" s="35" t="e">
        <f aca="false">+(MAX(AB29:AB33)-AB3+1)*2-COUNTIF(AC3:AD33,"-")</f>
        <v>#VALUE!</v>
      </c>
      <c r="E29" s="51" t="str">
        <f aca="false">+IF(ISERROR(D29/C$7)=TRUE(),"",D29/C$7)</f>
        <v/>
      </c>
      <c r="G29" s="40" t="e">
        <f aca="false">+IF(G28="","",IF(OR(VALUE(TEXT(G28+1,"gg"))=1,VALUE(TEXT(G28+1,"gg"))=0)=TRUE(),"",G28+1))</f>
        <v>#VALUE!</v>
      </c>
      <c r="H29" s="46" t="e">
        <f aca="false">IF(G29="","",IF(ISERROR(VLOOKUP(G29,Dbridotto,3,0))=TRUE(),"-",VLOOKUP(G29,Dbridotto,3,0)))</f>
        <v>#VALUE!</v>
      </c>
      <c r="I29" s="46" t="e">
        <f aca="false">IF(G29="","",IF(ISERROR(VLOOKUP(G29,Dbridotto,4,0))=TRUE(),"-",VLOOKUP(G29,Dbridotto,4,0)))</f>
        <v>#VALUE!</v>
      </c>
      <c r="J29" s="40" t="e">
        <f aca="false">+IF(J28="","",IF(OR(VALUE(TEXT(J28+1,"gg"))=1,VALUE(TEXT(J28+1,"gg"))=0)=TRUE(),"",J28+1))</f>
        <v>#VALUE!</v>
      </c>
      <c r="K29" s="46" t="e">
        <f aca="false">IF(J29="","",IF(ISERROR(VLOOKUP(J29,Dbridotto,3,0))=TRUE(),"-",VLOOKUP(J29,Dbridotto,3,0)))</f>
        <v>#VALUE!</v>
      </c>
      <c r="L29" s="46" t="e">
        <f aca="false">IF(J29="","",IF(ISERROR(VLOOKUP(J29,Dbridotto,4,0))=TRUE(),"-",VLOOKUP(J29,Dbridotto,4,0)))</f>
        <v>#VALUE!</v>
      </c>
      <c r="M29" s="40" t="e">
        <f aca="false">+IF(M28="","",IF(OR(VALUE(TEXT(M28+1,"gg"))=1,VALUE(TEXT(M28+1,"gg"))=0)=TRUE(),"",M28+1))</f>
        <v>#VALUE!</v>
      </c>
      <c r="N29" s="46" t="e">
        <f aca="false">IF(M29="","",IF(ISERROR(VLOOKUP(M29,Dbridotto,3,0))=TRUE(),"-",VLOOKUP(M29,Dbridotto,3,0)))</f>
        <v>#VALUE!</v>
      </c>
      <c r="O29" s="46" t="e">
        <f aca="false">IF(M29="","",IF(ISERROR(VLOOKUP(M29,Dbridotto,4,0))=TRUE(),"-",VLOOKUP(M29,Dbridotto,4,0)))</f>
        <v>#VALUE!</v>
      </c>
      <c r="P29" s="40" t="e">
        <f aca="false">+IF(P28="","",IF(OR(VALUE(TEXT(P28+1,"gg"))=1,VALUE(TEXT(P28+1,"gg"))=0)=TRUE(),"",P28+1))</f>
        <v>#VALUE!</v>
      </c>
      <c r="Q29" s="46" t="e">
        <f aca="false">IF(P29="","",IF(ISERROR(VLOOKUP(P29,Dbridotto,3,0))=TRUE(),"-",VLOOKUP(P29,Dbridotto,3,0)))</f>
        <v>#VALUE!</v>
      </c>
      <c r="R29" s="46" t="e">
        <f aca="false">IF(P29="","",IF(ISERROR(VLOOKUP(P29,Dbridotto,4,0))=TRUE(),"-",VLOOKUP(P29,Dbridotto,4,0)))</f>
        <v>#VALUE!</v>
      </c>
      <c r="S29" s="40" t="e">
        <f aca="false">+IF(S28="","",IF(OR(VALUE(TEXT(S28+1,"gg"))=1,VALUE(TEXT(S28+1,"gg"))=0)=TRUE(),"",S28+1))</f>
        <v>#VALUE!</v>
      </c>
      <c r="T29" s="46" t="e">
        <f aca="false">IF(S29="","",IF(ISERROR(VLOOKUP(S29,Dbridotto,3,0))=TRUE(),"-",VLOOKUP(S29,Dbridotto,3,0)))</f>
        <v>#VALUE!</v>
      </c>
      <c r="U29" s="46" t="e">
        <f aca="false">IF(S29="","",IF(ISERROR(VLOOKUP(S29,Dbridotto,4,0))=TRUE(),"-",VLOOKUP(S29,Dbridotto,4,0)))</f>
        <v>#VALUE!</v>
      </c>
      <c r="V29" s="40" t="e">
        <f aca="false">+IF(V28="","",IF(OR(VALUE(TEXT(V28+1,"gg"))=1,VALUE(TEXT(V28+1,"gg"))=0)=TRUE(),"",V28+1))</f>
        <v>#VALUE!</v>
      </c>
      <c r="W29" s="46" t="e">
        <f aca="false">IF(V29="","",IF(ISERROR(VLOOKUP(V29,Dbridotto,3,0))=TRUE(),"-",VLOOKUP(V29,Dbridotto,3,0)))</f>
        <v>#VALUE!</v>
      </c>
      <c r="X29" s="46" t="e">
        <f aca="false">IF(V29="","",IF(ISERROR(VLOOKUP(V29,Dbridotto,4,0))=TRUE(),"-",VLOOKUP(V29,Dbridotto,4,0)))</f>
        <v>#VALUE!</v>
      </c>
      <c r="Y29" s="40" t="e">
        <f aca="false">+IF(Y28="","",IF(OR(VALUE(TEXT(Y28+1,"gg"))=1,VALUE(TEXT(Y28+1,"gg"))=0)=TRUE(),"",Y28+1))</f>
        <v>#VALUE!</v>
      </c>
      <c r="Z29" s="46" t="e">
        <f aca="false">IF(Y29="","",IF(ISERROR(VLOOKUP(Y29,Dbridotto,3,0))=TRUE(),"-",VLOOKUP(Y29,Dbridotto,3,0)))</f>
        <v>#VALUE!</v>
      </c>
      <c r="AA29" s="46" t="e">
        <f aca="false">IF(Y29="","",IF(ISERROR(VLOOKUP(Y29,Dbridotto,4,0))=TRUE(),"-",VLOOKUP(Y29,Dbridotto,4,0)))</f>
        <v>#VALUE!</v>
      </c>
      <c r="AB29" s="40" t="e">
        <f aca="false">+IF(AB28="","",IF(OR(VALUE(TEXT(AB28+1,"gg"))=1,VALUE(TEXT(AB28+1,"gg"))=0)=TRUE(),"",AB28+1))</f>
        <v>#VALUE!</v>
      </c>
      <c r="AC29" s="46" t="e">
        <f aca="false">IF(AB29="","",IF(ISERROR(VLOOKUP(AB29,Dbridotto,3,0))=TRUE(),"-",VLOOKUP(AB29,Dbridotto,3,0)))</f>
        <v>#VALUE!</v>
      </c>
      <c r="AD29" s="46" t="e">
        <f aca="false">IF(AB29="","",IF(ISERROR(VLOOKUP(AB29,Dbridotto,4,0))=TRUE(),"-",VLOOKUP(AB29,Dbridotto,4,0)))</f>
        <v>#VALUE!</v>
      </c>
      <c r="AE29" s="40" t="e">
        <f aca="false">+IF(AE28="","",IF(OR(VALUE(TEXT(AE28+1,"gg"))=1,VALUE(TEXT(AE28+1,"gg"))=0)=TRUE(),"",AE28+1))</f>
        <v>#VALUE!</v>
      </c>
      <c r="AF29" s="46" t="e">
        <f aca="false">IF(AE29="","",IF(ISERROR(VLOOKUP(AE29,Dbridotto,3,0))=TRUE(),"-",VLOOKUP(AE29,Dbridotto,3,0)))</f>
        <v>#VALUE!</v>
      </c>
      <c r="AG29" s="46" t="e">
        <f aca="false">IF(AE29="","",IF(ISERROR(VLOOKUP(AE29,Dbridotto,4,0))=TRUE(),"-",VLOOKUP(AE29,Dbridotto,4,0)))</f>
        <v>#VALUE!</v>
      </c>
      <c r="AH29" s="40" t="e">
        <f aca="false">+IF(AH28="","",IF(OR(VALUE(TEXT(AH28+1,"gg"))=1,VALUE(TEXT(AH28+1,"gg"))=0)=TRUE(),"",AH28+1))</f>
        <v>#VALUE!</v>
      </c>
      <c r="AI29" s="46" t="e">
        <f aca="false">IF(AH29="","",IF(ISERROR(VLOOKUP(AH29,Dbridotto,3,0))=TRUE(),"-",VLOOKUP(AH29,Dbridotto,3,0)))</f>
        <v>#VALUE!</v>
      </c>
      <c r="AJ29" s="46" t="e">
        <f aca="false">IF(AH29="","",IF(ISERROR(VLOOKUP(AH29,Dbridotto,4,0))=TRUE(),"-",VLOOKUP(AH29,Dbridotto,4,0)))</f>
        <v>#VALUE!</v>
      </c>
      <c r="AK29" s="40" t="e">
        <f aca="false">+IF(AK28="","",IF(OR(VALUE(TEXT(AK28+1,"gg"))=1,VALUE(TEXT(AK28+1,"gg"))=0)=TRUE(),"",AK28+1))</f>
        <v>#VALUE!</v>
      </c>
      <c r="AL29" s="46" t="e">
        <f aca="false">IF(AK29="","",IF(ISERROR(VLOOKUP(AK29,Dbridotto,3,0))=TRUE(),"-",VLOOKUP(AK29,Dbridotto,3,0)))</f>
        <v>#VALUE!</v>
      </c>
      <c r="AM29" s="46" t="e">
        <f aca="false">IF(AK29="","",IF(ISERROR(VLOOKUP(AK29,Dbridotto,4,0))=TRUE(),"-",VLOOKUP(AK29,Dbridotto,4,0)))</f>
        <v>#VALUE!</v>
      </c>
      <c r="AN29" s="40" t="e">
        <f aca="false">+IF(AN28="","",IF(OR(VALUE(TEXT(AN28+1,"gg"))=1,VALUE(TEXT(AN28+1,"gg"))=0)=TRUE(),"",AN28+1))</f>
        <v>#VALUE!</v>
      </c>
      <c r="AO29" s="46" t="e">
        <f aca="false">IF(AN29="","",IF(ISERROR(VLOOKUP(AN29,Dbridotto,3,0))=TRUE(),"-",VLOOKUP(AN29,Dbridotto,3,0)))</f>
        <v>#VALUE!</v>
      </c>
      <c r="AP29" s="46" t="e">
        <f aca="false">IF(AN29="","",IF(ISERROR(VLOOKUP(AN29,Dbridotto,4,0))=TRUE(),"-",VLOOKUP(AN29,Dbridotto,4,0)))</f>
        <v>#VALUE!</v>
      </c>
    </row>
    <row r="30" s="40" customFormat="true" ht="12.75" hidden="false" customHeight="false" outlineLevel="0" collapsed="false">
      <c r="C30" s="50" t="s">
        <v>42</v>
      </c>
      <c r="D30" s="35" t="e">
        <f aca="false">+(MAX(AE29:AE33)-AE3+1)*2-COUNTIF(AF3:AG33,"-")</f>
        <v>#VALUE!</v>
      </c>
      <c r="E30" s="51" t="str">
        <f aca="false">+IF(ISERROR(D30/C$7)=TRUE(),"",D30/C$7)</f>
        <v/>
      </c>
      <c r="G30" s="40" t="e">
        <f aca="false">+IF(G29="","",IF(OR(VALUE(TEXT(G29+1,"gg"))=1,VALUE(TEXT(G29+1,"gg"))=0)=TRUE(),"",G29+1))</f>
        <v>#VALUE!</v>
      </c>
      <c r="H30" s="46" t="e">
        <f aca="false">IF(G30="","",IF(ISERROR(VLOOKUP(G30,Dbridotto,3,0))=TRUE(),"-",VLOOKUP(G30,Dbridotto,3,0)))</f>
        <v>#VALUE!</v>
      </c>
      <c r="I30" s="46" t="e">
        <f aca="false">IF(G30="","",IF(ISERROR(VLOOKUP(G30,Dbridotto,4,0))=TRUE(),"-",VLOOKUP(G30,Dbridotto,4,0)))</f>
        <v>#VALUE!</v>
      </c>
      <c r="J30" s="40" t="e">
        <f aca="false">+IF(J29="","",IF(OR(VALUE(TEXT(J29+1,"gg"))=1,VALUE(TEXT(J29+1,"gg"))=0)=TRUE(),"",J29+1))</f>
        <v>#VALUE!</v>
      </c>
      <c r="K30" s="46" t="e">
        <f aca="false">IF(J30="","",IF(ISERROR(VLOOKUP(J30,Dbridotto,3,0))=TRUE(),"-",VLOOKUP(J30,Dbridotto,3,0)))</f>
        <v>#VALUE!</v>
      </c>
      <c r="L30" s="46" t="e">
        <f aca="false">IF(J30="","",IF(ISERROR(VLOOKUP(J30,Dbridotto,4,0))=TRUE(),"-",VLOOKUP(J30,Dbridotto,4,0)))</f>
        <v>#VALUE!</v>
      </c>
      <c r="M30" s="40" t="e">
        <f aca="false">+IF(M29="","",IF(OR(VALUE(TEXT(M29+1,"gg"))=1,VALUE(TEXT(M29+1,"gg"))=0)=TRUE(),"",M29+1))</f>
        <v>#VALUE!</v>
      </c>
      <c r="N30" s="46" t="e">
        <f aca="false">IF(M30="","",IF(ISERROR(VLOOKUP(M30,Dbridotto,3,0))=TRUE(),"-",VLOOKUP(M30,Dbridotto,3,0)))</f>
        <v>#VALUE!</v>
      </c>
      <c r="O30" s="46" t="e">
        <f aca="false">IF(M30="","",IF(ISERROR(VLOOKUP(M30,Dbridotto,4,0))=TRUE(),"-",VLOOKUP(M30,Dbridotto,4,0)))</f>
        <v>#VALUE!</v>
      </c>
      <c r="P30" s="40" t="e">
        <f aca="false">+IF(P29="","",IF(OR(VALUE(TEXT(P29+1,"gg"))=1,VALUE(TEXT(P29+1,"gg"))=0)=TRUE(),"",P29+1))</f>
        <v>#VALUE!</v>
      </c>
      <c r="Q30" s="46" t="e">
        <f aca="false">IF(P30="","",IF(ISERROR(VLOOKUP(P30,Dbridotto,3,0))=TRUE(),"-",VLOOKUP(P30,Dbridotto,3,0)))</f>
        <v>#VALUE!</v>
      </c>
      <c r="R30" s="46" t="e">
        <f aca="false">IF(P30="","",IF(ISERROR(VLOOKUP(P30,Dbridotto,4,0))=TRUE(),"-",VLOOKUP(P30,Dbridotto,4,0)))</f>
        <v>#VALUE!</v>
      </c>
      <c r="S30" s="40" t="e">
        <f aca="false">+IF(S29="","",IF(OR(VALUE(TEXT(S29+1,"gg"))=1,VALUE(TEXT(S29+1,"gg"))=0)=TRUE(),"",S29+1))</f>
        <v>#VALUE!</v>
      </c>
      <c r="T30" s="46" t="e">
        <f aca="false">IF(S30="","",IF(ISERROR(VLOOKUP(S30,Dbridotto,3,0))=TRUE(),"-",VLOOKUP(S30,Dbridotto,3,0)))</f>
        <v>#VALUE!</v>
      </c>
      <c r="U30" s="46" t="e">
        <f aca="false">IF(S30="","",IF(ISERROR(VLOOKUP(S30,Dbridotto,4,0))=TRUE(),"-",VLOOKUP(S30,Dbridotto,4,0)))</f>
        <v>#VALUE!</v>
      </c>
      <c r="V30" s="40" t="e">
        <f aca="false">+IF(V29="","",IF(OR(VALUE(TEXT(V29+1,"gg"))=1,VALUE(TEXT(V29+1,"gg"))=0)=TRUE(),"",V29+1))</f>
        <v>#VALUE!</v>
      </c>
      <c r="W30" s="46" t="e">
        <f aca="false">IF(V30="","",IF(ISERROR(VLOOKUP(V30,Dbridotto,3,0))=TRUE(),"-",VLOOKUP(V30,Dbridotto,3,0)))</f>
        <v>#VALUE!</v>
      </c>
      <c r="X30" s="46" t="e">
        <f aca="false">IF(V30="","",IF(ISERROR(VLOOKUP(V30,Dbridotto,4,0))=TRUE(),"-",VLOOKUP(V30,Dbridotto,4,0)))</f>
        <v>#VALUE!</v>
      </c>
      <c r="Y30" s="40" t="e">
        <f aca="false">+IF(Y29="","",IF(OR(VALUE(TEXT(Y29+1,"gg"))=1,VALUE(TEXT(Y29+1,"gg"))=0)=TRUE(),"",Y29+1))</f>
        <v>#VALUE!</v>
      </c>
      <c r="Z30" s="46" t="e">
        <f aca="false">IF(Y30="","",IF(ISERROR(VLOOKUP(Y30,Dbridotto,3,0))=TRUE(),"-",VLOOKUP(Y30,Dbridotto,3,0)))</f>
        <v>#VALUE!</v>
      </c>
      <c r="AA30" s="46" t="e">
        <f aca="false">IF(Y30="","",IF(ISERROR(VLOOKUP(Y30,Dbridotto,4,0))=TRUE(),"-",VLOOKUP(Y30,Dbridotto,4,0)))</f>
        <v>#VALUE!</v>
      </c>
      <c r="AB30" s="40" t="e">
        <f aca="false">+IF(AB29="","",IF(OR(VALUE(TEXT(AB29+1,"gg"))=1,VALUE(TEXT(AB29+1,"gg"))=0)=TRUE(),"",AB29+1))</f>
        <v>#VALUE!</v>
      </c>
      <c r="AC30" s="46" t="e">
        <f aca="false">IF(AB30="","",IF(ISERROR(VLOOKUP(AB30,Dbridotto,3,0))=TRUE(),"-",VLOOKUP(AB30,Dbridotto,3,0)))</f>
        <v>#VALUE!</v>
      </c>
      <c r="AD30" s="46" t="e">
        <f aca="false">IF(AB30="","",IF(ISERROR(VLOOKUP(AB30,Dbridotto,4,0))=TRUE(),"-",VLOOKUP(AB30,Dbridotto,4,0)))</f>
        <v>#VALUE!</v>
      </c>
      <c r="AE30" s="40" t="e">
        <f aca="false">+IF(AE29="","",IF(OR(VALUE(TEXT(AE29+1,"gg"))=1,VALUE(TEXT(AE29+1,"gg"))=0)=TRUE(),"",AE29+1))</f>
        <v>#VALUE!</v>
      </c>
      <c r="AF30" s="46" t="e">
        <f aca="false">IF(AE30="","",IF(ISERROR(VLOOKUP(AE30,Dbridotto,3,0))=TRUE(),"-",VLOOKUP(AE30,Dbridotto,3,0)))</f>
        <v>#VALUE!</v>
      </c>
      <c r="AG30" s="46" t="e">
        <f aca="false">IF(AE30="","",IF(ISERROR(VLOOKUP(AE30,Dbridotto,4,0))=TRUE(),"-",VLOOKUP(AE30,Dbridotto,4,0)))</f>
        <v>#VALUE!</v>
      </c>
      <c r="AH30" s="40" t="e">
        <f aca="false">+IF(AH29="","",IF(OR(VALUE(TEXT(AH29+1,"gg"))=1,VALUE(TEXT(AH29+1,"gg"))=0)=TRUE(),"",AH29+1))</f>
        <v>#VALUE!</v>
      </c>
      <c r="AI30" s="46" t="e">
        <f aca="false">IF(AH30="","",IF(ISERROR(VLOOKUP(AH30,Dbridotto,3,0))=TRUE(),"-",VLOOKUP(AH30,Dbridotto,3,0)))</f>
        <v>#VALUE!</v>
      </c>
      <c r="AJ30" s="46" t="e">
        <f aca="false">IF(AH30="","",IF(ISERROR(VLOOKUP(AH30,Dbridotto,4,0))=TRUE(),"-",VLOOKUP(AH30,Dbridotto,4,0)))</f>
        <v>#VALUE!</v>
      </c>
      <c r="AK30" s="40" t="e">
        <f aca="false">+IF(AK29="","",IF(OR(VALUE(TEXT(AK29+1,"gg"))=1,VALUE(TEXT(AK29+1,"gg"))=0)=TRUE(),"",AK29+1))</f>
        <v>#VALUE!</v>
      </c>
      <c r="AL30" s="46" t="e">
        <f aca="false">IF(AK30="","",IF(ISERROR(VLOOKUP(AK30,Dbridotto,3,0))=TRUE(),"-",VLOOKUP(AK30,Dbridotto,3,0)))</f>
        <v>#VALUE!</v>
      </c>
      <c r="AM30" s="46" t="e">
        <f aca="false">IF(AK30="","",IF(ISERROR(VLOOKUP(AK30,Dbridotto,4,0))=TRUE(),"-",VLOOKUP(AK30,Dbridotto,4,0)))</f>
        <v>#VALUE!</v>
      </c>
      <c r="AN30" s="40" t="e">
        <f aca="false">+IF(AN29="","",IF(OR(VALUE(TEXT(AN29+1,"gg"))=1,VALUE(TEXT(AN29+1,"gg"))=0)=TRUE(),"",AN29+1))</f>
        <v>#VALUE!</v>
      </c>
      <c r="AO30" s="46" t="e">
        <f aca="false">IF(AN30="","",IF(ISERROR(VLOOKUP(AN30,Dbridotto,3,0))=TRUE(),"-",VLOOKUP(AN30,Dbridotto,3,0)))</f>
        <v>#VALUE!</v>
      </c>
      <c r="AP30" s="46" t="e">
        <f aca="false">IF(AN30="","",IF(ISERROR(VLOOKUP(AN30,Dbridotto,4,0))=TRUE(),"-",VLOOKUP(AN30,Dbridotto,4,0)))</f>
        <v>#VALUE!</v>
      </c>
    </row>
    <row r="31" s="40" customFormat="true" ht="12.75" hidden="false" customHeight="false" outlineLevel="0" collapsed="false">
      <c r="C31" s="50" t="s">
        <v>43</v>
      </c>
      <c r="D31" s="35" t="e">
        <f aca="false">+(MAX(AH29:AH33)-AH3+1)*2-COUNTIF(AI3:AJ33,"-")</f>
        <v>#VALUE!</v>
      </c>
      <c r="E31" s="51" t="str">
        <f aca="false">+IF(ISERROR(D31/C$7)=TRUE(),"",D31/C$7)</f>
        <v/>
      </c>
      <c r="G31" s="40" t="e">
        <f aca="false">+IF(G30="","",IF(OR(VALUE(TEXT(G30+1,"gg"))=1,VALUE(TEXT(G30+1,"gg"))=0)=TRUE(),"",G30+1))</f>
        <v>#VALUE!</v>
      </c>
      <c r="H31" s="46" t="e">
        <f aca="false">IF(G31="","",IF(ISERROR(VLOOKUP(G31,Dbridotto,3,0))=TRUE(),"-",VLOOKUP(G31,Dbridotto,3,0)))</f>
        <v>#VALUE!</v>
      </c>
      <c r="I31" s="46" t="e">
        <f aca="false">IF(G31="","",IF(ISERROR(VLOOKUP(G31,Dbridotto,4,0))=TRUE(),"-",VLOOKUP(G31,Dbridotto,4,0)))</f>
        <v>#VALUE!</v>
      </c>
      <c r="J31" s="40" t="e">
        <f aca="false">+IF(J30="","",IF(OR(VALUE(TEXT(J30+1,"gg"))=1,VALUE(TEXT(J30+1,"gg"))=0)=TRUE(),"",J30+1))</f>
        <v>#VALUE!</v>
      </c>
      <c r="K31" s="46" t="e">
        <f aca="false">IF(J31="","",IF(ISERROR(VLOOKUP(J31,Dbridotto,3,0))=TRUE(),"-",VLOOKUP(J31,Dbridotto,3,0)))</f>
        <v>#VALUE!</v>
      </c>
      <c r="L31" s="46" t="e">
        <f aca="false">IF(J31="","",IF(ISERROR(VLOOKUP(J31,Dbridotto,4,0))=TRUE(),"-",VLOOKUP(J31,Dbridotto,4,0)))</f>
        <v>#VALUE!</v>
      </c>
      <c r="M31" s="40" t="e">
        <f aca="false">+IF(M30="","",IF(OR(VALUE(TEXT(M30+1,"gg"))=1,VALUE(TEXT(M30+1,"gg"))=0)=TRUE(),"",M30+1))</f>
        <v>#VALUE!</v>
      </c>
      <c r="N31" s="46" t="e">
        <f aca="false">IF(M31="","",IF(ISERROR(VLOOKUP(M31,Dbridotto,3,0))=TRUE(),"-",VLOOKUP(M31,Dbridotto,3,0)))</f>
        <v>#VALUE!</v>
      </c>
      <c r="O31" s="46" t="e">
        <f aca="false">IF(M31="","",IF(ISERROR(VLOOKUP(M31,Dbridotto,4,0))=TRUE(),"-",VLOOKUP(M31,Dbridotto,4,0)))</f>
        <v>#VALUE!</v>
      </c>
      <c r="P31" s="40" t="e">
        <f aca="false">+IF(P30="","",IF(OR(VALUE(TEXT(P30+1,"gg"))=1,VALUE(TEXT(P30+1,"gg"))=0)=TRUE(),"",P30+1))</f>
        <v>#VALUE!</v>
      </c>
      <c r="Q31" s="46" t="e">
        <f aca="false">IF(P31="","",IF(ISERROR(VLOOKUP(P31,Dbridotto,3,0))=TRUE(),"-",VLOOKUP(P31,Dbridotto,3,0)))</f>
        <v>#VALUE!</v>
      </c>
      <c r="R31" s="46" t="e">
        <f aca="false">IF(P31="","",IF(ISERROR(VLOOKUP(P31,Dbridotto,4,0))=TRUE(),"-",VLOOKUP(P31,Dbridotto,4,0)))</f>
        <v>#VALUE!</v>
      </c>
      <c r="S31" s="40" t="e">
        <f aca="false">+IF(S30="","",IF(OR(VALUE(TEXT(S30+1,"gg"))=1,VALUE(TEXT(S30+1,"gg"))=0)=TRUE(),"",S30+1))</f>
        <v>#VALUE!</v>
      </c>
      <c r="T31" s="46" t="e">
        <f aca="false">IF(S31="","",IF(ISERROR(VLOOKUP(S31,Dbridotto,3,0))=TRUE(),"-",VLOOKUP(S31,Dbridotto,3,0)))</f>
        <v>#VALUE!</v>
      </c>
      <c r="U31" s="46" t="e">
        <f aca="false">IF(S31="","",IF(ISERROR(VLOOKUP(S31,Dbridotto,4,0))=TRUE(),"-",VLOOKUP(S31,Dbridotto,4,0)))</f>
        <v>#VALUE!</v>
      </c>
      <c r="V31" s="40" t="e">
        <f aca="false">+IF(V30="","",IF(OR(VALUE(TEXT(V30+1,"gg"))=1,VALUE(TEXT(V30+1,"gg"))=0)=TRUE(),"",V30+1))</f>
        <v>#VALUE!</v>
      </c>
      <c r="W31" s="46" t="e">
        <f aca="false">IF(V31="","",IF(ISERROR(VLOOKUP(V31,Dbridotto,3,0))=TRUE(),"-",VLOOKUP(V31,Dbridotto,3,0)))</f>
        <v>#VALUE!</v>
      </c>
      <c r="X31" s="46" t="e">
        <f aca="false">IF(V31="","",IF(ISERROR(VLOOKUP(V31,Dbridotto,4,0))=TRUE(),"-",VLOOKUP(V31,Dbridotto,4,0)))</f>
        <v>#VALUE!</v>
      </c>
      <c r="Y31" s="40" t="e">
        <f aca="false">+IF(Y30="","",IF(OR(VALUE(TEXT(Y30+1,"gg"))=1,VALUE(TEXT(Y30+1,"gg"))=0)=TRUE(),"",Y30+1))</f>
        <v>#VALUE!</v>
      </c>
      <c r="Z31" s="46" t="e">
        <f aca="false">IF(Y31="","",IF(ISERROR(VLOOKUP(Y31,Dbridotto,3,0))=TRUE(),"-",VLOOKUP(Y31,Dbridotto,3,0)))</f>
        <v>#VALUE!</v>
      </c>
      <c r="AA31" s="46" t="e">
        <f aca="false">IF(Y31="","",IF(ISERROR(VLOOKUP(Y31,Dbridotto,4,0))=TRUE(),"-",VLOOKUP(Y31,Dbridotto,4,0)))</f>
        <v>#VALUE!</v>
      </c>
      <c r="AB31" s="40" t="e">
        <f aca="false">+IF(AB30="","",IF(OR(VALUE(TEXT(AB30+1,"gg"))=1,VALUE(TEXT(AB30+1,"gg"))=0)=TRUE(),"",AB30+1))</f>
        <v>#VALUE!</v>
      </c>
      <c r="AC31" s="46" t="e">
        <f aca="false">IF(AB31="","",IF(ISERROR(VLOOKUP(AB31,Dbridotto,3,0))=TRUE(),"-",VLOOKUP(AB31,Dbridotto,3,0)))</f>
        <v>#VALUE!</v>
      </c>
      <c r="AD31" s="46" t="e">
        <f aca="false">IF(AB31="","",IF(ISERROR(VLOOKUP(AB31,Dbridotto,4,0))=TRUE(),"-",VLOOKUP(AB31,Dbridotto,4,0)))</f>
        <v>#VALUE!</v>
      </c>
      <c r="AE31" s="40" t="e">
        <f aca="false">+IF(AE30="","",IF(OR(VALUE(TEXT(AE30+1,"gg"))=1,VALUE(TEXT(AE30+1,"gg"))=0)=TRUE(),"",AE30+1))</f>
        <v>#VALUE!</v>
      </c>
      <c r="AF31" s="46" t="e">
        <f aca="false">IF(AE31="","",IF(ISERROR(VLOOKUP(AE31,Dbridotto,3,0))=TRUE(),"-",VLOOKUP(AE31,Dbridotto,3,0)))</f>
        <v>#VALUE!</v>
      </c>
      <c r="AG31" s="46" t="e">
        <f aca="false">IF(AE31="","",IF(ISERROR(VLOOKUP(AE31,Dbridotto,4,0))=TRUE(),"-",VLOOKUP(AE31,Dbridotto,4,0)))</f>
        <v>#VALUE!</v>
      </c>
      <c r="AH31" s="40" t="e">
        <f aca="false">+IF(AH30="","",IF(OR(VALUE(TEXT(AH30+1,"gg"))=1,VALUE(TEXT(AH30+1,"gg"))=0)=TRUE(),"",AH30+1))</f>
        <v>#VALUE!</v>
      </c>
      <c r="AI31" s="46" t="e">
        <f aca="false">IF(AH31="","",IF(ISERROR(VLOOKUP(AH31,Dbridotto,3,0))=TRUE(),"-",VLOOKUP(AH31,Dbridotto,3,0)))</f>
        <v>#VALUE!</v>
      </c>
      <c r="AJ31" s="46" t="e">
        <f aca="false">IF(AH31="","",IF(ISERROR(VLOOKUP(AH31,Dbridotto,4,0))=TRUE(),"-",VLOOKUP(AH31,Dbridotto,4,0)))</f>
        <v>#VALUE!</v>
      </c>
      <c r="AK31" s="40" t="e">
        <f aca="false">+IF(AK30="","",IF(OR(VALUE(TEXT(AK30+1,"gg"))=1,VALUE(TEXT(AK30+1,"gg"))=0)=TRUE(),"",AK30+1))</f>
        <v>#VALUE!</v>
      </c>
      <c r="AL31" s="46" t="e">
        <f aca="false">IF(AK31="","",IF(ISERROR(VLOOKUP(AK31,Dbridotto,3,0))=TRUE(),"-",VLOOKUP(AK31,Dbridotto,3,0)))</f>
        <v>#VALUE!</v>
      </c>
      <c r="AM31" s="46" t="e">
        <f aca="false">IF(AK31="","",IF(ISERROR(VLOOKUP(AK31,Dbridotto,4,0))=TRUE(),"-",VLOOKUP(AK31,Dbridotto,4,0)))</f>
        <v>#VALUE!</v>
      </c>
      <c r="AN31" s="40" t="e">
        <f aca="false">+IF(AN30="","",IF(OR(VALUE(TEXT(AN30+1,"gg"))=1,VALUE(TEXT(AN30+1,"gg"))=0)=TRUE(),"",AN30+1))</f>
        <v>#VALUE!</v>
      </c>
      <c r="AO31" s="46" t="e">
        <f aca="false">IF(AN31="","",IF(ISERROR(VLOOKUP(AN31,Dbridotto,3,0))=TRUE(),"-",VLOOKUP(AN31,Dbridotto,3,0)))</f>
        <v>#VALUE!</v>
      </c>
      <c r="AP31" s="46" t="e">
        <f aca="false">IF(AN31="","",IF(ISERROR(VLOOKUP(AN31,Dbridotto,4,0))=TRUE(),"-",VLOOKUP(AN31,Dbridotto,4,0)))</f>
        <v>#VALUE!</v>
      </c>
    </row>
    <row r="32" s="40" customFormat="true" ht="12.75" hidden="false" customHeight="false" outlineLevel="0" collapsed="false">
      <c r="C32" s="50" t="s">
        <v>44</v>
      </c>
      <c r="D32" s="35" t="e">
        <f aca="false">+(MAX(AK29:AK33)-AK3+1)*2-COUNTIF(AL3:AM33,"-")</f>
        <v>#VALUE!</v>
      </c>
      <c r="E32" s="51" t="str">
        <f aca="false">+IF(ISERROR(D32/C$7)=TRUE(),"",D32/C$7)</f>
        <v/>
      </c>
      <c r="G32" s="40" t="e">
        <f aca="false">+IF(G31="","",IF(OR(VALUE(TEXT(G31+1,"gg"))=1,VALUE(TEXT(G31+1,"gg"))=0)=TRUE(),"",G31+1))</f>
        <v>#VALUE!</v>
      </c>
      <c r="H32" s="46" t="e">
        <f aca="false">IF(G32="","",IF(ISERROR(VLOOKUP(G32,Dbridotto,3,0))=TRUE(),"-",VLOOKUP(G32,Dbridotto,3,0)))</f>
        <v>#VALUE!</v>
      </c>
      <c r="I32" s="46" t="e">
        <f aca="false">IF(G32="","",IF(ISERROR(VLOOKUP(G32,Dbridotto,4,0))=TRUE(),"-",VLOOKUP(G32,Dbridotto,4,0)))</f>
        <v>#VALUE!</v>
      </c>
      <c r="J32" s="40" t="e">
        <f aca="false">+IF(J31="","",IF(OR(VALUE(TEXT(J31+1,"gg"))=1,VALUE(TEXT(J31+1,"gg"))=0)=TRUE(),"",J31+1))</f>
        <v>#VALUE!</v>
      </c>
      <c r="K32" s="46" t="e">
        <f aca="false">IF(J32="","",IF(ISERROR(VLOOKUP(J32,Dbridotto,3,0))=TRUE(),"-",VLOOKUP(J32,Dbridotto,3,0)))</f>
        <v>#VALUE!</v>
      </c>
      <c r="L32" s="46" t="e">
        <f aca="false">IF(J32="","",IF(ISERROR(VLOOKUP(J32,Dbridotto,4,0))=TRUE(),"-",VLOOKUP(J32,Dbridotto,4,0)))</f>
        <v>#VALUE!</v>
      </c>
      <c r="M32" s="40" t="e">
        <f aca="false">+IF(M31="","",IF(OR(VALUE(TEXT(M31+1,"gg"))=1,VALUE(TEXT(M31+1,"gg"))=0)=TRUE(),"",M31+1))</f>
        <v>#VALUE!</v>
      </c>
      <c r="N32" s="46" t="e">
        <f aca="false">IF(M32="","",IF(ISERROR(VLOOKUP(M32,Dbridotto,3,0))=TRUE(),"-",VLOOKUP(M32,Dbridotto,3,0)))</f>
        <v>#VALUE!</v>
      </c>
      <c r="O32" s="46" t="e">
        <f aca="false">IF(M32="","",IF(ISERROR(VLOOKUP(M32,Dbridotto,4,0))=TRUE(),"-",VLOOKUP(M32,Dbridotto,4,0)))</f>
        <v>#VALUE!</v>
      </c>
      <c r="P32" s="40" t="e">
        <f aca="false">+IF(P31="","",IF(OR(VALUE(TEXT(P31+1,"gg"))=1,VALUE(TEXT(P31+1,"gg"))=0)=TRUE(),"",P31+1))</f>
        <v>#VALUE!</v>
      </c>
      <c r="Q32" s="46" t="e">
        <f aca="false">IF(P32="","",IF(ISERROR(VLOOKUP(P32,Dbridotto,3,0))=TRUE(),"-",VLOOKUP(P32,Dbridotto,3,0)))</f>
        <v>#VALUE!</v>
      </c>
      <c r="R32" s="46" t="e">
        <f aca="false">IF(P32="","",IF(ISERROR(VLOOKUP(P32,Dbridotto,4,0))=TRUE(),"-",VLOOKUP(P32,Dbridotto,4,0)))</f>
        <v>#VALUE!</v>
      </c>
      <c r="S32" s="40" t="e">
        <f aca="false">+IF(S31="","",IF(OR(VALUE(TEXT(S31+1,"gg"))=1,VALUE(TEXT(S31+1,"gg"))=0)=TRUE(),"",S31+1))</f>
        <v>#VALUE!</v>
      </c>
      <c r="T32" s="46" t="e">
        <f aca="false">IF(S32="","",IF(ISERROR(VLOOKUP(S32,Dbridotto,3,0))=TRUE(),"-",VLOOKUP(S32,Dbridotto,3,0)))</f>
        <v>#VALUE!</v>
      </c>
      <c r="U32" s="46" t="e">
        <f aca="false">IF(S32="","",IF(ISERROR(VLOOKUP(S32,Dbridotto,4,0))=TRUE(),"-",VLOOKUP(S32,Dbridotto,4,0)))</f>
        <v>#VALUE!</v>
      </c>
      <c r="V32" s="40" t="e">
        <f aca="false">+IF(V31="","",IF(OR(VALUE(TEXT(V31+1,"gg"))=1,VALUE(TEXT(V31+1,"gg"))=0)=TRUE(),"",V31+1))</f>
        <v>#VALUE!</v>
      </c>
      <c r="W32" s="46" t="e">
        <f aca="false">IF(V32="","",IF(ISERROR(VLOOKUP(V32,Dbridotto,3,0))=TRUE(),"-",VLOOKUP(V32,Dbridotto,3,0)))</f>
        <v>#VALUE!</v>
      </c>
      <c r="X32" s="46" t="e">
        <f aca="false">IF(V32="","",IF(ISERROR(VLOOKUP(V32,Dbridotto,4,0))=TRUE(),"-",VLOOKUP(V32,Dbridotto,4,0)))</f>
        <v>#VALUE!</v>
      </c>
      <c r="Y32" s="40" t="e">
        <f aca="false">+IF(Y31="","",IF(OR(VALUE(TEXT(Y31+1,"gg"))=1,VALUE(TEXT(Y31+1,"gg"))=0)=TRUE(),"",Y31+1))</f>
        <v>#VALUE!</v>
      </c>
      <c r="Z32" s="46" t="e">
        <f aca="false">IF(Y32="","",IF(ISERROR(VLOOKUP(Y32,Dbridotto,3,0))=TRUE(),"-",VLOOKUP(Y32,Dbridotto,3,0)))</f>
        <v>#VALUE!</v>
      </c>
      <c r="AA32" s="46" t="e">
        <f aca="false">IF(Y32="","",IF(ISERROR(VLOOKUP(Y32,Dbridotto,4,0))=TRUE(),"-",VLOOKUP(Y32,Dbridotto,4,0)))</f>
        <v>#VALUE!</v>
      </c>
      <c r="AB32" s="40" t="e">
        <f aca="false">+IF(AB31="","",IF(OR(VALUE(TEXT(AB31+1,"gg"))=1,VALUE(TEXT(AB31+1,"gg"))=0)=TRUE(),"",AB31+1))</f>
        <v>#VALUE!</v>
      </c>
      <c r="AC32" s="46" t="e">
        <f aca="false">IF(AB32="","",IF(ISERROR(VLOOKUP(AB32,Dbridotto,3,0))=TRUE(),"-",VLOOKUP(AB32,Dbridotto,3,0)))</f>
        <v>#VALUE!</v>
      </c>
      <c r="AD32" s="46" t="e">
        <f aca="false">IF(AB32="","",IF(ISERROR(VLOOKUP(AB32,Dbridotto,4,0))=TRUE(),"-",VLOOKUP(AB32,Dbridotto,4,0)))</f>
        <v>#VALUE!</v>
      </c>
      <c r="AE32" s="40" t="e">
        <f aca="false">+IF(AE31="","",IF(OR(VALUE(TEXT(AE31+1,"gg"))=1,VALUE(TEXT(AE31+1,"gg"))=0)=TRUE(),"",AE31+1))</f>
        <v>#VALUE!</v>
      </c>
      <c r="AF32" s="46" t="e">
        <f aca="false">IF(AE32="","",IF(ISERROR(VLOOKUP(AE32,Dbridotto,3,0))=TRUE(),"-",VLOOKUP(AE32,Dbridotto,3,0)))</f>
        <v>#VALUE!</v>
      </c>
      <c r="AG32" s="46" t="e">
        <f aca="false">IF(AE32="","",IF(ISERROR(VLOOKUP(AE32,Dbridotto,4,0))=TRUE(),"-",VLOOKUP(AE32,Dbridotto,4,0)))</f>
        <v>#VALUE!</v>
      </c>
      <c r="AH32" s="40" t="e">
        <f aca="false">+IF(AH31="","",IF(OR(VALUE(TEXT(AH31+1,"gg"))=1,VALUE(TEXT(AH31+1,"gg"))=0)=TRUE(),"",AH31+1))</f>
        <v>#VALUE!</v>
      </c>
      <c r="AI32" s="46" t="e">
        <f aca="false">IF(AH32="","",IF(ISERROR(VLOOKUP(AH32,Dbridotto,3,0))=TRUE(),"-",VLOOKUP(AH32,Dbridotto,3,0)))</f>
        <v>#VALUE!</v>
      </c>
      <c r="AJ32" s="46" t="e">
        <f aca="false">IF(AH32="","",IF(ISERROR(VLOOKUP(AH32,Dbridotto,4,0))=TRUE(),"-",VLOOKUP(AH32,Dbridotto,4,0)))</f>
        <v>#VALUE!</v>
      </c>
      <c r="AK32" s="40" t="e">
        <f aca="false">+IF(AK31="","",IF(OR(VALUE(TEXT(AK31+1,"gg"))=1,VALUE(TEXT(AK31+1,"gg"))=0)=TRUE(),"",AK31+1))</f>
        <v>#VALUE!</v>
      </c>
      <c r="AL32" s="46" t="e">
        <f aca="false">IF(AK32="","",IF(ISERROR(VLOOKUP(AK32,Dbridotto,3,0))=TRUE(),"-",VLOOKUP(AK32,Dbridotto,3,0)))</f>
        <v>#VALUE!</v>
      </c>
      <c r="AM32" s="46" t="e">
        <f aca="false">IF(AK32="","",IF(ISERROR(VLOOKUP(AK32,Dbridotto,4,0))=TRUE(),"-",VLOOKUP(AK32,Dbridotto,4,0)))</f>
        <v>#VALUE!</v>
      </c>
      <c r="AN32" s="40" t="e">
        <f aca="false">+IF(AN31="","",IF(OR(VALUE(TEXT(AN31+1,"gg"))=1,VALUE(TEXT(AN31+1,"gg"))=0)=TRUE(),"",AN31+1))</f>
        <v>#VALUE!</v>
      </c>
      <c r="AO32" s="46" t="e">
        <f aca="false">IF(AN32="","",IF(ISERROR(VLOOKUP(AN32,Dbridotto,3,0))=TRUE(),"-",VLOOKUP(AN32,Dbridotto,3,0)))</f>
        <v>#VALUE!</v>
      </c>
      <c r="AP32" s="46" t="e">
        <f aca="false">IF(AN32="","",IF(ISERROR(VLOOKUP(AN32,Dbridotto,4,0))=TRUE(),"-",VLOOKUP(AN32,Dbridotto,4,0)))</f>
        <v>#VALUE!</v>
      </c>
    </row>
    <row r="33" s="40" customFormat="true" ht="12.75" hidden="false" customHeight="false" outlineLevel="0" collapsed="false">
      <c r="C33" s="50" t="s">
        <v>45</v>
      </c>
      <c r="D33" s="35" t="e">
        <f aca="false">+(MAX(AN29:AN33)-AN3+1)*2-COUNTIF(AO3:AP33,"-")</f>
        <v>#VALUE!</v>
      </c>
      <c r="E33" s="51" t="str">
        <f aca="false">+IF(ISERROR(D33/C$7)=TRUE(),"",D33/C$7)</f>
        <v/>
      </c>
      <c r="G33" s="40" t="e">
        <f aca="false">+IF(G32="","",IF(OR(VALUE(TEXT(G32+1,"gg"))=1,VALUE(TEXT(G32+1,"gg"))=0)=TRUE(),"",G32+1))</f>
        <v>#VALUE!</v>
      </c>
      <c r="H33" s="46" t="e">
        <f aca="false">IF(G33="","",IF(ISERROR(VLOOKUP(G33,Dbridotto,3,0))=TRUE(),"-",VLOOKUP(G33,Dbridotto,3,0)))</f>
        <v>#VALUE!</v>
      </c>
      <c r="I33" s="46" t="e">
        <f aca="false">IF(G33="","",IF(ISERROR(VLOOKUP(G33,Dbridotto,4,0))=TRUE(),"-",VLOOKUP(G33,Dbridotto,4,0)))</f>
        <v>#VALUE!</v>
      </c>
      <c r="J33" s="40" t="e">
        <f aca="false">+IF(J32="","",IF(OR(VALUE(TEXT(J32+1,"gg"))=1,VALUE(TEXT(J32+1,"gg"))=0)=TRUE(),"",J32+1))</f>
        <v>#VALUE!</v>
      </c>
      <c r="K33" s="46" t="e">
        <f aca="false">IF(J33="","",IF(ISERROR(VLOOKUP(J33,Dbridotto,3,0))=TRUE(),"-",VLOOKUP(J33,Dbridotto,3,0)))</f>
        <v>#VALUE!</v>
      </c>
      <c r="L33" s="46" t="e">
        <f aca="false">IF(J33="","",IF(ISERROR(VLOOKUP(J33,Dbridotto,4,0))=TRUE(),"-",VLOOKUP(J33,Dbridotto,4,0)))</f>
        <v>#VALUE!</v>
      </c>
      <c r="M33" s="40" t="e">
        <f aca="false">+IF(M32="","",IF(OR(VALUE(TEXT(M32+1,"gg"))=1,VALUE(TEXT(M32+1,"gg"))=0)=TRUE(),"",M32+1))</f>
        <v>#VALUE!</v>
      </c>
      <c r="N33" s="46" t="e">
        <f aca="false">IF(M33="","",IF(ISERROR(VLOOKUP(M33,Dbridotto,3,0))=TRUE(),"-",VLOOKUP(M33,Dbridotto,3,0)))</f>
        <v>#VALUE!</v>
      </c>
      <c r="O33" s="46" t="e">
        <f aca="false">IF(M33="","",IF(ISERROR(VLOOKUP(M33,Dbridotto,4,0))=TRUE(),"-",VLOOKUP(M33,Dbridotto,4,0)))</f>
        <v>#VALUE!</v>
      </c>
      <c r="P33" s="40" t="e">
        <f aca="false">+IF(P32="","",IF(OR(VALUE(TEXT(P32+1,"gg"))=1,VALUE(TEXT(P32+1,"gg"))=0)=TRUE(),"",P32+1))</f>
        <v>#VALUE!</v>
      </c>
      <c r="Q33" s="46" t="e">
        <f aca="false">IF(P33="","",IF(ISERROR(VLOOKUP(P33,Dbridotto,3,0))=TRUE(),"-",VLOOKUP(P33,Dbridotto,3,0)))</f>
        <v>#VALUE!</v>
      </c>
      <c r="R33" s="46" t="e">
        <f aca="false">IF(P33="","",IF(ISERROR(VLOOKUP(P33,Dbridotto,4,0))=TRUE(),"-",VLOOKUP(P33,Dbridotto,4,0)))</f>
        <v>#VALUE!</v>
      </c>
      <c r="S33" s="40" t="e">
        <f aca="false">+IF(S32="","",IF(OR(VALUE(TEXT(S32+1,"gg"))=1,VALUE(TEXT(S32+1,"gg"))=0)=TRUE(),"",S32+1))</f>
        <v>#VALUE!</v>
      </c>
      <c r="T33" s="46" t="e">
        <f aca="false">IF(S33="","",IF(ISERROR(VLOOKUP(S33,Dbridotto,3,0))=TRUE(),"-",VLOOKUP(S33,Dbridotto,3,0)))</f>
        <v>#VALUE!</v>
      </c>
      <c r="U33" s="46" t="e">
        <f aca="false">IF(S33="","",IF(ISERROR(VLOOKUP(S33,Dbridotto,4,0))=TRUE(),"-",VLOOKUP(S33,Dbridotto,4,0)))</f>
        <v>#VALUE!</v>
      </c>
      <c r="V33" s="40" t="e">
        <f aca="false">+IF(V32="","",IF(OR(VALUE(TEXT(V32+1,"gg"))=1,VALUE(TEXT(V32+1,"gg"))=0)=TRUE(),"",V32+1))</f>
        <v>#VALUE!</v>
      </c>
      <c r="W33" s="46" t="e">
        <f aca="false">IF(V33="","",IF(ISERROR(VLOOKUP(V33,Dbridotto,3,0))=TRUE(),"-",VLOOKUP(V33,Dbridotto,3,0)))</f>
        <v>#VALUE!</v>
      </c>
      <c r="X33" s="46" t="e">
        <f aca="false">IF(V33="","",IF(ISERROR(VLOOKUP(V33,Dbridotto,4,0))=TRUE(),"-",VLOOKUP(V33,Dbridotto,4,0)))</f>
        <v>#VALUE!</v>
      </c>
      <c r="Y33" s="40" t="e">
        <f aca="false">+IF(Y32="","",IF(OR(VALUE(TEXT(Y32+1,"gg"))=1,VALUE(TEXT(Y32+1,"gg"))=0)=TRUE(),"",Y32+1))</f>
        <v>#VALUE!</v>
      </c>
      <c r="Z33" s="46" t="e">
        <f aca="false">IF(Y33="","",IF(ISERROR(VLOOKUP(Y33,Dbridotto,3,0))=TRUE(),"-",VLOOKUP(Y33,Dbridotto,3,0)))</f>
        <v>#VALUE!</v>
      </c>
      <c r="AA33" s="46" t="e">
        <f aca="false">IF(Y33="","",IF(ISERROR(VLOOKUP(Y33,Dbridotto,4,0))=TRUE(),"-",VLOOKUP(Y33,Dbridotto,4,0)))</f>
        <v>#VALUE!</v>
      </c>
      <c r="AB33" s="40" t="e">
        <f aca="false">+IF(AB32="","",IF(OR(VALUE(TEXT(AB32+1,"gg"))=1,VALUE(TEXT(AB32+1,"gg"))=0)=TRUE(),"",AB32+1))</f>
        <v>#VALUE!</v>
      </c>
      <c r="AC33" s="46" t="e">
        <f aca="false">IF(AB33="","",IF(ISERROR(VLOOKUP(AB33,Dbridotto,3,0))=TRUE(),"-",VLOOKUP(AB33,Dbridotto,3,0)))</f>
        <v>#VALUE!</v>
      </c>
      <c r="AD33" s="46" t="e">
        <f aca="false">IF(AB33="","",IF(ISERROR(VLOOKUP(AB33,Dbridotto,4,0))=TRUE(),"-",VLOOKUP(AB33,Dbridotto,4,0)))</f>
        <v>#VALUE!</v>
      </c>
      <c r="AE33" s="40" t="e">
        <f aca="false">+IF(AE32="","",IF(OR(VALUE(TEXT(AE32+1,"gg"))=1,VALUE(TEXT(AE32+1,"gg"))=0)=TRUE(),"",AE32+1))</f>
        <v>#VALUE!</v>
      </c>
      <c r="AF33" s="46" t="e">
        <f aca="false">IF(AE33="","",IF(ISERROR(VLOOKUP(AE33,Dbridotto,3,0))=TRUE(),"-",VLOOKUP(AE33,Dbridotto,3,0)))</f>
        <v>#VALUE!</v>
      </c>
      <c r="AG33" s="46" t="e">
        <f aca="false">IF(AE33="","",IF(ISERROR(VLOOKUP(AE33,Dbridotto,4,0))=TRUE(),"-",VLOOKUP(AE33,Dbridotto,4,0)))</f>
        <v>#VALUE!</v>
      </c>
      <c r="AH33" s="40" t="e">
        <f aca="false">+IF(AH32="","",IF(OR(VALUE(TEXT(AH32+1,"gg"))=1,VALUE(TEXT(AH32+1,"gg"))=0)=TRUE(),"",AH32+1))</f>
        <v>#VALUE!</v>
      </c>
      <c r="AI33" s="46" t="e">
        <f aca="false">IF(AH33="","",IF(ISERROR(VLOOKUP(AH33,Dbridotto,3,0))=TRUE(),"-",VLOOKUP(AH33,Dbridotto,3,0)))</f>
        <v>#VALUE!</v>
      </c>
      <c r="AJ33" s="46" t="e">
        <f aca="false">IF(AH33="","",IF(ISERROR(VLOOKUP(AH33,Dbridotto,4,0))=TRUE(),"-",VLOOKUP(AH33,Dbridotto,4,0)))</f>
        <v>#VALUE!</v>
      </c>
      <c r="AK33" s="40" t="e">
        <f aca="false">+IF(AK32="","",IF(OR(VALUE(TEXT(AK32+1,"gg"))=1,VALUE(TEXT(AK32+1,"gg"))=0)=TRUE(),"",AK32+1))</f>
        <v>#VALUE!</v>
      </c>
      <c r="AL33" s="46" t="e">
        <f aca="false">IF(AK33="","",IF(ISERROR(VLOOKUP(AK33,Dbridotto,3,0))=TRUE(),"-",VLOOKUP(AK33,Dbridotto,3,0)))</f>
        <v>#VALUE!</v>
      </c>
      <c r="AM33" s="46" t="e">
        <f aca="false">IF(AK33="","",IF(ISERROR(VLOOKUP(AK33,Dbridotto,4,0))=TRUE(),"-",VLOOKUP(AK33,Dbridotto,4,0)))</f>
        <v>#VALUE!</v>
      </c>
      <c r="AN33" s="40" t="e">
        <f aca="false">+IF(AN32="","",IF(OR(VALUE(TEXT(AN32+1,"gg"))=1,VALUE(TEXT(AN32+1,"gg"))=0)=TRUE(),"",AN32+1))</f>
        <v>#VALUE!</v>
      </c>
      <c r="AO33" s="46" t="e">
        <f aca="false">IF(AN33="","",IF(ISERROR(VLOOKUP(AN33,Dbridotto,3,0))=TRUE(),"-",VLOOKUP(AN33,Dbridotto,3,0)))</f>
        <v>#VALUE!</v>
      </c>
      <c r="AP33" s="46" t="e">
        <f aca="false">IF(AN33="","",IF(ISERROR(VLOOKUP(AN33,Dbridotto,4,0))=TRUE(),"-",VLOOKUP(AN33,Dbridotto,4,0)))</f>
        <v>#VALUE!</v>
      </c>
    </row>
    <row r="36" customFormat="false" ht="12.75" hidden="false" customHeight="false" outlineLevel="0" collapsed="false">
      <c r="G36" s="40" t="e">
        <f aca="false">+IF(G33="","",IF(OR(VALUE(TEXT(G33+1,"gg"))=1,VALUE(TEXT(G33+1,"gg"))=0)=TRUE(),"",G33+1))</f>
        <v>#VALUE!</v>
      </c>
      <c r="H36" s="46" t="e">
        <f aca="false">IF(G36="","",IF(ISERROR(VLOOKUP(G36,Dbridotto,3,0))=TRUE(),"-",VLOOKUP(G36,Dbridotto,3,0)))</f>
        <v>#VALUE!</v>
      </c>
      <c r="I36" s="46" t="e">
        <f aca="false">IF(G36="","",IF(ISERROR(VLOOKUP(G36,Dbridotto,4,0))=TRUE(),"-",VLOOKUP(G36,Dbridotto,4,0)))</f>
        <v>#VALUE!</v>
      </c>
      <c r="K36" s="46" t="str">
        <f aca="false">IF(J36="","",IF(ISERROR(VLOOKUP(J36,Dbridotto,3,0))=TRUE(),"-",VLOOKUP(J36,Dbridotto,3,0)))</f>
        <v/>
      </c>
      <c r="L36" s="46" t="str">
        <f aca="false">IF(J36="","",IF(ISERROR(VLOOKUP(J36,Dbridotto,4,0))=TRUE(),"-",VLOOKUP(J36,Dbridotto,4,0)))</f>
        <v/>
      </c>
      <c r="N36" s="46" t="str">
        <f aca="false">IF(M36="","",IF(ISERROR(VLOOKUP(M36,Dbridotto,3,0))=TRUE(),"-",VLOOKUP(M36,Dbridotto,3,0)))</f>
        <v/>
      </c>
      <c r="O36" s="46" t="str">
        <f aca="false">IF(M36="","",IF(ISERROR(VLOOKUP(M36,Dbridotto,4,0))=TRUE(),"-",VLOOKUP(M36,Dbridotto,4,0)))</f>
        <v/>
      </c>
      <c r="Q36" s="46" t="str">
        <f aca="false">IF(P36="","",IF(ISERROR(VLOOKUP(P36,Dbridotto,3,0))=TRUE(),"-",VLOOKUP(P36,Dbridotto,3,0)))</f>
        <v/>
      </c>
      <c r="R36" s="46" t="str">
        <f aca="false">IF(P36="","",IF(ISERROR(VLOOKUP(P36,Dbridotto,4,0))=TRUE(),"-",VLOOKUP(P36,Dbridotto,4,0)))</f>
        <v/>
      </c>
      <c r="T36" s="46" t="str">
        <f aca="false">IF(S36="","",IF(ISERROR(VLOOKUP(S36,Dbridotto,3,0))=TRUE(),"-",VLOOKUP(S36,Dbridotto,3,0)))</f>
        <v/>
      </c>
      <c r="U36" s="46" t="str">
        <f aca="false">IF(S36="","",IF(ISERROR(VLOOKUP(S36,Dbridotto,4,0))=TRUE(),"-",VLOOKUP(S36,Dbridotto,4,0)))</f>
        <v/>
      </c>
      <c r="W36" s="46" t="str">
        <f aca="false">IF(V36="","",IF(ISERROR(VLOOKUP(V36,Dbridotto,3,0))=TRUE(),"-",VLOOKUP(V36,Dbridotto,3,0)))</f>
        <v/>
      </c>
      <c r="X36" s="46" t="str">
        <f aca="false">IF(V36="","",IF(ISERROR(VLOOKUP(V36,Dbridotto,4,0))=TRUE(),"-",VLOOKUP(V36,Dbridotto,4,0)))</f>
        <v/>
      </c>
      <c r="Z36" s="46" t="str">
        <f aca="false">IF(Y36="","",IF(ISERROR(VLOOKUP(Y36,Dbridotto,3,0))=TRUE(),"-",VLOOKUP(Y36,Dbridotto,3,0)))</f>
        <v/>
      </c>
      <c r="AA36" s="46" t="str">
        <f aca="false">IF(Y36="","",IF(ISERROR(VLOOKUP(Y36,Dbridotto,4,0))=TRUE(),"-",VLOOKUP(Y36,Dbridotto,4,0)))</f>
        <v/>
      </c>
      <c r="AC36" s="46" t="str">
        <f aca="false">IF(AB36="","",IF(ISERROR(VLOOKUP(AB36,Dbridotto,3,0))=TRUE(),"-",VLOOKUP(AB36,Dbridotto,3,0)))</f>
        <v/>
      </c>
      <c r="AD36" s="46" t="str">
        <f aca="false">IF(AB36="","",IF(ISERROR(VLOOKUP(AB36,Dbridotto,4,0))=TRUE(),"-",VLOOKUP(AB36,Dbridotto,4,0)))</f>
        <v/>
      </c>
      <c r="AF36" s="46" t="str">
        <f aca="false">IF(AE36="","",IF(ISERROR(VLOOKUP(AE36,Dbridotto,3,0))=TRUE(),"-",VLOOKUP(AE36,Dbridotto,3,0)))</f>
        <v/>
      </c>
      <c r="AG36" s="46" t="str">
        <f aca="false">IF(AE36="","",IF(ISERROR(VLOOKUP(AE36,Dbridotto,4,0))=TRUE(),"-",VLOOKUP(AE36,Dbridotto,4,0)))</f>
        <v/>
      </c>
      <c r="AI36" s="46" t="str">
        <f aca="false">IF(AH36="","",IF(ISERROR(VLOOKUP(AH36,Dbridotto,3,0))=TRUE(),"-",VLOOKUP(AH36,Dbridotto,3,0)))</f>
        <v/>
      </c>
      <c r="AJ36" s="46" t="str">
        <f aca="false">IF(AH36="","",IF(ISERROR(VLOOKUP(AH36,Dbridotto,4,0))=TRUE(),"-",VLOOKUP(AH36,Dbridotto,4,0)))</f>
        <v/>
      </c>
      <c r="AL36" s="46" t="str">
        <f aca="false">IF(AK36="","",IF(ISERROR(VLOOKUP(AK36,Dbridotto,3,0))=TRUE(),"-",VLOOKUP(AK36,Dbridotto,3,0)))</f>
        <v/>
      </c>
      <c r="AM36" s="46" t="str">
        <f aca="false">IF(AK36="","",IF(ISERROR(VLOOKUP(AK36,Dbridotto,4,0))=TRUE(),"-",VLOOKUP(AK36,Dbridotto,4,0)))</f>
        <v/>
      </c>
      <c r="AO36" s="46" t="str">
        <f aca="false">IF(AN36="","",IF(ISERROR(VLOOKUP(AN36,Dbridotto,3,0))=TRUE(),"-",VLOOKUP(AN36,Dbridotto,3,0)))</f>
        <v/>
      </c>
      <c r="AP36" s="46" t="str">
        <f aca="false">IF(AN36="","",IF(ISERROR(VLOOKUP(AN36,Dbridotto,4,0))=TRUE(),"-",VLOOKUP(AN36,Dbridotto,4,0)))</f>
        <v/>
      </c>
    </row>
    <row r="37" customFormat="false" ht="12.75" hidden="false" customHeight="false" outlineLevel="0" collapsed="false">
      <c r="G37" s="40"/>
      <c r="H37" s="38"/>
      <c r="I37" s="38"/>
      <c r="K37" s="38"/>
      <c r="L37" s="38"/>
      <c r="N37" s="38"/>
      <c r="O37" s="38"/>
      <c r="Q37" s="38"/>
      <c r="R37" s="38"/>
      <c r="T37" s="38"/>
      <c r="U37" s="38"/>
      <c r="W37" s="38"/>
      <c r="X37" s="38"/>
      <c r="Z37" s="38"/>
      <c r="AA37" s="38"/>
      <c r="AC37" s="38"/>
      <c r="AD37" s="38"/>
      <c r="AF37" s="38"/>
      <c r="AG37" s="38"/>
      <c r="AI37" s="38"/>
      <c r="AJ37" s="38"/>
      <c r="AL37" s="38"/>
      <c r="AM37" s="38"/>
      <c r="AO37" s="38"/>
      <c r="AP37" s="38"/>
    </row>
    <row r="38" customFormat="false" ht="12.75" hidden="false" customHeight="false" outlineLevel="0" collapsed="false">
      <c r="G38" s="40"/>
    </row>
    <row r="39" customFormat="false" ht="12.75" hidden="false" customHeight="false" outlineLevel="0" collapsed="false">
      <c r="G39" s="40"/>
    </row>
    <row r="40" customFormat="false" ht="12.75" hidden="false" customHeight="false" outlineLevel="0" collapsed="false">
      <c r="G40" s="4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G204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2" style="0" width="11.7"/>
    <col collapsed="false" customWidth="true" hidden="false" outlineLevel="0" max="5" min="4" style="0" width="10.99"/>
    <col collapsed="false" customWidth="true" hidden="false" outlineLevel="0" max="10" min="6" style="1" width="3.42"/>
    <col collapsed="false" customWidth="true" hidden="false" outlineLevel="0" max="11" min="11" style="0" width="3.42"/>
    <col collapsed="false" customWidth="true" hidden="false" outlineLevel="0" max="12" min="12" style="0" width="2.99"/>
    <col collapsed="false" customWidth="true" hidden="false" outlineLevel="0" max="13" min="13" style="0" width="10.71"/>
    <col collapsed="false" customWidth="true" hidden="false" outlineLevel="0" max="15" min="15" style="0" width="3.85"/>
    <col collapsed="false" customWidth="true" hidden="false" outlineLevel="0" max="29" min="18" style="0" width="3.56"/>
    <col collapsed="false" customWidth="true" hidden="false" outlineLevel="0" max="32" min="32" style="0" width="17.14"/>
    <col collapsed="false" customWidth="true" hidden="false" outlineLevel="0" max="34" min="33" style="0" width="13.7"/>
  </cols>
  <sheetData>
    <row r="2" customFormat="false" ht="12.75" hidden="false" customHeight="false" outlineLevel="0" collapsed="false">
      <c r="B2" s="0" t="s">
        <v>51</v>
      </c>
    </row>
    <row r="3" customFormat="false" ht="12.75" hidden="false" customHeight="false" outlineLevel="0" collapsed="false">
      <c r="B3" s="4" t="s">
        <v>2</v>
      </c>
      <c r="C3" s="4" t="s">
        <v>2</v>
      </c>
      <c r="D3" s="5" t="s">
        <v>3</v>
      </c>
      <c r="E3" s="5" t="s">
        <v>4</v>
      </c>
      <c r="G3" s="4"/>
      <c r="H3" s="5"/>
      <c r="I3" s="5"/>
      <c r="L3" s="5"/>
      <c r="M3" s="5"/>
    </row>
    <row r="4" customFormat="false" ht="12.75" hidden="false" customHeight="false" outlineLevel="0" collapsed="false">
      <c r="B4" s="0" t="str">
        <f aca="false">+"&gt;="&amp;TEXT(Funzione1!C3,"gg-mm-aa")</f>
        <v>&gt;=CE-10-aa</v>
      </c>
      <c r="C4" s="0" t="str">
        <f aca="false">+"&lt;="&amp;TEXT(Funzione1!D3,"gg-mm-aa")</f>
        <v>&lt;=CE-10-aa</v>
      </c>
      <c r="D4" s="9" t="str">
        <f aca="false">+IF(VLOOKUP(Funzione1!C$7,clienti,2,0)="Tutti",N50,VLOOKUP(Funzione1!C$7,clienti,2,0))</f>
        <v>Bianchi</v>
      </c>
      <c r="E4" s="9" t="str">
        <f aca="false">+IF(VLOOKUP(Funzione1!C$5,riviste,2,0)="Tutte",M50,VLOOKUP(Funzione1!C$5,riviste,2,0))</f>
        <v>Viaggi</v>
      </c>
      <c r="G4" s="8"/>
      <c r="L4" s="18"/>
      <c r="M4" s="18"/>
    </row>
    <row r="5" customFormat="false" ht="12.75" hidden="false" customHeight="false" outlineLevel="0" collapsed="false">
      <c r="B5" s="0" t="str">
        <f aca="false">+B4</f>
        <v>&gt;=CE-10-aa</v>
      </c>
      <c r="C5" s="0" t="str">
        <f aca="false">+C4</f>
        <v>&lt;=CE-10-aa</v>
      </c>
      <c r="D5" s="9" t="str">
        <f aca="false">+IF(VLOOKUP(Funzione1!C$7,clienti,2,0)="Tutti",N51,VLOOKUP(Funzione1!C$7,clienti,2,0))</f>
        <v>Bianchi</v>
      </c>
      <c r="E5" s="9" t="str">
        <f aca="false">+IF(VLOOKUP(Funzione1!C$5,riviste,2,0)="Tutte",M51,VLOOKUP(Funzione1!C$5,riviste,2,0))</f>
        <v>Viaggi</v>
      </c>
      <c r="G5" s="8"/>
      <c r="L5" s="18"/>
      <c r="M5" s="18"/>
    </row>
    <row r="6" customFormat="false" ht="12.75" hidden="false" customHeight="false" outlineLevel="0" collapsed="false">
      <c r="B6" s="0" t="str">
        <f aca="false">+B5</f>
        <v>&gt;=CE-10-aa</v>
      </c>
      <c r="C6" s="0" t="str">
        <f aca="false">+C5</f>
        <v>&lt;=CE-10-aa</v>
      </c>
      <c r="D6" s="9" t="str">
        <f aca="false">+IF(VLOOKUP(Funzione1!C$7,clienti,2,0)="Tutti",N52,VLOOKUP(Funzione1!C$7,clienti,2,0))</f>
        <v>Bianchi</v>
      </c>
      <c r="E6" s="9" t="str">
        <f aca="false">+IF(VLOOKUP(Funzione1!C$5,riviste,2,0)="Tutte",M52,VLOOKUP(Funzione1!C$5,riviste,2,0))</f>
        <v>Viaggi</v>
      </c>
      <c r="G6" s="8"/>
      <c r="L6" s="18"/>
      <c r="M6" s="18"/>
    </row>
    <row r="7" customFormat="false" ht="12.75" hidden="false" customHeight="false" outlineLevel="0" collapsed="false">
      <c r="B7" s="0" t="str">
        <f aca="false">+B6</f>
        <v>&gt;=CE-10-aa</v>
      </c>
      <c r="C7" s="0" t="str">
        <f aca="false">+C6</f>
        <v>&lt;=CE-10-aa</v>
      </c>
      <c r="D7" s="9" t="str">
        <f aca="false">+IF(VLOOKUP(Funzione1!C$7,clienti,2,0)="Tutti",N53,VLOOKUP(Funzione1!C$7,clienti,2,0))</f>
        <v>Bianchi</v>
      </c>
      <c r="E7" s="9" t="str">
        <f aca="false">+IF(VLOOKUP(Funzione1!C$5,riviste,2,0)="Tutte",M53,VLOOKUP(Funzione1!C$5,riviste,2,0))</f>
        <v>Viaggi</v>
      </c>
      <c r="G7" s="8"/>
      <c r="L7" s="18"/>
      <c r="M7" s="18"/>
    </row>
    <row r="8" customFormat="false" ht="12.75" hidden="false" customHeight="false" outlineLevel="0" collapsed="false">
      <c r="B8" s="0" t="str">
        <f aca="false">+B7</f>
        <v>&gt;=CE-10-aa</v>
      </c>
      <c r="C8" s="0" t="str">
        <f aca="false">+C7</f>
        <v>&lt;=CE-10-aa</v>
      </c>
      <c r="D8" s="9" t="str">
        <f aca="false">+IF(VLOOKUP(Funzione1!C$7,clienti,2,0)="Tutti",N54,VLOOKUP(Funzione1!C$7,clienti,2,0))</f>
        <v>Bianchi</v>
      </c>
      <c r="E8" s="9" t="str">
        <f aca="false">+IF(VLOOKUP(Funzione1!C$5,riviste,2,0)="Tutte",M54,VLOOKUP(Funzione1!C$5,riviste,2,0))</f>
        <v>Viaggi</v>
      </c>
      <c r="G8" s="8"/>
      <c r="L8" s="18"/>
      <c r="M8" s="18"/>
    </row>
    <row r="9" customFormat="false" ht="12.75" hidden="false" customHeight="false" outlineLevel="0" collapsed="false">
      <c r="B9" s="0" t="str">
        <f aca="false">+B8</f>
        <v>&gt;=CE-10-aa</v>
      </c>
      <c r="C9" s="0" t="str">
        <f aca="false">+C8</f>
        <v>&lt;=CE-10-aa</v>
      </c>
      <c r="D9" s="9" t="str">
        <f aca="false">+IF(VLOOKUP(Funzione1!C$7,clienti,2,0)="Tutti",N55,VLOOKUP(Funzione1!C$7,clienti,2,0))</f>
        <v>Bianchi</v>
      </c>
      <c r="E9" s="9" t="str">
        <f aca="false">+IF(VLOOKUP(Funzione1!C$5,riviste,2,0)="Tutte",M55,VLOOKUP(Funzione1!C$5,riviste,2,0))</f>
        <v>Viaggi</v>
      </c>
      <c r="G9" s="8"/>
      <c r="L9" s="18"/>
      <c r="M9" s="18"/>
    </row>
    <row r="10" customFormat="false" ht="12.75" hidden="false" customHeight="false" outlineLevel="0" collapsed="false">
      <c r="B10" s="0" t="str">
        <f aca="false">+B9</f>
        <v>&gt;=CE-10-aa</v>
      </c>
      <c r="C10" s="0" t="str">
        <f aca="false">+C9</f>
        <v>&lt;=CE-10-aa</v>
      </c>
      <c r="D10" s="9" t="str">
        <f aca="false">+IF(VLOOKUP(Funzione1!C$7,clienti,2,0)="Tutti",N56,VLOOKUP(Funzione1!C$7,clienti,2,0))</f>
        <v>Bianchi</v>
      </c>
      <c r="E10" s="9" t="str">
        <f aca="false">+IF(VLOOKUP(Funzione1!C$5,riviste,2,0)="Tutte",M56,VLOOKUP(Funzione1!C$5,riviste,2,0))</f>
        <v>Viaggi</v>
      </c>
      <c r="G10" s="8"/>
      <c r="L10" s="18"/>
      <c r="M10" s="18"/>
    </row>
    <row r="11" customFormat="false" ht="12.75" hidden="false" customHeight="false" outlineLevel="0" collapsed="false">
      <c r="B11" s="0" t="str">
        <f aca="false">+B10</f>
        <v>&gt;=CE-10-aa</v>
      </c>
      <c r="C11" s="0" t="str">
        <f aca="false">+C10</f>
        <v>&lt;=CE-10-aa</v>
      </c>
      <c r="D11" s="9" t="str">
        <f aca="false">+IF(VLOOKUP(Funzione1!C$7,clienti,2,0)="Tutti",N57,VLOOKUP(Funzione1!C$7,clienti,2,0))</f>
        <v>Bianchi</v>
      </c>
      <c r="E11" s="9" t="str">
        <f aca="false">+IF(VLOOKUP(Funzione1!C$5,riviste,2,0)="Tutte",M57,VLOOKUP(Funzione1!C$5,riviste,2,0))</f>
        <v>Viaggi</v>
      </c>
      <c r="G11" s="8"/>
      <c r="L11" s="18"/>
      <c r="M11" s="18"/>
    </row>
    <row r="12" customFormat="false" ht="12.75" hidden="false" customHeight="false" outlineLevel="0" collapsed="false">
      <c r="B12" s="0" t="str">
        <f aca="false">+B11</f>
        <v>&gt;=CE-10-aa</v>
      </c>
      <c r="C12" s="0" t="str">
        <f aca="false">+C11</f>
        <v>&lt;=CE-10-aa</v>
      </c>
      <c r="D12" s="9" t="str">
        <f aca="false">+IF(VLOOKUP(Funzione1!C$7,clienti,2,0)="Tutti",N58,VLOOKUP(Funzione1!C$7,clienti,2,0))</f>
        <v>Bianchi</v>
      </c>
      <c r="E12" s="9" t="str">
        <f aca="false">+IF(VLOOKUP(Funzione1!C$5,riviste,2,0)="Tutte",M58,VLOOKUP(Funzione1!C$5,riviste,2,0))</f>
        <v>Viaggi</v>
      </c>
      <c r="G12" s="8"/>
      <c r="L12" s="18"/>
      <c r="M12" s="18"/>
    </row>
    <row r="13" customFormat="false" ht="12.75" hidden="false" customHeight="false" outlineLevel="0" collapsed="false">
      <c r="B13" s="0" t="str">
        <f aca="false">+B12</f>
        <v>&gt;=CE-10-aa</v>
      </c>
      <c r="C13" s="0" t="str">
        <f aca="false">+C12</f>
        <v>&lt;=CE-10-aa</v>
      </c>
      <c r="D13" s="9" t="str">
        <f aca="false">+IF(VLOOKUP(Funzione1!C$7,clienti,2,0)="Tutti",N59,VLOOKUP(Funzione1!C$7,clienti,2,0))</f>
        <v>Bianchi</v>
      </c>
      <c r="E13" s="9" t="str">
        <f aca="false">+IF(VLOOKUP(Funzione1!C$5,riviste,2,0)="Tutte",M59,VLOOKUP(Funzione1!C$5,riviste,2,0))</f>
        <v>Viaggi</v>
      </c>
      <c r="G13" s="8"/>
      <c r="L13" s="18"/>
      <c r="M13" s="18"/>
    </row>
    <row r="14" customFormat="false" ht="12.75" hidden="false" customHeight="false" outlineLevel="0" collapsed="false">
      <c r="B14" s="0" t="str">
        <f aca="false">+B13</f>
        <v>&gt;=CE-10-aa</v>
      </c>
      <c r="C14" s="0" t="str">
        <f aca="false">+C13</f>
        <v>&lt;=CE-10-aa</v>
      </c>
      <c r="D14" s="9" t="str">
        <f aca="false">+IF(VLOOKUP(Funzione1!C$7,clienti,2,0)="Tutti",N60,VLOOKUP(Funzione1!C$7,clienti,2,0))</f>
        <v>Bianchi</v>
      </c>
      <c r="E14" s="9" t="str">
        <f aca="false">+IF(VLOOKUP(Funzione1!C$5,riviste,2,0)="Tutte",M60,VLOOKUP(Funzione1!C$5,riviste,2,0))</f>
        <v>Viaggi</v>
      </c>
      <c r="G14" s="8"/>
      <c r="L14" s="18"/>
      <c r="M14" s="18"/>
    </row>
    <row r="15" customFormat="false" ht="12.75" hidden="false" customHeight="false" outlineLevel="0" collapsed="false">
      <c r="B15" s="0" t="str">
        <f aca="false">+B14</f>
        <v>&gt;=CE-10-aa</v>
      </c>
      <c r="C15" s="0" t="str">
        <f aca="false">+C14</f>
        <v>&lt;=CE-10-aa</v>
      </c>
      <c r="D15" s="9" t="str">
        <f aca="false">+IF(VLOOKUP(Funzione1!C$7,clienti,2,0)="Tutti",N61,VLOOKUP(Funzione1!C$7,clienti,2,0))</f>
        <v>Rossi</v>
      </c>
      <c r="E15" s="9" t="str">
        <f aca="false">+IF(VLOOKUP(Funzione1!C$5,riviste,2,0)="Tutte",M61,VLOOKUP(Funzione1!C$5,riviste,2,0))</f>
        <v>Viaggi</v>
      </c>
      <c r="G15" s="8"/>
      <c r="L15" s="18"/>
      <c r="M15" s="18"/>
    </row>
    <row r="16" customFormat="false" ht="12.75" hidden="false" customHeight="false" outlineLevel="0" collapsed="false">
      <c r="B16" s="0" t="str">
        <f aca="false">+B15</f>
        <v>&gt;=CE-10-aa</v>
      </c>
      <c r="C16" s="0" t="str">
        <f aca="false">+C15</f>
        <v>&lt;=CE-10-aa</v>
      </c>
      <c r="D16" s="9" t="str">
        <f aca="false">+IF(VLOOKUP(Funzione1!C$7,clienti,2,0)="Tutti",N62,VLOOKUP(Funzione1!C$7,clienti,2,0))</f>
        <v>Rossi</v>
      </c>
      <c r="E16" s="9" t="str">
        <f aca="false">+IF(VLOOKUP(Funzione1!C$5,riviste,2,0)="Tutte",M62,VLOOKUP(Funzione1!C$5,riviste,2,0))</f>
        <v>Viaggi</v>
      </c>
      <c r="G16" s="8"/>
      <c r="L16" s="18"/>
      <c r="M16" s="18"/>
    </row>
    <row r="17" customFormat="false" ht="12.75" hidden="false" customHeight="false" outlineLevel="0" collapsed="false">
      <c r="B17" s="0" t="str">
        <f aca="false">+B16</f>
        <v>&gt;=CE-10-aa</v>
      </c>
      <c r="C17" s="0" t="str">
        <f aca="false">+C16</f>
        <v>&lt;=CE-10-aa</v>
      </c>
      <c r="D17" s="9" t="str">
        <f aca="false">+IF(VLOOKUP(Funzione1!C$7,clienti,2,0)="Tutti",N63,VLOOKUP(Funzione1!C$7,clienti,2,0))</f>
        <v>Rossi</v>
      </c>
      <c r="E17" s="9" t="str">
        <f aca="false">+IF(VLOOKUP(Funzione1!C$5,riviste,2,0)="Tutte",M63,VLOOKUP(Funzione1!C$5,riviste,2,0))</f>
        <v>Viaggi</v>
      </c>
      <c r="G17" s="8"/>
      <c r="L17" s="18"/>
      <c r="M17" s="18"/>
    </row>
    <row r="18" customFormat="false" ht="12.75" hidden="false" customHeight="false" outlineLevel="0" collapsed="false">
      <c r="B18" s="0" t="str">
        <f aca="false">+B17</f>
        <v>&gt;=CE-10-aa</v>
      </c>
      <c r="C18" s="0" t="str">
        <f aca="false">+C17</f>
        <v>&lt;=CE-10-aa</v>
      </c>
      <c r="D18" s="9" t="str">
        <f aca="false">+IF(VLOOKUP(Funzione1!C$7,clienti,2,0)="Tutti",N64,VLOOKUP(Funzione1!C$7,clienti,2,0))</f>
        <v>Rossi</v>
      </c>
      <c r="E18" s="9" t="str">
        <f aca="false">+IF(VLOOKUP(Funzione1!C$5,riviste,2,0)="Tutte",M64,VLOOKUP(Funzione1!C$5,riviste,2,0))</f>
        <v>Viaggi</v>
      </c>
      <c r="G18" s="8"/>
      <c r="L18" s="18"/>
      <c r="M18" s="18"/>
    </row>
    <row r="19" customFormat="false" ht="12.75" hidden="false" customHeight="false" outlineLevel="0" collapsed="false">
      <c r="B19" s="0" t="str">
        <f aca="false">+B18</f>
        <v>&gt;=CE-10-aa</v>
      </c>
      <c r="C19" s="0" t="str">
        <f aca="false">+C18</f>
        <v>&lt;=CE-10-aa</v>
      </c>
      <c r="D19" s="9" t="str">
        <f aca="false">+IF(VLOOKUP(Funzione1!C$7,clienti,2,0)="Tutti",N65,VLOOKUP(Funzione1!C$7,clienti,2,0))</f>
        <v>Rossi</v>
      </c>
      <c r="E19" s="9" t="str">
        <f aca="false">+IF(VLOOKUP(Funzione1!C$5,riviste,2,0)="Tutte",M65,VLOOKUP(Funzione1!C$5,riviste,2,0))</f>
        <v>Viaggi</v>
      </c>
      <c r="G19" s="8"/>
      <c r="L19" s="18"/>
      <c r="M19" s="18"/>
    </row>
    <row r="20" customFormat="false" ht="12.75" hidden="false" customHeight="false" outlineLevel="0" collapsed="false">
      <c r="B20" s="0" t="str">
        <f aca="false">+B19</f>
        <v>&gt;=CE-10-aa</v>
      </c>
      <c r="C20" s="0" t="str">
        <f aca="false">+C19</f>
        <v>&lt;=CE-10-aa</v>
      </c>
      <c r="D20" s="9" t="str">
        <f aca="false">+IF(VLOOKUP(Funzione1!C$7,clienti,2,0)="Tutti",N66,VLOOKUP(Funzione1!C$7,clienti,2,0))</f>
        <v>Rossi</v>
      </c>
      <c r="E20" s="9" t="str">
        <f aca="false">+IF(VLOOKUP(Funzione1!C$5,riviste,2,0)="Tutte",M66,VLOOKUP(Funzione1!C$5,riviste,2,0))</f>
        <v>Viaggi</v>
      </c>
      <c r="G20" s="8"/>
      <c r="L20" s="18"/>
      <c r="M20" s="18"/>
    </row>
    <row r="21" customFormat="false" ht="12.75" hidden="false" customHeight="false" outlineLevel="0" collapsed="false">
      <c r="B21" s="0" t="str">
        <f aca="false">+B20</f>
        <v>&gt;=CE-10-aa</v>
      </c>
      <c r="C21" s="0" t="str">
        <f aca="false">+C20</f>
        <v>&lt;=CE-10-aa</v>
      </c>
      <c r="D21" s="9" t="str">
        <f aca="false">+IF(VLOOKUP(Funzione1!C$7,clienti,2,0)="Tutti",N67,VLOOKUP(Funzione1!C$7,clienti,2,0))</f>
        <v>Rossi</v>
      </c>
      <c r="E21" s="9" t="str">
        <f aca="false">+IF(VLOOKUP(Funzione1!C$5,riviste,2,0)="Tutte",M67,VLOOKUP(Funzione1!C$5,riviste,2,0))</f>
        <v>Viaggi</v>
      </c>
      <c r="G21" s="8"/>
      <c r="L21" s="18"/>
      <c r="M21" s="18"/>
    </row>
    <row r="22" customFormat="false" ht="12.75" hidden="false" customHeight="false" outlineLevel="0" collapsed="false">
      <c r="B22" s="0" t="str">
        <f aca="false">+B21</f>
        <v>&gt;=CE-10-aa</v>
      </c>
      <c r="C22" s="0" t="str">
        <f aca="false">+C21</f>
        <v>&lt;=CE-10-aa</v>
      </c>
      <c r="D22" s="9" t="str">
        <f aca="false">+IF(VLOOKUP(Funzione1!C$7,clienti,2,0)="Tutti",N68,VLOOKUP(Funzione1!C$7,clienti,2,0))</f>
        <v>Rossi</v>
      </c>
      <c r="E22" s="9" t="str">
        <f aca="false">+IF(VLOOKUP(Funzione1!C$5,riviste,2,0)="Tutte",M68,VLOOKUP(Funzione1!C$5,riviste,2,0))</f>
        <v>Viaggi</v>
      </c>
      <c r="G22" s="8"/>
      <c r="L22" s="18"/>
      <c r="M22" s="18"/>
    </row>
    <row r="23" customFormat="false" ht="12.75" hidden="false" customHeight="false" outlineLevel="0" collapsed="false">
      <c r="B23" s="0" t="str">
        <f aca="false">+B22</f>
        <v>&gt;=CE-10-aa</v>
      </c>
      <c r="C23" s="0" t="str">
        <f aca="false">+C22</f>
        <v>&lt;=CE-10-aa</v>
      </c>
      <c r="D23" s="9" t="str">
        <f aca="false">+IF(VLOOKUP(Funzione1!C$7,clienti,2,0)="Tutti",N69,VLOOKUP(Funzione1!C$7,clienti,2,0))</f>
        <v>Rossi</v>
      </c>
      <c r="E23" s="9" t="str">
        <f aca="false">+IF(VLOOKUP(Funzione1!C$5,riviste,2,0)="Tutte",M69,VLOOKUP(Funzione1!C$5,riviste,2,0))</f>
        <v>Viaggi</v>
      </c>
      <c r="G23" s="8"/>
      <c r="L23" s="18"/>
      <c r="M23" s="18"/>
    </row>
    <row r="24" customFormat="false" ht="12.75" hidden="false" customHeight="false" outlineLevel="0" collapsed="false">
      <c r="B24" s="0" t="str">
        <f aca="false">+B23</f>
        <v>&gt;=CE-10-aa</v>
      </c>
      <c r="C24" s="0" t="str">
        <f aca="false">+C23</f>
        <v>&lt;=CE-10-aa</v>
      </c>
      <c r="D24" s="9" t="str">
        <f aca="false">+IF(VLOOKUP(Funzione1!C$7,clienti,2,0)="Tutti",N70,VLOOKUP(Funzione1!C$7,clienti,2,0))</f>
        <v>Rossi</v>
      </c>
      <c r="E24" s="9" t="str">
        <f aca="false">+IF(VLOOKUP(Funzione1!C$5,riviste,2,0)="Tutte",M70,VLOOKUP(Funzione1!C$5,riviste,2,0))</f>
        <v>Viaggi</v>
      </c>
      <c r="G24" s="8"/>
      <c r="L24" s="18"/>
      <c r="M24" s="18"/>
    </row>
    <row r="25" customFormat="false" ht="12.75" hidden="false" customHeight="false" outlineLevel="0" collapsed="false">
      <c r="B25" s="0" t="str">
        <f aca="false">+B24</f>
        <v>&gt;=CE-10-aa</v>
      </c>
      <c r="C25" s="0" t="str">
        <f aca="false">+C24</f>
        <v>&lt;=CE-10-aa</v>
      </c>
      <c r="D25" s="9" t="str">
        <f aca="false">+IF(VLOOKUP(Funzione1!C$7,clienti,2,0)="Tutti",N71,VLOOKUP(Funzione1!C$7,clienti,2,0))</f>
        <v>Rossi</v>
      </c>
      <c r="E25" s="9" t="str">
        <f aca="false">+IF(VLOOKUP(Funzione1!C$5,riviste,2,0)="Tutte",M71,VLOOKUP(Funzione1!C$5,riviste,2,0))</f>
        <v>Viaggi</v>
      </c>
      <c r="G25" s="8"/>
      <c r="L25" s="18"/>
      <c r="M25" s="18"/>
    </row>
    <row r="26" customFormat="false" ht="12.75" hidden="false" customHeight="false" outlineLevel="0" collapsed="false">
      <c r="B26" s="0" t="str">
        <f aca="false">+B25</f>
        <v>&gt;=CE-10-aa</v>
      </c>
      <c r="C26" s="0" t="str">
        <f aca="false">+C25</f>
        <v>&lt;=CE-10-aa</v>
      </c>
      <c r="D26" s="9" t="str">
        <f aca="false">+IF(VLOOKUP(Funzione1!C$7,clienti,2,0)="Tutti",N72,VLOOKUP(Funzione1!C$7,clienti,2,0))</f>
        <v>Verdi</v>
      </c>
      <c r="E26" s="9" t="str">
        <f aca="false">+IF(VLOOKUP(Funzione1!C$5,riviste,2,0)="Tutte",M72,VLOOKUP(Funzione1!C$5,riviste,2,0))</f>
        <v>Viaggi</v>
      </c>
      <c r="G26" s="8"/>
      <c r="L26" s="18"/>
      <c r="M26" s="18"/>
    </row>
    <row r="27" customFormat="false" ht="12.75" hidden="false" customHeight="false" outlineLevel="0" collapsed="false">
      <c r="B27" s="0" t="str">
        <f aca="false">+B26</f>
        <v>&gt;=CE-10-aa</v>
      </c>
      <c r="C27" s="0" t="str">
        <f aca="false">+C26</f>
        <v>&lt;=CE-10-aa</v>
      </c>
      <c r="D27" s="9" t="str">
        <f aca="false">+IF(VLOOKUP(Funzione1!C$7,clienti,2,0)="Tutti",N73,VLOOKUP(Funzione1!C$7,clienti,2,0))</f>
        <v>Verdi</v>
      </c>
      <c r="E27" s="9" t="str">
        <f aca="false">+IF(VLOOKUP(Funzione1!C$5,riviste,2,0)="Tutte",M73,VLOOKUP(Funzione1!C$5,riviste,2,0))</f>
        <v>Viaggi</v>
      </c>
      <c r="G27" s="8"/>
      <c r="L27" s="18"/>
      <c r="M27" s="18"/>
    </row>
    <row r="28" customFormat="false" ht="12.75" hidden="false" customHeight="false" outlineLevel="0" collapsed="false">
      <c r="B28" s="0" t="str">
        <f aca="false">+B27</f>
        <v>&gt;=CE-10-aa</v>
      </c>
      <c r="C28" s="0" t="str">
        <f aca="false">+C27</f>
        <v>&lt;=CE-10-aa</v>
      </c>
      <c r="D28" s="9" t="str">
        <f aca="false">+IF(VLOOKUP(Funzione1!C$7,clienti,2,0)="Tutti",N74,VLOOKUP(Funzione1!C$7,clienti,2,0))</f>
        <v>Verdi</v>
      </c>
      <c r="E28" s="9" t="str">
        <f aca="false">+IF(VLOOKUP(Funzione1!C$5,riviste,2,0)="Tutte",M74,VLOOKUP(Funzione1!C$5,riviste,2,0))</f>
        <v>Viaggi</v>
      </c>
      <c r="G28" s="8"/>
      <c r="L28" s="18"/>
      <c r="M28" s="18"/>
    </row>
    <row r="29" customFormat="false" ht="12.75" hidden="false" customHeight="false" outlineLevel="0" collapsed="false">
      <c r="B29" s="0" t="str">
        <f aca="false">+B28</f>
        <v>&gt;=CE-10-aa</v>
      </c>
      <c r="C29" s="0" t="str">
        <f aca="false">+C28</f>
        <v>&lt;=CE-10-aa</v>
      </c>
      <c r="D29" s="9" t="str">
        <f aca="false">+IF(VLOOKUP(Funzione1!C$7,clienti,2,0)="Tutti",N75,VLOOKUP(Funzione1!C$7,clienti,2,0))</f>
        <v>Verdi</v>
      </c>
      <c r="E29" s="9" t="str">
        <f aca="false">+IF(VLOOKUP(Funzione1!C$5,riviste,2,0)="Tutte",M75,VLOOKUP(Funzione1!C$5,riviste,2,0))</f>
        <v>Viaggi</v>
      </c>
      <c r="G29" s="8"/>
      <c r="L29" s="18"/>
      <c r="M29" s="18"/>
    </row>
    <row r="30" customFormat="false" ht="12.75" hidden="false" customHeight="false" outlineLevel="0" collapsed="false">
      <c r="B30" s="0" t="str">
        <f aca="false">+B29</f>
        <v>&gt;=CE-10-aa</v>
      </c>
      <c r="C30" s="0" t="str">
        <f aca="false">+C29</f>
        <v>&lt;=CE-10-aa</v>
      </c>
      <c r="D30" s="9" t="str">
        <f aca="false">+IF(VLOOKUP(Funzione1!C$7,clienti,2,0)="Tutti",N76,VLOOKUP(Funzione1!C$7,clienti,2,0))</f>
        <v>Verdi</v>
      </c>
      <c r="E30" s="9" t="str">
        <f aca="false">+IF(VLOOKUP(Funzione1!C$5,riviste,2,0)="Tutte",M76,VLOOKUP(Funzione1!C$5,riviste,2,0))</f>
        <v>Viaggi</v>
      </c>
      <c r="G30" s="8"/>
      <c r="L30" s="18"/>
      <c r="M30" s="18"/>
    </row>
    <row r="31" customFormat="false" ht="12.75" hidden="false" customHeight="false" outlineLevel="0" collapsed="false">
      <c r="B31" s="0" t="str">
        <f aca="false">+B30</f>
        <v>&gt;=CE-10-aa</v>
      </c>
      <c r="C31" s="0" t="str">
        <f aca="false">+C30</f>
        <v>&lt;=CE-10-aa</v>
      </c>
      <c r="D31" s="9" t="str">
        <f aca="false">+IF(VLOOKUP(Funzione1!C$7,clienti,2,0)="Tutti",N77,VLOOKUP(Funzione1!C$7,clienti,2,0))</f>
        <v>Verdi</v>
      </c>
      <c r="E31" s="9" t="str">
        <f aca="false">+IF(VLOOKUP(Funzione1!C$5,riviste,2,0)="Tutte",M77,VLOOKUP(Funzione1!C$5,riviste,2,0))</f>
        <v>Viaggi</v>
      </c>
      <c r="G31" s="8"/>
      <c r="L31" s="18"/>
      <c r="M31" s="18"/>
    </row>
    <row r="32" customFormat="false" ht="12.75" hidden="false" customHeight="false" outlineLevel="0" collapsed="false">
      <c r="B32" s="0" t="str">
        <f aca="false">+B31</f>
        <v>&gt;=CE-10-aa</v>
      </c>
      <c r="C32" s="0" t="str">
        <f aca="false">+C31</f>
        <v>&lt;=CE-10-aa</v>
      </c>
      <c r="D32" s="9" t="str">
        <f aca="false">+IF(VLOOKUP(Funzione1!C$7,clienti,2,0)="Tutti",N78,VLOOKUP(Funzione1!C$7,clienti,2,0))</f>
        <v>Verdi</v>
      </c>
      <c r="E32" s="9" t="str">
        <f aca="false">+IF(VLOOKUP(Funzione1!C$5,riviste,2,0)="Tutte",M78,VLOOKUP(Funzione1!C$5,riviste,2,0))</f>
        <v>Viaggi</v>
      </c>
      <c r="G32" s="8"/>
      <c r="L32" s="18"/>
      <c r="M32" s="18"/>
    </row>
    <row r="33" customFormat="false" ht="12.75" hidden="false" customHeight="false" outlineLevel="0" collapsed="false">
      <c r="B33" s="0" t="str">
        <f aca="false">+B32</f>
        <v>&gt;=CE-10-aa</v>
      </c>
      <c r="C33" s="0" t="str">
        <f aca="false">+C32</f>
        <v>&lt;=CE-10-aa</v>
      </c>
      <c r="D33" s="9" t="str">
        <f aca="false">+IF(VLOOKUP(Funzione1!C$7,clienti,2,0)="Tutti",N79,VLOOKUP(Funzione1!C$7,clienti,2,0))</f>
        <v>Verdi</v>
      </c>
      <c r="E33" s="9" t="str">
        <f aca="false">+IF(VLOOKUP(Funzione1!C$5,riviste,2,0)="Tutte",M79,VLOOKUP(Funzione1!C$5,riviste,2,0))</f>
        <v>Viaggi</v>
      </c>
      <c r="G33" s="8"/>
      <c r="L33" s="18"/>
      <c r="M33" s="18"/>
    </row>
    <row r="34" customFormat="false" ht="12.75" hidden="false" customHeight="false" outlineLevel="0" collapsed="false">
      <c r="B34" s="0" t="str">
        <f aca="false">+B33</f>
        <v>&gt;=CE-10-aa</v>
      </c>
      <c r="C34" s="0" t="str">
        <f aca="false">+C33</f>
        <v>&lt;=CE-10-aa</v>
      </c>
      <c r="D34" s="9" t="str">
        <f aca="false">+IF(VLOOKUP(Funzione1!C$7,clienti,2,0)="Tutti",N80,VLOOKUP(Funzione1!C$7,clienti,2,0))</f>
        <v>Verdi</v>
      </c>
      <c r="E34" s="9" t="str">
        <f aca="false">+IF(VLOOKUP(Funzione1!C$5,riviste,2,0)="Tutte",M80,VLOOKUP(Funzione1!C$5,riviste,2,0))</f>
        <v>Viaggi</v>
      </c>
      <c r="G34" s="8"/>
      <c r="L34" s="18"/>
      <c r="M34" s="18"/>
    </row>
    <row r="35" customFormat="false" ht="12.75" hidden="false" customHeight="false" outlineLevel="0" collapsed="false">
      <c r="B35" s="0" t="str">
        <f aca="false">+B34</f>
        <v>&gt;=CE-10-aa</v>
      </c>
      <c r="C35" s="0" t="str">
        <f aca="false">+C34</f>
        <v>&lt;=CE-10-aa</v>
      </c>
      <c r="D35" s="9" t="str">
        <f aca="false">+IF(VLOOKUP(Funzione1!C$7,clienti,2,0)="Tutti",N81,VLOOKUP(Funzione1!C$7,clienti,2,0))</f>
        <v>Verdi</v>
      </c>
      <c r="E35" s="9" t="str">
        <f aca="false">+IF(VLOOKUP(Funzione1!C$5,riviste,2,0)="Tutte",M81,VLOOKUP(Funzione1!C$5,riviste,2,0))</f>
        <v>Viaggi</v>
      </c>
      <c r="G35" s="8"/>
      <c r="L35" s="18"/>
      <c r="M35" s="18"/>
    </row>
    <row r="36" customFormat="false" ht="12.75" hidden="false" customHeight="false" outlineLevel="0" collapsed="false">
      <c r="B36" s="0" t="str">
        <f aca="false">+B35</f>
        <v>&gt;=CE-10-aa</v>
      </c>
      <c r="C36" s="0" t="str">
        <f aca="false">+C35</f>
        <v>&lt;=CE-10-aa</v>
      </c>
      <c r="D36" s="9" t="str">
        <f aca="false">+IF(VLOOKUP(Funzione1!C$7,clienti,2,0)="Tutti",N82,VLOOKUP(Funzione1!C$7,clienti,2,0))</f>
        <v>Verdi</v>
      </c>
      <c r="E36" s="9" t="str">
        <f aca="false">+IF(VLOOKUP(Funzione1!C$5,riviste,2,0)="Tutte",M82,VLOOKUP(Funzione1!C$5,riviste,2,0))</f>
        <v>Viaggi</v>
      </c>
      <c r="G36" s="8"/>
      <c r="L36" s="18"/>
      <c r="M36" s="18"/>
    </row>
    <row r="37" customFormat="false" ht="12.75" hidden="false" customHeight="false" outlineLevel="0" collapsed="false">
      <c r="B37" s="0" t="str">
        <f aca="false">+B36</f>
        <v>&gt;=CE-10-aa</v>
      </c>
      <c r="C37" s="0" t="str">
        <f aca="false">+C36</f>
        <v>&lt;=CE-10-aa</v>
      </c>
      <c r="D37" s="9" t="str">
        <f aca="false">+IF(VLOOKUP(Funzione1!C$7,clienti,2,0)="Tutti",N83,VLOOKUP(Funzione1!C$7,clienti,2,0))</f>
        <v>Neri</v>
      </c>
      <c r="E37" s="9" t="str">
        <f aca="false">+IF(VLOOKUP(Funzione1!C$5,riviste,2,0)="Tutte",M83,VLOOKUP(Funzione1!C$5,riviste,2,0))</f>
        <v>Viaggi</v>
      </c>
      <c r="G37" s="8"/>
      <c r="L37" s="18"/>
      <c r="M37" s="18"/>
    </row>
    <row r="38" customFormat="false" ht="12.75" hidden="false" customHeight="false" outlineLevel="0" collapsed="false">
      <c r="B38" s="0" t="str">
        <f aca="false">+B37</f>
        <v>&gt;=CE-10-aa</v>
      </c>
      <c r="C38" s="0" t="str">
        <f aca="false">+C37</f>
        <v>&lt;=CE-10-aa</v>
      </c>
      <c r="D38" s="9" t="str">
        <f aca="false">+IF(VLOOKUP(Funzione1!C$7,clienti,2,0)="Tutti",N84,VLOOKUP(Funzione1!C$7,clienti,2,0))</f>
        <v>Neri</v>
      </c>
      <c r="E38" s="9" t="str">
        <f aca="false">+IF(VLOOKUP(Funzione1!C$5,riviste,2,0)="Tutte",M84,VLOOKUP(Funzione1!C$5,riviste,2,0))</f>
        <v>Viaggi</v>
      </c>
      <c r="G38" s="8"/>
      <c r="L38" s="18"/>
      <c r="M38" s="18"/>
    </row>
    <row r="39" customFormat="false" ht="12.75" hidden="false" customHeight="false" outlineLevel="0" collapsed="false">
      <c r="B39" s="0" t="str">
        <f aca="false">+B38</f>
        <v>&gt;=CE-10-aa</v>
      </c>
      <c r="C39" s="0" t="str">
        <f aca="false">+C38</f>
        <v>&lt;=CE-10-aa</v>
      </c>
      <c r="D39" s="9" t="str">
        <f aca="false">+IF(VLOOKUP(Funzione1!C$7,clienti,2,0)="Tutti",N85,VLOOKUP(Funzione1!C$7,clienti,2,0))</f>
        <v>Neri</v>
      </c>
      <c r="E39" s="9" t="str">
        <f aca="false">+IF(VLOOKUP(Funzione1!C$5,riviste,2,0)="Tutte",M85,VLOOKUP(Funzione1!C$5,riviste,2,0))</f>
        <v>Viaggi</v>
      </c>
      <c r="G39" s="8"/>
      <c r="L39" s="18"/>
      <c r="M39" s="18"/>
    </row>
    <row r="40" customFormat="false" ht="12.75" hidden="false" customHeight="false" outlineLevel="0" collapsed="false">
      <c r="B40" s="0" t="str">
        <f aca="false">+B39</f>
        <v>&gt;=CE-10-aa</v>
      </c>
      <c r="C40" s="0" t="str">
        <f aca="false">+C39</f>
        <v>&lt;=CE-10-aa</v>
      </c>
      <c r="D40" s="9" t="str">
        <f aca="false">+IF(VLOOKUP(Funzione1!C$7,clienti,2,0)="Tutti",N86,VLOOKUP(Funzione1!C$7,clienti,2,0))</f>
        <v>Neri</v>
      </c>
      <c r="E40" s="9" t="str">
        <f aca="false">+IF(VLOOKUP(Funzione1!C$5,riviste,2,0)="Tutte",M86,VLOOKUP(Funzione1!C$5,riviste,2,0))</f>
        <v>Viaggi</v>
      </c>
      <c r="G40" s="8"/>
      <c r="L40" s="18"/>
      <c r="M40" s="18"/>
    </row>
    <row r="41" customFormat="false" ht="12.75" hidden="false" customHeight="false" outlineLevel="0" collapsed="false">
      <c r="B41" s="0" t="str">
        <f aca="false">+B40</f>
        <v>&gt;=CE-10-aa</v>
      </c>
      <c r="C41" s="0" t="str">
        <f aca="false">+C40</f>
        <v>&lt;=CE-10-aa</v>
      </c>
      <c r="D41" s="9" t="str">
        <f aca="false">+IF(VLOOKUP(Funzione1!C$7,clienti,2,0)="Tutti",N87,VLOOKUP(Funzione1!C$7,clienti,2,0))</f>
        <v>Neri</v>
      </c>
      <c r="E41" s="9" t="str">
        <f aca="false">+IF(VLOOKUP(Funzione1!C$5,riviste,2,0)="Tutte",M87,VLOOKUP(Funzione1!C$5,riviste,2,0))</f>
        <v>Viaggi</v>
      </c>
      <c r="G41" s="8"/>
      <c r="L41" s="18"/>
      <c r="M41" s="18"/>
    </row>
    <row r="42" customFormat="false" ht="12.75" hidden="false" customHeight="false" outlineLevel="0" collapsed="false">
      <c r="B42" s="0" t="str">
        <f aca="false">+B41</f>
        <v>&gt;=CE-10-aa</v>
      </c>
      <c r="C42" s="0" t="str">
        <f aca="false">+C41</f>
        <v>&lt;=CE-10-aa</v>
      </c>
      <c r="D42" s="9" t="str">
        <f aca="false">+IF(VLOOKUP(Funzione1!C$7,clienti,2,0)="Tutti",N88,VLOOKUP(Funzione1!C$7,clienti,2,0))</f>
        <v>Neri</v>
      </c>
      <c r="E42" s="9" t="str">
        <f aca="false">+IF(VLOOKUP(Funzione1!C$5,riviste,2,0)="Tutte",M88,VLOOKUP(Funzione1!C$5,riviste,2,0))</f>
        <v>Viaggi</v>
      </c>
      <c r="G42" s="8"/>
      <c r="L42" s="18"/>
      <c r="M42" s="18"/>
    </row>
    <row r="43" customFormat="false" ht="12.75" hidden="false" customHeight="false" outlineLevel="0" collapsed="false">
      <c r="B43" s="0" t="str">
        <f aca="false">+B42</f>
        <v>&gt;=CE-10-aa</v>
      </c>
      <c r="C43" s="0" t="str">
        <f aca="false">+C42</f>
        <v>&lt;=CE-10-aa</v>
      </c>
      <c r="D43" s="9" t="str">
        <f aca="false">+IF(VLOOKUP(Funzione1!C$7,clienti,2,0)="Tutti",N89,VLOOKUP(Funzione1!C$7,clienti,2,0))</f>
        <v>Neri</v>
      </c>
      <c r="E43" s="9" t="str">
        <f aca="false">+IF(VLOOKUP(Funzione1!C$5,riviste,2,0)="Tutte",M89,VLOOKUP(Funzione1!C$5,riviste,2,0))</f>
        <v>Viaggi</v>
      </c>
      <c r="G43" s="8"/>
      <c r="L43" s="18"/>
      <c r="M43" s="18"/>
    </row>
    <row r="44" customFormat="false" ht="12.75" hidden="false" customHeight="false" outlineLevel="0" collapsed="false">
      <c r="B44" s="0" t="str">
        <f aca="false">+B43</f>
        <v>&gt;=CE-10-aa</v>
      </c>
      <c r="C44" s="0" t="str">
        <f aca="false">+C43</f>
        <v>&lt;=CE-10-aa</v>
      </c>
      <c r="D44" s="9" t="str">
        <f aca="false">+IF(VLOOKUP(Funzione1!C$7,clienti,2,0)="Tutti",N90,VLOOKUP(Funzione1!C$7,clienti,2,0))</f>
        <v>Neri</v>
      </c>
      <c r="E44" s="9" t="str">
        <f aca="false">+IF(VLOOKUP(Funzione1!C$5,riviste,2,0)="Tutte",M90,VLOOKUP(Funzione1!C$5,riviste,2,0))</f>
        <v>Viaggi</v>
      </c>
      <c r="G44" s="8"/>
      <c r="L44" s="18"/>
      <c r="M44" s="18"/>
    </row>
    <row r="45" customFormat="false" ht="12.75" hidden="false" customHeight="false" outlineLevel="0" collapsed="false">
      <c r="B45" s="0" t="str">
        <f aca="false">+B44</f>
        <v>&gt;=CE-10-aa</v>
      </c>
      <c r="C45" s="0" t="str">
        <f aca="false">+C44</f>
        <v>&lt;=CE-10-aa</v>
      </c>
      <c r="D45" s="9" t="str">
        <f aca="false">+IF(VLOOKUP(Funzione1!C$7,clienti,2,0)="Tutti",N91,VLOOKUP(Funzione1!C$7,clienti,2,0))</f>
        <v>Neri</v>
      </c>
      <c r="E45" s="9" t="str">
        <f aca="false">+IF(VLOOKUP(Funzione1!C$5,riviste,2,0)="Tutte",M91,VLOOKUP(Funzione1!C$5,riviste,2,0))</f>
        <v>Viaggi</v>
      </c>
      <c r="G45" s="8"/>
      <c r="L45" s="18"/>
      <c r="M45" s="18"/>
    </row>
    <row r="46" customFormat="false" ht="12.75" hidden="false" customHeight="false" outlineLevel="0" collapsed="false">
      <c r="B46" s="0" t="str">
        <f aca="false">+B45</f>
        <v>&gt;=CE-10-aa</v>
      </c>
      <c r="C46" s="0" t="str">
        <f aca="false">+C45</f>
        <v>&lt;=CE-10-aa</v>
      </c>
      <c r="D46" s="9" t="str">
        <f aca="false">+IF(VLOOKUP(Funzione1!C$7,clienti,2,0)="Tutti",N92,VLOOKUP(Funzione1!C$7,clienti,2,0))</f>
        <v>Neri</v>
      </c>
      <c r="E46" s="9" t="str">
        <f aca="false">+IF(VLOOKUP(Funzione1!C$5,riviste,2,0)="Tutte",M92,VLOOKUP(Funzione1!C$5,riviste,2,0))</f>
        <v>Viaggi</v>
      </c>
      <c r="G46" s="8"/>
      <c r="L46" s="18"/>
      <c r="M46" s="18"/>
    </row>
    <row r="47" customFormat="false" ht="12.75" hidden="false" customHeight="false" outlineLevel="0" collapsed="false">
      <c r="B47" s="0" t="str">
        <f aca="false">+B46</f>
        <v>&gt;=CE-10-aa</v>
      </c>
      <c r="C47" s="0" t="str">
        <f aca="false">+C46</f>
        <v>&lt;=CE-10-aa</v>
      </c>
      <c r="D47" s="9" t="str">
        <f aca="false">+IF(VLOOKUP(Funzione1!C$7,clienti,2,0)="Tutti",N93,VLOOKUP(Funzione1!C$7,clienti,2,0))</f>
        <v>Neri</v>
      </c>
      <c r="E47" s="9" t="str">
        <f aca="false">+IF(VLOOKUP(Funzione1!C$5,riviste,2,0)="Tutte",M93,VLOOKUP(Funzione1!C$5,riviste,2,0))</f>
        <v>Viaggi</v>
      </c>
      <c r="G47" s="8"/>
      <c r="L47" s="18"/>
      <c r="M47" s="18"/>
    </row>
    <row r="48" customFormat="false" ht="12.75" hidden="false" customHeight="false" outlineLevel="0" collapsed="false">
      <c r="G48" s="8"/>
      <c r="L48" s="18"/>
      <c r="M48" s="18"/>
      <c r="O48" s="52"/>
      <c r="P48" s="52"/>
      <c r="Q48" s="52"/>
    </row>
    <row r="49" customFormat="false" ht="12.75" hidden="false" customHeight="false" outlineLevel="0" collapsed="false">
      <c r="B49" s="0" t="s">
        <v>52</v>
      </c>
      <c r="G49" s="9" t="n">
        <v>1</v>
      </c>
      <c r="H49" s="9" t="n">
        <v>2</v>
      </c>
      <c r="I49" s="9" t="n">
        <v>3</v>
      </c>
      <c r="J49" s="9" t="n">
        <v>4</v>
      </c>
      <c r="L49" s="18"/>
      <c r="M49" s="9"/>
      <c r="O49" s="52"/>
      <c r="P49" s="52"/>
      <c r="Q49" s="52"/>
    </row>
    <row r="50" customFormat="false" ht="12.75" hidden="false" customHeight="false" outlineLevel="0" collapsed="false">
      <c r="B50" s="5" t="s">
        <v>4</v>
      </c>
      <c r="C50" s="5" t="s">
        <v>3</v>
      </c>
      <c r="F50" s="1" t="n">
        <v>1</v>
      </c>
      <c r="G50" s="53" t="b">
        <f aca="false">FALSE()</f>
        <v>0</v>
      </c>
      <c r="H50" s="54" t="b">
        <f aca="false">FALSE()</f>
        <v>0</v>
      </c>
      <c r="I50" s="54" t="b">
        <f aca="false">FALSE()</f>
        <v>0</v>
      </c>
      <c r="J50" s="55" t="b">
        <f aca="false">FALSE()</f>
        <v>0</v>
      </c>
      <c r="L50" s="0" t="n">
        <v>1</v>
      </c>
      <c r="M50" s="56" t="s">
        <v>21</v>
      </c>
      <c r="N50" s="1" t="s">
        <v>17</v>
      </c>
      <c r="O50" s="0" t="str">
        <f aca="false">+IF(G50=TRUE(),$F63+F$62*11,"")</f>
        <v/>
      </c>
      <c r="P50" s="0" t="str">
        <f aca="false">+IF(O50&lt;&gt;"",M50,"")</f>
        <v/>
      </c>
      <c r="Q50" s="0" t="str">
        <f aca="false">+IF(P50&lt;&gt;"",N50,"")</f>
        <v/>
      </c>
      <c r="R50" s="0" t="str">
        <f aca="false">+IF(P50&lt;&gt;"",P50,IF(P51&lt;&gt;"",P51,IF(P52&lt;&gt;"",P52,IF(P53&lt;&gt;"",P53,IF(P54&lt;&gt;"",P54,IF(P55&lt;&gt;"",P55,IF(P56&lt;&gt;"",P56,IF(P57&lt;&gt;"",P57,""))))))))</f>
        <v/>
      </c>
      <c r="S50" s="0" t="str">
        <f aca="false">+IF(P58&lt;&gt;"",P58,IF(P59&lt;&gt;"",P59,IF(P60&lt;&gt;"",P60,IF(P61&lt;&gt;"",P61,IF(P62&lt;&gt;"",P62,IF(P63&lt;&gt;"",P63,IF(P64&lt;&gt;"",P64,IF(P65&lt;&gt;"",P65,""))))))))</f>
        <v/>
      </c>
      <c r="T50" s="0" t="str">
        <f aca="false">+IF(P66&lt;&gt;"",P66,IF(P67&lt;&gt;"",P67,IF(P68&lt;&gt;"",P68,IF(P69&lt;&gt;"",P69,IF(P70&lt;&gt;"",P70,IF(P71&lt;&gt;"",P71,IF(P72&lt;&gt;"",P72,IF(P73&lt;&gt;"",P73,""))))))))</f>
        <v/>
      </c>
      <c r="U50" s="0" t="str">
        <f aca="false">+IF(P74&lt;&gt;"",P74,IF(P75&lt;&gt;"",P75,IF(P76&lt;&gt;"",P76,IF(P77&lt;&gt;"",P77,IF(P78&lt;&gt;"",P78,IF(P79&lt;&gt;"",P79,IF(P80&lt;&gt;"",P80,IF(P81&lt;&gt;"",P81,""))))))))</f>
        <v/>
      </c>
      <c r="V50" s="0" t="str">
        <f aca="false">+IF(P82&lt;&gt;"",P82,IF(P83&lt;&gt;"",P83,IF(P84&lt;&gt;"",P84,IF(P85&lt;&gt;"",P85,IF(P86&lt;&gt;"",P86,IF(P87&lt;&gt;"",P87,IF(P88&lt;&gt;"",P88,IF(P89&lt;&gt;"",P89,""))))))))</f>
        <v/>
      </c>
      <c r="W50" s="57" t="str">
        <f aca="false">++IF(P90&lt;&gt;"",P90,IF(P91&lt;&gt;"",P91,IF(P92&lt;&gt;"",P92,IF(P93&lt;&gt;"",P93,""))))</f>
        <v/>
      </c>
      <c r="X50" s="58" t="str">
        <f aca="false">+IF(Q50&lt;&gt;"",Q50,IF(Q51&lt;&gt;"",Q51,IF(Q52&lt;&gt;"",Q52,IF(Q53&lt;&gt;"",Q53,IF(Q54&lt;&gt;"",Q54,IF(Q55&lt;&gt;"",Q55,IF(Q56&lt;&gt;"",Q56,IF(Q57&lt;&gt;"",Q57,""))))))))</f>
        <v/>
      </c>
      <c r="Y50" s="0" t="str">
        <f aca="false">+IF(Q58&lt;&gt;"",Q58,IF(Q59&lt;&gt;"",Q59,IF(Q60&lt;&gt;"",Q60,IF(Q61&lt;&gt;"",Q61,IF(Q62&lt;&gt;"",Q62,IF(Q63&lt;&gt;"",Q63,IF(Q64&lt;&gt;"",Q64,IF(Q65&lt;&gt;"",Q65,""))))))))</f>
        <v/>
      </c>
      <c r="Z50" s="0" t="str">
        <f aca="false">+IF(Q66&lt;&gt;"",Q66,IF(Q67&lt;&gt;"",Q67,IF(Q68&lt;&gt;"",Q68,IF(Q69&lt;&gt;"",Q69,IF(Q70&lt;&gt;"",Q70,IF(Q71&lt;&gt;"",Q71,IF(Q72&lt;&gt;"",Q72,IF(Q73&lt;&gt;"",Q73,""))))))))</f>
        <v/>
      </c>
      <c r="AA50" s="0" t="str">
        <f aca="false">+IF(Q74&lt;&gt;"",Q74,IF(Q75&lt;&gt;"",Q75,IF(Q76&lt;&gt;"",Q76,IF(Q77&lt;&gt;"",Q77,IF(Q78&lt;&gt;"",Q78,IF(Q79&lt;&gt;"",Q79,IF(Q80&lt;&gt;"",Q80,IF(Q81&lt;&gt;"",Q81,""))))))))</f>
        <v/>
      </c>
      <c r="AB50" s="0" t="str">
        <f aca="false">+IF(Q82&lt;&gt;"",Q82,IF(Q83&lt;&gt;"",Q83,IF(Q84&lt;&gt;"",Q84,IF(Q85&lt;&gt;"",Q85,IF(Q86&lt;&gt;"",Q86,IF(Q87&lt;&gt;"",Q87,IF(Q88&lt;&gt;"",Q88,IF(Q89&lt;&gt;"",Q89,""))))))))</f>
        <v/>
      </c>
      <c r="AC50" s="57" t="str">
        <f aca="false">++IF(Q90&lt;&gt;"",Q90,IF(Q91&lt;&gt;"",Q91,IF(Q92&lt;&gt;"",Q92,IF(Q93&lt;&gt;"",Q93,""))))</f>
        <v/>
      </c>
      <c r="AE50" s="59" t="str">
        <f aca="false">+IF(R50&lt;&gt;"",R50,IF(S50&lt;&gt;"",S50,IF(T50&lt;&gt;"",T50,IF(U50&lt;&gt;"",U50,IF(V50&lt;&gt;"",V50,IF(W50&lt;&gt;"",W50,""))))))</f>
        <v/>
      </c>
      <c r="AF50" s="59" t="str">
        <f aca="false">+IF(X50&lt;&gt;"",X50,IF(Y50&lt;&gt;"",Y50,IF(Z50&lt;&gt;"",Z50,IF(AA50&lt;&gt;"",AA50,IF(AB50&lt;&gt;"",AB50,IF(AC50&lt;&gt;"",AC50,""))))))</f>
        <v/>
      </c>
    </row>
    <row r="51" customFormat="false" ht="12.75" hidden="false" customHeight="false" outlineLevel="0" collapsed="false">
      <c r="B51" s="0" t="n">
        <f aca="false">+IF(AE50&lt;&gt;"",AE50,AG49)</f>
        <v>0</v>
      </c>
      <c r="C51" s="0" t="n">
        <f aca="false">+IF(AF50&lt;&gt;"",AF50,AH49)</f>
        <v>0</v>
      </c>
      <c r="D51" s="9"/>
      <c r="F51" s="1" t="n">
        <v>2</v>
      </c>
      <c r="G51" s="60" t="b">
        <f aca="false">FALSE()</f>
        <v>0</v>
      </c>
      <c r="H51" s="61" t="b">
        <f aca="false">FALSE()</f>
        <v>0</v>
      </c>
      <c r="I51" s="61" t="b">
        <f aca="false">FALSE()</f>
        <v>0</v>
      </c>
      <c r="J51" s="62" t="b">
        <f aca="false">FALSE()</f>
        <v>0</v>
      </c>
      <c r="L51" s="0" t="n">
        <v>2</v>
      </c>
      <c r="M51" s="56" t="s">
        <v>22</v>
      </c>
      <c r="N51" s="1" t="s">
        <v>17</v>
      </c>
      <c r="O51" s="0" t="str">
        <f aca="false">+IF(G51=TRUE(),$F64+F$62*11,"")</f>
        <v/>
      </c>
      <c r="P51" s="0" t="str">
        <f aca="false">+IF(O51&lt;&gt;"",M51,"")</f>
        <v/>
      </c>
      <c r="Q51" s="0" t="str">
        <f aca="false">+IF(P51&lt;&gt;"",N51,"")</f>
        <v/>
      </c>
      <c r="R51" s="0" t="str">
        <f aca="false">+IF(P51&lt;&gt;"",P51,IF(P52&lt;&gt;"",P52,IF(P53&lt;&gt;"",P53,IF(P54&lt;&gt;"",P54,IF(P55&lt;&gt;"",P55,IF(P56&lt;&gt;"",P56,IF(P57&lt;&gt;"",P57,IF(P58&lt;&gt;"",P58,""))))))))</f>
        <v/>
      </c>
      <c r="S51" s="0" t="str">
        <f aca="false">+IF(P59&lt;&gt;"",P59,IF(P60&lt;&gt;"",P60,IF(P61&lt;&gt;"",P61,IF(P62&lt;&gt;"",P62,IF(P63&lt;&gt;"",P63,IF(P64&lt;&gt;"",P64,IF(P65&lt;&gt;"",P65,IF(P66&lt;&gt;"",P66,""))))))))</f>
        <v/>
      </c>
      <c r="T51" s="0" t="str">
        <f aca="false">+IF(P67&lt;&gt;"",P67,IF(P68&lt;&gt;"",P68,IF(P69&lt;&gt;"",P69,IF(P70&lt;&gt;"",P70,IF(P71&lt;&gt;"",P71,IF(P72&lt;&gt;"",P72,IF(P73&lt;&gt;"",P73,IF(P74&lt;&gt;"",P74,""))))))))</f>
        <v/>
      </c>
      <c r="U51" s="0" t="str">
        <f aca="false">+IF(P75&lt;&gt;"",P75,IF(P76&lt;&gt;"",P76,IF(P77&lt;&gt;"",P77,IF(P78&lt;&gt;"",P78,IF(P79&lt;&gt;"",P79,IF(P80&lt;&gt;"",P80,IF(P81&lt;&gt;"",P81,IF(P82&lt;&gt;"",P82,""))))))))</f>
        <v/>
      </c>
      <c r="V51" s="0" t="str">
        <f aca="false">+IF(P83&lt;&gt;"",P83,IF(P84&lt;&gt;"",P84,IF(P85&lt;&gt;"",P85,IF(P86&lt;&gt;"",P86,IF(P87&lt;&gt;"",P87,IF(P88&lt;&gt;"",P88,IF(P89&lt;&gt;"",P89,IF(P90&lt;&gt;"",P90,""))))))))</f>
        <v/>
      </c>
      <c r="W51" s="57" t="str">
        <f aca="false">++IF(P91&lt;&gt;"",P91,IF(P92&lt;&gt;"",P92,IF(P93&lt;&gt;"",P93,IF(P97&lt;&gt;"",P97,""))))</f>
        <v/>
      </c>
      <c r="X51" s="58" t="str">
        <f aca="false">+IF(Q51&lt;&gt;"",Q51,IF(Q52&lt;&gt;"",Q52,IF(Q53&lt;&gt;"",Q53,IF(Q54&lt;&gt;"",Q54,IF(Q55&lt;&gt;"",Q55,IF(Q56&lt;&gt;"",Q56,IF(Q57&lt;&gt;"",Q57,IF(Q58&lt;&gt;"",Q58,""))))))))</f>
        <v/>
      </c>
      <c r="Y51" s="0" t="str">
        <f aca="false">+IF(Q59&lt;&gt;"",Q59,IF(Q60&lt;&gt;"",Q60,IF(Q61&lt;&gt;"",Q61,IF(Q62&lt;&gt;"",Q62,IF(Q63&lt;&gt;"",Q63,IF(Q64&lt;&gt;"",Q64,IF(Q65&lt;&gt;"",Q65,IF(Q66&lt;&gt;"",Q66,""))))))))</f>
        <v/>
      </c>
      <c r="Z51" s="0" t="str">
        <f aca="false">+IF(Q67&lt;&gt;"",Q67,IF(Q68&lt;&gt;"",Q68,IF(Q69&lt;&gt;"",Q69,IF(Q70&lt;&gt;"",Q70,IF(Q71&lt;&gt;"",Q71,IF(Q72&lt;&gt;"",Q72,IF(Q73&lt;&gt;"",Q73,IF(Q74&lt;&gt;"",Q74,""))))))))</f>
        <v/>
      </c>
      <c r="AA51" s="0" t="str">
        <f aca="false">+IF(Q75&lt;&gt;"",Q75,IF(Q76&lt;&gt;"",Q76,IF(Q77&lt;&gt;"",Q77,IF(Q78&lt;&gt;"",Q78,IF(Q79&lt;&gt;"",Q79,IF(Q80&lt;&gt;"",Q80,IF(Q81&lt;&gt;"",Q81,IF(Q82&lt;&gt;"",Q82,""))))))))</f>
        <v/>
      </c>
      <c r="AB51" s="0" t="str">
        <f aca="false">+IF(Q83&lt;&gt;"",Q83,IF(Q84&lt;&gt;"",Q84,IF(Q85&lt;&gt;"",Q85,IF(Q86&lt;&gt;"",Q86,IF(Q87&lt;&gt;"",Q87,IF(Q88&lt;&gt;"",Q88,IF(Q89&lt;&gt;"",Q89,IF(Q90&lt;&gt;"",Q90,""))))))))</f>
        <v/>
      </c>
      <c r="AC51" s="57" t="str">
        <f aca="false">++IF(Q91&lt;&gt;"",Q91,IF(Q92&lt;&gt;"",Q92,IF(Q93&lt;&gt;"",Q93,IF(Q97&lt;&gt;"",Q97,""))))</f>
        <v/>
      </c>
      <c r="AE51" s="59" t="str">
        <f aca="false">+IF(R51&lt;&gt;"",R51,IF(S51&lt;&gt;"",S51,IF(T51&lt;&gt;"",T51,IF(U51&lt;&gt;"",U51,IF(V51&lt;&gt;"",V51,IF(W51&lt;&gt;"",W51,""))))))</f>
        <v/>
      </c>
      <c r="AF51" s="59" t="str">
        <f aca="false">+IF(X51&lt;&gt;"",X51,IF(Y51&lt;&gt;"",Y51,IF(Z51&lt;&gt;"",Z51,IF(AA51&lt;&gt;"",AA51,IF(AB51&lt;&gt;"",AB51,IF(AC51&lt;&gt;"",AC51,""))))))</f>
        <v/>
      </c>
    </row>
    <row r="52" customFormat="false" ht="12.75" hidden="false" customHeight="false" outlineLevel="0" collapsed="false">
      <c r="B52" s="0" t="n">
        <f aca="false">+IF(AE51&lt;&gt;"",AE51,B51)</f>
        <v>0</v>
      </c>
      <c r="C52" s="0" t="n">
        <f aca="false">+IF(AF51&lt;&gt;"",AF51,C51)</f>
        <v>0</v>
      </c>
      <c r="F52" s="1" t="n">
        <v>3</v>
      </c>
      <c r="G52" s="60" t="b">
        <f aca="false">FALSE()</f>
        <v>0</v>
      </c>
      <c r="H52" s="61" t="b">
        <f aca="false">FALSE()</f>
        <v>0</v>
      </c>
      <c r="I52" s="61" t="b">
        <f aca="false">FALSE()</f>
        <v>0</v>
      </c>
      <c r="J52" s="62" t="b">
        <f aca="false">FALSE()</f>
        <v>0</v>
      </c>
      <c r="L52" s="0" t="n">
        <v>3</v>
      </c>
      <c r="M52" s="56" t="s">
        <v>23</v>
      </c>
      <c r="N52" s="1" t="s">
        <v>17</v>
      </c>
      <c r="O52" s="0" t="str">
        <f aca="false">+IF(G52=TRUE(),$F65+F$62*11,"")</f>
        <v/>
      </c>
      <c r="P52" s="0" t="str">
        <f aca="false">+IF(O52&lt;&gt;"",M52,"")</f>
        <v/>
      </c>
      <c r="Q52" s="0" t="str">
        <f aca="false">+IF(P52&lt;&gt;"",N52,"")</f>
        <v/>
      </c>
      <c r="R52" s="0" t="str">
        <f aca="false">+IF(P52&lt;&gt;"",P52,IF(P53&lt;&gt;"",P53,IF(P54&lt;&gt;"",P54,IF(P55&lt;&gt;"",P55,IF(P56&lt;&gt;"",P56,IF(P57&lt;&gt;"",P57,IF(P58&lt;&gt;"",P58,IF(P59&lt;&gt;"",P59,""))))))))</f>
        <v/>
      </c>
      <c r="S52" s="0" t="str">
        <f aca="false">+IF(P60&lt;&gt;"",P60,IF(P61&lt;&gt;"",P61,IF(P62&lt;&gt;"",P62,IF(P63&lt;&gt;"",P63,IF(P64&lt;&gt;"",P64,IF(P65&lt;&gt;"",P65,IF(P66&lt;&gt;"",P66,IF(P67&lt;&gt;"",P67,""))))))))</f>
        <v/>
      </c>
      <c r="T52" s="0" t="str">
        <f aca="false">+IF(P68&lt;&gt;"",P68,IF(P69&lt;&gt;"",P69,IF(P70&lt;&gt;"",P70,IF(P71&lt;&gt;"",P71,IF(P72&lt;&gt;"",P72,IF(P73&lt;&gt;"",P73,IF(P74&lt;&gt;"",P74,IF(P75&lt;&gt;"",P75,""))))))))</f>
        <v/>
      </c>
      <c r="U52" s="0" t="str">
        <f aca="false">+IF(P76&lt;&gt;"",P76,IF(P77&lt;&gt;"",P77,IF(P78&lt;&gt;"",P78,IF(P79&lt;&gt;"",P79,IF(P80&lt;&gt;"",P80,IF(P81&lt;&gt;"",P81,IF(P82&lt;&gt;"",P82,IF(P83&lt;&gt;"",P83,""))))))))</f>
        <v/>
      </c>
      <c r="V52" s="0" t="str">
        <f aca="false">+IF(P84&lt;&gt;"",P84,IF(P85&lt;&gt;"",P85,IF(P86&lt;&gt;"",P86,IF(P87&lt;&gt;"",P87,IF(P88&lt;&gt;"",P88,IF(P89&lt;&gt;"",P89,IF(P90&lt;&gt;"",P90,IF(P91&lt;&gt;"",P91,""))))))))</f>
        <v/>
      </c>
      <c r="W52" s="57" t="str">
        <f aca="false">++IF(P92&lt;&gt;"",P92,IF(P93&lt;&gt;"",P93,IF(P97&lt;&gt;"",P97,IF(P98&lt;&gt;"",P98,""))))</f>
        <v/>
      </c>
      <c r="X52" s="58" t="str">
        <f aca="false">+IF(Q52&lt;&gt;"",Q52,IF(Q53&lt;&gt;"",Q53,IF(Q54&lt;&gt;"",Q54,IF(Q55&lt;&gt;"",Q55,IF(Q56&lt;&gt;"",Q56,IF(Q57&lt;&gt;"",Q57,IF(Q58&lt;&gt;"",Q58,IF(Q59&lt;&gt;"",Q59,""))))))))</f>
        <v/>
      </c>
      <c r="Y52" s="0" t="str">
        <f aca="false">+IF(Q60&lt;&gt;"",Q60,IF(Q61&lt;&gt;"",Q61,IF(Q62&lt;&gt;"",Q62,IF(Q63&lt;&gt;"",Q63,IF(Q64&lt;&gt;"",Q64,IF(Q65&lt;&gt;"",Q65,IF(Q66&lt;&gt;"",Q66,IF(Q67&lt;&gt;"",Q67,""))))))))</f>
        <v/>
      </c>
      <c r="Z52" s="0" t="str">
        <f aca="false">+IF(Q68&lt;&gt;"",Q68,IF(Q69&lt;&gt;"",Q69,IF(Q70&lt;&gt;"",Q70,IF(Q71&lt;&gt;"",Q71,IF(Q72&lt;&gt;"",Q72,IF(Q73&lt;&gt;"",Q73,IF(Q74&lt;&gt;"",Q74,IF(Q75&lt;&gt;"",Q75,""))))))))</f>
        <v/>
      </c>
      <c r="AA52" s="0" t="str">
        <f aca="false">+IF(Q76&lt;&gt;"",Q76,IF(Q77&lt;&gt;"",Q77,IF(Q78&lt;&gt;"",Q78,IF(Q79&lt;&gt;"",Q79,IF(Q80&lt;&gt;"",Q80,IF(Q81&lt;&gt;"",Q81,IF(Q82&lt;&gt;"",Q82,IF(Q83&lt;&gt;"",Q83,""))))))))</f>
        <v/>
      </c>
      <c r="AB52" s="0" t="str">
        <f aca="false">+IF(Q84&lt;&gt;"",Q84,IF(Q85&lt;&gt;"",Q85,IF(Q86&lt;&gt;"",Q86,IF(Q87&lt;&gt;"",Q87,IF(Q88&lt;&gt;"",Q88,IF(Q89&lt;&gt;"",Q89,IF(Q90&lt;&gt;"",Q90,IF(Q91&lt;&gt;"",Q91,""))))))))</f>
        <v/>
      </c>
      <c r="AC52" s="57" t="str">
        <f aca="false">++IF(Q92&lt;&gt;"",Q92,IF(Q93&lt;&gt;"",Q93,IF(Q97&lt;&gt;"",Q97,IF(Q98&lt;&gt;"",Q98,""))))</f>
        <v/>
      </c>
      <c r="AE52" s="59" t="str">
        <f aca="false">+IF(R52&lt;&gt;"",R52,IF(S52&lt;&gt;"",S52,IF(T52&lt;&gt;"",T52,IF(U52&lt;&gt;"",U52,IF(V52&lt;&gt;"",V52,IF(W52&lt;&gt;"",W52,""))))))</f>
        <v/>
      </c>
      <c r="AF52" s="59" t="str">
        <f aca="false">+IF(X52&lt;&gt;"",X52,IF(Y52&lt;&gt;"",Y52,IF(Z52&lt;&gt;"",Z52,IF(AA52&lt;&gt;"",AA52,IF(AB52&lt;&gt;"",AB52,IF(AC52&lt;&gt;"",AC52,""))))))</f>
        <v/>
      </c>
    </row>
    <row r="53" customFormat="false" ht="12.75" hidden="false" customHeight="false" outlineLevel="0" collapsed="false">
      <c r="B53" s="0" t="n">
        <f aca="false">+IF(AE52&lt;&gt;"",AE52,B52)</f>
        <v>0</v>
      </c>
      <c r="C53" s="0" t="n">
        <f aca="false">+IF(AF52&lt;&gt;"",AF52,C52)</f>
        <v>0</v>
      </c>
      <c r="F53" s="1" t="n">
        <v>4</v>
      </c>
      <c r="G53" s="60" t="b">
        <f aca="false">FALSE()</f>
        <v>0</v>
      </c>
      <c r="H53" s="61" t="b">
        <f aca="false">FALSE()</f>
        <v>0</v>
      </c>
      <c r="I53" s="61" t="b">
        <f aca="false">FALSE()</f>
        <v>0</v>
      </c>
      <c r="J53" s="62" t="b">
        <f aca="false">FALSE()</f>
        <v>0</v>
      </c>
      <c r="L53" s="0" t="n">
        <v>4</v>
      </c>
      <c r="M53" s="56" t="s">
        <v>24</v>
      </c>
      <c r="N53" s="1" t="s">
        <v>17</v>
      </c>
      <c r="O53" s="0" t="str">
        <f aca="false">+IF(G53=TRUE(),$F66+F$62*11,"")</f>
        <v/>
      </c>
      <c r="P53" s="0" t="str">
        <f aca="false">+IF(O53&lt;&gt;"",M53,"")</f>
        <v/>
      </c>
      <c r="Q53" s="0" t="str">
        <f aca="false">+IF(P53&lt;&gt;"",N53,"")</f>
        <v/>
      </c>
      <c r="R53" s="0" t="str">
        <f aca="false">+IF(P53&lt;&gt;"",P53,IF(P54&lt;&gt;"",P54,IF(P55&lt;&gt;"",P55,IF(P56&lt;&gt;"",P56,IF(P57&lt;&gt;"",P57,IF(P58&lt;&gt;"",P58,IF(P59&lt;&gt;"",P59,IF(P60&lt;&gt;"",P60,""))))))))</f>
        <v/>
      </c>
      <c r="S53" s="0" t="str">
        <f aca="false">+IF(P61&lt;&gt;"",P61,IF(P62&lt;&gt;"",P62,IF(P63&lt;&gt;"",P63,IF(P64&lt;&gt;"",P64,IF(P65&lt;&gt;"",P65,IF(P66&lt;&gt;"",P66,IF(P67&lt;&gt;"",P67,IF(P68&lt;&gt;"",P68,""))))))))</f>
        <v/>
      </c>
      <c r="T53" s="0" t="str">
        <f aca="false">+IF(P69&lt;&gt;"",P69,IF(P70&lt;&gt;"",P70,IF(P71&lt;&gt;"",P71,IF(P72&lt;&gt;"",P72,IF(P73&lt;&gt;"",P73,IF(P74&lt;&gt;"",P74,IF(P75&lt;&gt;"",P75,IF(P76&lt;&gt;"",P76,""))))))))</f>
        <v/>
      </c>
      <c r="U53" s="0" t="str">
        <f aca="false">+IF(P77&lt;&gt;"",P77,IF(P78&lt;&gt;"",P78,IF(P79&lt;&gt;"",P79,IF(P80&lt;&gt;"",P80,IF(P81&lt;&gt;"",P81,IF(P82&lt;&gt;"",P82,IF(P83&lt;&gt;"",P83,IF(P84&lt;&gt;"",P84,""))))))))</f>
        <v/>
      </c>
      <c r="V53" s="0" t="str">
        <f aca="false">+IF(P85&lt;&gt;"",P85,IF(P86&lt;&gt;"",P86,IF(P87&lt;&gt;"",P87,IF(P88&lt;&gt;"",P88,IF(P89&lt;&gt;"",P89,IF(P90&lt;&gt;"",P90,IF(P91&lt;&gt;"",P91,IF(P92&lt;&gt;"",P92,""))))))))</f>
        <v/>
      </c>
      <c r="W53" s="57" t="str">
        <f aca="false">++IF(P93&lt;&gt;"",P93,IF(P97&lt;&gt;"",P97,IF(P98&lt;&gt;"",P98,IF(P99&lt;&gt;"",P99,""))))</f>
        <v/>
      </c>
      <c r="X53" s="58" t="str">
        <f aca="false">+IF(Q53&lt;&gt;"",Q53,IF(Q54&lt;&gt;"",Q54,IF(Q55&lt;&gt;"",Q55,IF(Q56&lt;&gt;"",Q56,IF(Q57&lt;&gt;"",Q57,IF(Q58&lt;&gt;"",Q58,IF(Q59&lt;&gt;"",Q59,IF(Q60&lt;&gt;"",Q60,""))))))))</f>
        <v/>
      </c>
      <c r="Y53" s="0" t="str">
        <f aca="false">+IF(Q61&lt;&gt;"",Q61,IF(Q62&lt;&gt;"",Q62,IF(Q63&lt;&gt;"",Q63,IF(Q64&lt;&gt;"",Q64,IF(Q65&lt;&gt;"",Q65,IF(Q66&lt;&gt;"",Q66,IF(Q67&lt;&gt;"",Q67,IF(Q68&lt;&gt;"",Q68,""))))))))</f>
        <v/>
      </c>
      <c r="Z53" s="0" t="str">
        <f aca="false">+IF(Q69&lt;&gt;"",Q69,IF(Q70&lt;&gt;"",Q70,IF(Q71&lt;&gt;"",Q71,IF(Q72&lt;&gt;"",Q72,IF(Q73&lt;&gt;"",Q73,IF(Q74&lt;&gt;"",Q74,IF(Q75&lt;&gt;"",Q75,IF(Q76&lt;&gt;"",Q76,""))))))))</f>
        <v/>
      </c>
      <c r="AA53" s="0" t="str">
        <f aca="false">+IF(Q77&lt;&gt;"",Q77,IF(Q78&lt;&gt;"",Q78,IF(Q79&lt;&gt;"",Q79,IF(Q80&lt;&gt;"",Q80,IF(Q81&lt;&gt;"",Q81,IF(Q82&lt;&gt;"",Q82,IF(Q83&lt;&gt;"",Q83,IF(Q84&lt;&gt;"",Q84,""))))))))</f>
        <v/>
      </c>
      <c r="AB53" s="0" t="str">
        <f aca="false">+IF(Q85&lt;&gt;"",Q85,IF(Q86&lt;&gt;"",Q86,IF(Q87&lt;&gt;"",Q87,IF(Q88&lt;&gt;"",Q88,IF(Q89&lt;&gt;"",Q89,IF(Q90&lt;&gt;"",Q90,IF(Q91&lt;&gt;"",Q91,IF(Q92&lt;&gt;"",Q92,""))))))))</f>
        <v/>
      </c>
      <c r="AC53" s="57" t="str">
        <f aca="false">++IF(Q93&lt;&gt;"",Q93,IF(Q97&lt;&gt;"",Q97,IF(Q98&lt;&gt;"",Q98,IF(Q99&lt;&gt;"",Q99,""))))</f>
        <v/>
      </c>
      <c r="AE53" s="59" t="str">
        <f aca="false">+IF(R53&lt;&gt;"",R53,IF(S53&lt;&gt;"",S53,IF(T53&lt;&gt;"",T53,IF(U53&lt;&gt;"",U53,IF(V53&lt;&gt;"",V53,IF(W53&lt;&gt;"",W53,""))))))</f>
        <v/>
      </c>
      <c r="AF53" s="59" t="str">
        <f aca="false">+IF(X53&lt;&gt;"",X53,IF(Y53&lt;&gt;"",Y53,IF(Z53&lt;&gt;"",Z53,IF(AA53&lt;&gt;"",AA53,IF(AB53&lt;&gt;"",AB53,IF(AC53&lt;&gt;"",AC53,""))))))</f>
        <v/>
      </c>
    </row>
    <row r="54" customFormat="false" ht="12.75" hidden="false" customHeight="false" outlineLevel="0" collapsed="false">
      <c r="B54" s="0" t="n">
        <f aca="false">+IF(AE53&lt;&gt;"",AE53,B53)</f>
        <v>0</v>
      </c>
      <c r="C54" s="0" t="n">
        <f aca="false">+IF(AF53&lt;&gt;"",AF53,C53)</f>
        <v>0</v>
      </c>
      <c r="D54" s="18"/>
      <c r="F54" s="1" t="n">
        <v>5</v>
      </c>
      <c r="G54" s="60" t="b">
        <f aca="false">FALSE()</f>
        <v>0</v>
      </c>
      <c r="H54" s="61" t="b">
        <f aca="false">FALSE()</f>
        <v>0</v>
      </c>
      <c r="I54" s="61" t="b">
        <f aca="false">FALSE()</f>
        <v>0</v>
      </c>
      <c r="J54" s="62" t="b">
        <f aca="false">FALSE()</f>
        <v>0</v>
      </c>
      <c r="L54" s="0" t="n">
        <v>5</v>
      </c>
      <c r="M54" s="56" t="s">
        <v>25</v>
      </c>
      <c r="N54" s="1" t="s">
        <v>17</v>
      </c>
      <c r="O54" s="0" t="str">
        <f aca="false">+IF(G54=TRUE(),$F67+F$62*11,"")</f>
        <v/>
      </c>
      <c r="P54" s="0" t="str">
        <f aca="false">+IF(O54&lt;&gt;"",M54,"")</f>
        <v/>
      </c>
      <c r="Q54" s="0" t="str">
        <f aca="false">+IF(P54&lt;&gt;"",N54,"")</f>
        <v/>
      </c>
      <c r="R54" s="0" t="str">
        <f aca="false">+IF(P54&lt;&gt;"",P54,IF(P55&lt;&gt;"",P55,IF(P56&lt;&gt;"",P56,IF(P57&lt;&gt;"",P57,IF(P58&lt;&gt;"",P58,IF(P59&lt;&gt;"",P59,IF(P60&lt;&gt;"",P60,IF(P61&lt;&gt;"",P61,""))))))))</f>
        <v/>
      </c>
      <c r="S54" s="0" t="str">
        <f aca="false">+IF(P62&lt;&gt;"",P62,IF(P63&lt;&gt;"",P63,IF(P64&lt;&gt;"",P64,IF(P65&lt;&gt;"",P65,IF(P66&lt;&gt;"",P66,IF(P67&lt;&gt;"",P67,IF(P68&lt;&gt;"",P68,IF(P69&lt;&gt;"",P69,""))))))))</f>
        <v/>
      </c>
      <c r="T54" s="0" t="str">
        <f aca="false">+IF(P70&lt;&gt;"",P70,IF(P71&lt;&gt;"",P71,IF(P72&lt;&gt;"",P72,IF(P73&lt;&gt;"",P73,IF(P74&lt;&gt;"",P74,IF(P75&lt;&gt;"",P75,IF(P76&lt;&gt;"",P76,IF(P77&lt;&gt;"",P77,""))))))))</f>
        <v/>
      </c>
      <c r="U54" s="0" t="str">
        <f aca="false">+IF(P78&lt;&gt;"",P78,IF(P79&lt;&gt;"",P79,IF(P80&lt;&gt;"",P80,IF(P81&lt;&gt;"",P81,IF(P82&lt;&gt;"",P82,IF(P83&lt;&gt;"",P83,IF(P84&lt;&gt;"",P84,IF(P85&lt;&gt;"",P85,""))))))))</f>
        <v/>
      </c>
      <c r="V54" s="0" t="str">
        <f aca="false">+IF(P86&lt;&gt;"",P86,IF(P87&lt;&gt;"",P87,IF(P88&lt;&gt;"",P88,IF(P89&lt;&gt;"",P89,IF(P90&lt;&gt;"",P90,IF(P91&lt;&gt;"",P91,IF(P92&lt;&gt;"",P92,IF(P93&lt;&gt;"",P93,""))))))))</f>
        <v/>
      </c>
      <c r="W54" s="57" t="str">
        <f aca="false">++IF(P97&lt;&gt;"",P97,IF(P98&lt;&gt;"",P98,IF(P99&lt;&gt;"",P99,IF(P100&lt;&gt;"",P100,""))))</f>
        <v/>
      </c>
      <c r="X54" s="58" t="str">
        <f aca="false">+IF(Q54&lt;&gt;"",Q54,IF(Q55&lt;&gt;"",Q55,IF(Q56&lt;&gt;"",Q56,IF(Q57&lt;&gt;"",Q57,IF(Q58&lt;&gt;"",Q58,IF(Q59&lt;&gt;"",Q59,IF(Q60&lt;&gt;"",Q60,IF(Q61&lt;&gt;"",Q61,""))))))))</f>
        <v/>
      </c>
      <c r="Y54" s="0" t="str">
        <f aca="false">+IF(Q62&lt;&gt;"",Q62,IF(Q63&lt;&gt;"",Q63,IF(Q64&lt;&gt;"",Q64,IF(Q65&lt;&gt;"",Q65,IF(Q66&lt;&gt;"",Q66,IF(Q67&lt;&gt;"",Q67,IF(Q68&lt;&gt;"",Q68,IF(Q69&lt;&gt;"",Q69,""))))))))</f>
        <v/>
      </c>
      <c r="Z54" s="0" t="str">
        <f aca="false">+IF(Q70&lt;&gt;"",Q70,IF(Q71&lt;&gt;"",Q71,IF(Q72&lt;&gt;"",Q72,IF(Q73&lt;&gt;"",Q73,IF(Q74&lt;&gt;"",Q74,IF(Q75&lt;&gt;"",Q75,IF(Q76&lt;&gt;"",Q76,IF(Q77&lt;&gt;"",Q77,""))))))))</f>
        <v/>
      </c>
      <c r="AA54" s="0" t="str">
        <f aca="false">+IF(Q78&lt;&gt;"",Q78,IF(Q79&lt;&gt;"",Q79,IF(Q80&lt;&gt;"",Q80,IF(Q81&lt;&gt;"",Q81,IF(Q82&lt;&gt;"",Q82,IF(Q83&lt;&gt;"",Q83,IF(Q84&lt;&gt;"",Q84,IF(Q85&lt;&gt;"",Q85,""))))))))</f>
        <v/>
      </c>
      <c r="AB54" s="0" t="str">
        <f aca="false">+IF(Q86&lt;&gt;"",Q86,IF(Q87&lt;&gt;"",Q87,IF(Q88&lt;&gt;"",Q88,IF(Q89&lt;&gt;"",Q89,IF(Q90&lt;&gt;"",Q90,IF(Q91&lt;&gt;"",Q91,IF(Q92&lt;&gt;"",Q92,IF(Q93&lt;&gt;"",Q93,""))))))))</f>
        <v/>
      </c>
      <c r="AC54" s="57" t="str">
        <f aca="false">++IF(Q97&lt;&gt;"",Q97,IF(Q98&lt;&gt;"",Q98,IF(Q99&lt;&gt;"",Q99,IF(Q100&lt;&gt;"",Q100,""))))</f>
        <v/>
      </c>
      <c r="AE54" s="59" t="str">
        <f aca="false">+IF(R54&lt;&gt;"",R54,IF(S54&lt;&gt;"",S54,IF(T54&lt;&gt;"",T54,IF(U54&lt;&gt;"",U54,IF(V54&lt;&gt;"",V54,IF(W54&lt;&gt;"",W54,""))))))</f>
        <v/>
      </c>
      <c r="AF54" s="59" t="str">
        <f aca="false">+IF(X54&lt;&gt;"",X54,IF(Y54&lt;&gt;"",Y54,IF(Z54&lt;&gt;"",Z54,IF(AA54&lt;&gt;"",AA54,IF(AB54&lt;&gt;"",AB54,IF(AC54&lt;&gt;"",AC54,""))))))</f>
        <v/>
      </c>
    </row>
    <row r="55" customFormat="false" ht="12.75" hidden="false" customHeight="false" outlineLevel="0" collapsed="false">
      <c r="B55" s="0" t="n">
        <f aca="false">+IF(AE54&lt;&gt;"",AE54,B54)</f>
        <v>0</v>
      </c>
      <c r="C55" s="0" t="n">
        <f aca="false">+IF(AF54&lt;&gt;"",AF54,C54)</f>
        <v>0</v>
      </c>
      <c r="D55" s="18"/>
      <c r="F55" s="1" t="n">
        <v>6</v>
      </c>
      <c r="G55" s="60" t="b">
        <f aca="false">FALSE()</f>
        <v>0</v>
      </c>
      <c r="H55" s="61" t="b">
        <f aca="false">FALSE()</f>
        <v>0</v>
      </c>
      <c r="I55" s="61" t="b">
        <f aca="false">FALSE()</f>
        <v>0</v>
      </c>
      <c r="J55" s="62" t="b">
        <f aca="false">FALSE()</f>
        <v>0</v>
      </c>
      <c r="L55" s="0" t="n">
        <v>6</v>
      </c>
      <c r="M55" s="56" t="s">
        <v>26</v>
      </c>
      <c r="N55" s="1" t="s">
        <v>17</v>
      </c>
      <c r="O55" s="0" t="str">
        <f aca="false">+IF(G55=TRUE(),$F68+F$62*11,"")</f>
        <v/>
      </c>
      <c r="P55" s="0" t="str">
        <f aca="false">+IF(O55&lt;&gt;"",M55,"")</f>
        <v/>
      </c>
      <c r="Q55" s="0" t="str">
        <f aca="false">+IF(P55&lt;&gt;"",N55,"")</f>
        <v/>
      </c>
      <c r="R55" s="0" t="str">
        <f aca="false">+IF(P55&lt;&gt;"",P55,IF(P56&lt;&gt;"",P56,IF(P57&lt;&gt;"",P57,IF(P58&lt;&gt;"",P58,IF(P59&lt;&gt;"",P59,IF(P60&lt;&gt;"",P60,IF(P61&lt;&gt;"",P61,IF(P62&lt;&gt;"",P62,""))))))))</f>
        <v/>
      </c>
      <c r="S55" s="0" t="str">
        <f aca="false">+IF(P63&lt;&gt;"",P63,IF(P64&lt;&gt;"",P64,IF(P65&lt;&gt;"",P65,IF(P66&lt;&gt;"",P66,IF(P67&lt;&gt;"",P67,IF(P68&lt;&gt;"",P68,IF(P69&lt;&gt;"",P69,IF(P70&lt;&gt;"",P70,""))))))))</f>
        <v/>
      </c>
      <c r="T55" s="0" t="str">
        <f aca="false">+IF(P71&lt;&gt;"",P71,IF(P72&lt;&gt;"",P72,IF(P73&lt;&gt;"",P73,IF(P74&lt;&gt;"",P74,IF(P75&lt;&gt;"",P75,IF(P76&lt;&gt;"",P76,IF(P77&lt;&gt;"",P77,IF(P78&lt;&gt;"",P78,""))))))))</f>
        <v/>
      </c>
      <c r="U55" s="0" t="str">
        <f aca="false">+IF(P79&lt;&gt;"",P79,IF(P80&lt;&gt;"",P80,IF(P81&lt;&gt;"",P81,IF(P82&lt;&gt;"",P82,IF(P83&lt;&gt;"",P83,IF(P84&lt;&gt;"",P84,IF(P85&lt;&gt;"",P85,IF(P86&lt;&gt;"",P86,""))))))))</f>
        <v/>
      </c>
      <c r="V55" s="0" t="str">
        <f aca="false">+IF(P87&lt;&gt;"",P87,IF(P88&lt;&gt;"",P88,IF(P89&lt;&gt;"",P89,IF(P90&lt;&gt;"",P90,IF(P91&lt;&gt;"",P91,IF(P92&lt;&gt;"",P92,IF(P93&lt;&gt;"",P93,IF(P97&lt;&gt;"",P97,""))))))))</f>
        <v/>
      </c>
      <c r="W55" s="57" t="str">
        <f aca="false">++IF(P98&lt;&gt;"",P98,IF(P99&lt;&gt;"",P99,IF(P100&lt;&gt;"",P100,IF(P101&lt;&gt;"",P101,""))))</f>
        <v/>
      </c>
      <c r="X55" s="58" t="str">
        <f aca="false">+IF(Q55&lt;&gt;"",Q55,IF(Q56&lt;&gt;"",Q56,IF(Q57&lt;&gt;"",Q57,IF(Q58&lt;&gt;"",Q58,IF(Q59&lt;&gt;"",Q59,IF(Q60&lt;&gt;"",Q60,IF(Q61&lt;&gt;"",Q61,IF(Q62&lt;&gt;"",Q62,""))))))))</f>
        <v/>
      </c>
      <c r="Y55" s="0" t="str">
        <f aca="false">+IF(Q63&lt;&gt;"",Q63,IF(Q64&lt;&gt;"",Q64,IF(Q65&lt;&gt;"",Q65,IF(Q66&lt;&gt;"",Q66,IF(Q67&lt;&gt;"",Q67,IF(Q68&lt;&gt;"",Q68,IF(Q69&lt;&gt;"",Q69,IF(Q70&lt;&gt;"",Q70,""))))))))</f>
        <v/>
      </c>
      <c r="Z55" s="0" t="str">
        <f aca="false">+IF(Q71&lt;&gt;"",Q71,IF(Q72&lt;&gt;"",Q72,IF(Q73&lt;&gt;"",Q73,IF(Q74&lt;&gt;"",Q74,IF(Q75&lt;&gt;"",Q75,IF(Q76&lt;&gt;"",Q76,IF(Q77&lt;&gt;"",Q77,IF(Q78&lt;&gt;"",Q78,""))))))))</f>
        <v/>
      </c>
      <c r="AA55" s="0" t="str">
        <f aca="false">+IF(Q79&lt;&gt;"",Q79,IF(Q80&lt;&gt;"",Q80,IF(Q81&lt;&gt;"",Q81,IF(Q82&lt;&gt;"",Q82,IF(Q83&lt;&gt;"",Q83,IF(Q84&lt;&gt;"",Q84,IF(Q85&lt;&gt;"",Q85,IF(Q86&lt;&gt;"",Q86,""))))))))</f>
        <v/>
      </c>
      <c r="AB55" s="0" t="str">
        <f aca="false">+IF(Q87&lt;&gt;"",Q87,IF(Q88&lt;&gt;"",Q88,IF(Q89&lt;&gt;"",Q89,IF(Q90&lt;&gt;"",Q90,IF(Q91&lt;&gt;"",Q91,IF(Q92&lt;&gt;"",Q92,IF(Q93&lt;&gt;"",Q93,IF(Q97&lt;&gt;"",Q97,""))))))))</f>
        <v/>
      </c>
      <c r="AC55" s="57" t="str">
        <f aca="false">++IF(Q98&lt;&gt;"",Q98,IF(Q99&lt;&gt;"",Q99,IF(Q100&lt;&gt;"",Q100,IF(Q101&lt;&gt;"",Q101,""))))</f>
        <v/>
      </c>
      <c r="AE55" s="59" t="str">
        <f aca="false">+IF(R55&lt;&gt;"",R55,IF(S55&lt;&gt;"",S55,IF(T55&lt;&gt;"",T55,IF(U55&lt;&gt;"",U55,IF(V55&lt;&gt;"",V55,IF(W55&lt;&gt;"",W55,""))))))</f>
        <v/>
      </c>
      <c r="AF55" s="59" t="str">
        <f aca="false">+IF(X55&lt;&gt;"",X55,IF(Y55&lt;&gt;"",Y55,IF(Z55&lt;&gt;"",Z55,IF(AA55&lt;&gt;"",AA55,IF(AB55&lt;&gt;"",AB55,IF(AC55&lt;&gt;"",AC55,""))))))</f>
        <v/>
      </c>
    </row>
    <row r="56" customFormat="false" ht="12.75" hidden="false" customHeight="false" outlineLevel="0" collapsed="false">
      <c r="B56" s="0" t="n">
        <f aca="false">+IF(AE55&lt;&gt;"",AE55,B55)</f>
        <v>0</v>
      </c>
      <c r="C56" s="0" t="n">
        <f aca="false">+IF(AF55&lt;&gt;"",AF55,C55)</f>
        <v>0</v>
      </c>
      <c r="D56" s="18"/>
      <c r="F56" s="1" t="n">
        <v>7</v>
      </c>
      <c r="G56" s="60" t="b">
        <f aca="false">FALSE()</f>
        <v>0</v>
      </c>
      <c r="H56" s="61" t="b">
        <f aca="false">FALSE()</f>
        <v>0</v>
      </c>
      <c r="I56" s="61" t="b">
        <f aca="false">FALSE()</f>
        <v>0</v>
      </c>
      <c r="J56" s="62" t="b">
        <f aca="false">FALSE()</f>
        <v>0</v>
      </c>
      <c r="L56" s="0" t="n">
        <v>7</v>
      </c>
      <c r="M56" s="56" t="s">
        <v>27</v>
      </c>
      <c r="N56" s="1" t="s">
        <v>17</v>
      </c>
      <c r="O56" s="0" t="str">
        <f aca="false">+IF(G56=TRUE(),$F69+F$62*11,"")</f>
        <v/>
      </c>
      <c r="P56" s="0" t="str">
        <f aca="false">+IF(O56&lt;&gt;"",M56,"")</f>
        <v/>
      </c>
      <c r="Q56" s="0" t="str">
        <f aca="false">+IF(P56&lt;&gt;"",N56,"")</f>
        <v/>
      </c>
      <c r="R56" s="0" t="str">
        <f aca="false">+IF(P56&lt;&gt;"",P56,IF(P57&lt;&gt;"",P57,IF(P58&lt;&gt;"",P58,IF(P59&lt;&gt;"",P59,IF(P60&lt;&gt;"",P60,IF(P61&lt;&gt;"",P61,IF(P62&lt;&gt;"",P62,IF(P63&lt;&gt;"",P63,""))))))))</f>
        <v/>
      </c>
      <c r="S56" s="0" t="str">
        <f aca="false">+IF(P64&lt;&gt;"",P64,IF(P65&lt;&gt;"",P65,IF(P66&lt;&gt;"",P66,IF(P67&lt;&gt;"",P67,IF(P68&lt;&gt;"",P68,IF(P69&lt;&gt;"",P69,IF(P70&lt;&gt;"",P70,IF(P71&lt;&gt;"",P71,""))))))))</f>
        <v/>
      </c>
      <c r="T56" s="0" t="str">
        <f aca="false">+IF(P72&lt;&gt;"",P72,IF(P73&lt;&gt;"",P73,IF(P74&lt;&gt;"",P74,IF(P75&lt;&gt;"",P75,IF(P76&lt;&gt;"",P76,IF(P77&lt;&gt;"",P77,IF(P78&lt;&gt;"",P78,IF(P79&lt;&gt;"",P79,""))))))))</f>
        <v/>
      </c>
      <c r="U56" s="0" t="str">
        <f aca="false">+IF(P80&lt;&gt;"",P80,IF(P81&lt;&gt;"",P81,IF(P82&lt;&gt;"",P82,IF(P83&lt;&gt;"",P83,IF(P84&lt;&gt;"",P84,IF(P85&lt;&gt;"",P85,IF(P86&lt;&gt;"",P86,IF(P87&lt;&gt;"",P87,""))))))))</f>
        <v/>
      </c>
      <c r="V56" s="0" t="str">
        <f aca="false">+IF(P88&lt;&gt;"",P88,IF(P89&lt;&gt;"",P89,IF(P90&lt;&gt;"",P90,IF(P91&lt;&gt;"",P91,IF(P92&lt;&gt;"",P92,IF(P93&lt;&gt;"",P93,IF(P97&lt;&gt;"",P97,IF(P98&lt;&gt;"",P98,""))))))))</f>
        <v/>
      </c>
      <c r="W56" s="57" t="str">
        <f aca="false">++IF(P99&lt;&gt;"",P99,IF(P100&lt;&gt;"",P100,IF(P101&lt;&gt;"",P101,IF(P102&lt;&gt;"",P102,""))))</f>
        <v/>
      </c>
      <c r="X56" s="58" t="str">
        <f aca="false">+IF(Q56&lt;&gt;"",Q56,IF(Q57&lt;&gt;"",Q57,IF(Q58&lt;&gt;"",Q58,IF(Q59&lt;&gt;"",Q59,IF(Q60&lt;&gt;"",Q60,IF(Q61&lt;&gt;"",Q61,IF(Q62&lt;&gt;"",Q62,IF(Q63&lt;&gt;"",Q63,""))))))))</f>
        <v/>
      </c>
      <c r="Y56" s="0" t="str">
        <f aca="false">+IF(Q64&lt;&gt;"",Q64,IF(Q65&lt;&gt;"",Q65,IF(Q66&lt;&gt;"",Q66,IF(Q67&lt;&gt;"",Q67,IF(Q68&lt;&gt;"",Q68,IF(Q69&lt;&gt;"",Q69,IF(Q70&lt;&gt;"",Q70,IF(Q71&lt;&gt;"",Q71,""))))))))</f>
        <v/>
      </c>
      <c r="Z56" s="0" t="str">
        <f aca="false">+IF(Q72&lt;&gt;"",Q72,IF(Q73&lt;&gt;"",Q73,IF(Q74&lt;&gt;"",Q74,IF(Q75&lt;&gt;"",Q75,IF(Q76&lt;&gt;"",Q76,IF(Q77&lt;&gt;"",Q77,IF(Q78&lt;&gt;"",Q78,IF(Q79&lt;&gt;"",Q79,""))))))))</f>
        <v/>
      </c>
      <c r="AA56" s="0" t="str">
        <f aca="false">+IF(Q80&lt;&gt;"",Q80,IF(Q81&lt;&gt;"",Q81,IF(Q82&lt;&gt;"",Q82,IF(Q83&lt;&gt;"",Q83,IF(Q84&lt;&gt;"",Q84,IF(Q85&lt;&gt;"",Q85,IF(Q86&lt;&gt;"",Q86,IF(Q87&lt;&gt;"",Q87,""))))))))</f>
        <v/>
      </c>
      <c r="AB56" s="0" t="str">
        <f aca="false">+IF(Q88&lt;&gt;"",Q88,IF(Q89&lt;&gt;"",Q89,IF(Q90&lt;&gt;"",Q90,IF(Q91&lt;&gt;"",Q91,IF(Q92&lt;&gt;"",Q92,IF(Q93&lt;&gt;"",Q93,IF(Q97&lt;&gt;"",Q97,IF(Q98&lt;&gt;"",Q98,""))))))))</f>
        <v/>
      </c>
      <c r="AC56" s="57" t="str">
        <f aca="false">++IF(Q99&lt;&gt;"",Q99,IF(Q100&lt;&gt;"",Q100,IF(Q101&lt;&gt;"",Q101,IF(Q102&lt;&gt;"",Q102,""))))</f>
        <v/>
      </c>
      <c r="AE56" s="59" t="str">
        <f aca="false">+IF(R56&lt;&gt;"",R56,IF(S56&lt;&gt;"",S56,IF(T56&lt;&gt;"",T56,IF(U56&lt;&gt;"",U56,IF(V56&lt;&gt;"",V56,IF(W56&lt;&gt;"",W56,""))))))</f>
        <v/>
      </c>
      <c r="AF56" s="59" t="str">
        <f aca="false">+IF(X56&lt;&gt;"",X56,IF(Y56&lt;&gt;"",Y56,IF(Z56&lt;&gt;"",Z56,IF(AA56&lt;&gt;"",AA56,IF(AB56&lt;&gt;"",AB56,IF(AC56&lt;&gt;"",AC56,""))))))</f>
        <v/>
      </c>
    </row>
    <row r="57" customFormat="false" ht="12.75" hidden="false" customHeight="false" outlineLevel="0" collapsed="false">
      <c r="B57" s="0" t="n">
        <f aca="false">+IF(AE56&lt;&gt;"",AE56,B56)</f>
        <v>0</v>
      </c>
      <c r="C57" s="0" t="n">
        <f aca="false">+IF(AF56&lt;&gt;"",AF56,C56)</f>
        <v>0</v>
      </c>
      <c r="D57" s="18"/>
      <c r="F57" s="1" t="n">
        <v>8</v>
      </c>
      <c r="G57" s="60" t="b">
        <f aca="false">FALSE()</f>
        <v>0</v>
      </c>
      <c r="H57" s="61" t="b">
        <f aca="false">FALSE()</f>
        <v>0</v>
      </c>
      <c r="I57" s="61" t="b">
        <f aca="false">FALSE()</f>
        <v>0</v>
      </c>
      <c r="J57" s="62" t="b">
        <f aca="false">FALSE()</f>
        <v>0</v>
      </c>
      <c r="L57" s="0" t="n">
        <v>8</v>
      </c>
      <c r="M57" s="56" t="s">
        <v>28</v>
      </c>
      <c r="N57" s="1" t="s">
        <v>17</v>
      </c>
      <c r="O57" s="0" t="str">
        <f aca="false">+IF(G57=TRUE(),$F70+F$62*11,"")</f>
        <v/>
      </c>
      <c r="P57" s="0" t="str">
        <f aca="false">+IF(O57&lt;&gt;"",M57,"")</f>
        <v/>
      </c>
      <c r="Q57" s="0" t="str">
        <f aca="false">+IF(P57&lt;&gt;"",N57,"")</f>
        <v/>
      </c>
      <c r="R57" s="0" t="str">
        <f aca="false">+IF(P57&lt;&gt;"",P57,IF(P58&lt;&gt;"",P58,IF(P59&lt;&gt;"",P59,IF(P60&lt;&gt;"",P60,IF(P61&lt;&gt;"",P61,IF(P62&lt;&gt;"",P62,IF(P63&lt;&gt;"",P63,IF(P64&lt;&gt;"",P64,""))))))))</f>
        <v/>
      </c>
      <c r="S57" s="0" t="str">
        <f aca="false">+IF(P65&lt;&gt;"",P65,IF(P66&lt;&gt;"",P66,IF(P67&lt;&gt;"",P67,IF(P68&lt;&gt;"",P68,IF(P69&lt;&gt;"",P69,IF(P70&lt;&gt;"",P70,IF(P71&lt;&gt;"",P71,IF(P72&lt;&gt;"",P72,""))))))))</f>
        <v/>
      </c>
      <c r="T57" s="0" t="str">
        <f aca="false">+IF(P73&lt;&gt;"",P73,IF(P74&lt;&gt;"",P74,IF(P75&lt;&gt;"",P75,IF(P76&lt;&gt;"",P76,IF(P77&lt;&gt;"",P77,IF(P78&lt;&gt;"",P78,IF(P79&lt;&gt;"",P79,IF(P80&lt;&gt;"",P80,""))))))))</f>
        <v/>
      </c>
      <c r="U57" s="0" t="str">
        <f aca="false">+IF(P81&lt;&gt;"",P81,IF(P82&lt;&gt;"",P82,IF(P83&lt;&gt;"",P83,IF(P84&lt;&gt;"",P84,IF(P85&lt;&gt;"",P85,IF(P86&lt;&gt;"",P86,IF(P87&lt;&gt;"",P87,IF(P88&lt;&gt;"",P88,""))))))))</f>
        <v/>
      </c>
      <c r="V57" s="0" t="str">
        <f aca="false">+IF(P89&lt;&gt;"",P89,IF(P90&lt;&gt;"",P90,IF(P91&lt;&gt;"",P91,IF(P92&lt;&gt;"",P92,IF(P93&lt;&gt;"",P93,IF(P97&lt;&gt;"",P97,IF(P98&lt;&gt;"",P98,IF(P99&lt;&gt;"",P99,""))))))))</f>
        <v/>
      </c>
      <c r="W57" s="57" t="str">
        <f aca="false">++IF(P100&lt;&gt;"",P100,IF(P101&lt;&gt;"",P101,IF(P102&lt;&gt;"",P102,IF(P103&lt;&gt;"",P103,""))))</f>
        <v/>
      </c>
      <c r="X57" s="58" t="str">
        <f aca="false">+IF(Q57&lt;&gt;"",Q57,IF(Q58&lt;&gt;"",Q58,IF(Q59&lt;&gt;"",Q59,IF(Q60&lt;&gt;"",Q60,IF(Q61&lt;&gt;"",Q61,IF(Q62&lt;&gt;"",Q62,IF(Q63&lt;&gt;"",Q63,IF(Q64&lt;&gt;"",Q64,""))))))))</f>
        <v/>
      </c>
      <c r="Y57" s="0" t="str">
        <f aca="false">+IF(Q65&lt;&gt;"",Q65,IF(Q66&lt;&gt;"",Q66,IF(Q67&lt;&gt;"",Q67,IF(Q68&lt;&gt;"",Q68,IF(Q69&lt;&gt;"",Q69,IF(Q70&lt;&gt;"",Q70,IF(Q71&lt;&gt;"",Q71,IF(Q72&lt;&gt;"",Q72,""))))))))</f>
        <v/>
      </c>
      <c r="Z57" s="0" t="str">
        <f aca="false">+IF(Q73&lt;&gt;"",Q73,IF(Q74&lt;&gt;"",Q74,IF(Q75&lt;&gt;"",Q75,IF(Q76&lt;&gt;"",Q76,IF(Q77&lt;&gt;"",Q77,IF(Q78&lt;&gt;"",Q78,IF(Q79&lt;&gt;"",Q79,IF(Q80&lt;&gt;"",Q80,""))))))))</f>
        <v/>
      </c>
      <c r="AA57" s="0" t="str">
        <f aca="false">+IF(Q81&lt;&gt;"",Q81,IF(Q82&lt;&gt;"",Q82,IF(Q83&lt;&gt;"",Q83,IF(Q84&lt;&gt;"",Q84,IF(Q85&lt;&gt;"",Q85,IF(Q86&lt;&gt;"",Q86,IF(Q87&lt;&gt;"",Q87,IF(Q88&lt;&gt;"",Q88,""))))))))</f>
        <v/>
      </c>
      <c r="AB57" s="0" t="str">
        <f aca="false">+IF(Q89&lt;&gt;"",Q89,IF(Q90&lt;&gt;"",Q90,IF(Q91&lt;&gt;"",Q91,IF(Q92&lt;&gt;"",Q92,IF(Q93&lt;&gt;"",Q93,IF(Q97&lt;&gt;"",Q97,IF(Q98&lt;&gt;"",Q98,IF(Q99&lt;&gt;"",Q99,""))))))))</f>
        <v/>
      </c>
      <c r="AC57" s="57" t="str">
        <f aca="false">++IF(Q100&lt;&gt;"",Q100,IF(Q101&lt;&gt;"",Q101,IF(Q102&lt;&gt;"",Q102,IF(Q103&lt;&gt;"",Q103,""))))</f>
        <v/>
      </c>
      <c r="AE57" s="59" t="str">
        <f aca="false">+IF(R57&lt;&gt;"",R57,IF(S57&lt;&gt;"",S57,IF(T57&lt;&gt;"",T57,IF(U57&lt;&gt;"",U57,IF(V57&lt;&gt;"",V57,IF(W57&lt;&gt;"",W57,""))))))</f>
        <v/>
      </c>
      <c r="AF57" s="59" t="str">
        <f aca="false">+IF(X57&lt;&gt;"",X57,IF(Y57&lt;&gt;"",Y57,IF(Z57&lt;&gt;"",Z57,IF(AA57&lt;&gt;"",AA57,IF(AB57&lt;&gt;"",AB57,IF(AC57&lt;&gt;"",AC57,""))))))</f>
        <v/>
      </c>
    </row>
    <row r="58" customFormat="false" ht="12.75" hidden="false" customHeight="false" outlineLevel="0" collapsed="false">
      <c r="B58" s="0" t="n">
        <f aca="false">+IF(AE57&lt;&gt;"",AE57,B57)</f>
        <v>0</v>
      </c>
      <c r="C58" s="0" t="n">
        <f aca="false">+IF(AF57&lt;&gt;"",AF57,C57)</f>
        <v>0</v>
      </c>
      <c r="D58" s="5"/>
      <c r="F58" s="1" t="n">
        <v>9</v>
      </c>
      <c r="G58" s="60" t="b">
        <f aca="false">FALSE()</f>
        <v>0</v>
      </c>
      <c r="H58" s="61" t="b">
        <f aca="false">FALSE()</f>
        <v>0</v>
      </c>
      <c r="I58" s="61" t="b">
        <f aca="false">FALSE()</f>
        <v>0</v>
      </c>
      <c r="J58" s="62" t="b">
        <f aca="false">FALSE()</f>
        <v>0</v>
      </c>
      <c r="L58" s="0" t="n">
        <v>9</v>
      </c>
      <c r="M58" s="56" t="s">
        <v>29</v>
      </c>
      <c r="N58" s="1" t="s">
        <v>17</v>
      </c>
      <c r="O58" s="0" t="str">
        <f aca="false">+IF(G58=TRUE(),$F71+F$62*11,"")</f>
        <v/>
      </c>
      <c r="P58" s="0" t="str">
        <f aca="false">+IF(O58&lt;&gt;"",M58,"")</f>
        <v/>
      </c>
      <c r="Q58" s="0" t="str">
        <f aca="false">+IF(P58&lt;&gt;"",N58,"")</f>
        <v/>
      </c>
      <c r="R58" s="0" t="str">
        <f aca="false">+IF(P58&lt;&gt;"",P58,IF(P59&lt;&gt;"",P59,IF(P60&lt;&gt;"",P60,IF(P61&lt;&gt;"",P61,IF(P62&lt;&gt;"",P62,IF(P63&lt;&gt;"",P63,IF(P64&lt;&gt;"",P64,IF(P65&lt;&gt;"",P65,""))))))))</f>
        <v/>
      </c>
      <c r="S58" s="0" t="str">
        <f aca="false">+IF(P66&lt;&gt;"",P66,IF(P67&lt;&gt;"",P67,IF(P68&lt;&gt;"",P68,IF(P69&lt;&gt;"",P69,IF(P70&lt;&gt;"",P70,IF(P71&lt;&gt;"",P71,IF(P72&lt;&gt;"",P72,IF(P73&lt;&gt;"",P73,""))))))))</f>
        <v/>
      </c>
      <c r="T58" s="0" t="str">
        <f aca="false">+IF(P74&lt;&gt;"",P74,IF(P75&lt;&gt;"",P75,IF(P76&lt;&gt;"",P76,IF(P77&lt;&gt;"",P77,IF(P78&lt;&gt;"",P78,IF(P79&lt;&gt;"",P79,IF(P80&lt;&gt;"",P80,IF(P81&lt;&gt;"",P81,""))))))))</f>
        <v/>
      </c>
      <c r="U58" s="0" t="str">
        <f aca="false">+IF(P82&lt;&gt;"",P82,IF(P83&lt;&gt;"",P83,IF(P84&lt;&gt;"",P84,IF(P85&lt;&gt;"",P85,IF(P86&lt;&gt;"",P86,IF(P87&lt;&gt;"",P87,IF(P88&lt;&gt;"",P88,IF(P89&lt;&gt;"",P89,""))))))))</f>
        <v/>
      </c>
      <c r="V58" s="0" t="str">
        <f aca="false">+IF(P90&lt;&gt;"",P90,IF(P91&lt;&gt;"",P91,IF(P92&lt;&gt;"",P92,IF(P93&lt;&gt;"",P93,IF(P97&lt;&gt;"",P97,IF(P98&lt;&gt;"",P98,IF(P99&lt;&gt;"",P99,IF(P100&lt;&gt;"",P100,""))))))))</f>
        <v/>
      </c>
      <c r="W58" s="57" t="str">
        <f aca="false">++IF(P101&lt;&gt;"",P101,IF(P102&lt;&gt;"",P102,IF(P103&lt;&gt;"",P103,IF(P104&lt;&gt;"",P104,""))))</f>
        <v/>
      </c>
      <c r="X58" s="58" t="str">
        <f aca="false">+IF(Q58&lt;&gt;"",Q58,IF(Q59&lt;&gt;"",Q59,IF(Q60&lt;&gt;"",Q60,IF(Q61&lt;&gt;"",Q61,IF(Q62&lt;&gt;"",Q62,IF(Q63&lt;&gt;"",Q63,IF(Q64&lt;&gt;"",Q64,IF(Q65&lt;&gt;"",Q65,""))))))))</f>
        <v/>
      </c>
      <c r="Y58" s="0" t="str">
        <f aca="false">+IF(Q66&lt;&gt;"",Q66,IF(Q67&lt;&gt;"",Q67,IF(Q68&lt;&gt;"",Q68,IF(Q69&lt;&gt;"",Q69,IF(Q70&lt;&gt;"",Q70,IF(Q71&lt;&gt;"",Q71,IF(Q72&lt;&gt;"",Q72,IF(Q73&lt;&gt;"",Q73,""))))))))</f>
        <v/>
      </c>
      <c r="Z58" s="0" t="str">
        <f aca="false">+IF(Q74&lt;&gt;"",Q74,IF(Q75&lt;&gt;"",Q75,IF(Q76&lt;&gt;"",Q76,IF(Q77&lt;&gt;"",Q77,IF(Q78&lt;&gt;"",Q78,IF(Q79&lt;&gt;"",Q79,IF(Q80&lt;&gt;"",Q80,IF(Q81&lt;&gt;"",Q81,""))))))))</f>
        <v/>
      </c>
      <c r="AA58" s="0" t="str">
        <f aca="false">+IF(Q82&lt;&gt;"",Q82,IF(Q83&lt;&gt;"",Q83,IF(Q84&lt;&gt;"",Q84,IF(Q85&lt;&gt;"",Q85,IF(Q86&lt;&gt;"",Q86,IF(Q87&lt;&gt;"",Q87,IF(Q88&lt;&gt;"",Q88,IF(Q89&lt;&gt;"",Q89,""))))))))</f>
        <v/>
      </c>
      <c r="AB58" s="0" t="str">
        <f aca="false">+IF(Q90&lt;&gt;"",Q90,IF(Q91&lt;&gt;"",Q91,IF(Q92&lt;&gt;"",Q92,IF(Q93&lt;&gt;"",Q93,IF(Q97&lt;&gt;"",Q97,IF(Q98&lt;&gt;"",Q98,IF(Q99&lt;&gt;"",Q99,IF(Q100&lt;&gt;"",Q100,""))))))))</f>
        <v/>
      </c>
      <c r="AC58" s="57" t="str">
        <f aca="false">++IF(Q101&lt;&gt;"",Q101,IF(Q102&lt;&gt;"",Q102,IF(Q103&lt;&gt;"",Q103,IF(Q104&lt;&gt;"",Q104,""))))</f>
        <v/>
      </c>
      <c r="AE58" s="59" t="str">
        <f aca="false">+IF(R58&lt;&gt;"",R58,IF(S58&lt;&gt;"",S58,IF(T58&lt;&gt;"",T58,IF(U58&lt;&gt;"",U58,IF(V58&lt;&gt;"",V58,IF(W58&lt;&gt;"",W58,""))))))</f>
        <v/>
      </c>
      <c r="AF58" s="59" t="str">
        <f aca="false">+IF(X58&lt;&gt;"",X58,IF(Y58&lt;&gt;"",Y58,IF(Z58&lt;&gt;"",Z58,IF(AA58&lt;&gt;"",AA58,IF(AB58&lt;&gt;"",AB58,IF(AC58&lt;&gt;"",AC58,""))))))</f>
        <v/>
      </c>
    </row>
    <row r="59" customFormat="false" ht="12.75" hidden="false" customHeight="false" outlineLevel="0" collapsed="false">
      <c r="B59" s="0" t="n">
        <f aca="false">+IF(AE58&lt;&gt;"",AE58,B58)</f>
        <v>0</v>
      </c>
      <c r="C59" s="0" t="n">
        <f aca="false">+IF(AF58&lt;&gt;"",AF58,C58)</f>
        <v>0</v>
      </c>
      <c r="D59" s="18"/>
      <c r="F59" s="1" t="n">
        <v>10</v>
      </c>
      <c r="G59" s="60" t="b">
        <f aca="false">FALSE()</f>
        <v>0</v>
      </c>
      <c r="H59" s="61" t="b">
        <f aca="false">FALSE()</f>
        <v>0</v>
      </c>
      <c r="I59" s="61" t="b">
        <f aca="false">FALSE()</f>
        <v>0</v>
      </c>
      <c r="J59" s="62" t="b">
        <f aca="false">FALSE()</f>
        <v>0</v>
      </c>
      <c r="L59" s="0" t="n">
        <v>10</v>
      </c>
      <c r="M59" s="56" t="s">
        <v>8</v>
      </c>
      <c r="N59" s="1" t="s">
        <v>17</v>
      </c>
      <c r="O59" s="0" t="str">
        <f aca="false">+IF(G59=TRUE(),$F72+F$62*11,"")</f>
        <v/>
      </c>
      <c r="P59" s="0" t="str">
        <f aca="false">+IF(O59&lt;&gt;"",M59,"")</f>
        <v/>
      </c>
      <c r="Q59" s="0" t="str">
        <f aca="false">+IF(P59&lt;&gt;"",N59,"")</f>
        <v/>
      </c>
      <c r="R59" s="0" t="str">
        <f aca="false">+IF(P59&lt;&gt;"",P59,IF(P60&lt;&gt;"",P60,IF(P61&lt;&gt;"",P61,IF(P62&lt;&gt;"",P62,IF(P63&lt;&gt;"",P63,IF(P64&lt;&gt;"",P64,IF(P65&lt;&gt;"",P65,IF(P66&lt;&gt;"",P66,""))))))))</f>
        <v/>
      </c>
      <c r="S59" s="0" t="str">
        <f aca="false">+IF(P67&lt;&gt;"",P67,IF(P68&lt;&gt;"",P68,IF(P69&lt;&gt;"",P69,IF(P70&lt;&gt;"",P70,IF(P71&lt;&gt;"",P71,IF(P72&lt;&gt;"",P72,IF(P73&lt;&gt;"",P73,IF(P74&lt;&gt;"",P74,""))))))))</f>
        <v/>
      </c>
      <c r="T59" s="0" t="str">
        <f aca="false">+IF(P75&lt;&gt;"",P75,IF(P76&lt;&gt;"",P76,IF(P77&lt;&gt;"",P77,IF(P78&lt;&gt;"",P78,IF(P79&lt;&gt;"",P79,IF(P80&lt;&gt;"",P80,IF(P81&lt;&gt;"",P81,IF(P82&lt;&gt;"",P82,""))))))))</f>
        <v/>
      </c>
      <c r="U59" s="0" t="str">
        <f aca="false">+IF(P83&lt;&gt;"",P83,IF(P84&lt;&gt;"",P84,IF(P85&lt;&gt;"",P85,IF(P86&lt;&gt;"",P86,IF(P87&lt;&gt;"",P87,IF(P88&lt;&gt;"",P88,IF(P89&lt;&gt;"",P89,IF(P90&lt;&gt;"",P90,""))))))))</f>
        <v/>
      </c>
      <c r="V59" s="0" t="str">
        <f aca="false">+IF(P91&lt;&gt;"",P91,IF(P92&lt;&gt;"",P92,IF(P93&lt;&gt;"",P93,IF(P97&lt;&gt;"",P97,IF(P98&lt;&gt;"",P98,IF(P99&lt;&gt;"",P99,IF(P100&lt;&gt;"",P100,IF(P101&lt;&gt;"",P101,""))))))))</f>
        <v/>
      </c>
      <c r="W59" s="57" t="str">
        <f aca="false">++IF(P102&lt;&gt;"",P102,IF(P103&lt;&gt;"",P103,IF(P104&lt;&gt;"",P104,IF(P105&lt;&gt;"",P105,""))))</f>
        <v/>
      </c>
      <c r="X59" s="58" t="str">
        <f aca="false">+IF(Q59&lt;&gt;"",Q59,IF(Q60&lt;&gt;"",Q60,IF(Q61&lt;&gt;"",Q61,IF(Q62&lt;&gt;"",Q62,IF(Q63&lt;&gt;"",Q63,IF(Q64&lt;&gt;"",Q64,IF(Q65&lt;&gt;"",Q65,IF(Q66&lt;&gt;"",Q66,""))))))))</f>
        <v/>
      </c>
      <c r="Y59" s="0" t="str">
        <f aca="false">+IF(Q67&lt;&gt;"",Q67,IF(Q68&lt;&gt;"",Q68,IF(Q69&lt;&gt;"",Q69,IF(Q70&lt;&gt;"",Q70,IF(Q71&lt;&gt;"",Q71,IF(Q72&lt;&gt;"",Q72,IF(Q73&lt;&gt;"",Q73,IF(Q74&lt;&gt;"",Q74,""))))))))</f>
        <v/>
      </c>
      <c r="Z59" s="0" t="str">
        <f aca="false">+IF(Q75&lt;&gt;"",Q75,IF(Q76&lt;&gt;"",Q76,IF(Q77&lt;&gt;"",Q77,IF(Q78&lt;&gt;"",Q78,IF(Q79&lt;&gt;"",Q79,IF(Q80&lt;&gt;"",Q80,IF(Q81&lt;&gt;"",Q81,IF(Q82&lt;&gt;"",Q82,""))))))))</f>
        <v/>
      </c>
      <c r="AA59" s="0" t="str">
        <f aca="false">+IF(Q83&lt;&gt;"",Q83,IF(Q84&lt;&gt;"",Q84,IF(Q85&lt;&gt;"",Q85,IF(Q86&lt;&gt;"",Q86,IF(Q87&lt;&gt;"",Q87,IF(Q88&lt;&gt;"",Q88,IF(Q89&lt;&gt;"",Q89,IF(Q90&lt;&gt;"",Q90,""))))))))</f>
        <v/>
      </c>
      <c r="AB59" s="0" t="str">
        <f aca="false">+IF(Q91&lt;&gt;"",Q91,IF(Q92&lt;&gt;"",Q92,IF(Q93&lt;&gt;"",Q93,IF(Q97&lt;&gt;"",Q97,IF(Q98&lt;&gt;"",Q98,IF(Q99&lt;&gt;"",Q99,IF(Q100&lt;&gt;"",Q100,IF(Q101&lt;&gt;"",Q101,""))))))))</f>
        <v/>
      </c>
      <c r="AC59" s="57" t="str">
        <f aca="false">++IF(Q102&lt;&gt;"",Q102,IF(Q103&lt;&gt;"",Q103,IF(Q104&lt;&gt;"",Q104,IF(Q105&lt;&gt;"",Q105,""))))</f>
        <v/>
      </c>
      <c r="AE59" s="59" t="str">
        <f aca="false">+IF(R59&lt;&gt;"",R59,IF(S59&lt;&gt;"",S59,IF(T59&lt;&gt;"",T59,IF(U59&lt;&gt;"",U59,IF(V59&lt;&gt;"",V59,IF(W59&lt;&gt;"",W59,""))))))</f>
        <v/>
      </c>
      <c r="AF59" s="59" t="str">
        <f aca="false">+IF(X59&lt;&gt;"",X59,IF(Y59&lt;&gt;"",Y59,IF(Z59&lt;&gt;"",Z59,IF(AA59&lt;&gt;"",AA59,IF(AB59&lt;&gt;"",AB59,IF(AC59&lt;&gt;"",AC59,""))))))</f>
        <v/>
      </c>
    </row>
    <row r="60" customFormat="false" ht="12.75" hidden="false" customHeight="false" outlineLevel="0" collapsed="false">
      <c r="B60" s="0" t="n">
        <f aca="false">+IF(AE59&lt;&gt;"",AE59,B59)</f>
        <v>0</v>
      </c>
      <c r="C60" s="0" t="n">
        <f aca="false">+IF(AF59&lt;&gt;"",AF59,C59)</f>
        <v>0</v>
      </c>
      <c r="D60" s="18"/>
      <c r="F60" s="1" t="n">
        <v>11</v>
      </c>
      <c r="G60" s="63" t="b">
        <f aca="false">FALSE()</f>
        <v>0</v>
      </c>
      <c r="H60" s="64" t="b">
        <f aca="false">FALSE()</f>
        <v>0</v>
      </c>
      <c r="I60" s="64" t="b">
        <f aca="false">FALSE()</f>
        <v>0</v>
      </c>
      <c r="J60" s="65" t="b">
        <f aca="false">FALSE()</f>
        <v>0</v>
      </c>
      <c r="L60" s="0" t="n">
        <v>11</v>
      </c>
      <c r="M60" s="56" t="s">
        <v>31</v>
      </c>
      <c r="N60" s="1" t="s">
        <v>17</v>
      </c>
      <c r="O60" s="0" t="str">
        <f aca="false">+IF(G60=TRUE(),$F73+F$62*11,"")</f>
        <v/>
      </c>
      <c r="P60" s="0" t="str">
        <f aca="false">+IF(O60&lt;&gt;"",M60,"")</f>
        <v/>
      </c>
      <c r="Q60" s="0" t="str">
        <f aca="false">+IF(P60&lt;&gt;"",N60,"")</f>
        <v/>
      </c>
      <c r="R60" s="0" t="str">
        <f aca="false">+IF(P60&lt;&gt;"",P60,IF(P61&lt;&gt;"",P61,IF(P62&lt;&gt;"",P62,IF(P63&lt;&gt;"",P63,IF(P64&lt;&gt;"",P64,IF(P65&lt;&gt;"",P65,IF(P66&lt;&gt;"",P66,IF(P67&lt;&gt;"",P67,""))))))))</f>
        <v/>
      </c>
      <c r="S60" s="0" t="str">
        <f aca="false">+IF(P68&lt;&gt;"",P68,IF(P69&lt;&gt;"",P69,IF(P70&lt;&gt;"",P70,IF(P71&lt;&gt;"",P71,IF(P72&lt;&gt;"",P72,IF(P73&lt;&gt;"",P73,IF(P74&lt;&gt;"",P74,IF(P75&lt;&gt;"",P75,""))))))))</f>
        <v/>
      </c>
      <c r="T60" s="0" t="str">
        <f aca="false">+IF(P76&lt;&gt;"",P76,IF(P77&lt;&gt;"",P77,IF(P78&lt;&gt;"",P78,IF(P79&lt;&gt;"",P79,IF(P80&lt;&gt;"",P80,IF(P81&lt;&gt;"",P81,IF(P82&lt;&gt;"",P82,IF(P83&lt;&gt;"",P83,""))))))))</f>
        <v/>
      </c>
      <c r="U60" s="0" t="str">
        <f aca="false">+IF(P84&lt;&gt;"",P84,IF(P85&lt;&gt;"",P85,IF(P86&lt;&gt;"",P86,IF(P87&lt;&gt;"",P87,IF(P88&lt;&gt;"",P88,IF(P89&lt;&gt;"",P89,IF(P90&lt;&gt;"",P90,IF(P91&lt;&gt;"",P91,""))))))))</f>
        <v/>
      </c>
      <c r="V60" s="0" t="str">
        <f aca="false">+IF(P92&lt;&gt;"",P92,IF(P93&lt;&gt;"",P93,IF(P97&lt;&gt;"",P97,IF(P98&lt;&gt;"",P98,IF(P99&lt;&gt;"",P99,IF(P100&lt;&gt;"",P100,IF(P101&lt;&gt;"",P101,IF(P102&lt;&gt;"",P102,""))))))))</f>
        <v/>
      </c>
      <c r="W60" s="57" t="str">
        <f aca="false">++IF(P103&lt;&gt;"",P103,IF(P104&lt;&gt;"",P104,IF(P105&lt;&gt;"",P105,IF(P106&lt;&gt;"",P106,""))))</f>
        <v/>
      </c>
      <c r="X60" s="58" t="str">
        <f aca="false">+IF(Q60&lt;&gt;"",Q60,IF(Q61&lt;&gt;"",Q61,IF(Q62&lt;&gt;"",Q62,IF(Q63&lt;&gt;"",Q63,IF(Q64&lt;&gt;"",Q64,IF(Q65&lt;&gt;"",Q65,IF(Q66&lt;&gt;"",Q66,IF(Q67&lt;&gt;"",Q67,""))))))))</f>
        <v/>
      </c>
      <c r="Y60" s="0" t="str">
        <f aca="false">+IF(Q68&lt;&gt;"",Q68,IF(Q69&lt;&gt;"",Q69,IF(Q70&lt;&gt;"",Q70,IF(Q71&lt;&gt;"",Q71,IF(Q72&lt;&gt;"",Q72,IF(Q73&lt;&gt;"",Q73,IF(Q74&lt;&gt;"",Q74,IF(Q75&lt;&gt;"",Q75,""))))))))</f>
        <v/>
      </c>
      <c r="Z60" s="0" t="str">
        <f aca="false">+IF(Q76&lt;&gt;"",Q76,IF(Q77&lt;&gt;"",Q77,IF(Q78&lt;&gt;"",Q78,IF(Q79&lt;&gt;"",Q79,IF(Q80&lt;&gt;"",Q80,IF(Q81&lt;&gt;"",Q81,IF(Q82&lt;&gt;"",Q82,IF(Q83&lt;&gt;"",Q83,""))))))))</f>
        <v/>
      </c>
      <c r="AA60" s="0" t="str">
        <f aca="false">+IF(Q84&lt;&gt;"",Q84,IF(Q85&lt;&gt;"",Q85,IF(Q86&lt;&gt;"",Q86,IF(Q87&lt;&gt;"",Q87,IF(Q88&lt;&gt;"",Q88,IF(Q89&lt;&gt;"",Q89,IF(Q90&lt;&gt;"",Q90,IF(Q91&lt;&gt;"",Q91,""))))))))</f>
        <v/>
      </c>
      <c r="AB60" s="0" t="str">
        <f aca="false">+IF(Q92&lt;&gt;"",Q92,IF(Q93&lt;&gt;"",Q93,IF(Q97&lt;&gt;"",Q97,IF(Q98&lt;&gt;"",Q98,IF(Q99&lt;&gt;"",Q99,IF(Q100&lt;&gt;"",Q100,IF(Q101&lt;&gt;"",Q101,IF(Q102&lt;&gt;"",Q102,""))))))))</f>
        <v/>
      </c>
      <c r="AC60" s="57" t="str">
        <f aca="false">++IF(Q103&lt;&gt;"",Q103,IF(Q104&lt;&gt;"",Q104,IF(Q105&lt;&gt;"",Q105,IF(Q106&lt;&gt;"",Q106,""))))</f>
        <v/>
      </c>
      <c r="AE60" s="59" t="str">
        <f aca="false">+IF(R60&lt;&gt;"",R60,IF(S60&lt;&gt;"",S60,IF(T60&lt;&gt;"",T60,IF(U60&lt;&gt;"",U60,IF(V60&lt;&gt;"",V60,IF(W60&lt;&gt;"",W60,""))))))</f>
        <v/>
      </c>
      <c r="AF60" s="59" t="str">
        <f aca="false">+IF(X60&lt;&gt;"",X60,IF(Y60&lt;&gt;"",Y60,IF(Z60&lt;&gt;"",Z60,IF(AA60&lt;&gt;"",AA60,IF(AB60&lt;&gt;"",AB60,IF(AC60&lt;&gt;"",AC60,""))))))</f>
        <v/>
      </c>
    </row>
    <row r="61" customFormat="false" ht="12.75" hidden="false" customHeight="false" outlineLevel="0" collapsed="false">
      <c r="B61" s="0" t="n">
        <f aca="false">+IF(AE60&lt;&gt;"",AE60,B60)</f>
        <v>0</v>
      </c>
      <c r="C61" s="0" t="n">
        <f aca="false">+IF(AF60&lt;&gt;"",AF60,C60)</f>
        <v>0</v>
      </c>
      <c r="D61" s="18"/>
      <c r="E61" s="59"/>
      <c r="L61" s="0" t="n">
        <v>12</v>
      </c>
      <c r="M61" s="56" t="s">
        <v>21</v>
      </c>
      <c r="N61" s="1" t="s">
        <v>18</v>
      </c>
      <c r="O61" s="0" t="str">
        <f aca="false">IF(H50=TRUE(),$F63+G$62*11,"")</f>
        <v/>
      </c>
      <c r="P61" s="0" t="str">
        <f aca="false">+IF(O61&lt;&gt;"",M61,"")</f>
        <v/>
      </c>
      <c r="Q61" s="0" t="str">
        <f aca="false">+IF(P61&lt;&gt;"",N61,"")</f>
        <v/>
      </c>
      <c r="R61" s="0" t="str">
        <f aca="false">+IF(P61&lt;&gt;"",P61,IF(P62&lt;&gt;"",P62,IF(P63&lt;&gt;"",P63,IF(P64&lt;&gt;"",P64,IF(P65&lt;&gt;"",P65,IF(P66&lt;&gt;"",P66,IF(P67&lt;&gt;"",P67,IF(P68&lt;&gt;"",P68,""))))))))</f>
        <v/>
      </c>
      <c r="S61" s="0" t="str">
        <f aca="false">+IF(P69&lt;&gt;"",P69,IF(P70&lt;&gt;"",P70,IF(P71&lt;&gt;"",P71,IF(P72&lt;&gt;"",P72,IF(P73&lt;&gt;"",P73,IF(P74&lt;&gt;"",P74,IF(P75&lt;&gt;"",P75,IF(P76&lt;&gt;"",P76,""))))))))</f>
        <v/>
      </c>
      <c r="T61" s="0" t="str">
        <f aca="false">+IF(P77&lt;&gt;"",P77,IF(P78&lt;&gt;"",P78,IF(P79&lt;&gt;"",P79,IF(P80&lt;&gt;"",P80,IF(P81&lt;&gt;"",P81,IF(P82&lt;&gt;"",P82,IF(P83&lt;&gt;"",P83,IF(P84&lt;&gt;"",P84,""))))))))</f>
        <v/>
      </c>
      <c r="U61" s="0" t="str">
        <f aca="false">+IF(P85&lt;&gt;"",P85,IF(P86&lt;&gt;"",P86,IF(P87&lt;&gt;"",P87,IF(P88&lt;&gt;"",P88,IF(P89&lt;&gt;"",P89,IF(P90&lt;&gt;"",P90,IF(P91&lt;&gt;"",P91,IF(P92&lt;&gt;"",P92,""))))))))</f>
        <v/>
      </c>
      <c r="V61" s="0" t="str">
        <f aca="false">+IF(P93&lt;&gt;"",P93,IF(P97&lt;&gt;"",P97,IF(P98&lt;&gt;"",P98,IF(P99&lt;&gt;"",P99,IF(P100&lt;&gt;"",P100,IF(P101&lt;&gt;"",P101,IF(P102&lt;&gt;"",P102,IF(P103&lt;&gt;"",P103,""))))))))</f>
        <v/>
      </c>
      <c r="W61" s="57" t="str">
        <f aca="false">++IF(P104&lt;&gt;"",P104,IF(P105&lt;&gt;"",P105,IF(P106&lt;&gt;"",P106,IF(P107&lt;&gt;"",P107,""))))</f>
        <v/>
      </c>
      <c r="X61" s="58" t="str">
        <f aca="false">+IF(Q61&lt;&gt;"",Q61,IF(Q62&lt;&gt;"",Q62,IF(Q63&lt;&gt;"",Q63,IF(Q64&lt;&gt;"",Q64,IF(Q65&lt;&gt;"",Q65,IF(Q66&lt;&gt;"",Q66,IF(Q67&lt;&gt;"",Q67,IF(Q68&lt;&gt;"",Q68,""))))))))</f>
        <v/>
      </c>
      <c r="Y61" s="0" t="str">
        <f aca="false">+IF(Q69&lt;&gt;"",Q69,IF(Q70&lt;&gt;"",Q70,IF(Q71&lt;&gt;"",Q71,IF(Q72&lt;&gt;"",Q72,IF(Q73&lt;&gt;"",Q73,IF(Q74&lt;&gt;"",Q74,IF(Q75&lt;&gt;"",Q75,IF(Q76&lt;&gt;"",Q76,""))))))))</f>
        <v/>
      </c>
      <c r="Z61" s="0" t="str">
        <f aca="false">+IF(Q77&lt;&gt;"",Q77,IF(Q78&lt;&gt;"",Q78,IF(Q79&lt;&gt;"",Q79,IF(Q80&lt;&gt;"",Q80,IF(Q81&lt;&gt;"",Q81,IF(Q82&lt;&gt;"",Q82,IF(Q83&lt;&gt;"",Q83,IF(Q84&lt;&gt;"",Q84,""))))))))</f>
        <v/>
      </c>
      <c r="AA61" s="0" t="str">
        <f aca="false">+IF(Q85&lt;&gt;"",Q85,IF(Q86&lt;&gt;"",Q86,IF(Q87&lt;&gt;"",Q87,IF(Q88&lt;&gt;"",Q88,IF(Q89&lt;&gt;"",Q89,IF(Q90&lt;&gt;"",Q90,IF(Q91&lt;&gt;"",Q91,IF(Q92&lt;&gt;"",Q92,""))))))))</f>
        <v/>
      </c>
      <c r="AB61" s="0" t="str">
        <f aca="false">+IF(Q93&lt;&gt;"",Q93,IF(Q97&lt;&gt;"",Q97,IF(Q98&lt;&gt;"",Q98,IF(Q99&lt;&gt;"",Q99,IF(Q100&lt;&gt;"",Q100,IF(Q101&lt;&gt;"",Q101,IF(Q102&lt;&gt;"",Q102,IF(Q103&lt;&gt;"",Q103,""))))))))</f>
        <v/>
      </c>
      <c r="AC61" s="57" t="str">
        <f aca="false">++IF(Q104&lt;&gt;"",Q104,IF(Q105&lt;&gt;"",Q105,IF(Q106&lt;&gt;"",Q106,IF(Q107&lt;&gt;"",Q107,""))))</f>
        <v/>
      </c>
      <c r="AE61" s="59" t="str">
        <f aca="false">+IF(R61&lt;&gt;"",R61,IF(S61&lt;&gt;"",S61,IF(T61&lt;&gt;"",T61,IF(U61&lt;&gt;"",U61,IF(V61&lt;&gt;"",V61,IF(W61&lt;&gt;"",W61,""))))))</f>
        <v/>
      </c>
      <c r="AF61" s="59" t="str">
        <f aca="false">+IF(X61&lt;&gt;"",X61,IF(Y61&lt;&gt;"",Y61,IF(Z61&lt;&gt;"",Z61,IF(AA61&lt;&gt;"",AA61,IF(AB61&lt;&gt;"",AB61,IF(AC61&lt;&gt;"",AC61,""))))))</f>
        <v/>
      </c>
    </row>
    <row r="62" customFormat="false" ht="12.75" hidden="false" customHeight="false" outlineLevel="0" collapsed="false">
      <c r="B62" s="0" t="n">
        <f aca="false">+IF(AE61&lt;&gt;"",AE61,B61)</f>
        <v>0</v>
      </c>
      <c r="C62" s="0" t="n">
        <f aca="false">+IF(AF61&lt;&gt;"",AF61,C61)</f>
        <v>0</v>
      </c>
      <c r="D62" s="18"/>
      <c r="E62" s="59"/>
      <c r="G62" s="9" t="n">
        <v>1</v>
      </c>
      <c r="H62" s="9" t="n">
        <v>2</v>
      </c>
      <c r="I62" s="9" t="n">
        <v>3</v>
      </c>
      <c r="J62" s="9" t="n">
        <v>4</v>
      </c>
      <c r="L62" s="0" t="n">
        <v>13</v>
      </c>
      <c r="M62" s="56" t="s">
        <v>22</v>
      </c>
      <c r="N62" s="1" t="s">
        <v>18</v>
      </c>
      <c r="O62" s="0" t="str">
        <f aca="false">IF(H51=TRUE(),$F64+G$62*11,"")</f>
        <v/>
      </c>
      <c r="P62" s="0" t="str">
        <f aca="false">+IF(O62&lt;&gt;"",M62,"")</f>
        <v/>
      </c>
      <c r="Q62" s="0" t="str">
        <f aca="false">+IF(P62&lt;&gt;"",N62,"")</f>
        <v/>
      </c>
      <c r="R62" s="0" t="str">
        <f aca="false">+IF(P62&lt;&gt;"",P62,IF(P63&lt;&gt;"",P63,IF(P64&lt;&gt;"",P64,IF(P65&lt;&gt;"",P65,IF(P66&lt;&gt;"",P66,IF(P67&lt;&gt;"",P67,IF(P68&lt;&gt;"",P68,IF(P69&lt;&gt;"",P69,""))))))))</f>
        <v/>
      </c>
      <c r="S62" s="0" t="str">
        <f aca="false">+IF(P70&lt;&gt;"",P70,IF(P71&lt;&gt;"",P71,IF(P72&lt;&gt;"",P72,IF(P73&lt;&gt;"",P73,IF(P74&lt;&gt;"",P74,IF(P75&lt;&gt;"",P75,IF(P76&lt;&gt;"",P76,IF(P77&lt;&gt;"",P77,""))))))))</f>
        <v/>
      </c>
      <c r="T62" s="0" t="str">
        <f aca="false">+IF(P78&lt;&gt;"",P78,IF(P79&lt;&gt;"",P79,IF(P80&lt;&gt;"",P80,IF(P81&lt;&gt;"",P81,IF(P82&lt;&gt;"",P82,IF(P83&lt;&gt;"",P83,IF(P84&lt;&gt;"",P84,IF(P85&lt;&gt;"",P85,""))))))))</f>
        <v/>
      </c>
      <c r="U62" s="0" t="str">
        <f aca="false">+IF(P86&lt;&gt;"",P86,IF(P87&lt;&gt;"",P87,IF(P88&lt;&gt;"",P88,IF(P89&lt;&gt;"",P89,IF(P90&lt;&gt;"",P90,IF(P91&lt;&gt;"",P91,IF(P92&lt;&gt;"",P92,IF(P93&lt;&gt;"",P93,""))))))))</f>
        <v/>
      </c>
      <c r="V62" s="0" t="str">
        <f aca="false">+IF(P97&lt;&gt;"",P97,IF(P98&lt;&gt;"",P98,IF(P99&lt;&gt;"",P99,IF(P100&lt;&gt;"",P100,IF(P101&lt;&gt;"",P101,IF(P102&lt;&gt;"",P102,IF(P103&lt;&gt;"",P103,IF(P104&lt;&gt;"",P104,""))))))))</f>
        <v/>
      </c>
      <c r="W62" s="57" t="str">
        <f aca="false">++IF(P105&lt;&gt;"",P105,IF(P106&lt;&gt;"",P106,IF(P107&lt;&gt;"",P107,IF(P108&lt;&gt;"",P108,""))))</f>
        <v/>
      </c>
      <c r="X62" s="58" t="str">
        <f aca="false">+IF(Q62&lt;&gt;"",Q62,IF(Q63&lt;&gt;"",Q63,IF(Q64&lt;&gt;"",Q64,IF(Q65&lt;&gt;"",Q65,IF(Q66&lt;&gt;"",Q66,IF(Q67&lt;&gt;"",Q67,IF(Q68&lt;&gt;"",Q68,IF(Q69&lt;&gt;"",Q69,""))))))))</f>
        <v/>
      </c>
      <c r="Y62" s="0" t="str">
        <f aca="false">+IF(Q70&lt;&gt;"",Q70,IF(Q71&lt;&gt;"",Q71,IF(Q72&lt;&gt;"",Q72,IF(Q73&lt;&gt;"",Q73,IF(Q74&lt;&gt;"",Q74,IF(Q75&lt;&gt;"",Q75,IF(Q76&lt;&gt;"",Q76,IF(Q77&lt;&gt;"",Q77,""))))))))</f>
        <v/>
      </c>
      <c r="Z62" s="0" t="str">
        <f aca="false">+IF(Q78&lt;&gt;"",Q78,IF(Q79&lt;&gt;"",Q79,IF(Q80&lt;&gt;"",Q80,IF(Q81&lt;&gt;"",Q81,IF(Q82&lt;&gt;"",Q82,IF(Q83&lt;&gt;"",Q83,IF(Q84&lt;&gt;"",Q84,IF(Q85&lt;&gt;"",Q85,""))))))))</f>
        <v/>
      </c>
      <c r="AA62" s="0" t="str">
        <f aca="false">+IF(Q86&lt;&gt;"",Q86,IF(Q87&lt;&gt;"",Q87,IF(Q88&lt;&gt;"",Q88,IF(Q89&lt;&gt;"",Q89,IF(Q90&lt;&gt;"",Q90,IF(Q91&lt;&gt;"",Q91,IF(Q92&lt;&gt;"",Q92,IF(Q93&lt;&gt;"",Q93,""))))))))</f>
        <v/>
      </c>
      <c r="AB62" s="0" t="str">
        <f aca="false">+IF(Q97&lt;&gt;"",Q97,IF(Q98&lt;&gt;"",Q98,IF(Q99&lt;&gt;"",Q99,IF(Q100&lt;&gt;"",Q100,IF(Q101&lt;&gt;"",Q101,IF(Q102&lt;&gt;"",Q102,IF(Q103&lt;&gt;"",Q103,IF(Q104&lt;&gt;"",Q104,""))))))))</f>
        <v/>
      </c>
      <c r="AC62" s="57" t="str">
        <f aca="false">++IF(Q105&lt;&gt;"",Q105,IF(Q106&lt;&gt;"",Q106,IF(Q107&lt;&gt;"",Q107,IF(Q108&lt;&gt;"",Q108,""))))</f>
        <v/>
      </c>
      <c r="AE62" s="59" t="str">
        <f aca="false">+IF(R62&lt;&gt;"",R62,IF(S62&lt;&gt;"",S62,IF(T62&lt;&gt;"",T62,IF(U62&lt;&gt;"",U62,IF(V62&lt;&gt;"",V62,IF(W62&lt;&gt;"",W62,""))))))</f>
        <v/>
      </c>
      <c r="AF62" s="59" t="str">
        <f aca="false">+IF(X62&lt;&gt;"",X62,IF(Y62&lt;&gt;"",Y62,IF(Z62&lt;&gt;"",Z62,IF(AA62&lt;&gt;"",AA62,IF(AB62&lt;&gt;"",AB62,IF(AC62&lt;&gt;"",AC62,""))))))</f>
        <v/>
      </c>
    </row>
    <row r="63" customFormat="false" ht="12.75" hidden="false" customHeight="false" outlineLevel="0" collapsed="false">
      <c r="B63" s="0" t="n">
        <f aca="false">+IF(AE62&lt;&gt;"",AE62,B62)</f>
        <v>0</v>
      </c>
      <c r="C63" s="0" t="n">
        <f aca="false">+IF(AF62&lt;&gt;"",AF62,C62)</f>
        <v>0</v>
      </c>
      <c r="D63" s="18"/>
      <c r="E63" s="59"/>
      <c r="F63" s="1" t="n">
        <v>1</v>
      </c>
      <c r="G63" s="53" t="str">
        <f aca="false">+IF(G50=TRUE(),$F63+F$62*11,"")</f>
        <v/>
      </c>
      <c r="H63" s="54" t="str">
        <f aca="false">+IF(H50=TRUE(),$F63+G$62*11,"")</f>
        <v/>
      </c>
      <c r="I63" s="54" t="str">
        <f aca="false">+IF(I50=TRUE(),$F63+H$62*11,"")</f>
        <v/>
      </c>
      <c r="J63" s="55" t="str">
        <f aca="false">+IF(J50=TRUE(),$F63+I$62*11,"")</f>
        <v/>
      </c>
      <c r="L63" s="0" t="n">
        <v>14</v>
      </c>
      <c r="M63" s="56" t="s">
        <v>23</v>
      </c>
      <c r="N63" s="1" t="s">
        <v>18</v>
      </c>
      <c r="O63" s="0" t="str">
        <f aca="false">IF(H52=TRUE(),$F65+G$62*11,"")</f>
        <v/>
      </c>
      <c r="P63" s="0" t="str">
        <f aca="false">+IF(O63&lt;&gt;"",M63,"")</f>
        <v/>
      </c>
      <c r="Q63" s="0" t="str">
        <f aca="false">+IF(P63&lt;&gt;"",N63,"")</f>
        <v/>
      </c>
      <c r="R63" s="0" t="str">
        <f aca="false">+IF(P63&lt;&gt;"",P63,IF(P64&lt;&gt;"",P64,IF(P65&lt;&gt;"",P65,IF(P66&lt;&gt;"",P66,IF(P67&lt;&gt;"",P67,IF(P68&lt;&gt;"",P68,IF(P69&lt;&gt;"",P69,IF(P70&lt;&gt;"",P70,""))))))))</f>
        <v/>
      </c>
      <c r="S63" s="0" t="str">
        <f aca="false">+IF(P71&lt;&gt;"",P71,IF(P72&lt;&gt;"",P72,IF(P73&lt;&gt;"",P73,IF(P74&lt;&gt;"",P74,IF(P75&lt;&gt;"",P75,IF(P76&lt;&gt;"",P76,IF(P77&lt;&gt;"",P77,IF(P78&lt;&gt;"",P78,""))))))))</f>
        <v/>
      </c>
      <c r="T63" s="0" t="str">
        <f aca="false">+IF(P79&lt;&gt;"",P79,IF(P80&lt;&gt;"",P80,IF(P81&lt;&gt;"",P81,IF(P82&lt;&gt;"",P82,IF(P83&lt;&gt;"",P83,IF(P84&lt;&gt;"",P84,IF(P85&lt;&gt;"",P85,IF(P86&lt;&gt;"",P86,""))))))))</f>
        <v/>
      </c>
      <c r="U63" s="0" t="str">
        <f aca="false">+IF(P87&lt;&gt;"",P87,IF(P88&lt;&gt;"",P88,IF(P89&lt;&gt;"",P89,IF(P90&lt;&gt;"",P90,IF(P91&lt;&gt;"",P91,IF(P92&lt;&gt;"",P92,IF(P93&lt;&gt;"",P93,IF(P97&lt;&gt;"",P97,""))))))))</f>
        <v/>
      </c>
      <c r="V63" s="0" t="str">
        <f aca="false">+IF(P98&lt;&gt;"",P98,IF(P99&lt;&gt;"",P99,IF(P100&lt;&gt;"",P100,IF(P101&lt;&gt;"",P101,IF(P102&lt;&gt;"",P102,IF(P103&lt;&gt;"",P103,IF(P104&lt;&gt;"",P104,IF(P105&lt;&gt;"",P105,""))))))))</f>
        <v/>
      </c>
      <c r="W63" s="57" t="str">
        <f aca="false">++IF(P106&lt;&gt;"",P106,IF(P107&lt;&gt;"",P107,IF(P108&lt;&gt;"",P108,IF(P109&lt;&gt;"",P109,""))))</f>
        <v/>
      </c>
      <c r="X63" s="58" t="str">
        <f aca="false">+IF(Q63&lt;&gt;"",Q63,IF(Q64&lt;&gt;"",Q64,IF(Q65&lt;&gt;"",Q65,IF(Q66&lt;&gt;"",Q66,IF(Q67&lt;&gt;"",Q67,IF(Q68&lt;&gt;"",Q68,IF(Q69&lt;&gt;"",Q69,IF(Q70&lt;&gt;"",Q70,""))))))))</f>
        <v/>
      </c>
      <c r="Y63" s="0" t="str">
        <f aca="false">+IF(Q71&lt;&gt;"",Q71,IF(Q72&lt;&gt;"",Q72,IF(Q73&lt;&gt;"",Q73,IF(Q74&lt;&gt;"",Q74,IF(Q75&lt;&gt;"",Q75,IF(Q76&lt;&gt;"",Q76,IF(Q77&lt;&gt;"",Q77,IF(Q78&lt;&gt;"",Q78,""))))))))</f>
        <v/>
      </c>
      <c r="Z63" s="0" t="str">
        <f aca="false">+IF(Q79&lt;&gt;"",Q79,IF(Q80&lt;&gt;"",Q80,IF(Q81&lt;&gt;"",Q81,IF(Q82&lt;&gt;"",Q82,IF(Q83&lt;&gt;"",Q83,IF(Q84&lt;&gt;"",Q84,IF(Q85&lt;&gt;"",Q85,IF(Q86&lt;&gt;"",Q86,""))))))))</f>
        <v/>
      </c>
      <c r="AA63" s="0" t="str">
        <f aca="false">+IF(Q87&lt;&gt;"",Q87,IF(Q88&lt;&gt;"",Q88,IF(Q89&lt;&gt;"",Q89,IF(Q90&lt;&gt;"",Q90,IF(Q91&lt;&gt;"",Q91,IF(Q92&lt;&gt;"",Q92,IF(Q93&lt;&gt;"",Q93,IF(Q97&lt;&gt;"",Q97,""))))))))</f>
        <v/>
      </c>
      <c r="AB63" s="0" t="str">
        <f aca="false">+IF(Q98&lt;&gt;"",Q98,IF(Q99&lt;&gt;"",Q99,IF(Q100&lt;&gt;"",Q100,IF(Q101&lt;&gt;"",Q101,IF(Q102&lt;&gt;"",Q102,IF(Q103&lt;&gt;"",Q103,IF(Q104&lt;&gt;"",Q104,IF(Q105&lt;&gt;"",Q105,""))))))))</f>
        <v/>
      </c>
      <c r="AC63" s="57" t="str">
        <f aca="false">++IF(Q106&lt;&gt;"",Q106,IF(Q107&lt;&gt;"",Q107,IF(Q108&lt;&gt;"",Q108,IF(Q109&lt;&gt;"",Q109,""))))</f>
        <v/>
      </c>
      <c r="AE63" s="59" t="str">
        <f aca="false">+IF(R63&lt;&gt;"",R63,IF(S63&lt;&gt;"",S63,IF(T63&lt;&gt;"",T63,IF(U63&lt;&gt;"",U63,IF(V63&lt;&gt;"",V63,IF(W63&lt;&gt;"",W63,""))))))</f>
        <v/>
      </c>
      <c r="AF63" s="59" t="str">
        <f aca="false">+IF(X63&lt;&gt;"",X63,IF(Y63&lt;&gt;"",Y63,IF(Z63&lt;&gt;"",Z63,IF(AA63&lt;&gt;"",AA63,IF(AB63&lt;&gt;"",AB63,IF(AC63&lt;&gt;"",AC63,""))))))</f>
        <v/>
      </c>
    </row>
    <row r="64" customFormat="false" ht="12.75" hidden="false" customHeight="false" outlineLevel="0" collapsed="false">
      <c r="B64" s="0" t="n">
        <f aca="false">+IF(AE63&lt;&gt;"",AE63,B63)</f>
        <v>0</v>
      </c>
      <c r="C64" s="0" t="n">
        <f aca="false">+IF(AF63&lt;&gt;"",AF63,C63)</f>
        <v>0</v>
      </c>
      <c r="D64" s="18"/>
      <c r="E64" s="59"/>
      <c r="F64" s="1" t="n">
        <v>2</v>
      </c>
      <c r="G64" s="60" t="str">
        <f aca="false">+IF(G51=TRUE(),$F64+F$62*11,"")</f>
        <v/>
      </c>
      <c r="H64" s="61" t="str">
        <f aca="false">+IF(H51=TRUE(),$F64+G$62*11,"")</f>
        <v/>
      </c>
      <c r="I64" s="61" t="str">
        <f aca="false">+IF(I51=TRUE(),$F64+H$62*11,"")</f>
        <v/>
      </c>
      <c r="J64" s="62" t="str">
        <f aca="false">+IF(J51=TRUE(),$F64+I$62*11,"")</f>
        <v/>
      </c>
      <c r="L64" s="0" t="n">
        <v>15</v>
      </c>
      <c r="M64" s="56" t="s">
        <v>24</v>
      </c>
      <c r="N64" s="1" t="s">
        <v>18</v>
      </c>
      <c r="O64" s="0" t="str">
        <f aca="false">IF(H53=TRUE(),$F66+G$62*11,"")</f>
        <v/>
      </c>
      <c r="P64" s="0" t="str">
        <f aca="false">+IF(O64&lt;&gt;"",M64,"")</f>
        <v/>
      </c>
      <c r="Q64" s="0" t="str">
        <f aca="false">+IF(P64&lt;&gt;"",N64,"")</f>
        <v/>
      </c>
      <c r="R64" s="0" t="str">
        <f aca="false">+IF(P64&lt;&gt;"",P64,IF(P65&lt;&gt;"",P65,IF(P66&lt;&gt;"",P66,IF(P67&lt;&gt;"",P67,IF(P68&lt;&gt;"",P68,IF(P69&lt;&gt;"",P69,IF(P70&lt;&gt;"",P70,IF(P71&lt;&gt;"",P71,""))))))))</f>
        <v/>
      </c>
      <c r="S64" s="0" t="str">
        <f aca="false">+IF(P72&lt;&gt;"",P72,IF(P73&lt;&gt;"",P73,IF(P74&lt;&gt;"",P74,IF(P75&lt;&gt;"",P75,IF(P76&lt;&gt;"",P76,IF(P77&lt;&gt;"",P77,IF(P78&lt;&gt;"",P78,IF(P79&lt;&gt;"",P79,""))))))))</f>
        <v/>
      </c>
      <c r="T64" s="0" t="str">
        <f aca="false">+IF(P80&lt;&gt;"",P80,IF(P81&lt;&gt;"",P81,IF(P82&lt;&gt;"",P82,IF(P83&lt;&gt;"",P83,IF(P84&lt;&gt;"",P84,IF(P85&lt;&gt;"",P85,IF(P86&lt;&gt;"",P86,IF(P87&lt;&gt;"",P87,""))))))))</f>
        <v/>
      </c>
      <c r="U64" s="0" t="str">
        <f aca="false">+IF(P88&lt;&gt;"",P88,IF(P89&lt;&gt;"",P89,IF(P90&lt;&gt;"",P90,IF(P91&lt;&gt;"",P91,IF(P92&lt;&gt;"",P92,IF(P93&lt;&gt;"",P93,IF(P97&lt;&gt;"",P97,IF(P98&lt;&gt;"",P98,""))))))))</f>
        <v/>
      </c>
      <c r="V64" s="0" t="str">
        <f aca="false">+IF(P99&lt;&gt;"",P99,IF(P100&lt;&gt;"",P100,IF(P101&lt;&gt;"",P101,IF(P102&lt;&gt;"",P102,IF(P103&lt;&gt;"",P103,IF(P104&lt;&gt;"",P104,IF(P105&lt;&gt;"",P105,IF(P106&lt;&gt;"",P106,""))))))))</f>
        <v/>
      </c>
      <c r="W64" s="57" t="str">
        <f aca="false">++IF(P107&lt;&gt;"",P107,IF(P108&lt;&gt;"",P108,IF(P109&lt;&gt;"",P109,IF(P110&lt;&gt;"",P110,""))))</f>
        <v/>
      </c>
      <c r="X64" s="58" t="str">
        <f aca="false">+IF(Q64&lt;&gt;"",Q64,IF(Q65&lt;&gt;"",Q65,IF(Q66&lt;&gt;"",Q66,IF(Q67&lt;&gt;"",Q67,IF(Q68&lt;&gt;"",Q68,IF(Q69&lt;&gt;"",Q69,IF(Q70&lt;&gt;"",Q70,IF(Q71&lt;&gt;"",Q71,""))))))))</f>
        <v/>
      </c>
      <c r="Y64" s="0" t="str">
        <f aca="false">+IF(Q72&lt;&gt;"",Q72,IF(Q73&lt;&gt;"",Q73,IF(Q74&lt;&gt;"",Q74,IF(Q75&lt;&gt;"",Q75,IF(Q76&lt;&gt;"",Q76,IF(Q77&lt;&gt;"",Q77,IF(Q78&lt;&gt;"",Q78,IF(Q79&lt;&gt;"",Q79,""))))))))</f>
        <v/>
      </c>
      <c r="Z64" s="0" t="str">
        <f aca="false">+IF(Q80&lt;&gt;"",Q80,IF(Q81&lt;&gt;"",Q81,IF(Q82&lt;&gt;"",Q82,IF(Q83&lt;&gt;"",Q83,IF(Q84&lt;&gt;"",Q84,IF(Q85&lt;&gt;"",Q85,IF(Q86&lt;&gt;"",Q86,IF(Q87&lt;&gt;"",Q87,""))))))))</f>
        <v/>
      </c>
      <c r="AA64" s="0" t="str">
        <f aca="false">+IF(Q88&lt;&gt;"",Q88,IF(Q89&lt;&gt;"",Q89,IF(Q90&lt;&gt;"",Q90,IF(Q91&lt;&gt;"",Q91,IF(Q92&lt;&gt;"",Q92,IF(Q93&lt;&gt;"",Q93,IF(Q97&lt;&gt;"",Q97,IF(Q98&lt;&gt;"",Q98,""))))))))</f>
        <v/>
      </c>
      <c r="AB64" s="0" t="str">
        <f aca="false">+IF(Q99&lt;&gt;"",Q99,IF(Q100&lt;&gt;"",Q100,IF(Q101&lt;&gt;"",Q101,IF(Q102&lt;&gt;"",Q102,IF(Q103&lt;&gt;"",Q103,IF(Q104&lt;&gt;"",Q104,IF(Q105&lt;&gt;"",Q105,IF(Q106&lt;&gt;"",Q106,""))))))))</f>
        <v/>
      </c>
      <c r="AC64" s="57" t="str">
        <f aca="false">++IF(Q107&lt;&gt;"",Q107,IF(Q108&lt;&gt;"",Q108,IF(Q109&lt;&gt;"",Q109,IF(Q110&lt;&gt;"",Q110,""))))</f>
        <v/>
      </c>
      <c r="AE64" s="59" t="str">
        <f aca="false">+IF(R64&lt;&gt;"",R64,IF(S64&lt;&gt;"",S64,IF(T64&lt;&gt;"",T64,IF(U64&lt;&gt;"",U64,IF(V64&lt;&gt;"",V64,IF(W64&lt;&gt;"",W64,""))))))</f>
        <v/>
      </c>
      <c r="AF64" s="59" t="str">
        <f aca="false">+IF(X64&lt;&gt;"",X64,IF(Y64&lt;&gt;"",Y64,IF(Z64&lt;&gt;"",Z64,IF(AA64&lt;&gt;"",AA64,IF(AB64&lt;&gt;"",AB64,IF(AC64&lt;&gt;"",AC64,""))))))</f>
        <v/>
      </c>
    </row>
    <row r="65" customFormat="false" ht="12.75" hidden="false" customHeight="false" outlineLevel="0" collapsed="false">
      <c r="B65" s="0" t="n">
        <f aca="false">+IF(AE64&lt;&gt;"",AE64,B64)</f>
        <v>0</v>
      </c>
      <c r="C65" s="0" t="n">
        <f aca="false">+IF(AF64&lt;&gt;"",AF64,C64)</f>
        <v>0</v>
      </c>
      <c r="D65" s="52" t="str">
        <f aca="false">+IF(D53="x",#REF!+#REF!*11,"")</f>
        <v/>
      </c>
      <c r="E65" s="52"/>
      <c r="F65" s="1" t="n">
        <v>3</v>
      </c>
      <c r="G65" s="60" t="str">
        <f aca="false">+IF(G52=TRUE(),$F65+F$62*11,"")</f>
        <v/>
      </c>
      <c r="H65" s="61" t="str">
        <f aca="false">+IF(H52=TRUE(),$F65+G$62*11,"")</f>
        <v/>
      </c>
      <c r="I65" s="61" t="str">
        <f aca="false">+IF(I52=TRUE(),$F65+H$62*11,"")</f>
        <v/>
      </c>
      <c r="J65" s="62" t="str">
        <f aca="false">+IF(J52=TRUE(),$F65+I$62*11,"")</f>
        <v/>
      </c>
      <c r="L65" s="0" t="n">
        <v>16</v>
      </c>
      <c r="M65" s="56" t="s">
        <v>25</v>
      </c>
      <c r="N65" s="1" t="s">
        <v>18</v>
      </c>
      <c r="O65" s="0" t="str">
        <f aca="false">IF(H54=TRUE(),$F67+G$62*11,"")</f>
        <v/>
      </c>
      <c r="P65" s="0" t="str">
        <f aca="false">+IF(O65&lt;&gt;"",M65,"")</f>
        <v/>
      </c>
      <c r="Q65" s="0" t="str">
        <f aca="false">+IF(P65&lt;&gt;"",N65,"")</f>
        <v/>
      </c>
      <c r="R65" s="0" t="str">
        <f aca="false">+IF(P65&lt;&gt;"",P65,IF(P66&lt;&gt;"",P66,IF(P67&lt;&gt;"",P67,IF(P68&lt;&gt;"",P68,IF(P69&lt;&gt;"",P69,IF(P70&lt;&gt;"",P70,IF(P71&lt;&gt;"",P71,IF(P72&lt;&gt;"",P72,""))))))))</f>
        <v/>
      </c>
      <c r="S65" s="0" t="str">
        <f aca="false">+IF(P73&lt;&gt;"",P73,IF(P74&lt;&gt;"",P74,IF(P75&lt;&gt;"",P75,IF(P76&lt;&gt;"",P76,IF(P77&lt;&gt;"",P77,IF(P78&lt;&gt;"",P78,IF(P79&lt;&gt;"",P79,IF(P80&lt;&gt;"",P80,""))))))))</f>
        <v/>
      </c>
      <c r="T65" s="0" t="str">
        <f aca="false">+IF(P81&lt;&gt;"",P81,IF(P82&lt;&gt;"",P82,IF(P83&lt;&gt;"",P83,IF(P84&lt;&gt;"",P84,IF(P85&lt;&gt;"",P85,IF(P86&lt;&gt;"",P86,IF(P87&lt;&gt;"",P87,IF(P88&lt;&gt;"",P88,""))))))))</f>
        <v/>
      </c>
      <c r="U65" s="0" t="str">
        <f aca="false">+IF(P89&lt;&gt;"",P89,IF(P90&lt;&gt;"",P90,IF(P91&lt;&gt;"",P91,IF(P92&lt;&gt;"",P92,IF(P93&lt;&gt;"",P93,IF(P97&lt;&gt;"",P97,IF(P98&lt;&gt;"",P98,IF(P99&lt;&gt;"",P99,""))))))))</f>
        <v/>
      </c>
      <c r="V65" s="0" t="str">
        <f aca="false">+IF(P100&lt;&gt;"",P100,IF(P101&lt;&gt;"",P101,IF(P102&lt;&gt;"",P102,IF(P103&lt;&gt;"",P103,IF(P104&lt;&gt;"",P104,IF(P105&lt;&gt;"",P105,IF(P106&lt;&gt;"",P106,IF(P107&lt;&gt;"",P107,""))))))))</f>
        <v/>
      </c>
      <c r="W65" s="57" t="str">
        <f aca="false">++IF(P108&lt;&gt;"",P108,IF(P109&lt;&gt;"",P109,IF(P110&lt;&gt;"",P110,IF(P111&lt;&gt;"",P111,""))))</f>
        <v/>
      </c>
      <c r="X65" s="58" t="str">
        <f aca="false">+IF(Q65&lt;&gt;"",Q65,IF(Q66&lt;&gt;"",Q66,IF(Q67&lt;&gt;"",Q67,IF(Q68&lt;&gt;"",Q68,IF(Q69&lt;&gt;"",Q69,IF(Q70&lt;&gt;"",Q70,IF(Q71&lt;&gt;"",Q71,IF(Q72&lt;&gt;"",Q72,""))))))))</f>
        <v/>
      </c>
      <c r="Y65" s="0" t="str">
        <f aca="false">+IF(Q73&lt;&gt;"",Q73,IF(Q74&lt;&gt;"",Q74,IF(Q75&lt;&gt;"",Q75,IF(Q76&lt;&gt;"",Q76,IF(Q77&lt;&gt;"",Q77,IF(Q78&lt;&gt;"",Q78,IF(Q79&lt;&gt;"",Q79,IF(Q80&lt;&gt;"",Q80,""))))))))</f>
        <v/>
      </c>
      <c r="Z65" s="0" t="str">
        <f aca="false">+IF(Q81&lt;&gt;"",Q81,IF(Q82&lt;&gt;"",Q82,IF(Q83&lt;&gt;"",Q83,IF(Q84&lt;&gt;"",Q84,IF(Q85&lt;&gt;"",Q85,IF(Q86&lt;&gt;"",Q86,IF(Q87&lt;&gt;"",Q87,IF(Q88&lt;&gt;"",Q88,""))))))))</f>
        <v/>
      </c>
      <c r="AA65" s="0" t="str">
        <f aca="false">+IF(Q89&lt;&gt;"",Q89,IF(Q90&lt;&gt;"",Q90,IF(Q91&lt;&gt;"",Q91,IF(Q92&lt;&gt;"",Q92,IF(Q93&lt;&gt;"",Q93,IF(Q97&lt;&gt;"",Q97,IF(Q98&lt;&gt;"",Q98,IF(Q99&lt;&gt;"",Q99,""))))))))</f>
        <v/>
      </c>
      <c r="AB65" s="0" t="str">
        <f aca="false">+IF(Q100&lt;&gt;"",Q100,IF(Q101&lt;&gt;"",Q101,IF(Q102&lt;&gt;"",Q102,IF(Q103&lt;&gt;"",Q103,IF(Q104&lt;&gt;"",Q104,IF(Q105&lt;&gt;"",Q105,IF(Q106&lt;&gt;"",Q106,IF(Q107&lt;&gt;"",Q107,""))))))))</f>
        <v/>
      </c>
      <c r="AC65" s="57" t="str">
        <f aca="false">++IF(Q108&lt;&gt;"",Q108,IF(Q109&lt;&gt;"",Q109,IF(Q110&lt;&gt;"",Q110,IF(Q111&lt;&gt;"",Q111,""))))</f>
        <v/>
      </c>
      <c r="AE65" s="59" t="str">
        <f aca="false">+IF(R65&lt;&gt;"",R65,IF(S65&lt;&gt;"",S65,IF(T65&lt;&gt;"",T65,IF(U65&lt;&gt;"",U65,IF(V65&lt;&gt;"",V65,IF(W65&lt;&gt;"",W65,""))))))</f>
        <v/>
      </c>
      <c r="AF65" s="59" t="str">
        <f aca="false">+IF(X65&lt;&gt;"",X65,IF(Y65&lt;&gt;"",Y65,IF(Z65&lt;&gt;"",Z65,IF(AA65&lt;&gt;"",AA65,IF(AB65&lt;&gt;"",AB65,IF(AC65&lt;&gt;"",AC65,""))))))</f>
        <v/>
      </c>
    </row>
    <row r="66" customFormat="false" ht="12.75" hidden="false" customHeight="false" outlineLevel="0" collapsed="false">
      <c r="B66" s="0" t="n">
        <f aca="false">+IF(AE65&lt;&gt;"",AE65,B65)</f>
        <v>0</v>
      </c>
      <c r="C66" s="0" t="n">
        <f aca="false">+IF(AF65&lt;&gt;"",AF65,C65)</f>
        <v>0</v>
      </c>
      <c r="D66" s="52" t="str">
        <f aca="false">+IF(D54="x",#REF!+#REF!*11,"")</f>
        <v/>
      </c>
      <c r="E66" s="52"/>
      <c r="F66" s="1" t="n">
        <v>4</v>
      </c>
      <c r="G66" s="60" t="str">
        <f aca="false">+IF(G53=TRUE(),$F66+F$62*11,"")</f>
        <v/>
      </c>
      <c r="H66" s="61" t="str">
        <f aca="false">+IF(H53=TRUE(),$F66+G$62*11,"")</f>
        <v/>
      </c>
      <c r="I66" s="61" t="str">
        <f aca="false">+IF(I53=TRUE(),$F66+H$62*11,"")</f>
        <v/>
      </c>
      <c r="J66" s="62" t="str">
        <f aca="false">+IF(J53=TRUE(),$F66+I$62*11,"")</f>
        <v/>
      </c>
      <c r="L66" s="0" t="n">
        <v>17</v>
      </c>
      <c r="M66" s="56" t="s">
        <v>26</v>
      </c>
      <c r="N66" s="1" t="s">
        <v>18</v>
      </c>
      <c r="O66" s="0" t="str">
        <f aca="false">IF(H55=TRUE(),$F68+G$62*11,"")</f>
        <v/>
      </c>
      <c r="P66" s="0" t="str">
        <f aca="false">+IF(O66&lt;&gt;"",M66,"")</f>
        <v/>
      </c>
      <c r="Q66" s="0" t="str">
        <f aca="false">+IF(P66&lt;&gt;"",N66,"")</f>
        <v/>
      </c>
      <c r="R66" s="0" t="str">
        <f aca="false">+IF(P66&lt;&gt;"",P66,IF(P67&lt;&gt;"",P67,IF(P68&lt;&gt;"",P68,IF(P69&lt;&gt;"",P69,IF(P70&lt;&gt;"",P70,IF(P71&lt;&gt;"",P71,IF(P72&lt;&gt;"",P72,IF(P73&lt;&gt;"",P73,""))))))))</f>
        <v/>
      </c>
      <c r="S66" s="0" t="str">
        <f aca="false">+IF(P74&lt;&gt;"",P74,IF(P75&lt;&gt;"",P75,IF(P76&lt;&gt;"",P76,IF(P77&lt;&gt;"",P77,IF(P78&lt;&gt;"",P78,IF(P79&lt;&gt;"",P79,IF(P80&lt;&gt;"",P80,IF(P81&lt;&gt;"",P81,""))))))))</f>
        <v/>
      </c>
      <c r="T66" s="0" t="str">
        <f aca="false">+IF(P82&lt;&gt;"",P82,IF(P83&lt;&gt;"",P83,IF(P84&lt;&gt;"",P84,IF(P85&lt;&gt;"",P85,IF(P86&lt;&gt;"",P86,IF(P87&lt;&gt;"",P87,IF(P88&lt;&gt;"",P88,IF(P89&lt;&gt;"",P89,""))))))))</f>
        <v/>
      </c>
      <c r="U66" s="0" t="str">
        <f aca="false">+IF(P90&lt;&gt;"",P90,IF(P91&lt;&gt;"",P91,IF(P92&lt;&gt;"",P92,IF(P93&lt;&gt;"",P93,IF(P97&lt;&gt;"",P97,IF(P98&lt;&gt;"",P98,IF(P99&lt;&gt;"",P99,IF(P100&lt;&gt;"",P100,""))))))))</f>
        <v/>
      </c>
      <c r="V66" s="0" t="str">
        <f aca="false">+IF(P101&lt;&gt;"",P101,IF(P102&lt;&gt;"",P102,IF(P103&lt;&gt;"",P103,IF(P104&lt;&gt;"",P104,IF(P105&lt;&gt;"",P105,IF(P106&lt;&gt;"",P106,IF(P107&lt;&gt;"",P107,IF(P108&lt;&gt;"",P108,""))))))))</f>
        <v/>
      </c>
      <c r="W66" s="57" t="str">
        <f aca="false">++IF(P109&lt;&gt;"",P109,IF(P110&lt;&gt;"",P110,IF(P111&lt;&gt;"",P111,IF(P112&lt;&gt;"",P112,""))))</f>
        <v/>
      </c>
      <c r="X66" s="58" t="str">
        <f aca="false">+IF(Q66&lt;&gt;"",Q66,IF(Q67&lt;&gt;"",Q67,IF(Q68&lt;&gt;"",Q68,IF(Q69&lt;&gt;"",Q69,IF(Q70&lt;&gt;"",Q70,IF(Q71&lt;&gt;"",Q71,IF(Q72&lt;&gt;"",Q72,IF(Q73&lt;&gt;"",Q73,""))))))))</f>
        <v/>
      </c>
      <c r="Y66" s="0" t="str">
        <f aca="false">+IF(Q74&lt;&gt;"",Q74,IF(Q75&lt;&gt;"",Q75,IF(Q76&lt;&gt;"",Q76,IF(Q77&lt;&gt;"",Q77,IF(Q78&lt;&gt;"",Q78,IF(Q79&lt;&gt;"",Q79,IF(Q80&lt;&gt;"",Q80,IF(Q81&lt;&gt;"",Q81,""))))))))</f>
        <v/>
      </c>
      <c r="Z66" s="0" t="str">
        <f aca="false">+IF(Q82&lt;&gt;"",Q82,IF(Q83&lt;&gt;"",Q83,IF(Q84&lt;&gt;"",Q84,IF(Q85&lt;&gt;"",Q85,IF(Q86&lt;&gt;"",Q86,IF(Q87&lt;&gt;"",Q87,IF(Q88&lt;&gt;"",Q88,IF(Q89&lt;&gt;"",Q89,""))))))))</f>
        <v/>
      </c>
      <c r="AA66" s="0" t="str">
        <f aca="false">+IF(Q90&lt;&gt;"",Q90,IF(Q91&lt;&gt;"",Q91,IF(Q92&lt;&gt;"",Q92,IF(Q93&lt;&gt;"",Q93,IF(Q97&lt;&gt;"",Q97,IF(Q98&lt;&gt;"",Q98,IF(Q99&lt;&gt;"",Q99,IF(Q100&lt;&gt;"",Q100,""))))))))</f>
        <v/>
      </c>
      <c r="AB66" s="0" t="str">
        <f aca="false">+IF(Q101&lt;&gt;"",Q101,IF(Q102&lt;&gt;"",Q102,IF(Q103&lt;&gt;"",Q103,IF(Q104&lt;&gt;"",Q104,IF(Q105&lt;&gt;"",Q105,IF(Q106&lt;&gt;"",Q106,IF(Q107&lt;&gt;"",Q107,IF(Q108&lt;&gt;"",Q108,""))))))))</f>
        <v/>
      </c>
      <c r="AC66" s="57" t="str">
        <f aca="false">++IF(Q109&lt;&gt;"",Q109,IF(Q110&lt;&gt;"",Q110,IF(Q111&lt;&gt;"",Q111,IF(Q112&lt;&gt;"",Q112,""))))</f>
        <v/>
      </c>
      <c r="AE66" s="59" t="str">
        <f aca="false">+IF(R66&lt;&gt;"",R66,IF(S66&lt;&gt;"",S66,IF(T66&lt;&gt;"",T66,IF(U66&lt;&gt;"",U66,IF(V66&lt;&gt;"",V66,IF(W66&lt;&gt;"",W66,""))))))</f>
        <v/>
      </c>
      <c r="AF66" s="59" t="str">
        <f aca="false">+IF(X66&lt;&gt;"",X66,IF(Y66&lt;&gt;"",Y66,IF(Z66&lt;&gt;"",Z66,IF(AA66&lt;&gt;"",AA66,IF(AB66&lt;&gt;"",AB66,IF(AC66&lt;&gt;"",AC66,""))))))</f>
        <v/>
      </c>
    </row>
    <row r="67" customFormat="false" ht="12.75" hidden="false" customHeight="false" outlineLevel="0" collapsed="false">
      <c r="B67" s="0" t="n">
        <f aca="false">+IF(AE66&lt;&gt;"",AE66,B66)</f>
        <v>0</v>
      </c>
      <c r="C67" s="0" t="n">
        <f aca="false">+IF(AF66&lt;&gt;"",AF66,C66)</f>
        <v>0</v>
      </c>
      <c r="D67" s="52" t="str">
        <f aca="false">+IF(D55="x",#REF!+#REF!*11,"")</f>
        <v/>
      </c>
      <c r="E67" s="52"/>
      <c r="F67" s="1" t="n">
        <v>5</v>
      </c>
      <c r="G67" s="60" t="str">
        <f aca="false">+IF(G54=TRUE(),$F67+F$62*11,"")</f>
        <v/>
      </c>
      <c r="H67" s="61" t="str">
        <f aca="false">+IF(H54=TRUE(),$F67+G$62*11,"")</f>
        <v/>
      </c>
      <c r="I67" s="61" t="str">
        <f aca="false">+IF(I54=TRUE(),$F67+H$62*11,"")</f>
        <v/>
      </c>
      <c r="J67" s="62" t="str">
        <f aca="false">+IF(J54=TRUE(),$F67+I$62*11,"")</f>
        <v/>
      </c>
      <c r="L67" s="0" t="n">
        <v>18</v>
      </c>
      <c r="M67" s="56" t="s">
        <v>27</v>
      </c>
      <c r="N67" s="1" t="s">
        <v>18</v>
      </c>
      <c r="O67" s="0" t="str">
        <f aca="false">IF(H56=TRUE(),$F69+G$62*11,"")</f>
        <v/>
      </c>
      <c r="P67" s="0" t="str">
        <f aca="false">+IF(O67&lt;&gt;"",M67,"")</f>
        <v/>
      </c>
      <c r="Q67" s="0" t="str">
        <f aca="false">+IF(P67&lt;&gt;"",N67,"")</f>
        <v/>
      </c>
      <c r="R67" s="0" t="str">
        <f aca="false">+IF(P67&lt;&gt;"",P67,IF(P68&lt;&gt;"",P68,IF(P69&lt;&gt;"",P69,IF(P70&lt;&gt;"",P70,IF(P71&lt;&gt;"",P71,IF(P72&lt;&gt;"",P72,IF(P73&lt;&gt;"",P73,IF(P74&lt;&gt;"",P74,""))))))))</f>
        <v/>
      </c>
      <c r="S67" s="0" t="str">
        <f aca="false">+IF(P75&lt;&gt;"",P75,IF(P76&lt;&gt;"",P76,IF(P77&lt;&gt;"",P77,IF(P78&lt;&gt;"",P78,IF(P79&lt;&gt;"",P79,IF(P80&lt;&gt;"",P80,IF(P81&lt;&gt;"",P81,IF(P82&lt;&gt;"",P82,""))))))))</f>
        <v/>
      </c>
      <c r="T67" s="0" t="str">
        <f aca="false">+IF(P83&lt;&gt;"",P83,IF(P84&lt;&gt;"",P84,IF(P85&lt;&gt;"",P85,IF(P86&lt;&gt;"",P86,IF(P87&lt;&gt;"",P87,IF(P88&lt;&gt;"",P88,IF(P89&lt;&gt;"",P89,IF(P90&lt;&gt;"",P90,""))))))))</f>
        <v/>
      </c>
      <c r="U67" s="0" t="str">
        <f aca="false">+IF(P91&lt;&gt;"",P91,IF(P92&lt;&gt;"",P92,IF(P93&lt;&gt;"",P93,IF(P97&lt;&gt;"",P97,IF(P98&lt;&gt;"",P98,IF(P99&lt;&gt;"",P99,IF(P100&lt;&gt;"",P100,IF(P101&lt;&gt;"",P101,""))))))))</f>
        <v/>
      </c>
      <c r="V67" s="0" t="str">
        <f aca="false">+IF(P102&lt;&gt;"",P102,IF(P103&lt;&gt;"",P103,IF(P104&lt;&gt;"",P104,IF(P105&lt;&gt;"",P105,IF(P106&lt;&gt;"",P106,IF(P107&lt;&gt;"",P107,IF(P108&lt;&gt;"",P108,IF(P109&lt;&gt;"",P109,""))))))))</f>
        <v/>
      </c>
      <c r="W67" s="57" t="str">
        <f aca="false">++IF(P110&lt;&gt;"",P110,IF(P111&lt;&gt;"",P111,IF(P112&lt;&gt;"",P112,IF(P113&lt;&gt;"",P113,""))))</f>
        <v/>
      </c>
      <c r="X67" s="58" t="str">
        <f aca="false">+IF(Q67&lt;&gt;"",Q67,IF(Q68&lt;&gt;"",Q68,IF(Q69&lt;&gt;"",Q69,IF(Q70&lt;&gt;"",Q70,IF(Q71&lt;&gt;"",Q71,IF(Q72&lt;&gt;"",Q72,IF(Q73&lt;&gt;"",Q73,IF(Q74&lt;&gt;"",Q74,""))))))))</f>
        <v/>
      </c>
      <c r="Y67" s="0" t="str">
        <f aca="false">+IF(Q75&lt;&gt;"",Q75,IF(Q76&lt;&gt;"",Q76,IF(Q77&lt;&gt;"",Q77,IF(Q78&lt;&gt;"",Q78,IF(Q79&lt;&gt;"",Q79,IF(Q80&lt;&gt;"",Q80,IF(Q81&lt;&gt;"",Q81,IF(Q82&lt;&gt;"",Q82,""))))))))</f>
        <v/>
      </c>
      <c r="Z67" s="0" t="str">
        <f aca="false">+IF(Q83&lt;&gt;"",Q83,IF(Q84&lt;&gt;"",Q84,IF(Q85&lt;&gt;"",Q85,IF(Q86&lt;&gt;"",Q86,IF(Q87&lt;&gt;"",Q87,IF(Q88&lt;&gt;"",Q88,IF(Q89&lt;&gt;"",Q89,IF(Q90&lt;&gt;"",Q90,""))))))))</f>
        <v/>
      </c>
      <c r="AA67" s="0" t="str">
        <f aca="false">+IF(Q91&lt;&gt;"",Q91,IF(Q92&lt;&gt;"",Q92,IF(Q93&lt;&gt;"",Q93,IF(Q97&lt;&gt;"",Q97,IF(Q98&lt;&gt;"",Q98,IF(Q99&lt;&gt;"",Q99,IF(Q100&lt;&gt;"",Q100,IF(Q101&lt;&gt;"",Q101,""))))))))</f>
        <v/>
      </c>
      <c r="AB67" s="0" t="str">
        <f aca="false">+IF(Q102&lt;&gt;"",Q102,IF(Q103&lt;&gt;"",Q103,IF(Q104&lt;&gt;"",Q104,IF(Q105&lt;&gt;"",Q105,IF(Q106&lt;&gt;"",Q106,IF(Q107&lt;&gt;"",Q107,IF(Q108&lt;&gt;"",Q108,IF(Q109&lt;&gt;"",Q109,""))))))))</f>
        <v/>
      </c>
      <c r="AC67" s="57" t="str">
        <f aca="false">++IF(Q110&lt;&gt;"",Q110,IF(Q111&lt;&gt;"",Q111,IF(Q112&lt;&gt;"",Q112,IF(Q113&lt;&gt;"",Q113,""))))</f>
        <v/>
      </c>
      <c r="AE67" s="59" t="str">
        <f aca="false">+IF(R67&lt;&gt;"",R67,IF(S67&lt;&gt;"",S67,IF(T67&lt;&gt;"",T67,IF(U67&lt;&gt;"",U67,IF(V67&lt;&gt;"",V67,IF(W67&lt;&gt;"",W67,""))))))</f>
        <v/>
      </c>
      <c r="AF67" s="59" t="str">
        <f aca="false">+IF(X67&lt;&gt;"",X67,IF(Y67&lt;&gt;"",Y67,IF(Z67&lt;&gt;"",Z67,IF(AA67&lt;&gt;"",AA67,IF(AB67&lt;&gt;"",AB67,IF(AC67&lt;&gt;"",AC67,""))))))</f>
        <v/>
      </c>
    </row>
    <row r="68" customFormat="false" ht="12.75" hidden="false" customHeight="false" outlineLevel="0" collapsed="false">
      <c r="B68" s="0" t="n">
        <f aca="false">+IF(AE67&lt;&gt;"",AE67,B67)</f>
        <v>0</v>
      </c>
      <c r="C68" s="0" t="n">
        <f aca="false">+IF(AF67&lt;&gt;"",AF67,C67)</f>
        <v>0</v>
      </c>
      <c r="D68" s="52" t="str">
        <f aca="false">+IF(D56="x",#REF!+#REF!*11,"")</f>
        <v/>
      </c>
      <c r="E68" s="52"/>
      <c r="F68" s="1" t="n">
        <v>6</v>
      </c>
      <c r="G68" s="60" t="str">
        <f aca="false">+IF(G55=TRUE(),$F68+F$62*11,"")</f>
        <v/>
      </c>
      <c r="H68" s="61" t="str">
        <f aca="false">+IF(H55=TRUE(),$F68+G$62*11,"")</f>
        <v/>
      </c>
      <c r="I68" s="61" t="str">
        <f aca="false">+IF(I55=TRUE(),$F68+H$62*11,"")</f>
        <v/>
      </c>
      <c r="J68" s="62" t="str">
        <f aca="false">+IF(J55=TRUE(),$F68+I$62*11,"")</f>
        <v/>
      </c>
      <c r="L68" s="0" t="n">
        <v>19</v>
      </c>
      <c r="M68" s="56" t="s">
        <v>28</v>
      </c>
      <c r="N68" s="1" t="s">
        <v>18</v>
      </c>
      <c r="O68" s="0" t="str">
        <f aca="false">IF(H57=TRUE(),$F70+G$62*11,"")</f>
        <v/>
      </c>
      <c r="P68" s="0" t="str">
        <f aca="false">+IF(O68&lt;&gt;"",M68,"")</f>
        <v/>
      </c>
      <c r="Q68" s="0" t="str">
        <f aca="false">+IF(P68&lt;&gt;"",N68,"")</f>
        <v/>
      </c>
      <c r="R68" s="0" t="str">
        <f aca="false">+IF(P68&lt;&gt;"",P68,IF(P69&lt;&gt;"",P69,IF(P70&lt;&gt;"",P70,IF(P71&lt;&gt;"",P71,IF(P72&lt;&gt;"",P72,IF(P73&lt;&gt;"",P73,IF(P74&lt;&gt;"",P74,IF(P75&lt;&gt;"",P75,""))))))))</f>
        <v/>
      </c>
      <c r="S68" s="0" t="str">
        <f aca="false">+IF(P76&lt;&gt;"",P76,IF(P77&lt;&gt;"",P77,IF(P78&lt;&gt;"",P78,IF(P79&lt;&gt;"",P79,IF(P80&lt;&gt;"",P80,IF(P81&lt;&gt;"",P81,IF(P82&lt;&gt;"",P82,IF(P83&lt;&gt;"",P83,""))))))))</f>
        <v/>
      </c>
      <c r="T68" s="0" t="str">
        <f aca="false">+IF(P84&lt;&gt;"",P84,IF(P85&lt;&gt;"",P85,IF(P86&lt;&gt;"",P86,IF(P87&lt;&gt;"",P87,IF(P88&lt;&gt;"",P88,IF(P89&lt;&gt;"",P89,IF(P90&lt;&gt;"",P90,IF(P91&lt;&gt;"",P91,""))))))))</f>
        <v/>
      </c>
      <c r="U68" s="0" t="str">
        <f aca="false">+IF(P92&lt;&gt;"",P92,IF(P93&lt;&gt;"",P93,IF(P97&lt;&gt;"",P97,IF(P98&lt;&gt;"",P98,IF(P99&lt;&gt;"",P99,IF(P100&lt;&gt;"",P100,IF(P101&lt;&gt;"",P101,IF(P102&lt;&gt;"",P102,""))))))))</f>
        <v/>
      </c>
      <c r="V68" s="0" t="str">
        <f aca="false">+IF(P103&lt;&gt;"",P103,IF(P104&lt;&gt;"",P104,IF(P105&lt;&gt;"",P105,IF(P106&lt;&gt;"",P106,IF(P107&lt;&gt;"",P107,IF(P108&lt;&gt;"",P108,IF(P109&lt;&gt;"",P109,IF(P110&lt;&gt;"",P110,""))))))))</f>
        <v/>
      </c>
      <c r="W68" s="57" t="str">
        <f aca="false">++IF(P111&lt;&gt;"",P111,IF(P112&lt;&gt;"",P112,IF(P113&lt;&gt;"",P113,IF(P114&lt;&gt;"",P114,""))))</f>
        <v/>
      </c>
      <c r="X68" s="58" t="str">
        <f aca="false">+IF(Q68&lt;&gt;"",Q68,IF(Q69&lt;&gt;"",Q69,IF(Q70&lt;&gt;"",Q70,IF(Q71&lt;&gt;"",Q71,IF(Q72&lt;&gt;"",Q72,IF(Q73&lt;&gt;"",Q73,IF(Q74&lt;&gt;"",Q74,IF(Q75&lt;&gt;"",Q75,""))))))))</f>
        <v/>
      </c>
      <c r="Y68" s="0" t="str">
        <f aca="false">+IF(Q76&lt;&gt;"",Q76,IF(Q77&lt;&gt;"",Q77,IF(Q78&lt;&gt;"",Q78,IF(Q79&lt;&gt;"",Q79,IF(Q80&lt;&gt;"",Q80,IF(Q81&lt;&gt;"",Q81,IF(Q82&lt;&gt;"",Q82,IF(Q83&lt;&gt;"",Q83,""))))))))</f>
        <v/>
      </c>
      <c r="Z68" s="0" t="str">
        <f aca="false">+IF(Q84&lt;&gt;"",Q84,IF(Q85&lt;&gt;"",Q85,IF(Q86&lt;&gt;"",Q86,IF(Q87&lt;&gt;"",Q87,IF(Q88&lt;&gt;"",Q88,IF(Q89&lt;&gt;"",Q89,IF(Q90&lt;&gt;"",Q90,IF(Q91&lt;&gt;"",Q91,""))))))))</f>
        <v/>
      </c>
      <c r="AA68" s="0" t="str">
        <f aca="false">+IF(Q92&lt;&gt;"",Q92,IF(Q93&lt;&gt;"",Q93,IF(Q97&lt;&gt;"",Q97,IF(Q98&lt;&gt;"",Q98,IF(Q99&lt;&gt;"",Q99,IF(Q100&lt;&gt;"",Q100,IF(Q101&lt;&gt;"",Q101,IF(Q102&lt;&gt;"",Q102,""))))))))</f>
        <v/>
      </c>
      <c r="AB68" s="0" t="str">
        <f aca="false">+IF(Q103&lt;&gt;"",Q103,IF(Q104&lt;&gt;"",Q104,IF(Q105&lt;&gt;"",Q105,IF(Q106&lt;&gt;"",Q106,IF(Q107&lt;&gt;"",Q107,IF(Q108&lt;&gt;"",Q108,IF(Q109&lt;&gt;"",Q109,IF(Q110&lt;&gt;"",Q110,""))))))))</f>
        <v/>
      </c>
      <c r="AC68" s="57" t="str">
        <f aca="false">++IF(Q111&lt;&gt;"",Q111,IF(Q112&lt;&gt;"",Q112,IF(Q113&lt;&gt;"",Q113,IF(Q114&lt;&gt;"",Q114,""))))</f>
        <v/>
      </c>
      <c r="AE68" s="59" t="str">
        <f aca="false">+IF(R68&lt;&gt;"",R68,IF(S68&lt;&gt;"",S68,IF(T68&lt;&gt;"",T68,IF(U68&lt;&gt;"",U68,IF(V68&lt;&gt;"",V68,IF(W68&lt;&gt;"",W68,""))))))</f>
        <v/>
      </c>
      <c r="AF68" s="59" t="str">
        <f aca="false">+IF(X68&lt;&gt;"",X68,IF(Y68&lt;&gt;"",Y68,IF(Z68&lt;&gt;"",Z68,IF(AA68&lt;&gt;"",AA68,IF(AB68&lt;&gt;"",AB68,IF(AC68&lt;&gt;"",AC68,""))))))</f>
        <v/>
      </c>
    </row>
    <row r="69" customFormat="false" ht="12.75" hidden="false" customHeight="false" outlineLevel="0" collapsed="false">
      <c r="B69" s="0" t="n">
        <f aca="false">+IF(AE68&lt;&gt;"",AE68,B68)</f>
        <v>0</v>
      </c>
      <c r="C69" s="0" t="n">
        <f aca="false">+IF(AF68&lt;&gt;"",AF68,C68)</f>
        <v>0</v>
      </c>
      <c r="D69" s="52" t="str">
        <f aca="false">+IF(D57="x",#REF!+#REF!*11,"")</f>
        <v/>
      </c>
      <c r="E69" s="52"/>
      <c r="F69" s="1" t="n">
        <v>7</v>
      </c>
      <c r="G69" s="60" t="str">
        <f aca="false">+IF(G56=TRUE(),$F69+F$62*11,"")</f>
        <v/>
      </c>
      <c r="H69" s="61" t="str">
        <f aca="false">+IF(H56=TRUE(),$F69+G$62*11,"")</f>
        <v/>
      </c>
      <c r="I69" s="61" t="str">
        <f aca="false">+IF(I56=TRUE(),$F69+H$62*11,"")</f>
        <v/>
      </c>
      <c r="J69" s="62" t="str">
        <f aca="false">+IF(J56=TRUE(),$F69+I$62*11,"")</f>
        <v/>
      </c>
      <c r="L69" s="0" t="n">
        <v>20</v>
      </c>
      <c r="M69" s="56" t="s">
        <v>29</v>
      </c>
      <c r="N69" s="1" t="s">
        <v>18</v>
      </c>
      <c r="O69" s="0" t="str">
        <f aca="false">IF(H58=TRUE(),$F71+G$62*11,"")</f>
        <v/>
      </c>
      <c r="P69" s="0" t="str">
        <f aca="false">+IF(O69&lt;&gt;"",M69,"")</f>
        <v/>
      </c>
      <c r="Q69" s="0" t="str">
        <f aca="false">+IF(P69&lt;&gt;"",N69,"")</f>
        <v/>
      </c>
      <c r="R69" s="0" t="str">
        <f aca="false">+IF(P69&lt;&gt;"",P69,IF(P70&lt;&gt;"",P70,IF(P71&lt;&gt;"",P71,IF(P72&lt;&gt;"",P72,IF(P73&lt;&gt;"",P73,IF(P74&lt;&gt;"",P74,IF(P75&lt;&gt;"",P75,IF(P76&lt;&gt;"",P76,""))))))))</f>
        <v/>
      </c>
      <c r="S69" s="0" t="str">
        <f aca="false">+IF(P77&lt;&gt;"",P77,IF(P78&lt;&gt;"",P78,IF(P79&lt;&gt;"",P79,IF(P80&lt;&gt;"",P80,IF(P81&lt;&gt;"",P81,IF(P82&lt;&gt;"",P82,IF(P83&lt;&gt;"",P83,IF(P84&lt;&gt;"",P84,""))))))))</f>
        <v/>
      </c>
      <c r="T69" s="0" t="str">
        <f aca="false">+IF(P85&lt;&gt;"",P85,IF(P86&lt;&gt;"",P86,IF(P87&lt;&gt;"",P87,IF(P88&lt;&gt;"",P88,IF(P89&lt;&gt;"",P89,IF(P90&lt;&gt;"",P90,IF(P91&lt;&gt;"",P91,IF(P92&lt;&gt;"",P92,""))))))))</f>
        <v/>
      </c>
      <c r="U69" s="0" t="str">
        <f aca="false">+IF(P93&lt;&gt;"",P93,IF(P97&lt;&gt;"",P97,IF(P98&lt;&gt;"",P98,IF(P99&lt;&gt;"",P99,IF(P100&lt;&gt;"",P100,IF(P101&lt;&gt;"",P101,IF(P102&lt;&gt;"",P102,IF(P103&lt;&gt;"",P103,""))))))))</f>
        <v/>
      </c>
      <c r="V69" s="0" t="str">
        <f aca="false">+IF(P104&lt;&gt;"",P104,IF(P105&lt;&gt;"",P105,IF(P106&lt;&gt;"",P106,IF(P107&lt;&gt;"",P107,IF(P108&lt;&gt;"",P108,IF(P109&lt;&gt;"",P109,IF(P110&lt;&gt;"",P110,IF(P111&lt;&gt;"",P111,""))))))))</f>
        <v/>
      </c>
      <c r="W69" s="57" t="str">
        <f aca="false">++IF(P112&lt;&gt;"",P112,IF(P113&lt;&gt;"",P113,IF(P114&lt;&gt;"",P114,IF(P115&lt;&gt;"",P115,""))))</f>
        <v/>
      </c>
      <c r="X69" s="58" t="str">
        <f aca="false">+IF(Q69&lt;&gt;"",Q69,IF(Q70&lt;&gt;"",Q70,IF(Q71&lt;&gt;"",Q71,IF(Q72&lt;&gt;"",Q72,IF(Q73&lt;&gt;"",Q73,IF(Q74&lt;&gt;"",Q74,IF(Q75&lt;&gt;"",Q75,IF(Q76&lt;&gt;"",Q76,""))))))))</f>
        <v/>
      </c>
      <c r="Y69" s="0" t="str">
        <f aca="false">+IF(Q77&lt;&gt;"",Q77,IF(Q78&lt;&gt;"",Q78,IF(Q79&lt;&gt;"",Q79,IF(Q80&lt;&gt;"",Q80,IF(Q81&lt;&gt;"",Q81,IF(Q82&lt;&gt;"",Q82,IF(Q83&lt;&gt;"",Q83,IF(Q84&lt;&gt;"",Q84,""))))))))</f>
        <v/>
      </c>
      <c r="Z69" s="0" t="str">
        <f aca="false">+IF(Q85&lt;&gt;"",Q85,IF(Q86&lt;&gt;"",Q86,IF(Q87&lt;&gt;"",Q87,IF(Q88&lt;&gt;"",Q88,IF(Q89&lt;&gt;"",Q89,IF(Q90&lt;&gt;"",Q90,IF(Q91&lt;&gt;"",Q91,IF(Q92&lt;&gt;"",Q92,""))))))))</f>
        <v/>
      </c>
      <c r="AA69" s="0" t="str">
        <f aca="false">+IF(Q93&lt;&gt;"",Q93,IF(Q97&lt;&gt;"",Q97,IF(Q98&lt;&gt;"",Q98,IF(Q99&lt;&gt;"",Q99,IF(Q100&lt;&gt;"",Q100,IF(Q101&lt;&gt;"",Q101,IF(Q102&lt;&gt;"",Q102,IF(Q103&lt;&gt;"",Q103,""))))))))</f>
        <v/>
      </c>
      <c r="AB69" s="0" t="str">
        <f aca="false">+IF(Q104&lt;&gt;"",Q104,IF(Q105&lt;&gt;"",Q105,IF(Q106&lt;&gt;"",Q106,IF(Q107&lt;&gt;"",Q107,IF(Q108&lt;&gt;"",Q108,IF(Q109&lt;&gt;"",Q109,IF(Q110&lt;&gt;"",Q110,IF(Q111&lt;&gt;"",Q111,""))))))))</f>
        <v/>
      </c>
      <c r="AC69" s="57" t="str">
        <f aca="false">++IF(Q112&lt;&gt;"",Q112,IF(Q113&lt;&gt;"",Q113,IF(Q114&lt;&gt;"",Q114,IF(Q115&lt;&gt;"",Q115,""))))</f>
        <v/>
      </c>
      <c r="AE69" s="59" t="str">
        <f aca="false">+IF(R69&lt;&gt;"",R69,IF(S69&lt;&gt;"",S69,IF(T69&lt;&gt;"",T69,IF(U69&lt;&gt;"",U69,IF(V69&lt;&gt;"",V69,IF(W69&lt;&gt;"",W69,""))))))</f>
        <v/>
      </c>
      <c r="AF69" s="59" t="str">
        <f aca="false">+IF(X69&lt;&gt;"",X69,IF(Y69&lt;&gt;"",Y69,IF(Z69&lt;&gt;"",Z69,IF(AA69&lt;&gt;"",AA69,IF(AB69&lt;&gt;"",AB69,IF(AC69&lt;&gt;"",AC69,""))))))</f>
        <v/>
      </c>
    </row>
    <row r="70" customFormat="false" ht="12.75" hidden="false" customHeight="false" outlineLevel="0" collapsed="false">
      <c r="B70" s="0" t="n">
        <f aca="false">+IF(AE69&lt;&gt;"",AE69,B69)</f>
        <v>0</v>
      </c>
      <c r="C70" s="0" t="n">
        <f aca="false">+IF(AF69&lt;&gt;"",AF69,C69)</f>
        <v>0</v>
      </c>
      <c r="D70" s="52" t="str">
        <f aca="false">+IF(D58="x",#REF!+#REF!*11,"")</f>
        <v/>
      </c>
      <c r="E70" s="52"/>
      <c r="F70" s="1" t="n">
        <v>8</v>
      </c>
      <c r="G70" s="60" t="str">
        <f aca="false">+IF(G57=TRUE(),$F70+F$62*11,"")</f>
        <v/>
      </c>
      <c r="H70" s="61" t="str">
        <f aca="false">+IF(H57=TRUE(),$F70+G$62*11,"")</f>
        <v/>
      </c>
      <c r="I70" s="61" t="str">
        <f aca="false">+IF(I57=TRUE(),$F70+H$62*11,"")</f>
        <v/>
      </c>
      <c r="J70" s="62" t="str">
        <f aca="false">+IF(J57=TRUE(),$F70+I$62*11,"")</f>
        <v/>
      </c>
      <c r="L70" s="0" t="n">
        <v>21</v>
      </c>
      <c r="M70" s="56" t="s">
        <v>8</v>
      </c>
      <c r="N70" s="1" t="s">
        <v>18</v>
      </c>
      <c r="O70" s="0" t="str">
        <f aca="false">IF(H59=TRUE(),$F72+G$62*11,"")</f>
        <v/>
      </c>
      <c r="P70" s="0" t="str">
        <f aca="false">+IF(O70&lt;&gt;"",M70,"")</f>
        <v/>
      </c>
      <c r="Q70" s="0" t="str">
        <f aca="false">+IF(P70&lt;&gt;"",N70,"")</f>
        <v/>
      </c>
      <c r="R70" s="0" t="str">
        <f aca="false">+IF(P70&lt;&gt;"",P70,IF(P71&lt;&gt;"",P71,IF(P72&lt;&gt;"",P72,IF(P73&lt;&gt;"",P73,IF(P74&lt;&gt;"",P74,IF(P75&lt;&gt;"",P75,IF(P76&lt;&gt;"",P76,IF(P77&lt;&gt;"",P77,""))))))))</f>
        <v/>
      </c>
      <c r="S70" s="0" t="str">
        <f aca="false">+IF(P78&lt;&gt;"",P78,IF(P79&lt;&gt;"",P79,IF(P80&lt;&gt;"",P80,IF(P81&lt;&gt;"",P81,IF(P82&lt;&gt;"",P82,IF(P83&lt;&gt;"",P83,IF(P84&lt;&gt;"",P84,IF(P85&lt;&gt;"",P85,""))))))))</f>
        <v/>
      </c>
      <c r="T70" s="0" t="str">
        <f aca="false">+IF(P86&lt;&gt;"",P86,IF(P87&lt;&gt;"",P87,IF(P88&lt;&gt;"",P88,IF(P89&lt;&gt;"",P89,IF(P90&lt;&gt;"",P90,IF(P91&lt;&gt;"",P91,IF(P92&lt;&gt;"",P92,IF(P93&lt;&gt;"",P93,""))))))))</f>
        <v/>
      </c>
      <c r="U70" s="0" t="str">
        <f aca="false">+IF(P97&lt;&gt;"",P97,IF(P98&lt;&gt;"",P98,IF(P99&lt;&gt;"",P99,IF(P100&lt;&gt;"",P100,IF(P101&lt;&gt;"",P101,IF(P102&lt;&gt;"",P102,IF(P103&lt;&gt;"",P103,IF(P104&lt;&gt;"",P104,""))))))))</f>
        <v/>
      </c>
      <c r="V70" s="0" t="str">
        <f aca="false">+IF(P105&lt;&gt;"",P105,IF(P106&lt;&gt;"",P106,IF(P107&lt;&gt;"",P107,IF(P108&lt;&gt;"",P108,IF(P109&lt;&gt;"",P109,IF(P110&lt;&gt;"",P110,IF(P111&lt;&gt;"",P111,IF(P112&lt;&gt;"",P112,""))))))))</f>
        <v/>
      </c>
      <c r="W70" s="57" t="str">
        <f aca="false">++IF(P113&lt;&gt;"",P113,IF(P114&lt;&gt;"",P114,IF(P115&lt;&gt;"",P115,IF(P116&lt;&gt;"",P116,""))))</f>
        <v/>
      </c>
      <c r="X70" s="58" t="str">
        <f aca="false">+IF(Q70&lt;&gt;"",Q70,IF(Q71&lt;&gt;"",Q71,IF(Q72&lt;&gt;"",Q72,IF(Q73&lt;&gt;"",Q73,IF(Q74&lt;&gt;"",Q74,IF(Q75&lt;&gt;"",Q75,IF(Q76&lt;&gt;"",Q76,IF(Q77&lt;&gt;"",Q77,""))))))))</f>
        <v/>
      </c>
      <c r="Y70" s="0" t="str">
        <f aca="false">+IF(Q78&lt;&gt;"",Q78,IF(Q79&lt;&gt;"",Q79,IF(Q80&lt;&gt;"",Q80,IF(Q81&lt;&gt;"",Q81,IF(Q82&lt;&gt;"",Q82,IF(Q83&lt;&gt;"",Q83,IF(Q84&lt;&gt;"",Q84,IF(Q85&lt;&gt;"",Q85,""))))))))</f>
        <v/>
      </c>
      <c r="Z70" s="0" t="str">
        <f aca="false">+IF(Q86&lt;&gt;"",Q86,IF(Q87&lt;&gt;"",Q87,IF(Q88&lt;&gt;"",Q88,IF(Q89&lt;&gt;"",Q89,IF(Q90&lt;&gt;"",Q90,IF(Q91&lt;&gt;"",Q91,IF(Q92&lt;&gt;"",Q92,IF(Q93&lt;&gt;"",Q93,""))))))))</f>
        <v/>
      </c>
      <c r="AA70" s="0" t="str">
        <f aca="false">+IF(Q97&lt;&gt;"",Q97,IF(Q98&lt;&gt;"",Q98,IF(Q99&lt;&gt;"",Q99,IF(Q100&lt;&gt;"",Q100,IF(Q101&lt;&gt;"",Q101,IF(Q102&lt;&gt;"",Q102,IF(Q103&lt;&gt;"",Q103,IF(Q104&lt;&gt;"",Q104,""))))))))</f>
        <v/>
      </c>
      <c r="AB70" s="0" t="str">
        <f aca="false">+IF(Q105&lt;&gt;"",Q105,IF(Q106&lt;&gt;"",Q106,IF(Q107&lt;&gt;"",Q107,IF(Q108&lt;&gt;"",Q108,IF(Q109&lt;&gt;"",Q109,IF(Q110&lt;&gt;"",Q110,IF(Q111&lt;&gt;"",Q111,IF(Q112&lt;&gt;"",Q112,""))))))))</f>
        <v/>
      </c>
      <c r="AC70" s="57" t="str">
        <f aca="false">++IF(Q113&lt;&gt;"",Q113,IF(Q114&lt;&gt;"",Q114,IF(Q115&lt;&gt;"",Q115,IF(Q116&lt;&gt;"",Q116,""))))</f>
        <v/>
      </c>
      <c r="AE70" s="59" t="str">
        <f aca="false">+IF(R70&lt;&gt;"",R70,IF(S70&lt;&gt;"",S70,IF(T70&lt;&gt;"",T70,IF(U70&lt;&gt;"",U70,IF(V70&lt;&gt;"",V70,IF(W70&lt;&gt;"",W70,""))))))</f>
        <v/>
      </c>
      <c r="AF70" s="59" t="str">
        <f aca="false">+IF(X70&lt;&gt;"",X70,IF(Y70&lt;&gt;"",Y70,IF(Z70&lt;&gt;"",Z70,IF(AA70&lt;&gt;"",AA70,IF(AB70&lt;&gt;"",AB70,IF(AC70&lt;&gt;"",AC70,""))))))</f>
        <v/>
      </c>
    </row>
    <row r="71" customFormat="false" ht="12.75" hidden="false" customHeight="false" outlineLevel="0" collapsed="false">
      <c r="B71" s="0" t="n">
        <f aca="false">+IF(AE70&lt;&gt;"",AE70,B70)</f>
        <v>0</v>
      </c>
      <c r="C71" s="0" t="n">
        <f aca="false">+IF(AF70&lt;&gt;"",AF70,C70)</f>
        <v>0</v>
      </c>
      <c r="D71" s="52" t="str">
        <f aca="false">+IF(D59="x",#REF!+#REF!*11,"")</f>
        <v/>
      </c>
      <c r="E71" s="52"/>
      <c r="F71" s="1" t="n">
        <v>9</v>
      </c>
      <c r="G71" s="60" t="str">
        <f aca="false">+IF(G58=TRUE(),$F71+F$62*11,"")</f>
        <v/>
      </c>
      <c r="H71" s="61" t="str">
        <f aca="false">+IF(H58=TRUE(),$F71+G$62*11,"")</f>
        <v/>
      </c>
      <c r="I71" s="61" t="str">
        <f aca="false">+IF(I58=TRUE(),$F71+H$62*11,"")</f>
        <v/>
      </c>
      <c r="J71" s="62" t="str">
        <f aca="false">+IF(J58=TRUE(),$F71+I$62*11,"")</f>
        <v/>
      </c>
      <c r="L71" s="0" t="n">
        <v>22</v>
      </c>
      <c r="M71" s="56" t="s">
        <v>31</v>
      </c>
      <c r="N71" s="1" t="s">
        <v>18</v>
      </c>
      <c r="O71" s="0" t="str">
        <f aca="false">IF(H60=TRUE(),$F73+G$62*11,"")</f>
        <v/>
      </c>
      <c r="P71" s="0" t="str">
        <f aca="false">+IF(O71&lt;&gt;"",M71,"")</f>
        <v/>
      </c>
      <c r="Q71" s="0" t="str">
        <f aca="false">+IF(P71&lt;&gt;"",N71,"")</f>
        <v/>
      </c>
      <c r="R71" s="0" t="str">
        <f aca="false">+IF(P71&lt;&gt;"",P71,IF(P72&lt;&gt;"",P72,IF(P73&lt;&gt;"",P73,IF(P74&lt;&gt;"",P74,IF(P75&lt;&gt;"",P75,IF(P76&lt;&gt;"",P76,IF(P77&lt;&gt;"",P77,IF(P78&lt;&gt;"",P78,""))))))))</f>
        <v/>
      </c>
      <c r="S71" s="0" t="str">
        <f aca="false">+IF(P79&lt;&gt;"",P79,IF(P80&lt;&gt;"",P80,IF(P81&lt;&gt;"",P81,IF(P82&lt;&gt;"",P82,IF(P83&lt;&gt;"",P83,IF(P84&lt;&gt;"",P84,IF(P85&lt;&gt;"",P85,IF(P86&lt;&gt;"",P86,""))))))))</f>
        <v/>
      </c>
      <c r="T71" s="0" t="str">
        <f aca="false">+IF(P87&lt;&gt;"",P87,IF(P88&lt;&gt;"",P88,IF(P89&lt;&gt;"",P89,IF(P90&lt;&gt;"",P90,IF(P91&lt;&gt;"",P91,IF(P92&lt;&gt;"",P92,IF(P93&lt;&gt;"",P93,IF(P97&lt;&gt;"",P97,""))))))))</f>
        <v/>
      </c>
      <c r="U71" s="0" t="str">
        <f aca="false">+IF(P98&lt;&gt;"",P98,IF(P99&lt;&gt;"",P99,IF(P100&lt;&gt;"",P100,IF(P101&lt;&gt;"",P101,IF(P102&lt;&gt;"",P102,IF(P103&lt;&gt;"",P103,IF(P104&lt;&gt;"",P104,IF(P105&lt;&gt;"",P105,""))))))))</f>
        <v/>
      </c>
      <c r="V71" s="0" t="str">
        <f aca="false">+IF(P106&lt;&gt;"",P106,IF(P107&lt;&gt;"",P107,IF(P108&lt;&gt;"",P108,IF(P109&lt;&gt;"",P109,IF(P110&lt;&gt;"",P110,IF(P111&lt;&gt;"",P111,IF(P112&lt;&gt;"",P112,IF(P113&lt;&gt;"",P113,""))))))))</f>
        <v/>
      </c>
      <c r="W71" s="57" t="str">
        <f aca="false">++IF(P114&lt;&gt;"",P114,IF(P115&lt;&gt;"",P115,IF(P116&lt;&gt;"",P116,IF(P117&lt;&gt;"",P117,""))))</f>
        <v/>
      </c>
      <c r="X71" s="58" t="str">
        <f aca="false">+IF(Q71&lt;&gt;"",Q71,IF(Q72&lt;&gt;"",Q72,IF(Q73&lt;&gt;"",Q73,IF(Q74&lt;&gt;"",Q74,IF(Q75&lt;&gt;"",Q75,IF(Q76&lt;&gt;"",Q76,IF(Q77&lt;&gt;"",Q77,IF(Q78&lt;&gt;"",Q78,""))))))))</f>
        <v/>
      </c>
      <c r="Y71" s="0" t="str">
        <f aca="false">+IF(Q79&lt;&gt;"",Q79,IF(Q80&lt;&gt;"",Q80,IF(Q81&lt;&gt;"",Q81,IF(Q82&lt;&gt;"",Q82,IF(Q83&lt;&gt;"",Q83,IF(Q84&lt;&gt;"",Q84,IF(Q85&lt;&gt;"",Q85,IF(Q86&lt;&gt;"",Q86,""))))))))</f>
        <v/>
      </c>
      <c r="Z71" s="0" t="str">
        <f aca="false">+IF(Q87&lt;&gt;"",Q87,IF(Q88&lt;&gt;"",Q88,IF(Q89&lt;&gt;"",Q89,IF(Q90&lt;&gt;"",Q90,IF(Q91&lt;&gt;"",Q91,IF(Q92&lt;&gt;"",Q92,IF(Q93&lt;&gt;"",Q93,IF(Q97&lt;&gt;"",Q97,""))))))))</f>
        <v/>
      </c>
      <c r="AA71" s="0" t="str">
        <f aca="false">+IF(Q98&lt;&gt;"",Q98,IF(Q99&lt;&gt;"",Q99,IF(Q100&lt;&gt;"",Q100,IF(Q101&lt;&gt;"",Q101,IF(Q102&lt;&gt;"",Q102,IF(Q103&lt;&gt;"",Q103,IF(Q104&lt;&gt;"",Q104,IF(Q105&lt;&gt;"",Q105,""))))))))</f>
        <v/>
      </c>
      <c r="AB71" s="0" t="str">
        <f aca="false">+IF(Q106&lt;&gt;"",Q106,IF(Q107&lt;&gt;"",Q107,IF(Q108&lt;&gt;"",Q108,IF(Q109&lt;&gt;"",Q109,IF(Q110&lt;&gt;"",Q110,IF(Q111&lt;&gt;"",Q111,IF(Q112&lt;&gt;"",Q112,IF(Q113&lt;&gt;"",Q113,""))))))))</f>
        <v/>
      </c>
      <c r="AC71" s="57" t="str">
        <f aca="false">++IF(Q114&lt;&gt;"",Q114,IF(Q115&lt;&gt;"",Q115,IF(Q116&lt;&gt;"",Q116,IF(Q117&lt;&gt;"",Q117,""))))</f>
        <v/>
      </c>
      <c r="AE71" s="59" t="str">
        <f aca="false">+IF(R71&lt;&gt;"",R71,IF(S71&lt;&gt;"",S71,IF(T71&lt;&gt;"",T71,IF(U71&lt;&gt;"",U71,IF(V71&lt;&gt;"",V71,IF(W71&lt;&gt;"",W71,""))))))</f>
        <v/>
      </c>
      <c r="AF71" s="59" t="str">
        <f aca="false">+IF(X71&lt;&gt;"",X71,IF(Y71&lt;&gt;"",Y71,IF(Z71&lt;&gt;"",Z71,IF(AA71&lt;&gt;"",AA71,IF(AB71&lt;&gt;"",AB71,IF(AC71&lt;&gt;"",AC71,""))))))</f>
        <v/>
      </c>
    </row>
    <row r="72" customFormat="false" ht="12.75" hidden="false" customHeight="false" outlineLevel="0" collapsed="false">
      <c r="B72" s="0" t="n">
        <f aca="false">+IF(AE71&lt;&gt;"",AE71,B71)</f>
        <v>0</v>
      </c>
      <c r="C72" s="0" t="n">
        <f aca="false">+IF(AF71&lt;&gt;"",AF71,C71)</f>
        <v>0</v>
      </c>
      <c r="D72" s="52" t="str">
        <f aca="false">+IF(D60="x",#REF!+#REF!*11,"")</f>
        <v/>
      </c>
      <c r="E72" s="52"/>
      <c r="F72" s="1" t="n">
        <v>10</v>
      </c>
      <c r="G72" s="60" t="str">
        <f aca="false">+IF(G59=TRUE(),$F72+F$62*11,"")</f>
        <v/>
      </c>
      <c r="H72" s="61" t="str">
        <f aca="false">+IF(H59=TRUE(),$F72+G$62*11,"")</f>
        <v/>
      </c>
      <c r="I72" s="61" t="str">
        <f aca="false">+IF(I59=TRUE(),$F72+H$62*11,"")</f>
        <v/>
      </c>
      <c r="J72" s="62" t="str">
        <f aca="false">+IF(J59=TRUE(),$F72+I$62*11,"")</f>
        <v/>
      </c>
      <c r="L72" s="0" t="n">
        <v>23</v>
      </c>
      <c r="M72" s="56" t="s">
        <v>21</v>
      </c>
      <c r="N72" s="1" t="s">
        <v>19</v>
      </c>
      <c r="O72" s="0" t="str">
        <f aca="false">IF(I50=TRUE(),$F63+H$62*11,"")</f>
        <v/>
      </c>
      <c r="P72" s="0" t="str">
        <f aca="false">+IF(O72&lt;&gt;"",M72,"")</f>
        <v/>
      </c>
      <c r="Q72" s="0" t="str">
        <f aca="false">+IF(P72&lt;&gt;"",N72,"")</f>
        <v/>
      </c>
      <c r="R72" s="0" t="str">
        <f aca="false">+IF(P72&lt;&gt;"",P72,IF(P73&lt;&gt;"",P73,IF(P74&lt;&gt;"",P74,IF(P75&lt;&gt;"",P75,IF(P76&lt;&gt;"",P76,IF(P77&lt;&gt;"",P77,IF(P78&lt;&gt;"",P78,IF(P79&lt;&gt;"",P79,""))))))))</f>
        <v/>
      </c>
      <c r="S72" s="0" t="str">
        <f aca="false">+IF(P80&lt;&gt;"",P80,IF(P81&lt;&gt;"",P81,IF(P82&lt;&gt;"",P82,IF(P83&lt;&gt;"",P83,IF(P84&lt;&gt;"",P84,IF(P85&lt;&gt;"",P85,IF(P86&lt;&gt;"",P86,IF(P87&lt;&gt;"",P87,""))))))))</f>
        <v/>
      </c>
      <c r="T72" s="0" t="str">
        <f aca="false">+IF(P88&lt;&gt;"",P88,IF(P89&lt;&gt;"",P89,IF(P90&lt;&gt;"",P90,IF(P91&lt;&gt;"",P91,IF(P92&lt;&gt;"",P92,IF(P93&lt;&gt;"",P93,IF(P97&lt;&gt;"",P97,IF(P98&lt;&gt;"",P98,""))))))))</f>
        <v/>
      </c>
      <c r="U72" s="0" t="str">
        <f aca="false">+IF(P99&lt;&gt;"",P99,IF(P100&lt;&gt;"",P100,IF(P101&lt;&gt;"",P101,IF(P102&lt;&gt;"",P102,IF(P103&lt;&gt;"",P103,IF(P104&lt;&gt;"",P104,IF(P105&lt;&gt;"",P105,IF(P106&lt;&gt;"",P106,""))))))))</f>
        <v/>
      </c>
      <c r="V72" s="0" t="str">
        <f aca="false">+IF(P107&lt;&gt;"",P107,IF(P108&lt;&gt;"",P108,IF(P109&lt;&gt;"",P109,IF(P110&lt;&gt;"",P110,IF(P111&lt;&gt;"",P111,IF(P112&lt;&gt;"",P112,IF(P113&lt;&gt;"",P113,IF(P114&lt;&gt;"",P114,""))))))))</f>
        <v/>
      </c>
      <c r="W72" s="57" t="str">
        <f aca="false">++IF(P115&lt;&gt;"",P115,IF(P116&lt;&gt;"",P116,IF(P117&lt;&gt;"",P117,IF(P118&lt;&gt;"",P118,""))))</f>
        <v/>
      </c>
      <c r="X72" s="58" t="str">
        <f aca="false">+IF(Q72&lt;&gt;"",Q72,IF(Q73&lt;&gt;"",Q73,IF(Q74&lt;&gt;"",Q74,IF(Q75&lt;&gt;"",Q75,IF(Q76&lt;&gt;"",Q76,IF(Q77&lt;&gt;"",Q77,IF(Q78&lt;&gt;"",Q78,IF(Q79&lt;&gt;"",Q79,""))))))))</f>
        <v/>
      </c>
      <c r="Y72" s="0" t="str">
        <f aca="false">+IF(Q80&lt;&gt;"",Q80,IF(Q81&lt;&gt;"",Q81,IF(Q82&lt;&gt;"",Q82,IF(Q83&lt;&gt;"",Q83,IF(Q84&lt;&gt;"",Q84,IF(Q85&lt;&gt;"",Q85,IF(Q86&lt;&gt;"",Q86,IF(Q87&lt;&gt;"",Q87,""))))))))</f>
        <v/>
      </c>
      <c r="Z72" s="0" t="str">
        <f aca="false">+IF(Q88&lt;&gt;"",Q88,IF(Q89&lt;&gt;"",Q89,IF(Q90&lt;&gt;"",Q90,IF(Q91&lt;&gt;"",Q91,IF(Q92&lt;&gt;"",Q92,IF(Q93&lt;&gt;"",Q93,IF(Q97&lt;&gt;"",Q97,IF(Q98&lt;&gt;"",Q98,""))))))))</f>
        <v/>
      </c>
      <c r="AA72" s="0" t="str">
        <f aca="false">+IF(Q99&lt;&gt;"",Q99,IF(Q100&lt;&gt;"",Q100,IF(Q101&lt;&gt;"",Q101,IF(Q102&lt;&gt;"",Q102,IF(Q103&lt;&gt;"",Q103,IF(Q104&lt;&gt;"",Q104,IF(Q105&lt;&gt;"",Q105,IF(Q106&lt;&gt;"",Q106,""))))))))</f>
        <v/>
      </c>
      <c r="AB72" s="0" t="str">
        <f aca="false">+IF(Q107&lt;&gt;"",Q107,IF(Q108&lt;&gt;"",Q108,IF(Q109&lt;&gt;"",Q109,IF(Q110&lt;&gt;"",Q110,IF(Q111&lt;&gt;"",Q111,IF(Q112&lt;&gt;"",Q112,IF(Q113&lt;&gt;"",Q113,IF(Q114&lt;&gt;"",Q114,""))))))))</f>
        <v/>
      </c>
      <c r="AC72" s="57" t="str">
        <f aca="false">++IF(Q115&lt;&gt;"",Q115,IF(Q116&lt;&gt;"",Q116,IF(Q117&lt;&gt;"",Q117,IF(Q118&lt;&gt;"",Q118,""))))</f>
        <v/>
      </c>
      <c r="AE72" s="59" t="str">
        <f aca="false">+IF(R72&lt;&gt;"",R72,IF(S72&lt;&gt;"",S72,IF(T72&lt;&gt;"",T72,IF(U72&lt;&gt;"",U72,IF(V72&lt;&gt;"",V72,IF(W72&lt;&gt;"",W72,""))))))</f>
        <v/>
      </c>
      <c r="AF72" s="59" t="str">
        <f aca="false">+IF(X72&lt;&gt;"",X72,IF(Y72&lt;&gt;"",Y72,IF(Z72&lt;&gt;"",Z72,IF(AA72&lt;&gt;"",AA72,IF(AB72&lt;&gt;"",AB72,IF(AC72&lt;&gt;"",AC72,""))))))</f>
        <v/>
      </c>
    </row>
    <row r="73" customFormat="false" ht="12.75" hidden="false" customHeight="false" outlineLevel="0" collapsed="false">
      <c r="B73" s="0" t="n">
        <f aca="false">+IF(AE72&lt;&gt;"",AE72,B72)</f>
        <v>0</v>
      </c>
      <c r="C73" s="0" t="n">
        <f aca="false">+IF(AF72&lt;&gt;"",AF72,C72)</f>
        <v>0</v>
      </c>
      <c r="D73" s="52" t="str">
        <f aca="false">+IF(D61="x",#REF!+#REF!*11,"")</f>
        <v/>
      </c>
      <c r="E73" s="52"/>
      <c r="F73" s="1" t="n">
        <v>11</v>
      </c>
      <c r="G73" s="63" t="str">
        <f aca="false">+IF(G60=TRUE(),$F73+F$62*11,"")</f>
        <v/>
      </c>
      <c r="H73" s="64" t="str">
        <f aca="false">+IF(H60=TRUE(),$F73+G$62*11,"")</f>
        <v/>
      </c>
      <c r="I73" s="64" t="str">
        <f aca="false">+IF(I60=TRUE(),$F73+H$62*11,"")</f>
        <v/>
      </c>
      <c r="J73" s="65" t="str">
        <f aca="false">+IF(J60=TRUE(),$F73+I$62*11,"")</f>
        <v/>
      </c>
      <c r="L73" s="0" t="n">
        <v>24</v>
      </c>
      <c r="M73" s="56" t="s">
        <v>22</v>
      </c>
      <c r="N73" s="1" t="s">
        <v>19</v>
      </c>
      <c r="O73" s="0" t="str">
        <f aca="false">IF(I51=TRUE(),$F64+H$62*11,"")</f>
        <v/>
      </c>
      <c r="P73" s="0" t="str">
        <f aca="false">+IF(O73&lt;&gt;"",M73,"")</f>
        <v/>
      </c>
      <c r="Q73" s="0" t="str">
        <f aca="false">+IF(P73&lt;&gt;"",N73,"")</f>
        <v/>
      </c>
      <c r="R73" s="0" t="str">
        <f aca="false">+IF(P73&lt;&gt;"",P73,IF(P74&lt;&gt;"",P74,IF(P75&lt;&gt;"",P75,IF(P76&lt;&gt;"",P76,IF(P77&lt;&gt;"",P77,IF(P78&lt;&gt;"",P78,IF(P79&lt;&gt;"",P79,IF(P80&lt;&gt;"",P80,""))))))))</f>
        <v/>
      </c>
      <c r="S73" s="0" t="str">
        <f aca="false">+IF(P81&lt;&gt;"",P81,IF(P82&lt;&gt;"",P82,IF(P83&lt;&gt;"",P83,IF(P84&lt;&gt;"",P84,IF(P85&lt;&gt;"",P85,IF(P86&lt;&gt;"",P86,IF(P87&lt;&gt;"",P87,IF(P88&lt;&gt;"",P88,""))))))))</f>
        <v/>
      </c>
      <c r="T73" s="0" t="str">
        <f aca="false">+IF(P89&lt;&gt;"",P89,IF(P90&lt;&gt;"",P90,IF(P91&lt;&gt;"",P91,IF(P92&lt;&gt;"",P92,IF(P93&lt;&gt;"",P93,IF(P97&lt;&gt;"",P97,IF(P98&lt;&gt;"",P98,IF(P99&lt;&gt;"",P99,""))))))))</f>
        <v/>
      </c>
      <c r="U73" s="0" t="str">
        <f aca="false">+IF(P100&lt;&gt;"",P100,IF(P101&lt;&gt;"",P101,IF(P102&lt;&gt;"",P102,IF(P103&lt;&gt;"",P103,IF(P104&lt;&gt;"",P104,IF(P105&lt;&gt;"",P105,IF(P106&lt;&gt;"",P106,IF(P107&lt;&gt;"",P107,""))))))))</f>
        <v/>
      </c>
      <c r="V73" s="0" t="str">
        <f aca="false">+IF(P108&lt;&gt;"",P108,IF(P109&lt;&gt;"",P109,IF(P110&lt;&gt;"",P110,IF(P111&lt;&gt;"",P111,IF(P112&lt;&gt;"",P112,IF(P113&lt;&gt;"",P113,IF(P114&lt;&gt;"",P114,IF(P115&lt;&gt;"",P115,""))))))))</f>
        <v/>
      </c>
      <c r="W73" s="57" t="str">
        <f aca="false">++IF(P116&lt;&gt;"",P116,IF(P117&lt;&gt;"",P117,IF(P118&lt;&gt;"",P118,IF(P119&lt;&gt;"",P119,""))))</f>
        <v/>
      </c>
      <c r="X73" s="58" t="str">
        <f aca="false">+IF(Q73&lt;&gt;"",Q73,IF(Q74&lt;&gt;"",Q74,IF(Q75&lt;&gt;"",Q75,IF(Q76&lt;&gt;"",Q76,IF(Q77&lt;&gt;"",Q77,IF(Q78&lt;&gt;"",Q78,IF(Q79&lt;&gt;"",Q79,IF(Q80&lt;&gt;"",Q80,""))))))))</f>
        <v/>
      </c>
      <c r="Y73" s="0" t="str">
        <f aca="false">+IF(Q81&lt;&gt;"",Q81,IF(Q82&lt;&gt;"",Q82,IF(Q83&lt;&gt;"",Q83,IF(Q84&lt;&gt;"",Q84,IF(Q85&lt;&gt;"",Q85,IF(Q86&lt;&gt;"",Q86,IF(Q87&lt;&gt;"",Q87,IF(Q88&lt;&gt;"",Q88,""))))))))</f>
        <v/>
      </c>
      <c r="Z73" s="0" t="str">
        <f aca="false">+IF(Q89&lt;&gt;"",Q89,IF(Q90&lt;&gt;"",Q90,IF(Q91&lt;&gt;"",Q91,IF(Q92&lt;&gt;"",Q92,IF(Q93&lt;&gt;"",Q93,IF(Q97&lt;&gt;"",Q97,IF(Q98&lt;&gt;"",Q98,IF(Q99&lt;&gt;"",Q99,""))))))))</f>
        <v/>
      </c>
      <c r="AA73" s="0" t="str">
        <f aca="false">+IF(Q100&lt;&gt;"",Q100,IF(Q101&lt;&gt;"",Q101,IF(Q102&lt;&gt;"",Q102,IF(Q103&lt;&gt;"",Q103,IF(Q104&lt;&gt;"",Q104,IF(Q105&lt;&gt;"",Q105,IF(Q106&lt;&gt;"",Q106,IF(Q107&lt;&gt;"",Q107,""))))))))</f>
        <v/>
      </c>
      <c r="AB73" s="0" t="str">
        <f aca="false">+IF(Q108&lt;&gt;"",Q108,IF(Q109&lt;&gt;"",Q109,IF(Q110&lt;&gt;"",Q110,IF(Q111&lt;&gt;"",Q111,IF(Q112&lt;&gt;"",Q112,IF(Q113&lt;&gt;"",Q113,IF(Q114&lt;&gt;"",Q114,IF(Q115&lt;&gt;"",Q115,""))))))))</f>
        <v/>
      </c>
      <c r="AC73" s="57" t="str">
        <f aca="false">++IF(Q116&lt;&gt;"",Q116,IF(Q117&lt;&gt;"",Q117,IF(Q118&lt;&gt;"",Q118,IF(Q119&lt;&gt;"",Q119,""))))</f>
        <v/>
      </c>
      <c r="AE73" s="59" t="str">
        <f aca="false">+IF(R73&lt;&gt;"",R73,IF(S73&lt;&gt;"",S73,IF(T73&lt;&gt;"",T73,IF(U73&lt;&gt;"",U73,IF(V73&lt;&gt;"",V73,IF(W73&lt;&gt;"",W73,""))))))</f>
        <v/>
      </c>
      <c r="AF73" s="59" t="str">
        <f aca="false">+IF(X73&lt;&gt;"",X73,IF(Y73&lt;&gt;"",Y73,IF(Z73&lt;&gt;"",Z73,IF(AA73&lt;&gt;"",AA73,IF(AB73&lt;&gt;"",AB73,IF(AC73&lt;&gt;"",AC73,""))))))</f>
        <v/>
      </c>
    </row>
    <row r="74" customFormat="false" ht="12.75" hidden="false" customHeight="false" outlineLevel="0" collapsed="false">
      <c r="B74" s="0" t="n">
        <f aca="false">+IF(AE73&lt;&gt;"",AE73,B73)</f>
        <v>0</v>
      </c>
      <c r="C74" s="0" t="n">
        <f aca="false">+IF(AF73&lt;&gt;"",AF73,C73)</f>
        <v>0</v>
      </c>
      <c r="D74" s="52" t="str">
        <f aca="false">+IF(D62="x",#REF!+#REF!*11,"")</f>
        <v/>
      </c>
      <c r="E74" s="52"/>
      <c r="F74" s="38"/>
      <c r="L74" s="0" t="n">
        <v>25</v>
      </c>
      <c r="M74" s="56" t="s">
        <v>23</v>
      </c>
      <c r="N74" s="1" t="s">
        <v>19</v>
      </c>
      <c r="O74" s="0" t="str">
        <f aca="false">IF(I52=TRUE(),$F65+H$62*11,"")</f>
        <v/>
      </c>
      <c r="P74" s="0" t="str">
        <f aca="false">+IF(O74&lt;&gt;"",M74,"")</f>
        <v/>
      </c>
      <c r="Q74" s="0" t="str">
        <f aca="false">+IF(P74&lt;&gt;"",N74,"")</f>
        <v/>
      </c>
      <c r="R74" s="0" t="str">
        <f aca="false">+IF(P74&lt;&gt;"",P74,IF(P75&lt;&gt;"",P75,IF(P76&lt;&gt;"",P76,IF(P77&lt;&gt;"",P77,IF(P78&lt;&gt;"",P78,IF(P79&lt;&gt;"",P79,IF(P80&lt;&gt;"",P80,IF(P81&lt;&gt;"",P81,""))))))))</f>
        <v/>
      </c>
      <c r="S74" s="0" t="str">
        <f aca="false">+IF(P82&lt;&gt;"",P82,IF(P83&lt;&gt;"",P83,IF(P84&lt;&gt;"",P84,IF(P85&lt;&gt;"",P85,IF(P86&lt;&gt;"",P86,IF(P87&lt;&gt;"",P87,IF(P88&lt;&gt;"",P88,IF(P89&lt;&gt;"",P89,""))))))))</f>
        <v/>
      </c>
      <c r="T74" s="0" t="str">
        <f aca="false">+IF(P90&lt;&gt;"",P90,IF(P91&lt;&gt;"",P91,IF(P92&lt;&gt;"",P92,IF(P93&lt;&gt;"",P93,IF(P97&lt;&gt;"",P97,IF(P98&lt;&gt;"",P98,IF(P99&lt;&gt;"",P99,IF(P100&lt;&gt;"",P100,""))))))))</f>
        <v/>
      </c>
      <c r="U74" s="0" t="str">
        <f aca="false">+IF(P101&lt;&gt;"",P101,IF(P102&lt;&gt;"",P102,IF(P103&lt;&gt;"",P103,IF(P104&lt;&gt;"",P104,IF(P105&lt;&gt;"",P105,IF(P106&lt;&gt;"",P106,IF(P107&lt;&gt;"",P107,IF(P108&lt;&gt;"",P108,""))))))))</f>
        <v/>
      </c>
      <c r="V74" s="0" t="str">
        <f aca="false">+IF(P109&lt;&gt;"",P109,IF(P110&lt;&gt;"",P110,IF(P111&lt;&gt;"",P111,IF(P112&lt;&gt;"",P112,IF(P113&lt;&gt;"",P113,IF(P114&lt;&gt;"",P114,IF(P115&lt;&gt;"",P115,IF(P116&lt;&gt;"",P116,""))))))))</f>
        <v/>
      </c>
      <c r="W74" s="57" t="str">
        <f aca="false">++IF(P117&lt;&gt;"",P117,IF(P118&lt;&gt;"",P118,IF(P119&lt;&gt;"",P119,IF(P120&lt;&gt;"",P120,""))))</f>
        <v/>
      </c>
      <c r="X74" s="58" t="str">
        <f aca="false">+IF(Q74&lt;&gt;"",Q74,IF(Q75&lt;&gt;"",Q75,IF(Q76&lt;&gt;"",Q76,IF(Q77&lt;&gt;"",Q77,IF(Q78&lt;&gt;"",Q78,IF(Q79&lt;&gt;"",Q79,IF(Q80&lt;&gt;"",Q80,IF(Q81&lt;&gt;"",Q81,""))))))))</f>
        <v/>
      </c>
      <c r="Y74" s="0" t="str">
        <f aca="false">+IF(Q82&lt;&gt;"",Q82,IF(Q83&lt;&gt;"",Q83,IF(Q84&lt;&gt;"",Q84,IF(Q85&lt;&gt;"",Q85,IF(Q86&lt;&gt;"",Q86,IF(Q87&lt;&gt;"",Q87,IF(Q88&lt;&gt;"",Q88,IF(Q89&lt;&gt;"",Q89,""))))))))</f>
        <v/>
      </c>
      <c r="Z74" s="0" t="str">
        <f aca="false">+IF(Q90&lt;&gt;"",Q90,IF(Q91&lt;&gt;"",Q91,IF(Q92&lt;&gt;"",Q92,IF(Q93&lt;&gt;"",Q93,IF(Q97&lt;&gt;"",Q97,IF(Q98&lt;&gt;"",Q98,IF(Q99&lt;&gt;"",Q99,IF(Q100&lt;&gt;"",Q100,""))))))))</f>
        <v/>
      </c>
      <c r="AA74" s="0" t="str">
        <f aca="false">+IF(Q101&lt;&gt;"",Q101,IF(Q102&lt;&gt;"",Q102,IF(Q103&lt;&gt;"",Q103,IF(Q104&lt;&gt;"",Q104,IF(Q105&lt;&gt;"",Q105,IF(Q106&lt;&gt;"",Q106,IF(Q107&lt;&gt;"",Q107,IF(Q108&lt;&gt;"",Q108,""))))))))</f>
        <v/>
      </c>
      <c r="AB74" s="0" t="str">
        <f aca="false">+IF(Q109&lt;&gt;"",Q109,IF(Q110&lt;&gt;"",Q110,IF(Q111&lt;&gt;"",Q111,IF(Q112&lt;&gt;"",Q112,IF(Q113&lt;&gt;"",Q113,IF(Q114&lt;&gt;"",Q114,IF(Q115&lt;&gt;"",Q115,IF(Q116&lt;&gt;"",Q116,""))))))))</f>
        <v/>
      </c>
      <c r="AC74" s="57" t="str">
        <f aca="false">++IF(Q117&lt;&gt;"",Q117,IF(Q118&lt;&gt;"",Q118,IF(Q119&lt;&gt;"",Q119,IF(Q120&lt;&gt;"",Q120,""))))</f>
        <v/>
      </c>
      <c r="AE74" s="59" t="str">
        <f aca="false">+IF(R74&lt;&gt;"",R74,IF(S74&lt;&gt;"",S74,IF(T74&lt;&gt;"",T74,IF(U74&lt;&gt;"",U74,IF(V74&lt;&gt;"",V74,IF(W74&lt;&gt;"",W74,""))))))</f>
        <v/>
      </c>
      <c r="AF74" s="59" t="str">
        <f aca="false">+IF(X74&lt;&gt;"",X74,IF(Y74&lt;&gt;"",Y74,IF(Z74&lt;&gt;"",Z74,IF(AA74&lt;&gt;"",AA74,IF(AB74&lt;&gt;"",AB74,IF(AC74&lt;&gt;"",AC74,""))))))</f>
        <v/>
      </c>
    </row>
    <row r="75" customFormat="false" ht="12.75" hidden="false" customHeight="false" outlineLevel="0" collapsed="false">
      <c r="B75" s="0" t="n">
        <f aca="false">+IF(AE74&lt;&gt;"",AE74,B74)</f>
        <v>0</v>
      </c>
      <c r="C75" s="0" t="n">
        <f aca="false">+IF(AF74&lt;&gt;"",AF74,C74)</f>
        <v>0</v>
      </c>
      <c r="D75" s="52" t="str">
        <f aca="false">+IF(D63="x",Funzione2!$B14+#REF!*11,"")</f>
        <v/>
      </c>
      <c r="E75" s="52"/>
      <c r="F75" s="38"/>
      <c r="L75" s="0" t="n">
        <v>26</v>
      </c>
      <c r="M75" s="56" t="s">
        <v>24</v>
      </c>
      <c r="N75" s="1" t="s">
        <v>19</v>
      </c>
      <c r="O75" s="0" t="str">
        <f aca="false">IF(I53=TRUE(),$F66+H$62*11,"")</f>
        <v/>
      </c>
      <c r="P75" s="0" t="str">
        <f aca="false">+IF(O75&lt;&gt;"",M75,"")</f>
        <v/>
      </c>
      <c r="Q75" s="0" t="str">
        <f aca="false">+IF(P75&lt;&gt;"",N75,"")</f>
        <v/>
      </c>
      <c r="R75" s="0" t="str">
        <f aca="false">+IF(P75&lt;&gt;"",P75,IF(P76&lt;&gt;"",P76,IF(P77&lt;&gt;"",P77,IF(P78&lt;&gt;"",P78,IF(P79&lt;&gt;"",P79,IF(P80&lt;&gt;"",P80,IF(P81&lt;&gt;"",P81,IF(P82&lt;&gt;"",P82,""))))))))</f>
        <v/>
      </c>
      <c r="S75" s="0" t="str">
        <f aca="false">+IF(P83&lt;&gt;"",P83,IF(P84&lt;&gt;"",P84,IF(P85&lt;&gt;"",P85,IF(P86&lt;&gt;"",P86,IF(P87&lt;&gt;"",P87,IF(P88&lt;&gt;"",P88,IF(P89&lt;&gt;"",P89,IF(P90&lt;&gt;"",P90,""))))))))</f>
        <v/>
      </c>
      <c r="T75" s="0" t="str">
        <f aca="false">+IF(P91&lt;&gt;"",P91,IF(P92&lt;&gt;"",P92,IF(P93&lt;&gt;"",P93,IF(P97&lt;&gt;"",P97,IF(P98&lt;&gt;"",P98,IF(P99&lt;&gt;"",P99,IF(P100&lt;&gt;"",P100,IF(P101&lt;&gt;"",P101,""))))))))</f>
        <v/>
      </c>
      <c r="U75" s="0" t="str">
        <f aca="false">+IF(P102&lt;&gt;"",P102,IF(P103&lt;&gt;"",P103,IF(P104&lt;&gt;"",P104,IF(P105&lt;&gt;"",P105,IF(P106&lt;&gt;"",P106,IF(P107&lt;&gt;"",P107,IF(P108&lt;&gt;"",P108,IF(P109&lt;&gt;"",P109,""))))))))</f>
        <v/>
      </c>
      <c r="V75" s="0" t="str">
        <f aca="false">+IF(P110&lt;&gt;"",P110,IF(P111&lt;&gt;"",P111,IF(P112&lt;&gt;"",P112,IF(P113&lt;&gt;"",P113,IF(P114&lt;&gt;"",P114,IF(P115&lt;&gt;"",P115,IF(P116&lt;&gt;"",P116,IF(P117&lt;&gt;"",P117,""))))))))</f>
        <v/>
      </c>
      <c r="W75" s="57" t="str">
        <f aca="false">++IF(P118&lt;&gt;"",P118,IF(P119&lt;&gt;"",P119,IF(P120&lt;&gt;"",P120,IF(P121&lt;&gt;"",P121,""))))</f>
        <v/>
      </c>
      <c r="X75" s="58" t="str">
        <f aca="false">+IF(Q75&lt;&gt;"",Q75,IF(Q76&lt;&gt;"",Q76,IF(Q77&lt;&gt;"",Q77,IF(Q78&lt;&gt;"",Q78,IF(Q79&lt;&gt;"",Q79,IF(Q80&lt;&gt;"",Q80,IF(Q81&lt;&gt;"",Q81,IF(Q82&lt;&gt;"",Q82,""))))))))</f>
        <v/>
      </c>
      <c r="Y75" s="0" t="str">
        <f aca="false">+IF(Q83&lt;&gt;"",Q83,IF(Q84&lt;&gt;"",Q84,IF(Q85&lt;&gt;"",Q85,IF(Q86&lt;&gt;"",Q86,IF(Q87&lt;&gt;"",Q87,IF(Q88&lt;&gt;"",Q88,IF(Q89&lt;&gt;"",Q89,IF(Q90&lt;&gt;"",Q90,""))))))))</f>
        <v/>
      </c>
      <c r="Z75" s="0" t="str">
        <f aca="false">+IF(Q91&lt;&gt;"",Q91,IF(Q92&lt;&gt;"",Q92,IF(Q93&lt;&gt;"",Q93,IF(Q97&lt;&gt;"",Q97,IF(Q98&lt;&gt;"",Q98,IF(Q99&lt;&gt;"",Q99,IF(Q100&lt;&gt;"",Q100,IF(Q101&lt;&gt;"",Q101,""))))))))</f>
        <v/>
      </c>
      <c r="AA75" s="0" t="str">
        <f aca="false">+IF(Q102&lt;&gt;"",Q102,IF(Q103&lt;&gt;"",Q103,IF(Q104&lt;&gt;"",Q104,IF(Q105&lt;&gt;"",Q105,IF(Q106&lt;&gt;"",Q106,IF(Q107&lt;&gt;"",Q107,IF(Q108&lt;&gt;"",Q108,IF(Q109&lt;&gt;"",Q109,""))))))))</f>
        <v/>
      </c>
      <c r="AB75" s="0" t="str">
        <f aca="false">+IF(Q110&lt;&gt;"",Q110,IF(Q111&lt;&gt;"",Q111,IF(Q112&lt;&gt;"",Q112,IF(Q113&lt;&gt;"",Q113,IF(Q114&lt;&gt;"",Q114,IF(Q115&lt;&gt;"",Q115,IF(Q116&lt;&gt;"",Q116,IF(Q117&lt;&gt;"",Q117,""))))))))</f>
        <v/>
      </c>
      <c r="AC75" s="57" t="str">
        <f aca="false">++IF(Q118&lt;&gt;"",Q118,IF(Q119&lt;&gt;"",Q119,IF(Q120&lt;&gt;"",Q120,IF(Q121&lt;&gt;"",Q121,""))))</f>
        <v/>
      </c>
      <c r="AE75" s="59" t="str">
        <f aca="false">+IF(R75&lt;&gt;"",R75,IF(S75&lt;&gt;"",S75,IF(T75&lt;&gt;"",T75,IF(U75&lt;&gt;"",U75,IF(V75&lt;&gt;"",V75,IF(W75&lt;&gt;"",W75,""))))))</f>
        <v/>
      </c>
      <c r="AF75" s="59" t="str">
        <f aca="false">+IF(X75&lt;&gt;"",X75,IF(Y75&lt;&gt;"",Y75,IF(Z75&lt;&gt;"",Z75,IF(AA75&lt;&gt;"",AA75,IF(AB75&lt;&gt;"",AB75,IF(AC75&lt;&gt;"",AC75,""))))))</f>
        <v/>
      </c>
    </row>
    <row r="76" customFormat="false" ht="12.75" hidden="false" customHeight="false" outlineLevel="0" collapsed="false">
      <c r="B76" s="0" t="n">
        <f aca="false">+IF(AE75&lt;&gt;"",AE75,B75)</f>
        <v>0</v>
      </c>
      <c r="C76" s="0" t="n">
        <f aca="false">+IF(AF75&lt;&gt;"",AF75,C75)</f>
        <v>0</v>
      </c>
      <c r="D76" s="18"/>
      <c r="L76" s="0" t="n">
        <v>27</v>
      </c>
      <c r="M76" s="56" t="s">
        <v>25</v>
      </c>
      <c r="N76" s="1" t="s">
        <v>19</v>
      </c>
      <c r="O76" s="0" t="str">
        <f aca="false">IF(I54=TRUE(),$F67+H$62*11,"")</f>
        <v/>
      </c>
      <c r="P76" s="0" t="str">
        <f aca="false">+IF(O76&lt;&gt;"",M76,"")</f>
        <v/>
      </c>
      <c r="Q76" s="0" t="str">
        <f aca="false">+IF(P76&lt;&gt;"",N76,"")</f>
        <v/>
      </c>
      <c r="R76" s="0" t="str">
        <f aca="false">+IF(P76&lt;&gt;"",P76,IF(P77&lt;&gt;"",P77,IF(P78&lt;&gt;"",P78,IF(P79&lt;&gt;"",P79,IF(P80&lt;&gt;"",P80,IF(P81&lt;&gt;"",P81,IF(P82&lt;&gt;"",P82,IF(P83&lt;&gt;"",P83,""))))))))</f>
        <v/>
      </c>
      <c r="S76" s="0" t="str">
        <f aca="false">+IF(P84&lt;&gt;"",P84,IF(P85&lt;&gt;"",P85,IF(P86&lt;&gt;"",P86,IF(P87&lt;&gt;"",P87,IF(P88&lt;&gt;"",P88,IF(P89&lt;&gt;"",P89,IF(P90&lt;&gt;"",P90,IF(P91&lt;&gt;"",P91,""))))))))</f>
        <v/>
      </c>
      <c r="T76" s="0" t="str">
        <f aca="false">+IF(P92&lt;&gt;"",P92,IF(P93&lt;&gt;"",P93,IF(P97&lt;&gt;"",P97,IF(P98&lt;&gt;"",P98,IF(P99&lt;&gt;"",P99,IF(P100&lt;&gt;"",P100,IF(P101&lt;&gt;"",P101,IF(P102&lt;&gt;"",P102,""))))))))</f>
        <v/>
      </c>
      <c r="U76" s="0" t="str">
        <f aca="false">+IF(P103&lt;&gt;"",P103,IF(P104&lt;&gt;"",P104,IF(P105&lt;&gt;"",P105,IF(P106&lt;&gt;"",P106,IF(P107&lt;&gt;"",P107,IF(P108&lt;&gt;"",P108,IF(P109&lt;&gt;"",P109,IF(P110&lt;&gt;"",P110,""))))))))</f>
        <v/>
      </c>
      <c r="V76" s="0" t="str">
        <f aca="false">+IF(P111&lt;&gt;"",P111,IF(P112&lt;&gt;"",P112,IF(P113&lt;&gt;"",P113,IF(P114&lt;&gt;"",P114,IF(P115&lt;&gt;"",P115,IF(P116&lt;&gt;"",P116,IF(P117&lt;&gt;"",P117,IF(P118&lt;&gt;"",P118,""))))))))</f>
        <v/>
      </c>
      <c r="W76" s="57" t="str">
        <f aca="false">++IF(P119&lt;&gt;"",P119,IF(P120&lt;&gt;"",P120,IF(P121&lt;&gt;"",P121,IF(P122&lt;&gt;"",P122,""))))</f>
        <v/>
      </c>
      <c r="X76" s="58" t="str">
        <f aca="false">+IF(Q76&lt;&gt;"",Q76,IF(Q77&lt;&gt;"",Q77,IF(Q78&lt;&gt;"",Q78,IF(Q79&lt;&gt;"",Q79,IF(Q80&lt;&gt;"",Q80,IF(Q81&lt;&gt;"",Q81,IF(Q82&lt;&gt;"",Q82,IF(Q83&lt;&gt;"",Q83,""))))))))</f>
        <v/>
      </c>
      <c r="Y76" s="0" t="str">
        <f aca="false">+IF(Q84&lt;&gt;"",Q84,IF(Q85&lt;&gt;"",Q85,IF(Q86&lt;&gt;"",Q86,IF(Q87&lt;&gt;"",Q87,IF(Q88&lt;&gt;"",Q88,IF(Q89&lt;&gt;"",Q89,IF(Q90&lt;&gt;"",Q90,IF(Q91&lt;&gt;"",Q91,""))))))))</f>
        <v/>
      </c>
      <c r="Z76" s="0" t="str">
        <f aca="false">+IF(Q92&lt;&gt;"",Q92,IF(Q93&lt;&gt;"",Q93,IF(Q97&lt;&gt;"",Q97,IF(Q98&lt;&gt;"",Q98,IF(Q99&lt;&gt;"",Q99,IF(Q100&lt;&gt;"",Q100,IF(Q101&lt;&gt;"",Q101,IF(Q102&lt;&gt;"",Q102,""))))))))</f>
        <v/>
      </c>
      <c r="AA76" s="0" t="str">
        <f aca="false">+IF(Q103&lt;&gt;"",Q103,IF(Q104&lt;&gt;"",Q104,IF(Q105&lt;&gt;"",Q105,IF(Q106&lt;&gt;"",Q106,IF(Q107&lt;&gt;"",Q107,IF(Q108&lt;&gt;"",Q108,IF(Q109&lt;&gt;"",Q109,IF(Q110&lt;&gt;"",Q110,""))))))))</f>
        <v/>
      </c>
      <c r="AB76" s="0" t="str">
        <f aca="false">+IF(Q111&lt;&gt;"",Q111,IF(Q112&lt;&gt;"",Q112,IF(Q113&lt;&gt;"",Q113,IF(Q114&lt;&gt;"",Q114,IF(Q115&lt;&gt;"",Q115,IF(Q116&lt;&gt;"",Q116,IF(Q117&lt;&gt;"",Q117,IF(Q118&lt;&gt;"",Q118,""))))))))</f>
        <v/>
      </c>
      <c r="AC76" s="57" t="str">
        <f aca="false">++IF(Q119&lt;&gt;"",Q119,IF(Q120&lt;&gt;"",Q120,IF(Q121&lt;&gt;"",Q121,IF(Q122&lt;&gt;"",Q122,""))))</f>
        <v/>
      </c>
      <c r="AE76" s="59" t="str">
        <f aca="false">+IF(R76&lt;&gt;"",R76,IF(S76&lt;&gt;"",S76,IF(T76&lt;&gt;"",T76,IF(U76&lt;&gt;"",U76,IF(V76&lt;&gt;"",V76,IF(W76&lt;&gt;"",W76,""))))))</f>
        <v/>
      </c>
      <c r="AF76" s="59" t="str">
        <f aca="false">+IF(X76&lt;&gt;"",X76,IF(Y76&lt;&gt;"",Y76,IF(Z76&lt;&gt;"",Z76,IF(AA76&lt;&gt;"",AA76,IF(AB76&lt;&gt;"",AB76,IF(AC76&lt;&gt;"",AC76,""))))))</f>
        <v/>
      </c>
    </row>
    <row r="77" customFormat="false" ht="12.75" hidden="false" customHeight="false" outlineLevel="0" collapsed="false">
      <c r="B77" s="0" t="n">
        <f aca="false">+IF(AE76&lt;&gt;"",AE76,B76)</f>
        <v>0</v>
      </c>
      <c r="C77" s="0" t="n">
        <f aca="false">+IF(AF76&lt;&gt;"",AF76,C76)</f>
        <v>0</v>
      </c>
      <c r="D77" s="18"/>
      <c r="L77" s="0" t="n">
        <v>28</v>
      </c>
      <c r="M77" s="56" t="s">
        <v>26</v>
      </c>
      <c r="N77" s="1" t="s">
        <v>19</v>
      </c>
      <c r="O77" s="0" t="str">
        <f aca="false">IF(I55=TRUE(),$F68+H$62*11,"")</f>
        <v/>
      </c>
      <c r="P77" s="0" t="str">
        <f aca="false">+IF(O77&lt;&gt;"",M77,"")</f>
        <v/>
      </c>
      <c r="Q77" s="0" t="str">
        <f aca="false">+IF(P77&lt;&gt;"",N77,"")</f>
        <v/>
      </c>
      <c r="R77" s="0" t="str">
        <f aca="false">+IF(P77&lt;&gt;"",P77,IF(P78&lt;&gt;"",P78,IF(P79&lt;&gt;"",P79,IF(P80&lt;&gt;"",P80,IF(P81&lt;&gt;"",P81,IF(P82&lt;&gt;"",P82,IF(P83&lt;&gt;"",P83,IF(P84&lt;&gt;"",P84,""))))))))</f>
        <v/>
      </c>
      <c r="S77" s="0" t="str">
        <f aca="false">+IF(P85&lt;&gt;"",P85,IF(P86&lt;&gt;"",P86,IF(P87&lt;&gt;"",P87,IF(P88&lt;&gt;"",P88,IF(P89&lt;&gt;"",P89,IF(P90&lt;&gt;"",P90,IF(P91&lt;&gt;"",P91,IF(P92&lt;&gt;"",P92,""))))))))</f>
        <v/>
      </c>
      <c r="T77" s="0" t="str">
        <f aca="false">+IF(P93&lt;&gt;"",P93,IF(P97&lt;&gt;"",P97,IF(P98&lt;&gt;"",P98,IF(P99&lt;&gt;"",P99,IF(P100&lt;&gt;"",P100,IF(P101&lt;&gt;"",P101,IF(P102&lt;&gt;"",P102,IF(P103&lt;&gt;"",P103,""))))))))</f>
        <v/>
      </c>
      <c r="U77" s="0" t="str">
        <f aca="false">+IF(P104&lt;&gt;"",P104,IF(P105&lt;&gt;"",P105,IF(P106&lt;&gt;"",P106,IF(P107&lt;&gt;"",P107,IF(P108&lt;&gt;"",P108,IF(P109&lt;&gt;"",P109,IF(P110&lt;&gt;"",P110,IF(P111&lt;&gt;"",P111,""))))))))</f>
        <v/>
      </c>
      <c r="V77" s="0" t="str">
        <f aca="false">+IF(P112&lt;&gt;"",P112,IF(P113&lt;&gt;"",P113,IF(P114&lt;&gt;"",P114,IF(P115&lt;&gt;"",P115,IF(P116&lt;&gt;"",P116,IF(P117&lt;&gt;"",P117,IF(P118&lt;&gt;"",P118,IF(P119&lt;&gt;"",P119,""))))))))</f>
        <v/>
      </c>
      <c r="W77" s="57" t="str">
        <f aca="false">++IF(P120&lt;&gt;"",P120,IF(P121&lt;&gt;"",P121,IF(P122&lt;&gt;"",P122,IF(P123&lt;&gt;"",P123,""))))</f>
        <v/>
      </c>
      <c r="X77" s="58" t="str">
        <f aca="false">+IF(Q77&lt;&gt;"",Q77,IF(Q78&lt;&gt;"",Q78,IF(Q79&lt;&gt;"",Q79,IF(Q80&lt;&gt;"",Q80,IF(Q81&lt;&gt;"",Q81,IF(Q82&lt;&gt;"",Q82,IF(Q83&lt;&gt;"",Q83,IF(Q84&lt;&gt;"",Q84,""))))))))</f>
        <v/>
      </c>
      <c r="Y77" s="0" t="str">
        <f aca="false">+IF(Q85&lt;&gt;"",Q85,IF(Q86&lt;&gt;"",Q86,IF(Q87&lt;&gt;"",Q87,IF(Q88&lt;&gt;"",Q88,IF(Q89&lt;&gt;"",Q89,IF(Q90&lt;&gt;"",Q90,IF(Q91&lt;&gt;"",Q91,IF(Q92&lt;&gt;"",Q92,""))))))))</f>
        <v/>
      </c>
      <c r="Z77" s="0" t="str">
        <f aca="false">+IF(Q93&lt;&gt;"",Q93,IF(Q97&lt;&gt;"",Q97,IF(Q98&lt;&gt;"",Q98,IF(Q99&lt;&gt;"",Q99,IF(Q100&lt;&gt;"",Q100,IF(Q101&lt;&gt;"",Q101,IF(Q102&lt;&gt;"",Q102,IF(Q103&lt;&gt;"",Q103,""))))))))</f>
        <v/>
      </c>
      <c r="AA77" s="0" t="str">
        <f aca="false">+IF(Q104&lt;&gt;"",Q104,IF(Q105&lt;&gt;"",Q105,IF(Q106&lt;&gt;"",Q106,IF(Q107&lt;&gt;"",Q107,IF(Q108&lt;&gt;"",Q108,IF(Q109&lt;&gt;"",Q109,IF(Q110&lt;&gt;"",Q110,IF(Q111&lt;&gt;"",Q111,""))))))))</f>
        <v/>
      </c>
      <c r="AB77" s="0" t="str">
        <f aca="false">+IF(Q112&lt;&gt;"",Q112,IF(Q113&lt;&gt;"",Q113,IF(Q114&lt;&gt;"",Q114,IF(Q115&lt;&gt;"",Q115,IF(Q116&lt;&gt;"",Q116,IF(Q117&lt;&gt;"",Q117,IF(Q118&lt;&gt;"",Q118,IF(Q119&lt;&gt;"",Q119,""))))))))</f>
        <v/>
      </c>
      <c r="AC77" s="57" t="str">
        <f aca="false">++IF(Q120&lt;&gt;"",Q120,IF(Q121&lt;&gt;"",Q121,IF(Q122&lt;&gt;"",Q122,IF(Q123&lt;&gt;"",Q123,""))))</f>
        <v/>
      </c>
      <c r="AE77" s="59" t="str">
        <f aca="false">+IF(R77&lt;&gt;"",R77,IF(S77&lt;&gt;"",S77,IF(T77&lt;&gt;"",T77,IF(U77&lt;&gt;"",U77,IF(V77&lt;&gt;"",V77,IF(W77&lt;&gt;"",W77,""))))))</f>
        <v/>
      </c>
      <c r="AF77" s="59" t="str">
        <f aca="false">+IF(X77&lt;&gt;"",X77,IF(Y77&lt;&gt;"",Y77,IF(Z77&lt;&gt;"",Z77,IF(AA77&lt;&gt;"",AA77,IF(AB77&lt;&gt;"",AB77,IF(AC77&lt;&gt;"",AC77,""))))))</f>
        <v/>
      </c>
    </row>
    <row r="78" customFormat="false" ht="12.75" hidden="false" customHeight="false" outlineLevel="0" collapsed="false">
      <c r="B78" s="0" t="n">
        <f aca="false">+IF(AE77&lt;&gt;"",AE77,B77)</f>
        <v>0</v>
      </c>
      <c r="C78" s="0" t="n">
        <f aca="false">+IF(AF77&lt;&gt;"",AF77,C77)</f>
        <v>0</v>
      </c>
      <c r="D78" s="18"/>
      <c r="L78" s="0" t="n">
        <v>29</v>
      </c>
      <c r="M78" s="56" t="s">
        <v>27</v>
      </c>
      <c r="N78" s="1" t="s">
        <v>19</v>
      </c>
      <c r="O78" s="0" t="str">
        <f aca="false">IF(I56=TRUE(),$F69+H$62*11,"")</f>
        <v/>
      </c>
      <c r="P78" s="0" t="str">
        <f aca="false">+IF(O78&lt;&gt;"",M78,"")</f>
        <v/>
      </c>
      <c r="Q78" s="0" t="str">
        <f aca="false">+IF(P78&lt;&gt;"",N78,"")</f>
        <v/>
      </c>
      <c r="R78" s="0" t="str">
        <f aca="false">+IF(P78&lt;&gt;"",P78,IF(P79&lt;&gt;"",P79,IF(P80&lt;&gt;"",P80,IF(P81&lt;&gt;"",P81,IF(P82&lt;&gt;"",P82,IF(P83&lt;&gt;"",P83,IF(P84&lt;&gt;"",P84,IF(P85&lt;&gt;"",P85,""))))))))</f>
        <v/>
      </c>
      <c r="S78" s="0" t="str">
        <f aca="false">+IF(P86&lt;&gt;"",P86,IF(P87&lt;&gt;"",P87,IF(P88&lt;&gt;"",P88,IF(P89&lt;&gt;"",P89,IF(P90&lt;&gt;"",P90,IF(P91&lt;&gt;"",P91,IF(P92&lt;&gt;"",P92,IF(P93&lt;&gt;"",P93,""))))))))</f>
        <v/>
      </c>
      <c r="T78" s="0" t="str">
        <f aca="false">+IF(P97&lt;&gt;"",P97,IF(P98&lt;&gt;"",P98,IF(P99&lt;&gt;"",P99,IF(P100&lt;&gt;"",P100,IF(P101&lt;&gt;"",P101,IF(P102&lt;&gt;"",P102,IF(P103&lt;&gt;"",P103,IF(P104&lt;&gt;"",P104,""))))))))</f>
        <v/>
      </c>
      <c r="U78" s="0" t="str">
        <f aca="false">+IF(P105&lt;&gt;"",P105,IF(P106&lt;&gt;"",P106,IF(P107&lt;&gt;"",P107,IF(P108&lt;&gt;"",P108,IF(P109&lt;&gt;"",P109,IF(P110&lt;&gt;"",P110,IF(P111&lt;&gt;"",P111,IF(P112&lt;&gt;"",P112,""))))))))</f>
        <v/>
      </c>
      <c r="V78" s="0" t="str">
        <f aca="false">+IF(P113&lt;&gt;"",P113,IF(P114&lt;&gt;"",P114,IF(P115&lt;&gt;"",P115,IF(P116&lt;&gt;"",P116,IF(P117&lt;&gt;"",P117,IF(P118&lt;&gt;"",P118,IF(P119&lt;&gt;"",P119,IF(P120&lt;&gt;"",P120,""))))))))</f>
        <v/>
      </c>
      <c r="W78" s="57" t="str">
        <f aca="false">++IF(P121&lt;&gt;"",P121,IF(P122&lt;&gt;"",P122,IF(P123&lt;&gt;"",P123,IF(P124&lt;&gt;"",P124,""))))</f>
        <v/>
      </c>
      <c r="X78" s="58" t="str">
        <f aca="false">+IF(Q78&lt;&gt;"",Q78,IF(Q79&lt;&gt;"",Q79,IF(Q80&lt;&gt;"",Q80,IF(Q81&lt;&gt;"",Q81,IF(Q82&lt;&gt;"",Q82,IF(Q83&lt;&gt;"",Q83,IF(Q84&lt;&gt;"",Q84,IF(Q85&lt;&gt;"",Q85,""))))))))</f>
        <v/>
      </c>
      <c r="Y78" s="0" t="str">
        <f aca="false">+IF(Q86&lt;&gt;"",Q86,IF(Q87&lt;&gt;"",Q87,IF(Q88&lt;&gt;"",Q88,IF(Q89&lt;&gt;"",Q89,IF(Q90&lt;&gt;"",Q90,IF(Q91&lt;&gt;"",Q91,IF(Q92&lt;&gt;"",Q92,IF(Q93&lt;&gt;"",Q93,""))))))))</f>
        <v/>
      </c>
      <c r="Z78" s="0" t="str">
        <f aca="false">+IF(Q97&lt;&gt;"",Q97,IF(Q98&lt;&gt;"",Q98,IF(Q99&lt;&gt;"",Q99,IF(Q100&lt;&gt;"",Q100,IF(Q101&lt;&gt;"",Q101,IF(Q102&lt;&gt;"",Q102,IF(Q103&lt;&gt;"",Q103,IF(Q104&lt;&gt;"",Q104,""))))))))</f>
        <v/>
      </c>
      <c r="AA78" s="0" t="str">
        <f aca="false">+IF(Q105&lt;&gt;"",Q105,IF(Q106&lt;&gt;"",Q106,IF(Q107&lt;&gt;"",Q107,IF(Q108&lt;&gt;"",Q108,IF(Q109&lt;&gt;"",Q109,IF(Q110&lt;&gt;"",Q110,IF(Q111&lt;&gt;"",Q111,IF(Q112&lt;&gt;"",Q112,""))))))))</f>
        <v/>
      </c>
      <c r="AB78" s="0" t="str">
        <f aca="false">+IF(Q113&lt;&gt;"",Q113,IF(Q114&lt;&gt;"",Q114,IF(Q115&lt;&gt;"",Q115,IF(Q116&lt;&gt;"",Q116,IF(Q117&lt;&gt;"",Q117,IF(Q118&lt;&gt;"",Q118,IF(Q119&lt;&gt;"",Q119,IF(Q120&lt;&gt;"",Q120,""))))))))</f>
        <v/>
      </c>
      <c r="AC78" s="57" t="str">
        <f aca="false">++IF(Q121&lt;&gt;"",Q121,IF(Q122&lt;&gt;"",Q122,IF(Q123&lt;&gt;"",Q123,IF(Q124&lt;&gt;"",Q124,""))))</f>
        <v/>
      </c>
      <c r="AE78" s="59" t="str">
        <f aca="false">+IF(R78&lt;&gt;"",R78,IF(S78&lt;&gt;"",S78,IF(T78&lt;&gt;"",T78,IF(U78&lt;&gt;"",U78,IF(V78&lt;&gt;"",V78,IF(W78&lt;&gt;"",W78,""))))))</f>
        <v/>
      </c>
      <c r="AF78" s="59" t="str">
        <f aca="false">+IF(X78&lt;&gt;"",X78,IF(Y78&lt;&gt;"",Y78,IF(Z78&lt;&gt;"",Z78,IF(AA78&lt;&gt;"",AA78,IF(AB78&lt;&gt;"",AB78,IF(AC78&lt;&gt;"",AC78,""))))))</f>
        <v/>
      </c>
    </row>
    <row r="79" customFormat="false" ht="12.75" hidden="false" customHeight="false" outlineLevel="0" collapsed="false">
      <c r="B79" s="0" t="n">
        <f aca="false">+IF(AE78&lt;&gt;"",AE78,B78)</f>
        <v>0</v>
      </c>
      <c r="C79" s="0" t="n">
        <f aca="false">+IF(AF78&lt;&gt;"",AF78,C78)</f>
        <v>0</v>
      </c>
      <c r="D79" s="18"/>
      <c r="L79" s="0" t="n">
        <v>30</v>
      </c>
      <c r="M79" s="56" t="s">
        <v>28</v>
      </c>
      <c r="N79" s="1" t="s">
        <v>19</v>
      </c>
      <c r="O79" s="0" t="str">
        <f aca="false">IF(I57=TRUE(),$F70+H$62*11,"")</f>
        <v/>
      </c>
      <c r="P79" s="0" t="str">
        <f aca="false">+IF(O79&lt;&gt;"",M79,"")</f>
        <v/>
      </c>
      <c r="Q79" s="0" t="str">
        <f aca="false">+IF(P79&lt;&gt;"",N79,"")</f>
        <v/>
      </c>
      <c r="R79" s="0" t="str">
        <f aca="false">+IF(P79&lt;&gt;"",P79,IF(P80&lt;&gt;"",P80,IF(P81&lt;&gt;"",P81,IF(P82&lt;&gt;"",P82,IF(P83&lt;&gt;"",P83,IF(P84&lt;&gt;"",P84,IF(P85&lt;&gt;"",P85,IF(P86&lt;&gt;"",P86,""))))))))</f>
        <v/>
      </c>
      <c r="S79" s="0" t="str">
        <f aca="false">+IF(P87&lt;&gt;"",P87,IF(P88&lt;&gt;"",P88,IF(P89&lt;&gt;"",P89,IF(P90&lt;&gt;"",P90,IF(P91&lt;&gt;"",P91,IF(P92&lt;&gt;"",P92,IF(P93&lt;&gt;"",P93,IF(P97&lt;&gt;"",P97,""))))))))</f>
        <v/>
      </c>
      <c r="T79" s="0" t="str">
        <f aca="false">+IF(P98&lt;&gt;"",P98,IF(P99&lt;&gt;"",P99,IF(P100&lt;&gt;"",P100,IF(P101&lt;&gt;"",P101,IF(P102&lt;&gt;"",P102,IF(P103&lt;&gt;"",P103,IF(P104&lt;&gt;"",P104,IF(P105&lt;&gt;"",P105,""))))))))</f>
        <v/>
      </c>
      <c r="U79" s="0" t="str">
        <f aca="false">+IF(P106&lt;&gt;"",P106,IF(P107&lt;&gt;"",P107,IF(P108&lt;&gt;"",P108,IF(P109&lt;&gt;"",P109,IF(P110&lt;&gt;"",P110,IF(P111&lt;&gt;"",P111,IF(P112&lt;&gt;"",P112,IF(P113&lt;&gt;"",P113,""))))))))</f>
        <v/>
      </c>
      <c r="V79" s="0" t="str">
        <f aca="false">+IF(P114&lt;&gt;"",P114,IF(P115&lt;&gt;"",P115,IF(P116&lt;&gt;"",P116,IF(P117&lt;&gt;"",P117,IF(P118&lt;&gt;"",P118,IF(P119&lt;&gt;"",P119,IF(P120&lt;&gt;"",P120,IF(P121&lt;&gt;"",P121,""))))))))</f>
        <v/>
      </c>
      <c r="W79" s="57" t="str">
        <f aca="false">++IF(P122&lt;&gt;"",P122,IF(P123&lt;&gt;"",P123,IF(P124&lt;&gt;"",P124,IF(P125&lt;&gt;"",P125,""))))</f>
        <v/>
      </c>
      <c r="X79" s="58" t="str">
        <f aca="false">+IF(Q79&lt;&gt;"",Q79,IF(Q80&lt;&gt;"",Q80,IF(Q81&lt;&gt;"",Q81,IF(Q82&lt;&gt;"",Q82,IF(Q83&lt;&gt;"",Q83,IF(Q84&lt;&gt;"",Q84,IF(Q85&lt;&gt;"",Q85,IF(Q86&lt;&gt;"",Q86,""))))))))</f>
        <v/>
      </c>
      <c r="Y79" s="0" t="str">
        <f aca="false">+IF(Q87&lt;&gt;"",Q87,IF(Q88&lt;&gt;"",Q88,IF(Q89&lt;&gt;"",Q89,IF(Q90&lt;&gt;"",Q90,IF(Q91&lt;&gt;"",Q91,IF(Q92&lt;&gt;"",Q92,IF(Q93&lt;&gt;"",Q93,IF(Q97&lt;&gt;"",Q97,""))))))))</f>
        <v/>
      </c>
      <c r="Z79" s="0" t="str">
        <f aca="false">+IF(Q98&lt;&gt;"",Q98,IF(Q99&lt;&gt;"",Q99,IF(Q100&lt;&gt;"",Q100,IF(Q101&lt;&gt;"",Q101,IF(Q102&lt;&gt;"",Q102,IF(Q103&lt;&gt;"",Q103,IF(Q104&lt;&gt;"",Q104,IF(Q105&lt;&gt;"",Q105,""))))))))</f>
        <v/>
      </c>
      <c r="AA79" s="0" t="str">
        <f aca="false">+IF(Q106&lt;&gt;"",Q106,IF(Q107&lt;&gt;"",Q107,IF(Q108&lt;&gt;"",Q108,IF(Q109&lt;&gt;"",Q109,IF(Q110&lt;&gt;"",Q110,IF(Q111&lt;&gt;"",Q111,IF(Q112&lt;&gt;"",Q112,IF(Q113&lt;&gt;"",Q113,""))))))))</f>
        <v/>
      </c>
      <c r="AB79" s="0" t="str">
        <f aca="false">+IF(Q114&lt;&gt;"",Q114,IF(Q115&lt;&gt;"",Q115,IF(Q116&lt;&gt;"",Q116,IF(Q117&lt;&gt;"",Q117,IF(Q118&lt;&gt;"",Q118,IF(Q119&lt;&gt;"",Q119,IF(Q120&lt;&gt;"",Q120,IF(Q121&lt;&gt;"",Q121,""))))))))</f>
        <v/>
      </c>
      <c r="AC79" s="57" t="str">
        <f aca="false">++IF(Q122&lt;&gt;"",Q122,IF(Q123&lt;&gt;"",Q123,IF(Q124&lt;&gt;"",Q124,IF(Q125&lt;&gt;"",Q125,""))))</f>
        <v/>
      </c>
      <c r="AE79" s="59" t="str">
        <f aca="false">+IF(R79&lt;&gt;"",R79,IF(S79&lt;&gt;"",S79,IF(T79&lt;&gt;"",T79,IF(U79&lt;&gt;"",U79,IF(V79&lt;&gt;"",V79,IF(W79&lt;&gt;"",W79,""))))))</f>
        <v/>
      </c>
      <c r="AF79" s="59" t="str">
        <f aca="false">+IF(X79&lt;&gt;"",X79,IF(Y79&lt;&gt;"",Y79,IF(Z79&lt;&gt;"",Z79,IF(AA79&lt;&gt;"",AA79,IF(AB79&lt;&gt;"",AB79,IF(AC79&lt;&gt;"",AC79,""))))))</f>
        <v/>
      </c>
    </row>
    <row r="80" customFormat="false" ht="12.75" hidden="false" customHeight="false" outlineLevel="0" collapsed="false">
      <c r="B80" s="0" t="n">
        <f aca="false">+IF(AE79&lt;&gt;"",AE79,B79)</f>
        <v>0</v>
      </c>
      <c r="C80" s="0" t="n">
        <f aca="false">+IF(AF79&lt;&gt;"",AF79,C79)</f>
        <v>0</v>
      </c>
      <c r="D80" s="18"/>
      <c r="L80" s="0" t="n">
        <v>31</v>
      </c>
      <c r="M80" s="56" t="s">
        <v>29</v>
      </c>
      <c r="N80" s="1" t="s">
        <v>19</v>
      </c>
      <c r="O80" s="0" t="str">
        <f aca="false">IF(I58=TRUE(),$F71+H$62*11,"")</f>
        <v/>
      </c>
      <c r="P80" s="0" t="str">
        <f aca="false">+IF(O80&lt;&gt;"",M80,"")</f>
        <v/>
      </c>
      <c r="Q80" s="0" t="str">
        <f aca="false">+IF(P80&lt;&gt;"",N80,"")</f>
        <v/>
      </c>
      <c r="R80" s="0" t="str">
        <f aca="false">+IF(P80&lt;&gt;"",P80,IF(P81&lt;&gt;"",P81,IF(P82&lt;&gt;"",P82,IF(P83&lt;&gt;"",P83,IF(P84&lt;&gt;"",P84,IF(P85&lt;&gt;"",P85,IF(P86&lt;&gt;"",P86,IF(P87&lt;&gt;"",P87,""))))))))</f>
        <v/>
      </c>
      <c r="S80" s="0" t="str">
        <f aca="false">+IF(P88&lt;&gt;"",P88,IF(P89&lt;&gt;"",P89,IF(P90&lt;&gt;"",P90,IF(P91&lt;&gt;"",P91,IF(P92&lt;&gt;"",P92,IF(P93&lt;&gt;"",P93,IF(P97&lt;&gt;"",P97,IF(P98&lt;&gt;"",P98,""))))))))</f>
        <v/>
      </c>
      <c r="T80" s="0" t="str">
        <f aca="false">+IF(P99&lt;&gt;"",P99,IF(P100&lt;&gt;"",P100,IF(P101&lt;&gt;"",P101,IF(P102&lt;&gt;"",P102,IF(P103&lt;&gt;"",P103,IF(P104&lt;&gt;"",P104,IF(P105&lt;&gt;"",P105,IF(P106&lt;&gt;"",P106,""))))))))</f>
        <v/>
      </c>
      <c r="U80" s="0" t="str">
        <f aca="false">+IF(P107&lt;&gt;"",P107,IF(P108&lt;&gt;"",P108,IF(P109&lt;&gt;"",P109,IF(P110&lt;&gt;"",P110,IF(P111&lt;&gt;"",P111,IF(P112&lt;&gt;"",P112,IF(P113&lt;&gt;"",P113,IF(P114&lt;&gt;"",P114,""))))))))</f>
        <v/>
      </c>
      <c r="V80" s="0" t="str">
        <f aca="false">+IF(P115&lt;&gt;"",P115,IF(P116&lt;&gt;"",P116,IF(P117&lt;&gt;"",P117,IF(P118&lt;&gt;"",P118,IF(P119&lt;&gt;"",P119,IF(P120&lt;&gt;"",P120,IF(P121&lt;&gt;"",P121,IF(P122&lt;&gt;"",P122,""))))))))</f>
        <v/>
      </c>
      <c r="W80" s="57" t="str">
        <f aca="false">++IF(P123&lt;&gt;"",P123,IF(P124&lt;&gt;"",P124,IF(P125&lt;&gt;"",P125,IF(P126&lt;&gt;"",P126,""))))</f>
        <v/>
      </c>
      <c r="X80" s="58" t="str">
        <f aca="false">+IF(Q80&lt;&gt;"",Q80,IF(Q81&lt;&gt;"",Q81,IF(Q82&lt;&gt;"",Q82,IF(Q83&lt;&gt;"",Q83,IF(Q84&lt;&gt;"",Q84,IF(Q85&lt;&gt;"",Q85,IF(Q86&lt;&gt;"",Q86,IF(Q87&lt;&gt;"",Q87,""))))))))</f>
        <v/>
      </c>
      <c r="Y80" s="0" t="str">
        <f aca="false">+IF(Q88&lt;&gt;"",Q88,IF(Q89&lt;&gt;"",Q89,IF(Q90&lt;&gt;"",Q90,IF(Q91&lt;&gt;"",Q91,IF(Q92&lt;&gt;"",Q92,IF(Q93&lt;&gt;"",Q93,IF(Q97&lt;&gt;"",Q97,IF(Q98&lt;&gt;"",Q98,""))))))))</f>
        <v/>
      </c>
      <c r="Z80" s="0" t="str">
        <f aca="false">+IF(Q99&lt;&gt;"",Q99,IF(Q100&lt;&gt;"",Q100,IF(Q101&lt;&gt;"",Q101,IF(Q102&lt;&gt;"",Q102,IF(Q103&lt;&gt;"",Q103,IF(Q104&lt;&gt;"",Q104,IF(Q105&lt;&gt;"",Q105,IF(Q106&lt;&gt;"",Q106,""))))))))</f>
        <v/>
      </c>
      <c r="AA80" s="0" t="str">
        <f aca="false">+IF(Q107&lt;&gt;"",Q107,IF(Q108&lt;&gt;"",Q108,IF(Q109&lt;&gt;"",Q109,IF(Q110&lt;&gt;"",Q110,IF(Q111&lt;&gt;"",Q111,IF(Q112&lt;&gt;"",Q112,IF(Q113&lt;&gt;"",Q113,IF(Q114&lt;&gt;"",Q114,""))))))))</f>
        <v/>
      </c>
      <c r="AB80" s="0" t="str">
        <f aca="false">+IF(Q115&lt;&gt;"",Q115,IF(Q116&lt;&gt;"",Q116,IF(Q117&lt;&gt;"",Q117,IF(Q118&lt;&gt;"",Q118,IF(Q119&lt;&gt;"",Q119,IF(Q120&lt;&gt;"",Q120,IF(Q121&lt;&gt;"",Q121,IF(Q122&lt;&gt;"",Q122,""))))))))</f>
        <v/>
      </c>
      <c r="AC80" s="57" t="str">
        <f aca="false">++IF(Q123&lt;&gt;"",Q123,IF(Q124&lt;&gt;"",Q124,IF(Q125&lt;&gt;"",Q125,IF(Q126&lt;&gt;"",Q126,""))))</f>
        <v/>
      </c>
      <c r="AE80" s="59" t="str">
        <f aca="false">+IF(R80&lt;&gt;"",R80,IF(S80&lt;&gt;"",S80,IF(T80&lt;&gt;"",T80,IF(U80&lt;&gt;"",U80,IF(V80&lt;&gt;"",V80,IF(W80&lt;&gt;"",W80,""))))))</f>
        <v/>
      </c>
      <c r="AF80" s="59" t="str">
        <f aca="false">+IF(X80&lt;&gt;"",X80,IF(Y80&lt;&gt;"",Y80,IF(Z80&lt;&gt;"",Z80,IF(AA80&lt;&gt;"",AA80,IF(AB80&lt;&gt;"",AB80,IF(AC80&lt;&gt;"",AC80,""))))))</f>
        <v/>
      </c>
    </row>
    <row r="81" customFormat="false" ht="12.75" hidden="false" customHeight="false" outlineLevel="0" collapsed="false">
      <c r="B81" s="0" t="n">
        <f aca="false">+IF(AE80&lt;&gt;"",AE80,B80)</f>
        <v>0</v>
      </c>
      <c r="C81" s="0" t="n">
        <f aca="false">+IF(AF80&lt;&gt;"",AF80,C80)</f>
        <v>0</v>
      </c>
      <c r="D81" s="18"/>
      <c r="L81" s="0" t="n">
        <v>32</v>
      </c>
      <c r="M81" s="56" t="s">
        <v>8</v>
      </c>
      <c r="N81" s="1" t="s">
        <v>19</v>
      </c>
      <c r="O81" s="0" t="str">
        <f aca="false">IF(I59=TRUE(),$F72+H$62*11,"")</f>
        <v/>
      </c>
      <c r="P81" s="0" t="str">
        <f aca="false">+IF(O81&lt;&gt;"",M81,"")</f>
        <v/>
      </c>
      <c r="Q81" s="0" t="str">
        <f aca="false">+IF(P81&lt;&gt;"",N81,"")</f>
        <v/>
      </c>
      <c r="R81" s="0" t="str">
        <f aca="false">+IF(P81&lt;&gt;"",P81,IF(P82&lt;&gt;"",P82,IF(P83&lt;&gt;"",P83,IF(P84&lt;&gt;"",P84,IF(P85&lt;&gt;"",P85,IF(P86&lt;&gt;"",P86,IF(P87&lt;&gt;"",P87,IF(P88&lt;&gt;"",P88,""))))))))</f>
        <v/>
      </c>
      <c r="S81" s="0" t="str">
        <f aca="false">+IF(P89&lt;&gt;"",P89,IF(P90&lt;&gt;"",P90,IF(P91&lt;&gt;"",P91,IF(P92&lt;&gt;"",P92,IF(P93&lt;&gt;"",P93,IF(P97&lt;&gt;"",P97,IF(P98&lt;&gt;"",P98,IF(P99&lt;&gt;"",P99,""))))))))</f>
        <v/>
      </c>
      <c r="T81" s="0" t="str">
        <f aca="false">+IF(P100&lt;&gt;"",P100,IF(P101&lt;&gt;"",P101,IF(P102&lt;&gt;"",P102,IF(P103&lt;&gt;"",P103,IF(P104&lt;&gt;"",P104,IF(P105&lt;&gt;"",P105,IF(P106&lt;&gt;"",P106,IF(P107&lt;&gt;"",P107,""))))))))</f>
        <v/>
      </c>
      <c r="U81" s="0" t="str">
        <f aca="false">+IF(P108&lt;&gt;"",P108,IF(P109&lt;&gt;"",P109,IF(P110&lt;&gt;"",P110,IF(P111&lt;&gt;"",P111,IF(P112&lt;&gt;"",P112,IF(P113&lt;&gt;"",P113,IF(P114&lt;&gt;"",P114,IF(P115&lt;&gt;"",P115,""))))))))</f>
        <v/>
      </c>
      <c r="V81" s="0" t="str">
        <f aca="false">+IF(P116&lt;&gt;"",P116,IF(P117&lt;&gt;"",P117,IF(P118&lt;&gt;"",P118,IF(P119&lt;&gt;"",P119,IF(P120&lt;&gt;"",P120,IF(P121&lt;&gt;"",P121,IF(P122&lt;&gt;"",P122,IF(P123&lt;&gt;"",P123,""))))))))</f>
        <v/>
      </c>
      <c r="W81" s="57" t="str">
        <f aca="false">++IF(P124&lt;&gt;"",P124,IF(P125&lt;&gt;"",P125,IF(P126&lt;&gt;"",P126,IF(P127&lt;&gt;"",P127,""))))</f>
        <v/>
      </c>
      <c r="X81" s="58" t="str">
        <f aca="false">+IF(Q81&lt;&gt;"",Q81,IF(Q82&lt;&gt;"",Q82,IF(Q83&lt;&gt;"",Q83,IF(Q84&lt;&gt;"",Q84,IF(Q85&lt;&gt;"",Q85,IF(Q86&lt;&gt;"",Q86,IF(Q87&lt;&gt;"",Q87,IF(Q88&lt;&gt;"",Q88,""))))))))</f>
        <v/>
      </c>
      <c r="Y81" s="0" t="str">
        <f aca="false">+IF(Q89&lt;&gt;"",Q89,IF(Q90&lt;&gt;"",Q90,IF(Q91&lt;&gt;"",Q91,IF(Q92&lt;&gt;"",Q92,IF(Q93&lt;&gt;"",Q93,IF(Q97&lt;&gt;"",Q97,IF(Q98&lt;&gt;"",Q98,IF(Q99&lt;&gt;"",Q99,""))))))))</f>
        <v/>
      </c>
      <c r="Z81" s="0" t="str">
        <f aca="false">+IF(Q100&lt;&gt;"",Q100,IF(Q101&lt;&gt;"",Q101,IF(Q102&lt;&gt;"",Q102,IF(Q103&lt;&gt;"",Q103,IF(Q104&lt;&gt;"",Q104,IF(Q105&lt;&gt;"",Q105,IF(Q106&lt;&gt;"",Q106,IF(Q107&lt;&gt;"",Q107,""))))))))</f>
        <v/>
      </c>
      <c r="AA81" s="0" t="str">
        <f aca="false">+IF(Q108&lt;&gt;"",Q108,IF(Q109&lt;&gt;"",Q109,IF(Q110&lt;&gt;"",Q110,IF(Q111&lt;&gt;"",Q111,IF(Q112&lt;&gt;"",Q112,IF(Q113&lt;&gt;"",Q113,IF(Q114&lt;&gt;"",Q114,IF(Q115&lt;&gt;"",Q115,""))))))))</f>
        <v/>
      </c>
      <c r="AB81" s="0" t="str">
        <f aca="false">+IF(Q116&lt;&gt;"",Q116,IF(Q117&lt;&gt;"",Q117,IF(Q118&lt;&gt;"",Q118,IF(Q119&lt;&gt;"",Q119,IF(Q120&lt;&gt;"",Q120,IF(Q121&lt;&gt;"",Q121,IF(Q122&lt;&gt;"",Q122,IF(Q123&lt;&gt;"",Q123,""))))))))</f>
        <v/>
      </c>
      <c r="AC81" s="57" t="str">
        <f aca="false">++IF(Q124&lt;&gt;"",Q124,IF(Q125&lt;&gt;"",Q125,IF(Q126&lt;&gt;"",Q126,IF(Q127&lt;&gt;"",Q127,""))))</f>
        <v/>
      </c>
      <c r="AE81" s="59" t="str">
        <f aca="false">+IF(R81&lt;&gt;"",R81,IF(S81&lt;&gt;"",S81,IF(T81&lt;&gt;"",T81,IF(U81&lt;&gt;"",U81,IF(V81&lt;&gt;"",V81,IF(W81&lt;&gt;"",W81,""))))))</f>
        <v/>
      </c>
      <c r="AF81" s="59" t="str">
        <f aca="false">+IF(X81&lt;&gt;"",X81,IF(Y81&lt;&gt;"",Y81,IF(Z81&lt;&gt;"",Z81,IF(AA81&lt;&gt;"",AA81,IF(AB81&lt;&gt;"",AB81,IF(AC81&lt;&gt;"",AC81,""))))))</f>
        <v/>
      </c>
    </row>
    <row r="82" customFormat="false" ht="12.75" hidden="false" customHeight="false" outlineLevel="0" collapsed="false">
      <c r="B82" s="0" t="n">
        <f aca="false">+IF(AE81&lt;&gt;"",AE81,B81)</f>
        <v>0</v>
      </c>
      <c r="C82" s="0" t="n">
        <f aca="false">+IF(AF81&lt;&gt;"",AF81,C81)</f>
        <v>0</v>
      </c>
      <c r="D82" s="18"/>
      <c r="L82" s="0" t="n">
        <v>33</v>
      </c>
      <c r="M82" s="56" t="s">
        <v>31</v>
      </c>
      <c r="N82" s="1" t="s">
        <v>19</v>
      </c>
      <c r="O82" s="0" t="str">
        <f aca="false">IF(I60=TRUE(),$F73+H$62*11,"")</f>
        <v/>
      </c>
      <c r="P82" s="0" t="str">
        <f aca="false">+IF(O82&lt;&gt;"",M82,"")</f>
        <v/>
      </c>
      <c r="Q82" s="0" t="str">
        <f aca="false">+IF(P82&lt;&gt;"",N82,"")</f>
        <v/>
      </c>
      <c r="R82" s="0" t="str">
        <f aca="false">+IF(P82&lt;&gt;"",P82,IF(P83&lt;&gt;"",P83,IF(P84&lt;&gt;"",P84,IF(P85&lt;&gt;"",P85,IF(P86&lt;&gt;"",P86,IF(P87&lt;&gt;"",P87,IF(P88&lt;&gt;"",P88,IF(P89&lt;&gt;"",P89,""))))))))</f>
        <v/>
      </c>
      <c r="S82" s="0" t="str">
        <f aca="false">+IF(P90&lt;&gt;"",P90,IF(P91&lt;&gt;"",P91,IF(P92&lt;&gt;"",P92,IF(P93&lt;&gt;"",P93,IF(P97&lt;&gt;"",P97,IF(P98&lt;&gt;"",P98,IF(P99&lt;&gt;"",P99,IF(P100&lt;&gt;"",P100,""))))))))</f>
        <v/>
      </c>
      <c r="T82" s="0" t="str">
        <f aca="false">+IF(P101&lt;&gt;"",P101,IF(P102&lt;&gt;"",P102,IF(P103&lt;&gt;"",P103,IF(P104&lt;&gt;"",P104,IF(P105&lt;&gt;"",P105,IF(P106&lt;&gt;"",P106,IF(P107&lt;&gt;"",P107,IF(P108&lt;&gt;"",P108,""))))))))</f>
        <v/>
      </c>
      <c r="U82" s="0" t="str">
        <f aca="false">+IF(P109&lt;&gt;"",P109,IF(P110&lt;&gt;"",P110,IF(P111&lt;&gt;"",P111,IF(P112&lt;&gt;"",P112,IF(P113&lt;&gt;"",P113,IF(P114&lt;&gt;"",P114,IF(P115&lt;&gt;"",P115,IF(P116&lt;&gt;"",P116,""))))))))</f>
        <v/>
      </c>
      <c r="V82" s="0" t="str">
        <f aca="false">+IF(P117&lt;&gt;"",P117,IF(P118&lt;&gt;"",P118,IF(P119&lt;&gt;"",P119,IF(P120&lt;&gt;"",P120,IF(P121&lt;&gt;"",P121,IF(P122&lt;&gt;"",P122,IF(P123&lt;&gt;"",P123,IF(P124&lt;&gt;"",P124,""))))))))</f>
        <v/>
      </c>
      <c r="W82" s="57" t="str">
        <f aca="false">++IF(P125&lt;&gt;"",P125,IF(P126&lt;&gt;"",P126,IF(P127&lt;&gt;"",P127,IF(P128&lt;&gt;"",P128,""))))</f>
        <v/>
      </c>
      <c r="X82" s="58" t="str">
        <f aca="false">+IF(Q82&lt;&gt;"",Q82,IF(Q83&lt;&gt;"",Q83,IF(Q84&lt;&gt;"",Q84,IF(Q85&lt;&gt;"",Q85,IF(Q86&lt;&gt;"",Q86,IF(Q87&lt;&gt;"",Q87,IF(Q88&lt;&gt;"",Q88,IF(Q89&lt;&gt;"",Q89,""))))))))</f>
        <v/>
      </c>
      <c r="Y82" s="0" t="str">
        <f aca="false">+IF(Q90&lt;&gt;"",Q90,IF(Q91&lt;&gt;"",Q91,IF(Q92&lt;&gt;"",Q92,IF(Q93&lt;&gt;"",Q93,IF(Q97&lt;&gt;"",Q97,IF(Q98&lt;&gt;"",Q98,IF(Q99&lt;&gt;"",Q99,IF(Q100&lt;&gt;"",Q100,""))))))))</f>
        <v/>
      </c>
      <c r="Z82" s="0" t="str">
        <f aca="false">+IF(Q101&lt;&gt;"",Q101,IF(Q102&lt;&gt;"",Q102,IF(Q103&lt;&gt;"",Q103,IF(Q104&lt;&gt;"",Q104,IF(Q105&lt;&gt;"",Q105,IF(Q106&lt;&gt;"",Q106,IF(Q107&lt;&gt;"",Q107,IF(Q108&lt;&gt;"",Q108,""))))))))</f>
        <v/>
      </c>
      <c r="AA82" s="0" t="str">
        <f aca="false">+IF(Q109&lt;&gt;"",Q109,IF(Q110&lt;&gt;"",Q110,IF(Q111&lt;&gt;"",Q111,IF(Q112&lt;&gt;"",Q112,IF(Q113&lt;&gt;"",Q113,IF(Q114&lt;&gt;"",Q114,IF(Q115&lt;&gt;"",Q115,IF(Q116&lt;&gt;"",Q116,""))))))))</f>
        <v/>
      </c>
      <c r="AB82" s="0" t="str">
        <f aca="false">+IF(Q117&lt;&gt;"",Q117,IF(Q118&lt;&gt;"",Q118,IF(Q119&lt;&gt;"",Q119,IF(Q120&lt;&gt;"",Q120,IF(Q121&lt;&gt;"",Q121,IF(Q122&lt;&gt;"",Q122,IF(Q123&lt;&gt;"",Q123,IF(Q124&lt;&gt;"",Q124,""))))))))</f>
        <v/>
      </c>
      <c r="AC82" s="57" t="str">
        <f aca="false">++IF(Q125&lt;&gt;"",Q125,IF(Q126&lt;&gt;"",Q126,IF(Q127&lt;&gt;"",Q127,IF(Q128&lt;&gt;"",Q128,""))))</f>
        <v/>
      </c>
      <c r="AE82" s="59" t="str">
        <f aca="false">+IF(R82&lt;&gt;"",R82,IF(S82&lt;&gt;"",S82,IF(T82&lt;&gt;"",T82,IF(U82&lt;&gt;"",U82,IF(V82&lt;&gt;"",V82,IF(W82&lt;&gt;"",W82,""))))))</f>
        <v/>
      </c>
      <c r="AF82" s="59" t="str">
        <f aca="false">+IF(X82&lt;&gt;"",X82,IF(Y82&lt;&gt;"",Y82,IF(Z82&lt;&gt;"",Z82,IF(AA82&lt;&gt;"",AA82,IF(AB82&lt;&gt;"",AB82,IF(AC82&lt;&gt;"",AC82,""))))))</f>
        <v/>
      </c>
    </row>
    <row r="83" customFormat="false" ht="12.75" hidden="false" customHeight="false" outlineLevel="0" collapsed="false">
      <c r="B83" s="0" t="n">
        <f aca="false">+IF(AE82&lt;&gt;"",AE82,B82)</f>
        <v>0</v>
      </c>
      <c r="C83" s="0" t="n">
        <f aca="false">+IF(AF82&lt;&gt;"",AF82,C82)</f>
        <v>0</v>
      </c>
      <c r="D83" s="18"/>
      <c r="L83" s="0" t="n">
        <v>34</v>
      </c>
      <c r="M83" s="56" t="s">
        <v>21</v>
      </c>
      <c r="N83" s="8" t="s">
        <v>20</v>
      </c>
      <c r="O83" s="0" t="str">
        <f aca="false">IF(J50=TRUE(),$F63+I$62*11,"")</f>
        <v/>
      </c>
      <c r="P83" s="0" t="str">
        <f aca="false">+IF(O83&lt;&gt;"",M83,"")</f>
        <v/>
      </c>
      <c r="Q83" s="0" t="str">
        <f aca="false">+IF(P83&lt;&gt;"",N83,"")</f>
        <v/>
      </c>
      <c r="R83" s="0" t="str">
        <f aca="false">+IF(P83&lt;&gt;"",P83,IF(P84&lt;&gt;"",P84,IF(P85&lt;&gt;"",P85,IF(P86&lt;&gt;"",P86,IF(P87&lt;&gt;"",P87,IF(P88&lt;&gt;"",P88,IF(P89&lt;&gt;"",P89,IF(P90&lt;&gt;"",P90,""))))))))</f>
        <v/>
      </c>
      <c r="S83" s="0" t="str">
        <f aca="false">+IF(P91&lt;&gt;"",P91,IF(P92&lt;&gt;"",P92,IF(P93&lt;&gt;"",P93,IF(P97&lt;&gt;"",P97,IF(P98&lt;&gt;"",P98,IF(P99&lt;&gt;"",P99,IF(P100&lt;&gt;"",P100,IF(P101&lt;&gt;"",P101,""))))))))</f>
        <v/>
      </c>
      <c r="T83" s="0" t="str">
        <f aca="false">+IF(P102&lt;&gt;"",P102,IF(P103&lt;&gt;"",P103,IF(P104&lt;&gt;"",P104,IF(P105&lt;&gt;"",P105,IF(P106&lt;&gt;"",P106,IF(P107&lt;&gt;"",P107,IF(P108&lt;&gt;"",P108,IF(P109&lt;&gt;"",P109,""))))))))</f>
        <v/>
      </c>
      <c r="U83" s="0" t="str">
        <f aca="false">+IF(P110&lt;&gt;"",P110,IF(P111&lt;&gt;"",P111,IF(P112&lt;&gt;"",P112,IF(P113&lt;&gt;"",P113,IF(P114&lt;&gt;"",P114,IF(P115&lt;&gt;"",P115,IF(P116&lt;&gt;"",P116,IF(P117&lt;&gt;"",P117,""))))))))</f>
        <v/>
      </c>
      <c r="V83" s="0" t="str">
        <f aca="false">+IF(P118&lt;&gt;"",P118,IF(P119&lt;&gt;"",P119,IF(P120&lt;&gt;"",P120,IF(P121&lt;&gt;"",P121,IF(P122&lt;&gt;"",P122,IF(P123&lt;&gt;"",P123,IF(P124&lt;&gt;"",P124,IF(P125&lt;&gt;"",P125,""))))))))</f>
        <v/>
      </c>
      <c r="W83" s="57" t="str">
        <f aca="false">++IF(P126&lt;&gt;"",P126,IF(P127&lt;&gt;"",P127,IF(P128&lt;&gt;"",P128,IF(P129&lt;&gt;"",P129,""))))</f>
        <v/>
      </c>
      <c r="X83" s="58" t="str">
        <f aca="false">+IF(Q83&lt;&gt;"",Q83,IF(Q84&lt;&gt;"",Q84,IF(Q85&lt;&gt;"",Q85,IF(Q86&lt;&gt;"",Q86,IF(Q87&lt;&gt;"",Q87,IF(Q88&lt;&gt;"",Q88,IF(Q89&lt;&gt;"",Q89,IF(Q90&lt;&gt;"",Q90,""))))))))</f>
        <v/>
      </c>
      <c r="Y83" s="0" t="str">
        <f aca="false">+IF(Q91&lt;&gt;"",Q91,IF(Q92&lt;&gt;"",Q92,IF(Q93&lt;&gt;"",Q93,IF(Q97&lt;&gt;"",Q97,IF(Q98&lt;&gt;"",Q98,IF(Q99&lt;&gt;"",Q99,IF(Q100&lt;&gt;"",Q100,IF(Q101&lt;&gt;"",Q101,""))))))))</f>
        <v/>
      </c>
      <c r="Z83" s="0" t="str">
        <f aca="false">+IF(Q102&lt;&gt;"",Q102,IF(Q103&lt;&gt;"",Q103,IF(Q104&lt;&gt;"",Q104,IF(Q105&lt;&gt;"",Q105,IF(Q106&lt;&gt;"",Q106,IF(Q107&lt;&gt;"",Q107,IF(Q108&lt;&gt;"",Q108,IF(Q109&lt;&gt;"",Q109,""))))))))</f>
        <v/>
      </c>
      <c r="AA83" s="0" t="str">
        <f aca="false">+IF(Q110&lt;&gt;"",Q110,IF(Q111&lt;&gt;"",Q111,IF(Q112&lt;&gt;"",Q112,IF(Q113&lt;&gt;"",Q113,IF(Q114&lt;&gt;"",Q114,IF(Q115&lt;&gt;"",Q115,IF(Q116&lt;&gt;"",Q116,IF(Q117&lt;&gt;"",Q117,""))))))))</f>
        <v/>
      </c>
      <c r="AB83" s="0" t="str">
        <f aca="false">+IF(Q118&lt;&gt;"",Q118,IF(Q119&lt;&gt;"",Q119,IF(Q120&lt;&gt;"",Q120,IF(Q121&lt;&gt;"",Q121,IF(Q122&lt;&gt;"",Q122,IF(Q123&lt;&gt;"",Q123,IF(Q124&lt;&gt;"",Q124,IF(Q125&lt;&gt;"",Q125,""))))))))</f>
        <v/>
      </c>
      <c r="AC83" s="57" t="str">
        <f aca="false">++IF(Q126&lt;&gt;"",Q126,IF(Q127&lt;&gt;"",Q127,IF(Q128&lt;&gt;"",Q128,IF(Q129&lt;&gt;"",Q129,""))))</f>
        <v/>
      </c>
      <c r="AE83" s="59" t="str">
        <f aca="false">+IF(R83&lt;&gt;"",R83,IF(S83&lt;&gt;"",S83,IF(T83&lt;&gt;"",T83,IF(U83&lt;&gt;"",U83,IF(V83&lt;&gt;"",V83,IF(W83&lt;&gt;"",W83,""))))))</f>
        <v/>
      </c>
      <c r="AF83" s="59" t="str">
        <f aca="false">+IF(X83&lt;&gt;"",X83,IF(Y83&lt;&gt;"",Y83,IF(Z83&lt;&gt;"",Z83,IF(AA83&lt;&gt;"",AA83,IF(AB83&lt;&gt;"",AB83,IF(AC83&lt;&gt;"",AC83,""))))))</f>
        <v/>
      </c>
    </row>
    <row r="84" customFormat="false" ht="12.75" hidden="false" customHeight="false" outlineLevel="0" collapsed="false">
      <c r="B84" s="0" t="n">
        <f aca="false">+IF(AE83&lt;&gt;"",AE83,B83)</f>
        <v>0</v>
      </c>
      <c r="C84" s="0" t="n">
        <f aca="false">+IF(AF83&lt;&gt;"",AF83,C83)</f>
        <v>0</v>
      </c>
      <c r="D84" s="18"/>
      <c r="L84" s="0" t="n">
        <v>35</v>
      </c>
      <c r="M84" s="56" t="s">
        <v>22</v>
      </c>
      <c r="N84" s="8" t="s">
        <v>20</v>
      </c>
      <c r="O84" s="0" t="str">
        <f aca="false">IF(J51=TRUE(),$F64+I$62*11,"")</f>
        <v/>
      </c>
      <c r="P84" s="0" t="str">
        <f aca="false">+IF(O84&lt;&gt;"",M84,"")</f>
        <v/>
      </c>
      <c r="Q84" s="0" t="str">
        <f aca="false">+IF(P84&lt;&gt;"",N84,"")</f>
        <v/>
      </c>
      <c r="R84" s="0" t="str">
        <f aca="false">+IF(P84&lt;&gt;"",P84,IF(P85&lt;&gt;"",P85,IF(P86&lt;&gt;"",P86,IF(P87&lt;&gt;"",P87,IF(P88&lt;&gt;"",P88,IF(P89&lt;&gt;"",P89,IF(P90&lt;&gt;"",P90,IF(P91&lt;&gt;"",P91,""))))))))</f>
        <v/>
      </c>
      <c r="S84" s="0" t="str">
        <f aca="false">+IF(P92&lt;&gt;"",P92,IF(P93&lt;&gt;"",P93,IF(P97&lt;&gt;"",P97,IF(P98&lt;&gt;"",P98,IF(P99&lt;&gt;"",P99,IF(P100&lt;&gt;"",P100,IF(P101&lt;&gt;"",P101,IF(P102&lt;&gt;"",P102,""))))))))</f>
        <v/>
      </c>
      <c r="T84" s="0" t="str">
        <f aca="false">+IF(P103&lt;&gt;"",P103,IF(P104&lt;&gt;"",P104,IF(P105&lt;&gt;"",P105,IF(P106&lt;&gt;"",P106,IF(P107&lt;&gt;"",P107,IF(P108&lt;&gt;"",P108,IF(P109&lt;&gt;"",P109,IF(P110&lt;&gt;"",P110,""))))))))</f>
        <v/>
      </c>
      <c r="U84" s="0" t="str">
        <f aca="false">+IF(P111&lt;&gt;"",P111,IF(P112&lt;&gt;"",P112,IF(P113&lt;&gt;"",P113,IF(P114&lt;&gt;"",P114,IF(P115&lt;&gt;"",P115,IF(P116&lt;&gt;"",P116,IF(P117&lt;&gt;"",P117,IF(P118&lt;&gt;"",P118,""))))))))</f>
        <v/>
      </c>
      <c r="V84" s="0" t="str">
        <f aca="false">+IF(P119&lt;&gt;"",P119,IF(P120&lt;&gt;"",P120,IF(P121&lt;&gt;"",P121,IF(P122&lt;&gt;"",P122,IF(P123&lt;&gt;"",P123,IF(P124&lt;&gt;"",P124,IF(P125&lt;&gt;"",P125,IF(P126&lt;&gt;"",P126,""))))))))</f>
        <v/>
      </c>
      <c r="W84" s="57" t="str">
        <f aca="false">++IF(P127&lt;&gt;"",P127,IF(P128&lt;&gt;"",P128,IF(P129&lt;&gt;"",P129,IF(P130&lt;&gt;"",P130,""))))</f>
        <v/>
      </c>
      <c r="X84" s="58" t="str">
        <f aca="false">+IF(Q84&lt;&gt;"",Q84,IF(Q85&lt;&gt;"",Q85,IF(Q86&lt;&gt;"",Q86,IF(Q87&lt;&gt;"",Q87,IF(Q88&lt;&gt;"",Q88,IF(Q89&lt;&gt;"",Q89,IF(Q90&lt;&gt;"",Q90,IF(Q91&lt;&gt;"",Q91,""))))))))</f>
        <v/>
      </c>
      <c r="Y84" s="0" t="str">
        <f aca="false">+IF(Q92&lt;&gt;"",Q92,IF(Q93&lt;&gt;"",Q93,IF(Q97&lt;&gt;"",Q97,IF(Q98&lt;&gt;"",Q98,IF(Q99&lt;&gt;"",Q99,IF(Q100&lt;&gt;"",Q100,IF(Q101&lt;&gt;"",Q101,IF(Q102&lt;&gt;"",Q102,""))))))))</f>
        <v/>
      </c>
      <c r="Z84" s="0" t="str">
        <f aca="false">+IF(Q103&lt;&gt;"",Q103,IF(Q104&lt;&gt;"",Q104,IF(Q105&lt;&gt;"",Q105,IF(Q106&lt;&gt;"",Q106,IF(Q107&lt;&gt;"",Q107,IF(Q108&lt;&gt;"",Q108,IF(Q109&lt;&gt;"",Q109,IF(Q110&lt;&gt;"",Q110,""))))))))</f>
        <v/>
      </c>
      <c r="AA84" s="0" t="str">
        <f aca="false">+IF(Q111&lt;&gt;"",Q111,IF(Q112&lt;&gt;"",Q112,IF(Q113&lt;&gt;"",Q113,IF(Q114&lt;&gt;"",Q114,IF(Q115&lt;&gt;"",Q115,IF(Q116&lt;&gt;"",Q116,IF(Q117&lt;&gt;"",Q117,IF(Q118&lt;&gt;"",Q118,""))))))))</f>
        <v/>
      </c>
      <c r="AB84" s="0" t="str">
        <f aca="false">+IF(Q119&lt;&gt;"",Q119,IF(Q120&lt;&gt;"",Q120,IF(Q121&lt;&gt;"",Q121,IF(Q122&lt;&gt;"",Q122,IF(Q123&lt;&gt;"",Q123,IF(Q124&lt;&gt;"",Q124,IF(Q125&lt;&gt;"",Q125,IF(Q126&lt;&gt;"",Q126,""))))))))</f>
        <v/>
      </c>
      <c r="AC84" s="57" t="str">
        <f aca="false">++IF(Q127&lt;&gt;"",Q127,IF(Q128&lt;&gt;"",Q128,IF(Q129&lt;&gt;"",Q129,IF(Q130&lt;&gt;"",Q130,""))))</f>
        <v/>
      </c>
      <c r="AE84" s="59" t="str">
        <f aca="false">+IF(R84&lt;&gt;"",R84,IF(S84&lt;&gt;"",S84,IF(T84&lt;&gt;"",T84,IF(U84&lt;&gt;"",U84,IF(V84&lt;&gt;"",V84,IF(W84&lt;&gt;"",W84,""))))))</f>
        <v/>
      </c>
      <c r="AF84" s="59" t="str">
        <f aca="false">+IF(X84&lt;&gt;"",X84,IF(Y84&lt;&gt;"",Y84,IF(Z84&lt;&gt;"",Z84,IF(AA84&lt;&gt;"",AA84,IF(AB84&lt;&gt;"",AB84,IF(AC84&lt;&gt;"",AC84,""))))))</f>
        <v/>
      </c>
    </row>
    <row r="85" customFormat="false" ht="12.75" hidden="false" customHeight="false" outlineLevel="0" collapsed="false">
      <c r="B85" s="0" t="n">
        <f aca="false">+IF(AE84&lt;&gt;"",AE84,B84)</f>
        <v>0</v>
      </c>
      <c r="C85" s="0" t="n">
        <f aca="false">+IF(AF84&lt;&gt;"",AF84,C84)</f>
        <v>0</v>
      </c>
      <c r="D85" s="18"/>
      <c r="L85" s="0" t="n">
        <v>36</v>
      </c>
      <c r="M85" s="56" t="s">
        <v>23</v>
      </c>
      <c r="N85" s="8" t="s">
        <v>20</v>
      </c>
      <c r="O85" s="0" t="str">
        <f aca="false">IF(J52=TRUE(),$F65+I$62*11,"")</f>
        <v/>
      </c>
      <c r="P85" s="0" t="str">
        <f aca="false">+IF(O85&lt;&gt;"",M85,"")</f>
        <v/>
      </c>
      <c r="Q85" s="0" t="str">
        <f aca="false">+IF(P85&lt;&gt;"",N85,"")</f>
        <v/>
      </c>
      <c r="R85" s="0" t="str">
        <f aca="false">+IF(P85&lt;&gt;"",P85,IF(P86&lt;&gt;"",P86,IF(P87&lt;&gt;"",P87,IF(P88&lt;&gt;"",P88,IF(P89&lt;&gt;"",P89,IF(P90&lt;&gt;"",P90,IF(P91&lt;&gt;"",P91,IF(P92&lt;&gt;"",P92,""))))))))</f>
        <v/>
      </c>
      <c r="S85" s="0" t="str">
        <f aca="false">+IF(P93&lt;&gt;"",P93,IF(P97&lt;&gt;"",P97,IF(P98&lt;&gt;"",P98,IF(P99&lt;&gt;"",P99,IF(P100&lt;&gt;"",P100,IF(P101&lt;&gt;"",P101,IF(P102&lt;&gt;"",P102,IF(P103&lt;&gt;"",P103,""))))))))</f>
        <v/>
      </c>
      <c r="T85" s="0" t="str">
        <f aca="false">+IF(P104&lt;&gt;"",P104,IF(P105&lt;&gt;"",P105,IF(P106&lt;&gt;"",P106,IF(P107&lt;&gt;"",P107,IF(P108&lt;&gt;"",P108,IF(P109&lt;&gt;"",P109,IF(P110&lt;&gt;"",P110,IF(P111&lt;&gt;"",P111,""))))))))</f>
        <v/>
      </c>
      <c r="U85" s="0" t="str">
        <f aca="false">+IF(P112&lt;&gt;"",P112,IF(P113&lt;&gt;"",P113,IF(P114&lt;&gt;"",P114,IF(P115&lt;&gt;"",P115,IF(P116&lt;&gt;"",P116,IF(P117&lt;&gt;"",P117,IF(P118&lt;&gt;"",P118,IF(P119&lt;&gt;"",P119,""))))))))</f>
        <v/>
      </c>
      <c r="V85" s="0" t="str">
        <f aca="false">+IF(P120&lt;&gt;"",P120,IF(P121&lt;&gt;"",P121,IF(P122&lt;&gt;"",P122,IF(P123&lt;&gt;"",P123,IF(P124&lt;&gt;"",P124,IF(P125&lt;&gt;"",P125,IF(P126&lt;&gt;"",P126,IF(P127&lt;&gt;"",P127,""))))))))</f>
        <v/>
      </c>
      <c r="W85" s="57" t="str">
        <f aca="false">++IF(P128&lt;&gt;"",P128,IF(P129&lt;&gt;"",P129,IF(P130&lt;&gt;"",P130,IF(P131&lt;&gt;"",P131,""))))</f>
        <v/>
      </c>
      <c r="X85" s="58" t="str">
        <f aca="false">+IF(Q85&lt;&gt;"",Q85,IF(Q86&lt;&gt;"",Q86,IF(Q87&lt;&gt;"",Q87,IF(Q88&lt;&gt;"",Q88,IF(Q89&lt;&gt;"",Q89,IF(Q90&lt;&gt;"",Q90,IF(Q91&lt;&gt;"",Q91,IF(Q92&lt;&gt;"",Q92,""))))))))</f>
        <v/>
      </c>
      <c r="Y85" s="0" t="str">
        <f aca="false">+IF(Q93&lt;&gt;"",Q93,IF(Q97&lt;&gt;"",Q97,IF(Q98&lt;&gt;"",Q98,IF(Q99&lt;&gt;"",Q99,IF(Q100&lt;&gt;"",Q100,IF(Q101&lt;&gt;"",Q101,IF(Q102&lt;&gt;"",Q102,IF(Q103&lt;&gt;"",Q103,""))))))))</f>
        <v/>
      </c>
      <c r="Z85" s="0" t="str">
        <f aca="false">+IF(Q104&lt;&gt;"",Q104,IF(Q105&lt;&gt;"",Q105,IF(Q106&lt;&gt;"",Q106,IF(Q107&lt;&gt;"",Q107,IF(Q108&lt;&gt;"",Q108,IF(Q109&lt;&gt;"",Q109,IF(Q110&lt;&gt;"",Q110,IF(Q111&lt;&gt;"",Q111,""))))))))</f>
        <v/>
      </c>
      <c r="AA85" s="0" t="str">
        <f aca="false">+IF(Q112&lt;&gt;"",Q112,IF(Q113&lt;&gt;"",Q113,IF(Q114&lt;&gt;"",Q114,IF(Q115&lt;&gt;"",Q115,IF(Q116&lt;&gt;"",Q116,IF(Q117&lt;&gt;"",Q117,IF(Q118&lt;&gt;"",Q118,IF(Q119&lt;&gt;"",Q119,""))))))))</f>
        <v/>
      </c>
      <c r="AB85" s="0" t="str">
        <f aca="false">+IF(Q120&lt;&gt;"",Q120,IF(Q121&lt;&gt;"",Q121,IF(Q122&lt;&gt;"",Q122,IF(Q123&lt;&gt;"",Q123,IF(Q124&lt;&gt;"",Q124,IF(Q125&lt;&gt;"",Q125,IF(Q126&lt;&gt;"",Q126,IF(Q127&lt;&gt;"",Q127,""))))))))</f>
        <v/>
      </c>
      <c r="AC85" s="57" t="str">
        <f aca="false">++IF(Q128&lt;&gt;"",Q128,IF(Q129&lt;&gt;"",Q129,IF(Q130&lt;&gt;"",Q130,IF(Q131&lt;&gt;"",Q131,""))))</f>
        <v/>
      </c>
      <c r="AE85" s="59" t="str">
        <f aca="false">+IF(R85&lt;&gt;"",R85,IF(S85&lt;&gt;"",S85,IF(T85&lt;&gt;"",T85,IF(U85&lt;&gt;"",U85,IF(V85&lt;&gt;"",V85,IF(W85&lt;&gt;"",W85,""))))))</f>
        <v/>
      </c>
      <c r="AF85" s="59" t="str">
        <f aca="false">+IF(X85&lt;&gt;"",X85,IF(Y85&lt;&gt;"",Y85,IF(Z85&lt;&gt;"",Z85,IF(AA85&lt;&gt;"",AA85,IF(AB85&lt;&gt;"",AB85,IF(AC85&lt;&gt;"",AC85,""))))))</f>
        <v/>
      </c>
    </row>
    <row r="86" customFormat="false" ht="12.75" hidden="false" customHeight="false" outlineLevel="0" collapsed="false">
      <c r="B86" s="0" t="n">
        <f aca="false">+IF(AE85&lt;&gt;"",AE85,B85)</f>
        <v>0</v>
      </c>
      <c r="C86" s="0" t="n">
        <f aca="false">+IF(AF85&lt;&gt;"",AF85,C85)</f>
        <v>0</v>
      </c>
      <c r="D86" s="5"/>
      <c r="L86" s="0" t="n">
        <v>37</v>
      </c>
      <c r="M86" s="56" t="s">
        <v>24</v>
      </c>
      <c r="N86" s="8" t="s">
        <v>20</v>
      </c>
      <c r="O86" s="0" t="str">
        <f aca="false">IF(J53=TRUE(),$F66+I$62*11,"")</f>
        <v/>
      </c>
      <c r="P86" s="0" t="str">
        <f aca="false">+IF(O86&lt;&gt;"",M86,"")</f>
        <v/>
      </c>
      <c r="Q86" s="0" t="str">
        <f aca="false">+IF(P86&lt;&gt;"",N86,"")</f>
        <v/>
      </c>
      <c r="R86" s="0" t="str">
        <f aca="false">+IF(P86&lt;&gt;"",P86,IF(P87&lt;&gt;"",P87,IF(P88&lt;&gt;"",P88,IF(P89&lt;&gt;"",P89,IF(P90&lt;&gt;"",P90,IF(P91&lt;&gt;"",P91,IF(P92&lt;&gt;"",P92,IF(P93&lt;&gt;"",P93,""))))))))</f>
        <v/>
      </c>
      <c r="S86" s="0" t="str">
        <f aca="false">+IF(P97&lt;&gt;"",P97,IF(P98&lt;&gt;"",P98,IF(P99&lt;&gt;"",P99,IF(P100&lt;&gt;"",P100,IF(P101&lt;&gt;"",P101,IF(P102&lt;&gt;"",P102,IF(P103&lt;&gt;"",P103,IF(P104&lt;&gt;"",P104,""))))))))</f>
        <v/>
      </c>
      <c r="T86" s="0" t="str">
        <f aca="false">+IF(P105&lt;&gt;"",P105,IF(P106&lt;&gt;"",P106,IF(P107&lt;&gt;"",P107,IF(P108&lt;&gt;"",P108,IF(P109&lt;&gt;"",P109,IF(P110&lt;&gt;"",P110,IF(P111&lt;&gt;"",P111,IF(P112&lt;&gt;"",P112,""))))))))</f>
        <v/>
      </c>
      <c r="U86" s="0" t="str">
        <f aca="false">+IF(P113&lt;&gt;"",P113,IF(P114&lt;&gt;"",P114,IF(P115&lt;&gt;"",P115,IF(P116&lt;&gt;"",P116,IF(P117&lt;&gt;"",P117,IF(P118&lt;&gt;"",P118,IF(P119&lt;&gt;"",P119,IF(P120&lt;&gt;"",P120,""))))))))</f>
        <v/>
      </c>
      <c r="V86" s="0" t="str">
        <f aca="false">+IF(P121&lt;&gt;"",P121,IF(P122&lt;&gt;"",P122,IF(P123&lt;&gt;"",P123,IF(P124&lt;&gt;"",P124,IF(P125&lt;&gt;"",P125,IF(P126&lt;&gt;"",P126,IF(P127&lt;&gt;"",P127,IF(P128&lt;&gt;"",P128,""))))))))</f>
        <v/>
      </c>
      <c r="W86" s="57" t="str">
        <f aca="false">++IF(P129&lt;&gt;"",P129,IF(P130&lt;&gt;"",P130,IF(P131&lt;&gt;"",P131,IF(P132&lt;&gt;"",P132,""))))</f>
        <v/>
      </c>
      <c r="X86" s="58" t="str">
        <f aca="false">+IF(Q86&lt;&gt;"",Q86,IF(Q87&lt;&gt;"",Q87,IF(Q88&lt;&gt;"",Q88,IF(Q89&lt;&gt;"",Q89,IF(Q90&lt;&gt;"",Q90,IF(Q91&lt;&gt;"",Q91,IF(Q92&lt;&gt;"",Q92,IF(Q93&lt;&gt;"",Q93,""))))))))</f>
        <v/>
      </c>
      <c r="Y86" s="0" t="str">
        <f aca="false">+IF(Q97&lt;&gt;"",Q97,IF(Q98&lt;&gt;"",Q98,IF(Q99&lt;&gt;"",Q99,IF(Q100&lt;&gt;"",Q100,IF(Q101&lt;&gt;"",Q101,IF(Q102&lt;&gt;"",Q102,IF(Q103&lt;&gt;"",Q103,IF(Q104&lt;&gt;"",Q104,""))))))))</f>
        <v/>
      </c>
      <c r="Z86" s="0" t="str">
        <f aca="false">+IF(Q105&lt;&gt;"",Q105,IF(Q106&lt;&gt;"",Q106,IF(Q107&lt;&gt;"",Q107,IF(Q108&lt;&gt;"",Q108,IF(Q109&lt;&gt;"",Q109,IF(Q110&lt;&gt;"",Q110,IF(Q111&lt;&gt;"",Q111,IF(Q112&lt;&gt;"",Q112,""))))))))</f>
        <v/>
      </c>
      <c r="AA86" s="0" t="str">
        <f aca="false">+IF(Q113&lt;&gt;"",Q113,IF(Q114&lt;&gt;"",Q114,IF(Q115&lt;&gt;"",Q115,IF(Q116&lt;&gt;"",Q116,IF(Q117&lt;&gt;"",Q117,IF(Q118&lt;&gt;"",Q118,IF(Q119&lt;&gt;"",Q119,IF(Q120&lt;&gt;"",Q120,""))))))))</f>
        <v/>
      </c>
      <c r="AB86" s="0" t="str">
        <f aca="false">+IF(Q121&lt;&gt;"",Q121,IF(Q122&lt;&gt;"",Q122,IF(Q123&lt;&gt;"",Q123,IF(Q124&lt;&gt;"",Q124,IF(Q125&lt;&gt;"",Q125,IF(Q126&lt;&gt;"",Q126,IF(Q127&lt;&gt;"",Q127,IF(Q128&lt;&gt;"",Q128,""))))))))</f>
        <v/>
      </c>
      <c r="AC86" s="57" t="str">
        <f aca="false">++IF(Q129&lt;&gt;"",Q129,IF(Q130&lt;&gt;"",Q130,IF(Q131&lt;&gt;"",Q131,IF(Q132&lt;&gt;"",Q132,""))))</f>
        <v/>
      </c>
      <c r="AE86" s="59" t="str">
        <f aca="false">+IF(R86&lt;&gt;"",R86,IF(S86&lt;&gt;"",S86,IF(T86&lt;&gt;"",T86,IF(U86&lt;&gt;"",U86,IF(V86&lt;&gt;"",V86,IF(W86&lt;&gt;"",W86,""))))))</f>
        <v/>
      </c>
      <c r="AF86" s="59" t="str">
        <f aca="false">+IF(X86&lt;&gt;"",X86,IF(Y86&lt;&gt;"",Y86,IF(Z86&lt;&gt;"",Z86,IF(AA86&lt;&gt;"",AA86,IF(AB86&lt;&gt;"",AB86,IF(AC86&lt;&gt;"",AC86,""))))))</f>
        <v/>
      </c>
    </row>
    <row r="87" customFormat="false" ht="12.75" hidden="false" customHeight="false" outlineLevel="0" collapsed="false">
      <c r="B87" s="0" t="n">
        <f aca="false">+IF(AE86&lt;&gt;"",AE86,B86)</f>
        <v>0</v>
      </c>
      <c r="C87" s="0" t="n">
        <f aca="false">+IF(AF86&lt;&gt;"",AF86,C86)</f>
        <v>0</v>
      </c>
      <c r="D87" s="18"/>
      <c r="L87" s="0" t="n">
        <v>38</v>
      </c>
      <c r="M87" s="56" t="s">
        <v>25</v>
      </c>
      <c r="N87" s="8" t="s">
        <v>20</v>
      </c>
      <c r="O87" s="0" t="str">
        <f aca="false">IF(J54=TRUE(),$F67+I$62*11,"")</f>
        <v/>
      </c>
      <c r="P87" s="0" t="str">
        <f aca="false">+IF(O87&lt;&gt;"",M87,"")</f>
        <v/>
      </c>
      <c r="Q87" s="0" t="str">
        <f aca="false">+IF(P87&lt;&gt;"",N87,"")</f>
        <v/>
      </c>
      <c r="R87" s="0" t="str">
        <f aca="false">+IF(P87&lt;&gt;"",P87,IF(P88&lt;&gt;"",P88,IF(P89&lt;&gt;"",P89,IF(P90&lt;&gt;"",P90,IF(P91&lt;&gt;"",P91,IF(P92&lt;&gt;"",P92,IF(P93&lt;&gt;"",P93,IF(P97&lt;&gt;"",P97,""))))))))</f>
        <v/>
      </c>
      <c r="S87" s="0" t="str">
        <f aca="false">+IF(P98&lt;&gt;"",P98,IF(P99&lt;&gt;"",P99,IF(P100&lt;&gt;"",P100,IF(P101&lt;&gt;"",P101,IF(P102&lt;&gt;"",P102,IF(P103&lt;&gt;"",P103,IF(P104&lt;&gt;"",P104,IF(P105&lt;&gt;"",P105,""))))))))</f>
        <v/>
      </c>
      <c r="T87" s="0" t="str">
        <f aca="false">+IF(P106&lt;&gt;"",P106,IF(P107&lt;&gt;"",P107,IF(P108&lt;&gt;"",P108,IF(P109&lt;&gt;"",P109,IF(P110&lt;&gt;"",P110,IF(P111&lt;&gt;"",P111,IF(P112&lt;&gt;"",P112,IF(P113&lt;&gt;"",P113,""))))))))</f>
        <v/>
      </c>
      <c r="U87" s="0" t="str">
        <f aca="false">+IF(P114&lt;&gt;"",P114,IF(P115&lt;&gt;"",P115,IF(P116&lt;&gt;"",P116,IF(P117&lt;&gt;"",P117,IF(P118&lt;&gt;"",P118,IF(P119&lt;&gt;"",P119,IF(P120&lt;&gt;"",P120,IF(P121&lt;&gt;"",P121,""))))))))</f>
        <v/>
      </c>
      <c r="V87" s="0" t="str">
        <f aca="false">+IF(P122&lt;&gt;"",P122,IF(P123&lt;&gt;"",P123,IF(P124&lt;&gt;"",P124,IF(P125&lt;&gt;"",P125,IF(P126&lt;&gt;"",P126,IF(P127&lt;&gt;"",P127,IF(P128&lt;&gt;"",P128,IF(P129&lt;&gt;"",P129,""))))))))</f>
        <v/>
      </c>
      <c r="W87" s="57" t="str">
        <f aca="false">++IF(P130&lt;&gt;"",P130,IF(P131&lt;&gt;"",P131,IF(P132&lt;&gt;"",P132,IF(P133&lt;&gt;"",P133,""))))</f>
        <v/>
      </c>
      <c r="X87" s="58" t="str">
        <f aca="false">+IF(Q87&lt;&gt;"",Q87,IF(Q88&lt;&gt;"",Q88,IF(Q89&lt;&gt;"",Q89,IF(Q90&lt;&gt;"",Q90,IF(Q91&lt;&gt;"",Q91,IF(Q92&lt;&gt;"",Q92,IF(Q93&lt;&gt;"",Q93,IF(Q97&lt;&gt;"",Q97,""))))))))</f>
        <v/>
      </c>
      <c r="Y87" s="0" t="str">
        <f aca="false">+IF(Q98&lt;&gt;"",Q98,IF(Q99&lt;&gt;"",Q99,IF(Q100&lt;&gt;"",Q100,IF(Q101&lt;&gt;"",Q101,IF(Q102&lt;&gt;"",Q102,IF(Q103&lt;&gt;"",Q103,IF(Q104&lt;&gt;"",Q104,IF(Q105&lt;&gt;"",Q105,""))))))))</f>
        <v/>
      </c>
      <c r="Z87" s="0" t="str">
        <f aca="false">+IF(Q106&lt;&gt;"",Q106,IF(Q107&lt;&gt;"",Q107,IF(Q108&lt;&gt;"",Q108,IF(Q109&lt;&gt;"",Q109,IF(Q110&lt;&gt;"",Q110,IF(Q111&lt;&gt;"",Q111,IF(Q112&lt;&gt;"",Q112,IF(Q113&lt;&gt;"",Q113,""))))))))</f>
        <v/>
      </c>
      <c r="AA87" s="0" t="str">
        <f aca="false">+IF(Q114&lt;&gt;"",Q114,IF(Q115&lt;&gt;"",Q115,IF(Q116&lt;&gt;"",Q116,IF(Q117&lt;&gt;"",Q117,IF(Q118&lt;&gt;"",Q118,IF(Q119&lt;&gt;"",Q119,IF(Q120&lt;&gt;"",Q120,IF(Q121&lt;&gt;"",Q121,""))))))))</f>
        <v/>
      </c>
      <c r="AB87" s="0" t="str">
        <f aca="false">+IF(Q122&lt;&gt;"",Q122,IF(Q123&lt;&gt;"",Q123,IF(Q124&lt;&gt;"",Q124,IF(Q125&lt;&gt;"",Q125,IF(Q126&lt;&gt;"",Q126,IF(Q127&lt;&gt;"",Q127,IF(Q128&lt;&gt;"",Q128,IF(Q129&lt;&gt;"",Q129,""))))))))</f>
        <v/>
      </c>
      <c r="AC87" s="57" t="str">
        <f aca="false">++IF(Q130&lt;&gt;"",Q130,IF(Q131&lt;&gt;"",Q131,IF(Q132&lt;&gt;"",Q132,IF(Q133&lt;&gt;"",Q133,""))))</f>
        <v/>
      </c>
      <c r="AE87" s="59" t="str">
        <f aca="false">+IF(R87&lt;&gt;"",R87,IF(S87&lt;&gt;"",S87,IF(T87&lt;&gt;"",T87,IF(U87&lt;&gt;"",U87,IF(V87&lt;&gt;"",V87,IF(W87&lt;&gt;"",W87,""))))))</f>
        <v/>
      </c>
      <c r="AF87" s="59" t="str">
        <f aca="false">+IF(X87&lt;&gt;"",X87,IF(Y87&lt;&gt;"",Y87,IF(Z87&lt;&gt;"",Z87,IF(AA87&lt;&gt;"",AA87,IF(AB87&lt;&gt;"",AB87,IF(AC87&lt;&gt;"",AC87,""))))))</f>
        <v/>
      </c>
    </row>
    <row r="88" customFormat="false" ht="12.75" hidden="false" customHeight="false" outlineLevel="0" collapsed="false">
      <c r="B88" s="0" t="n">
        <f aca="false">+IF(AE87&lt;&gt;"",AE87,B87)</f>
        <v>0</v>
      </c>
      <c r="C88" s="0" t="n">
        <f aca="false">+IF(AF87&lt;&gt;"",AF87,C87)</f>
        <v>0</v>
      </c>
      <c r="D88" s="18"/>
      <c r="L88" s="0" t="n">
        <v>39</v>
      </c>
      <c r="M88" s="56" t="s">
        <v>26</v>
      </c>
      <c r="N88" s="8" t="s">
        <v>20</v>
      </c>
      <c r="O88" s="0" t="str">
        <f aca="false">IF(J55=TRUE(),$F68+I$62*11,"")</f>
        <v/>
      </c>
      <c r="P88" s="0" t="str">
        <f aca="false">+IF(O88&lt;&gt;"",M88,"")</f>
        <v/>
      </c>
      <c r="Q88" s="0" t="str">
        <f aca="false">+IF(P88&lt;&gt;"",N88,"")</f>
        <v/>
      </c>
      <c r="R88" s="0" t="str">
        <f aca="false">+IF(P88&lt;&gt;"",P88,IF(P89&lt;&gt;"",P89,IF(P90&lt;&gt;"",P90,IF(P91&lt;&gt;"",P91,IF(P92&lt;&gt;"",P92,IF(P93&lt;&gt;"",P93,IF(P97&lt;&gt;"",P97,IF(P98&lt;&gt;"",P98,""))))))))</f>
        <v/>
      </c>
      <c r="S88" s="0" t="str">
        <f aca="false">+IF(P99&lt;&gt;"",P99,IF(P100&lt;&gt;"",P100,IF(P101&lt;&gt;"",P101,IF(P102&lt;&gt;"",P102,IF(P103&lt;&gt;"",P103,IF(P104&lt;&gt;"",P104,IF(P105&lt;&gt;"",P105,IF(P106&lt;&gt;"",P106,""))))))))</f>
        <v/>
      </c>
      <c r="T88" s="0" t="str">
        <f aca="false">+IF(P107&lt;&gt;"",P107,IF(P108&lt;&gt;"",P108,IF(P109&lt;&gt;"",P109,IF(P110&lt;&gt;"",P110,IF(P111&lt;&gt;"",P111,IF(P112&lt;&gt;"",P112,IF(P113&lt;&gt;"",P113,IF(P114&lt;&gt;"",P114,""))))))))</f>
        <v/>
      </c>
      <c r="U88" s="0" t="str">
        <f aca="false">+IF(P115&lt;&gt;"",P115,IF(P116&lt;&gt;"",P116,IF(P117&lt;&gt;"",P117,IF(P118&lt;&gt;"",P118,IF(P119&lt;&gt;"",P119,IF(P120&lt;&gt;"",P120,IF(P121&lt;&gt;"",P121,IF(P122&lt;&gt;"",P122,""))))))))</f>
        <v/>
      </c>
      <c r="V88" s="0" t="str">
        <f aca="false">+IF(P123&lt;&gt;"",P123,IF(P124&lt;&gt;"",P124,IF(P125&lt;&gt;"",P125,IF(P126&lt;&gt;"",P126,IF(P127&lt;&gt;"",P127,IF(P128&lt;&gt;"",P128,IF(P129&lt;&gt;"",P129,IF(P130&lt;&gt;"",P130,""))))))))</f>
        <v/>
      </c>
      <c r="W88" s="57" t="str">
        <f aca="false">++IF(P131&lt;&gt;"",P131,IF(P132&lt;&gt;"",P132,IF(P133&lt;&gt;"",P133,IF(P134&lt;&gt;"",P134,""))))</f>
        <v/>
      </c>
      <c r="X88" s="58" t="str">
        <f aca="false">+IF(Q88&lt;&gt;"",Q88,IF(Q89&lt;&gt;"",Q89,IF(Q90&lt;&gt;"",Q90,IF(Q91&lt;&gt;"",Q91,IF(Q92&lt;&gt;"",Q92,IF(Q93&lt;&gt;"",Q93,IF(Q97&lt;&gt;"",Q97,IF(Q98&lt;&gt;"",Q98,""))))))))</f>
        <v/>
      </c>
      <c r="Y88" s="0" t="str">
        <f aca="false">+IF(Q99&lt;&gt;"",Q99,IF(Q100&lt;&gt;"",Q100,IF(Q101&lt;&gt;"",Q101,IF(Q102&lt;&gt;"",Q102,IF(Q103&lt;&gt;"",Q103,IF(Q104&lt;&gt;"",Q104,IF(Q105&lt;&gt;"",Q105,IF(Q106&lt;&gt;"",Q106,""))))))))</f>
        <v/>
      </c>
      <c r="Z88" s="0" t="str">
        <f aca="false">+IF(Q107&lt;&gt;"",Q107,IF(Q108&lt;&gt;"",Q108,IF(Q109&lt;&gt;"",Q109,IF(Q110&lt;&gt;"",Q110,IF(Q111&lt;&gt;"",Q111,IF(Q112&lt;&gt;"",Q112,IF(Q113&lt;&gt;"",Q113,IF(Q114&lt;&gt;"",Q114,""))))))))</f>
        <v/>
      </c>
      <c r="AA88" s="0" t="str">
        <f aca="false">+IF(Q115&lt;&gt;"",Q115,IF(Q116&lt;&gt;"",Q116,IF(Q117&lt;&gt;"",Q117,IF(Q118&lt;&gt;"",Q118,IF(Q119&lt;&gt;"",Q119,IF(Q120&lt;&gt;"",Q120,IF(Q121&lt;&gt;"",Q121,IF(Q122&lt;&gt;"",Q122,""))))))))</f>
        <v/>
      </c>
      <c r="AB88" s="0" t="str">
        <f aca="false">+IF(Q123&lt;&gt;"",Q123,IF(Q124&lt;&gt;"",Q124,IF(Q125&lt;&gt;"",Q125,IF(Q126&lt;&gt;"",Q126,IF(Q127&lt;&gt;"",Q127,IF(Q128&lt;&gt;"",Q128,IF(Q129&lt;&gt;"",Q129,IF(Q130&lt;&gt;"",Q130,""))))))))</f>
        <v/>
      </c>
      <c r="AC88" s="57" t="str">
        <f aca="false">++IF(Q131&lt;&gt;"",Q131,IF(Q132&lt;&gt;"",Q132,IF(Q133&lt;&gt;"",Q133,IF(Q134&lt;&gt;"",Q134,""))))</f>
        <v/>
      </c>
      <c r="AE88" s="59" t="str">
        <f aca="false">+IF(R88&lt;&gt;"",R88,IF(S88&lt;&gt;"",S88,IF(T88&lt;&gt;"",T88,IF(U88&lt;&gt;"",U88,IF(V88&lt;&gt;"",V88,IF(W88&lt;&gt;"",W88,""))))))</f>
        <v/>
      </c>
      <c r="AF88" s="59" t="str">
        <f aca="false">+IF(X88&lt;&gt;"",X88,IF(Y88&lt;&gt;"",Y88,IF(Z88&lt;&gt;"",Z88,IF(AA88&lt;&gt;"",AA88,IF(AB88&lt;&gt;"",AB88,IF(AC88&lt;&gt;"",AC88,""))))))</f>
        <v/>
      </c>
    </row>
    <row r="89" customFormat="false" ht="12.75" hidden="false" customHeight="false" outlineLevel="0" collapsed="false">
      <c r="B89" s="0" t="n">
        <f aca="false">+IF(AE88&lt;&gt;"",AE88,B88)</f>
        <v>0</v>
      </c>
      <c r="C89" s="0" t="n">
        <f aca="false">+IF(AF88&lt;&gt;"",AF88,C88)</f>
        <v>0</v>
      </c>
      <c r="D89" s="18"/>
      <c r="L89" s="0" t="n">
        <v>40</v>
      </c>
      <c r="M89" s="56" t="s">
        <v>27</v>
      </c>
      <c r="N89" s="8" t="s">
        <v>20</v>
      </c>
      <c r="O89" s="0" t="str">
        <f aca="false">IF(J56=TRUE(),$F69+I$62*11,"")</f>
        <v/>
      </c>
      <c r="P89" s="0" t="str">
        <f aca="false">+IF(O89&lt;&gt;"",M89,"")</f>
        <v/>
      </c>
      <c r="Q89" s="0" t="str">
        <f aca="false">+IF(P89&lt;&gt;"",N89,"")</f>
        <v/>
      </c>
      <c r="R89" s="0" t="str">
        <f aca="false">+IF(P89&lt;&gt;"",P89,IF(P90&lt;&gt;"",P90,IF(P91&lt;&gt;"",P91,IF(P92&lt;&gt;"",P92,IF(P93&lt;&gt;"",P93,IF(P97&lt;&gt;"",P97,IF(P98&lt;&gt;"",P98,IF(P99&lt;&gt;"",P99,""))))))))</f>
        <v/>
      </c>
      <c r="S89" s="0" t="str">
        <f aca="false">+IF(P100&lt;&gt;"",P100,IF(P101&lt;&gt;"",P101,IF(P102&lt;&gt;"",P102,IF(P103&lt;&gt;"",P103,IF(P104&lt;&gt;"",P104,IF(P105&lt;&gt;"",P105,IF(P106&lt;&gt;"",P106,IF(P107&lt;&gt;"",P107,""))))))))</f>
        <v/>
      </c>
      <c r="T89" s="0" t="str">
        <f aca="false">+IF(P108&lt;&gt;"",P108,IF(P109&lt;&gt;"",P109,IF(P110&lt;&gt;"",P110,IF(P111&lt;&gt;"",P111,IF(P112&lt;&gt;"",P112,IF(P113&lt;&gt;"",P113,IF(P114&lt;&gt;"",P114,IF(P115&lt;&gt;"",P115,""))))))))</f>
        <v/>
      </c>
      <c r="U89" s="0" t="str">
        <f aca="false">+IF(P116&lt;&gt;"",P116,IF(P117&lt;&gt;"",P117,IF(P118&lt;&gt;"",P118,IF(P119&lt;&gt;"",P119,IF(P120&lt;&gt;"",P120,IF(P121&lt;&gt;"",P121,IF(P122&lt;&gt;"",P122,IF(P123&lt;&gt;"",P123,""))))))))</f>
        <v/>
      </c>
      <c r="V89" s="0" t="str">
        <f aca="false">+IF(P124&lt;&gt;"",P124,IF(P125&lt;&gt;"",P125,IF(P126&lt;&gt;"",P126,IF(P127&lt;&gt;"",P127,IF(P128&lt;&gt;"",P128,IF(P129&lt;&gt;"",P129,IF(P130&lt;&gt;"",P130,IF(P131&lt;&gt;"",P131,""))))))))</f>
        <v/>
      </c>
      <c r="W89" s="57" t="str">
        <f aca="false">++IF(P132&lt;&gt;"",P132,IF(P133&lt;&gt;"",P133,IF(P134&lt;&gt;"",P134,IF(P135&lt;&gt;"",P135,""))))</f>
        <v/>
      </c>
      <c r="X89" s="58" t="str">
        <f aca="false">+IF(Q89&lt;&gt;"",Q89,IF(Q90&lt;&gt;"",Q90,IF(Q91&lt;&gt;"",Q91,IF(Q92&lt;&gt;"",Q92,IF(Q93&lt;&gt;"",Q93,IF(Q97&lt;&gt;"",Q97,IF(Q98&lt;&gt;"",Q98,IF(Q99&lt;&gt;"",Q99,""))))))))</f>
        <v/>
      </c>
      <c r="Y89" s="0" t="str">
        <f aca="false">+IF(Q100&lt;&gt;"",Q100,IF(Q101&lt;&gt;"",Q101,IF(Q102&lt;&gt;"",Q102,IF(Q103&lt;&gt;"",Q103,IF(Q104&lt;&gt;"",Q104,IF(Q105&lt;&gt;"",Q105,IF(Q106&lt;&gt;"",Q106,IF(Q107&lt;&gt;"",Q107,""))))))))</f>
        <v/>
      </c>
      <c r="Z89" s="0" t="str">
        <f aca="false">+IF(Q108&lt;&gt;"",Q108,IF(Q109&lt;&gt;"",Q109,IF(Q110&lt;&gt;"",Q110,IF(Q111&lt;&gt;"",Q111,IF(Q112&lt;&gt;"",Q112,IF(Q113&lt;&gt;"",Q113,IF(Q114&lt;&gt;"",Q114,IF(Q115&lt;&gt;"",Q115,""))))))))</f>
        <v/>
      </c>
      <c r="AA89" s="0" t="str">
        <f aca="false">+IF(Q116&lt;&gt;"",Q116,IF(Q117&lt;&gt;"",Q117,IF(Q118&lt;&gt;"",Q118,IF(Q119&lt;&gt;"",Q119,IF(Q120&lt;&gt;"",Q120,IF(Q121&lt;&gt;"",Q121,IF(Q122&lt;&gt;"",Q122,IF(Q123&lt;&gt;"",Q123,""))))))))</f>
        <v/>
      </c>
      <c r="AB89" s="0" t="str">
        <f aca="false">+IF(Q124&lt;&gt;"",Q124,IF(Q125&lt;&gt;"",Q125,IF(Q126&lt;&gt;"",Q126,IF(Q127&lt;&gt;"",Q127,IF(Q128&lt;&gt;"",Q128,IF(Q129&lt;&gt;"",Q129,IF(Q130&lt;&gt;"",Q130,IF(Q131&lt;&gt;"",Q131,""))))))))</f>
        <v/>
      </c>
      <c r="AC89" s="57" t="str">
        <f aca="false">++IF(Q132&lt;&gt;"",Q132,IF(Q133&lt;&gt;"",Q133,IF(Q134&lt;&gt;"",Q134,IF(Q135&lt;&gt;"",Q135,""))))</f>
        <v/>
      </c>
      <c r="AE89" s="59" t="str">
        <f aca="false">+IF(R89&lt;&gt;"",R89,IF(S89&lt;&gt;"",S89,IF(T89&lt;&gt;"",T89,IF(U89&lt;&gt;"",U89,IF(V89&lt;&gt;"",V89,IF(W89&lt;&gt;"",W89,""))))))</f>
        <v/>
      </c>
      <c r="AF89" s="59" t="str">
        <f aca="false">+IF(X89&lt;&gt;"",X89,IF(Y89&lt;&gt;"",Y89,IF(Z89&lt;&gt;"",Z89,IF(AA89&lt;&gt;"",AA89,IF(AB89&lt;&gt;"",AB89,IF(AC89&lt;&gt;"",AC89,""))))))</f>
        <v/>
      </c>
    </row>
    <row r="90" customFormat="false" ht="12.75" hidden="false" customHeight="false" outlineLevel="0" collapsed="false">
      <c r="B90" s="0" t="n">
        <f aca="false">+IF(AE89&lt;&gt;"",AE89,B89)</f>
        <v>0</v>
      </c>
      <c r="C90" s="0" t="n">
        <f aca="false">+IF(AF89&lt;&gt;"",AF89,C89)</f>
        <v>0</v>
      </c>
      <c r="D90" s="18"/>
      <c r="L90" s="0" t="n">
        <v>41</v>
      </c>
      <c r="M90" s="56" t="s">
        <v>28</v>
      </c>
      <c r="N90" s="8" t="s">
        <v>20</v>
      </c>
      <c r="O90" s="0" t="str">
        <f aca="false">IF(J57=TRUE(),$F70+I$62*11,"")</f>
        <v/>
      </c>
      <c r="P90" s="0" t="str">
        <f aca="false">+IF(O90&lt;&gt;"",M90,"")</f>
        <v/>
      </c>
      <c r="Q90" s="0" t="str">
        <f aca="false">+IF(P90&lt;&gt;"",N90,"")</f>
        <v/>
      </c>
      <c r="R90" s="0" t="str">
        <f aca="false">+IF(P90&lt;&gt;"",P90,IF(P91&lt;&gt;"",P91,IF(P92&lt;&gt;"",P92,IF(P93&lt;&gt;"",P93,IF(P97&lt;&gt;"",P97,IF(P98&lt;&gt;"",P98,IF(P99&lt;&gt;"",P99,IF(P100&lt;&gt;"",P100,""))))))))</f>
        <v/>
      </c>
      <c r="S90" s="0" t="str">
        <f aca="false">+IF(P101&lt;&gt;"",P101,IF(P102&lt;&gt;"",P102,IF(P103&lt;&gt;"",P103,IF(P104&lt;&gt;"",P104,IF(P105&lt;&gt;"",P105,IF(P106&lt;&gt;"",P106,IF(P107&lt;&gt;"",P107,IF(P108&lt;&gt;"",P108,""))))))))</f>
        <v/>
      </c>
      <c r="T90" s="0" t="str">
        <f aca="false">+IF(P109&lt;&gt;"",P109,IF(P110&lt;&gt;"",P110,IF(P111&lt;&gt;"",P111,IF(P112&lt;&gt;"",P112,IF(P113&lt;&gt;"",P113,IF(P114&lt;&gt;"",P114,IF(P115&lt;&gt;"",P115,IF(P116&lt;&gt;"",P116,""))))))))</f>
        <v/>
      </c>
      <c r="U90" s="0" t="str">
        <f aca="false">+IF(P117&lt;&gt;"",P117,IF(P118&lt;&gt;"",P118,IF(P119&lt;&gt;"",P119,IF(P120&lt;&gt;"",P120,IF(P121&lt;&gt;"",P121,IF(P122&lt;&gt;"",P122,IF(P123&lt;&gt;"",P123,IF(P124&lt;&gt;"",P124,""))))))))</f>
        <v/>
      </c>
      <c r="V90" s="0" t="str">
        <f aca="false">+IF(P125&lt;&gt;"",P125,IF(P126&lt;&gt;"",P126,IF(P127&lt;&gt;"",P127,IF(P128&lt;&gt;"",P128,IF(P129&lt;&gt;"",P129,IF(P130&lt;&gt;"",P130,IF(P131&lt;&gt;"",P131,IF(P132&lt;&gt;"",P132,""))))))))</f>
        <v/>
      </c>
      <c r="W90" s="57" t="str">
        <f aca="false">++IF(P133&lt;&gt;"",P133,IF(P134&lt;&gt;"",P134,IF(P135&lt;&gt;"",P135,IF(P136&lt;&gt;"",P136,""))))</f>
        <v/>
      </c>
      <c r="X90" s="58" t="str">
        <f aca="false">+IF(Q90&lt;&gt;"",Q90,IF(Q91&lt;&gt;"",Q91,IF(Q92&lt;&gt;"",Q92,IF(Q93&lt;&gt;"",Q93,IF(Q97&lt;&gt;"",Q97,IF(Q98&lt;&gt;"",Q98,IF(Q99&lt;&gt;"",Q99,IF(Q100&lt;&gt;"",Q100,""))))))))</f>
        <v/>
      </c>
      <c r="Y90" s="0" t="str">
        <f aca="false">+IF(Q101&lt;&gt;"",Q101,IF(Q102&lt;&gt;"",Q102,IF(Q103&lt;&gt;"",Q103,IF(Q104&lt;&gt;"",Q104,IF(Q105&lt;&gt;"",Q105,IF(Q106&lt;&gt;"",Q106,IF(Q107&lt;&gt;"",Q107,IF(Q108&lt;&gt;"",Q108,""))))))))</f>
        <v/>
      </c>
      <c r="Z90" s="0" t="str">
        <f aca="false">+IF(Q109&lt;&gt;"",Q109,IF(Q110&lt;&gt;"",Q110,IF(Q111&lt;&gt;"",Q111,IF(Q112&lt;&gt;"",Q112,IF(Q113&lt;&gt;"",Q113,IF(Q114&lt;&gt;"",Q114,IF(Q115&lt;&gt;"",Q115,IF(Q116&lt;&gt;"",Q116,""))))))))</f>
        <v/>
      </c>
      <c r="AA90" s="0" t="str">
        <f aca="false">+IF(Q117&lt;&gt;"",Q117,IF(Q118&lt;&gt;"",Q118,IF(Q119&lt;&gt;"",Q119,IF(Q120&lt;&gt;"",Q120,IF(Q121&lt;&gt;"",Q121,IF(Q122&lt;&gt;"",Q122,IF(Q123&lt;&gt;"",Q123,IF(Q124&lt;&gt;"",Q124,""))))))))</f>
        <v/>
      </c>
      <c r="AB90" s="0" t="str">
        <f aca="false">+IF(Q125&lt;&gt;"",Q125,IF(Q126&lt;&gt;"",Q126,IF(Q127&lt;&gt;"",Q127,IF(Q128&lt;&gt;"",Q128,IF(Q129&lt;&gt;"",Q129,IF(Q130&lt;&gt;"",Q130,IF(Q131&lt;&gt;"",Q131,IF(Q132&lt;&gt;"",Q132,""))))))))</f>
        <v/>
      </c>
      <c r="AC90" s="57" t="str">
        <f aca="false">++IF(Q133&lt;&gt;"",Q133,IF(Q134&lt;&gt;"",Q134,IF(Q135&lt;&gt;"",Q135,IF(Q136&lt;&gt;"",Q136,""))))</f>
        <v/>
      </c>
      <c r="AE90" s="59" t="str">
        <f aca="false">+IF(R90&lt;&gt;"",R90,IF(S90&lt;&gt;"",S90,IF(T90&lt;&gt;"",T90,IF(U90&lt;&gt;"",U90,IF(V90&lt;&gt;"",V90,IF(W90&lt;&gt;"",W90,""))))))</f>
        <v/>
      </c>
      <c r="AF90" s="59" t="str">
        <f aca="false">+IF(X90&lt;&gt;"",X90,IF(Y90&lt;&gt;"",Y90,IF(Z90&lt;&gt;"",Z90,IF(AA90&lt;&gt;"",AA90,IF(AB90&lt;&gt;"",AB90,IF(AC90&lt;&gt;"",AC90,""))))))</f>
        <v/>
      </c>
    </row>
    <row r="91" customFormat="false" ht="12.75" hidden="false" customHeight="false" outlineLevel="0" collapsed="false">
      <c r="B91" s="0" t="n">
        <f aca="false">+IF(AE90&lt;&gt;"",AE90,B90)</f>
        <v>0</v>
      </c>
      <c r="C91" s="0" t="n">
        <f aca="false">+IF(AF90&lt;&gt;"",AF90,C90)</f>
        <v>0</v>
      </c>
      <c r="D91" s="18"/>
      <c r="L91" s="0" t="n">
        <v>42</v>
      </c>
      <c r="M91" s="56" t="s">
        <v>29</v>
      </c>
      <c r="N91" s="8" t="s">
        <v>20</v>
      </c>
      <c r="O91" s="0" t="str">
        <f aca="false">IF(J58=TRUE(),$F71+I$62*11,"")</f>
        <v/>
      </c>
      <c r="P91" s="0" t="str">
        <f aca="false">+IF(O91&lt;&gt;"",M91,"")</f>
        <v/>
      </c>
      <c r="Q91" s="0" t="str">
        <f aca="false">+IF(P91&lt;&gt;"",N91,"")</f>
        <v/>
      </c>
      <c r="R91" s="0" t="str">
        <f aca="false">+IF(P91&lt;&gt;"",P91,IF(P92&lt;&gt;"",P92,IF(P93&lt;&gt;"",P93,IF(P97&lt;&gt;"",P97,IF(P98&lt;&gt;"",P98,IF(P99&lt;&gt;"",P99,IF(P100&lt;&gt;"",P100,IF(P101&lt;&gt;"",P101,""))))))))</f>
        <v/>
      </c>
      <c r="S91" s="0" t="str">
        <f aca="false">+IF(P102&lt;&gt;"",P102,IF(P103&lt;&gt;"",P103,IF(P104&lt;&gt;"",P104,IF(P105&lt;&gt;"",P105,IF(P106&lt;&gt;"",P106,IF(P107&lt;&gt;"",P107,IF(P108&lt;&gt;"",P108,IF(P109&lt;&gt;"",P109,""))))))))</f>
        <v/>
      </c>
      <c r="T91" s="0" t="str">
        <f aca="false">+IF(P110&lt;&gt;"",P110,IF(P111&lt;&gt;"",P111,IF(P112&lt;&gt;"",P112,IF(P113&lt;&gt;"",P113,IF(P114&lt;&gt;"",P114,IF(P115&lt;&gt;"",P115,IF(P116&lt;&gt;"",P116,IF(P117&lt;&gt;"",P117,""))))))))</f>
        <v/>
      </c>
      <c r="U91" s="0" t="str">
        <f aca="false">+IF(P118&lt;&gt;"",P118,IF(P119&lt;&gt;"",P119,IF(P120&lt;&gt;"",P120,IF(P121&lt;&gt;"",P121,IF(P122&lt;&gt;"",P122,IF(P123&lt;&gt;"",P123,IF(P124&lt;&gt;"",P124,IF(P125&lt;&gt;"",P125,""))))))))</f>
        <v/>
      </c>
      <c r="V91" s="0" t="str">
        <f aca="false">+IF(P126&lt;&gt;"",P126,IF(P127&lt;&gt;"",P127,IF(P128&lt;&gt;"",P128,IF(P129&lt;&gt;"",P129,IF(P130&lt;&gt;"",P130,IF(P131&lt;&gt;"",P131,IF(P132&lt;&gt;"",P132,IF(P133&lt;&gt;"",P133,""))))))))</f>
        <v/>
      </c>
      <c r="W91" s="57" t="str">
        <f aca="false">++IF(P134&lt;&gt;"",P134,IF(P135&lt;&gt;"",P135,IF(P136&lt;&gt;"",P136,IF(P137&lt;&gt;"",P137,""))))</f>
        <v/>
      </c>
      <c r="X91" s="58" t="str">
        <f aca="false">+IF(Q91&lt;&gt;"",Q91,IF(Q92&lt;&gt;"",Q92,IF(Q93&lt;&gt;"",Q93,IF(Q97&lt;&gt;"",Q97,IF(Q98&lt;&gt;"",Q98,IF(Q99&lt;&gt;"",Q99,IF(Q100&lt;&gt;"",Q100,IF(Q101&lt;&gt;"",Q101,""))))))))</f>
        <v/>
      </c>
      <c r="Y91" s="0" t="str">
        <f aca="false">+IF(Q102&lt;&gt;"",Q102,IF(Q103&lt;&gt;"",Q103,IF(Q104&lt;&gt;"",Q104,IF(Q105&lt;&gt;"",Q105,IF(Q106&lt;&gt;"",Q106,IF(Q107&lt;&gt;"",Q107,IF(Q108&lt;&gt;"",Q108,IF(Q109&lt;&gt;"",Q109,""))))))))</f>
        <v/>
      </c>
      <c r="Z91" s="0" t="str">
        <f aca="false">+IF(Q110&lt;&gt;"",Q110,IF(Q111&lt;&gt;"",Q111,IF(Q112&lt;&gt;"",Q112,IF(Q113&lt;&gt;"",Q113,IF(Q114&lt;&gt;"",Q114,IF(Q115&lt;&gt;"",Q115,IF(Q116&lt;&gt;"",Q116,IF(Q117&lt;&gt;"",Q117,""))))))))</f>
        <v/>
      </c>
      <c r="AA91" s="0" t="str">
        <f aca="false">+IF(Q118&lt;&gt;"",Q118,IF(Q119&lt;&gt;"",Q119,IF(Q120&lt;&gt;"",Q120,IF(Q121&lt;&gt;"",Q121,IF(Q122&lt;&gt;"",Q122,IF(Q123&lt;&gt;"",Q123,IF(Q124&lt;&gt;"",Q124,IF(Q125&lt;&gt;"",Q125,""))))))))</f>
        <v/>
      </c>
      <c r="AB91" s="0" t="str">
        <f aca="false">+IF(Q126&lt;&gt;"",Q126,IF(Q127&lt;&gt;"",Q127,IF(Q128&lt;&gt;"",Q128,IF(Q129&lt;&gt;"",Q129,IF(Q130&lt;&gt;"",Q130,IF(Q131&lt;&gt;"",Q131,IF(Q132&lt;&gt;"",Q132,IF(Q133&lt;&gt;"",Q133,""))))))))</f>
        <v/>
      </c>
      <c r="AC91" s="57" t="str">
        <f aca="false">++IF(Q134&lt;&gt;"",Q134,IF(Q135&lt;&gt;"",Q135,IF(Q136&lt;&gt;"",Q136,IF(Q137&lt;&gt;"",Q137,""))))</f>
        <v/>
      </c>
      <c r="AE91" s="59" t="str">
        <f aca="false">+IF(R91&lt;&gt;"",R91,IF(S91&lt;&gt;"",S91,IF(T91&lt;&gt;"",T91,IF(U91&lt;&gt;"",U91,IF(V91&lt;&gt;"",V91,IF(W91&lt;&gt;"",W91,""))))))</f>
        <v/>
      </c>
      <c r="AF91" s="59" t="str">
        <f aca="false">+IF(X91&lt;&gt;"",X91,IF(Y91&lt;&gt;"",Y91,IF(Z91&lt;&gt;"",Z91,IF(AA91&lt;&gt;"",AA91,IF(AB91&lt;&gt;"",AB91,IF(AC91&lt;&gt;"",AC91,""))))))</f>
        <v/>
      </c>
    </row>
    <row r="92" customFormat="false" ht="12.75" hidden="false" customHeight="false" outlineLevel="0" collapsed="false">
      <c r="B92" s="0" t="n">
        <f aca="false">+IF(AE91&lt;&gt;"",AE91,B91)</f>
        <v>0</v>
      </c>
      <c r="C92" s="0" t="n">
        <f aca="false">+IF(AF91&lt;&gt;"",AF91,C91)</f>
        <v>0</v>
      </c>
      <c r="D92" s="18"/>
      <c r="L92" s="0" t="n">
        <v>43</v>
      </c>
      <c r="M92" s="56" t="s">
        <v>8</v>
      </c>
      <c r="N92" s="8" t="s">
        <v>20</v>
      </c>
      <c r="O92" s="0" t="str">
        <f aca="false">IF(J59=TRUE(),$F72+I$62*11,"")</f>
        <v/>
      </c>
      <c r="P92" s="0" t="str">
        <f aca="false">+IF(O92&lt;&gt;"",M92,"")</f>
        <v/>
      </c>
      <c r="Q92" s="0" t="str">
        <f aca="false">+IF(P92&lt;&gt;"",N92,"")</f>
        <v/>
      </c>
      <c r="R92" s="0" t="str">
        <f aca="false">+IF(P92&lt;&gt;"",P92,IF(P93&lt;&gt;"",P93,IF(P97&lt;&gt;"",P97,IF(P98&lt;&gt;"",P98,IF(P99&lt;&gt;"",P99,IF(P100&lt;&gt;"",P100,IF(P101&lt;&gt;"",P101,IF(P102&lt;&gt;"",P102,""))))))))</f>
        <v/>
      </c>
      <c r="S92" s="0" t="str">
        <f aca="false">+IF(P103&lt;&gt;"",P103,IF(P104&lt;&gt;"",P104,IF(P105&lt;&gt;"",P105,IF(P106&lt;&gt;"",P106,IF(P107&lt;&gt;"",P107,IF(P108&lt;&gt;"",P108,IF(P109&lt;&gt;"",P109,IF(P110&lt;&gt;"",P110,""))))))))</f>
        <v/>
      </c>
      <c r="T92" s="0" t="str">
        <f aca="false">+IF(P111&lt;&gt;"",P111,IF(P112&lt;&gt;"",P112,IF(P113&lt;&gt;"",P113,IF(P114&lt;&gt;"",P114,IF(P115&lt;&gt;"",P115,IF(P116&lt;&gt;"",P116,IF(P117&lt;&gt;"",P117,IF(P118&lt;&gt;"",P118,""))))))))</f>
        <v/>
      </c>
      <c r="U92" s="0" t="str">
        <f aca="false">+IF(P119&lt;&gt;"",P119,IF(P120&lt;&gt;"",P120,IF(P121&lt;&gt;"",P121,IF(P122&lt;&gt;"",P122,IF(P123&lt;&gt;"",P123,IF(P124&lt;&gt;"",P124,IF(P125&lt;&gt;"",P125,IF(P126&lt;&gt;"",P126,""))))))))</f>
        <v/>
      </c>
      <c r="V92" s="0" t="str">
        <f aca="false">+IF(P127&lt;&gt;"",P127,IF(P128&lt;&gt;"",P128,IF(P129&lt;&gt;"",P129,IF(P130&lt;&gt;"",P130,IF(P131&lt;&gt;"",P131,IF(P132&lt;&gt;"",P132,IF(P133&lt;&gt;"",P133,IF(P134&lt;&gt;"",P134,""))))))))</f>
        <v/>
      </c>
      <c r="W92" s="57" t="str">
        <f aca="false">++IF(P135&lt;&gt;"",P135,IF(P136&lt;&gt;"",P136,IF(P137&lt;&gt;"",P137,IF(P138&lt;&gt;"",P138,""))))</f>
        <v/>
      </c>
      <c r="X92" s="58" t="str">
        <f aca="false">+IF(Q92&lt;&gt;"",Q92,IF(Q93&lt;&gt;"",Q93,IF(Q97&lt;&gt;"",Q97,IF(Q98&lt;&gt;"",Q98,IF(Q99&lt;&gt;"",Q99,IF(Q100&lt;&gt;"",Q100,IF(Q101&lt;&gt;"",Q101,IF(Q102&lt;&gt;"",Q102,""))))))))</f>
        <v/>
      </c>
      <c r="Y92" s="0" t="str">
        <f aca="false">+IF(Q103&lt;&gt;"",Q103,IF(Q104&lt;&gt;"",Q104,IF(Q105&lt;&gt;"",Q105,IF(Q106&lt;&gt;"",Q106,IF(Q107&lt;&gt;"",Q107,IF(Q108&lt;&gt;"",Q108,IF(Q109&lt;&gt;"",Q109,IF(Q110&lt;&gt;"",Q110,""))))))))</f>
        <v/>
      </c>
      <c r="Z92" s="0" t="str">
        <f aca="false">+IF(Q111&lt;&gt;"",Q111,IF(Q112&lt;&gt;"",Q112,IF(Q113&lt;&gt;"",Q113,IF(Q114&lt;&gt;"",Q114,IF(Q115&lt;&gt;"",Q115,IF(Q116&lt;&gt;"",Q116,IF(Q117&lt;&gt;"",Q117,IF(Q118&lt;&gt;"",Q118,""))))))))</f>
        <v/>
      </c>
      <c r="AA92" s="0" t="str">
        <f aca="false">+IF(Q119&lt;&gt;"",Q119,IF(Q120&lt;&gt;"",Q120,IF(Q121&lt;&gt;"",Q121,IF(Q122&lt;&gt;"",Q122,IF(Q123&lt;&gt;"",Q123,IF(Q124&lt;&gt;"",Q124,IF(Q125&lt;&gt;"",Q125,IF(Q126&lt;&gt;"",Q126,""))))))))</f>
        <v/>
      </c>
      <c r="AB92" s="0" t="str">
        <f aca="false">+IF(Q127&lt;&gt;"",Q127,IF(Q128&lt;&gt;"",Q128,IF(Q129&lt;&gt;"",Q129,IF(Q130&lt;&gt;"",Q130,IF(Q131&lt;&gt;"",Q131,IF(Q132&lt;&gt;"",Q132,IF(Q133&lt;&gt;"",Q133,IF(Q134&lt;&gt;"",Q134,""))))))))</f>
        <v/>
      </c>
      <c r="AC92" s="57" t="str">
        <f aca="false">++IF(Q135&lt;&gt;"",Q135,IF(Q136&lt;&gt;"",Q136,IF(Q137&lt;&gt;"",Q137,IF(Q138&lt;&gt;"",Q138,""))))</f>
        <v/>
      </c>
      <c r="AE92" s="59" t="str">
        <f aca="false">+IF(R92&lt;&gt;"",R92,IF(S92&lt;&gt;"",S92,IF(T92&lt;&gt;"",T92,IF(U92&lt;&gt;"",U92,IF(V92&lt;&gt;"",V92,IF(W92&lt;&gt;"",W92,""))))))</f>
        <v/>
      </c>
      <c r="AF92" s="59" t="str">
        <f aca="false">+IF(X92&lt;&gt;"",X92,IF(Y92&lt;&gt;"",Y92,IF(Z92&lt;&gt;"",Z92,IF(AA92&lt;&gt;"",AA92,IF(AB92&lt;&gt;"",AB92,IF(AC92&lt;&gt;"",AC92,""))))))</f>
        <v/>
      </c>
    </row>
    <row r="93" customFormat="false" ht="12.75" hidden="false" customHeight="false" outlineLevel="0" collapsed="false">
      <c r="B93" s="0" t="n">
        <f aca="false">+IF(AE92&lt;&gt;"",AE92,B92)</f>
        <v>0</v>
      </c>
      <c r="C93" s="0" t="n">
        <f aca="false">+IF(AF92&lt;&gt;"",AF92,C92)</f>
        <v>0</v>
      </c>
      <c r="D93" s="18"/>
      <c r="L93" s="0" t="n">
        <v>44</v>
      </c>
      <c r="M93" s="56" t="s">
        <v>31</v>
      </c>
      <c r="N93" s="8" t="s">
        <v>20</v>
      </c>
      <c r="O93" s="0" t="str">
        <f aca="false">IF(J60=TRUE(),$F73+I$62*11,"")</f>
        <v/>
      </c>
      <c r="P93" s="0" t="str">
        <f aca="false">+IF(O93&lt;&gt;"",M93,"")</f>
        <v/>
      </c>
      <c r="Q93" s="0" t="str">
        <f aca="false">+IF(P93&lt;&gt;"",N93,"")</f>
        <v/>
      </c>
      <c r="R93" s="0" t="str">
        <f aca="false">+IF(P93&lt;&gt;"",P93,IF(P97&lt;&gt;"",P97,IF(P98&lt;&gt;"",P98,IF(P99&lt;&gt;"",P99,IF(P100&lt;&gt;"",P100,IF(P101&lt;&gt;"",P101,IF(P102&lt;&gt;"",P102,IF(P103&lt;&gt;"",P103,""))))))))</f>
        <v/>
      </c>
      <c r="S93" s="0" t="str">
        <f aca="false">+IF(P104&lt;&gt;"",P104,IF(P105&lt;&gt;"",P105,IF(P106&lt;&gt;"",P106,IF(P107&lt;&gt;"",P107,IF(P108&lt;&gt;"",P108,IF(P109&lt;&gt;"",P109,IF(P110&lt;&gt;"",P110,IF(P111&lt;&gt;"",P111,""))))))))</f>
        <v/>
      </c>
      <c r="T93" s="0" t="str">
        <f aca="false">+IF(P112&lt;&gt;"",P112,IF(P113&lt;&gt;"",P113,IF(P114&lt;&gt;"",P114,IF(P115&lt;&gt;"",P115,IF(P116&lt;&gt;"",P116,IF(P117&lt;&gt;"",P117,IF(P118&lt;&gt;"",P118,IF(P119&lt;&gt;"",P119,""))))))))</f>
        <v/>
      </c>
      <c r="U93" s="0" t="str">
        <f aca="false">+IF(P120&lt;&gt;"",P120,IF(P121&lt;&gt;"",P121,IF(P122&lt;&gt;"",P122,IF(P123&lt;&gt;"",P123,IF(P124&lt;&gt;"",P124,IF(P125&lt;&gt;"",P125,IF(P126&lt;&gt;"",P126,IF(P127&lt;&gt;"",P127,""))))))))</f>
        <v/>
      </c>
      <c r="V93" s="0" t="str">
        <f aca="false">+IF(P128&lt;&gt;"",P128,IF(P129&lt;&gt;"",P129,IF(P130&lt;&gt;"",P130,IF(P131&lt;&gt;"",P131,IF(P132&lt;&gt;"",P132,IF(P133&lt;&gt;"",P133,IF(P134&lt;&gt;"",P134,IF(P135&lt;&gt;"",P135,""))))))))</f>
        <v/>
      </c>
      <c r="W93" s="57" t="str">
        <f aca="false">++IF(P136&lt;&gt;"",P136,IF(P137&lt;&gt;"",P137,IF(P138&lt;&gt;"",P138,IF(P139&lt;&gt;"",P139,""))))</f>
        <v/>
      </c>
      <c r="X93" s="58" t="str">
        <f aca="false">+IF(Q93&lt;&gt;"",Q93,IF(Q97&lt;&gt;"",Q97,IF(Q98&lt;&gt;"",Q98,IF(Q99&lt;&gt;"",Q99,IF(Q100&lt;&gt;"",Q100,IF(Q101&lt;&gt;"",Q101,IF(Q102&lt;&gt;"",Q102,IF(Q103&lt;&gt;"",Q103,""))))))))</f>
        <v/>
      </c>
      <c r="Y93" s="0" t="str">
        <f aca="false">+IF(Q104&lt;&gt;"",Q104,IF(Q105&lt;&gt;"",Q105,IF(Q106&lt;&gt;"",Q106,IF(Q107&lt;&gt;"",Q107,IF(Q108&lt;&gt;"",Q108,IF(Q109&lt;&gt;"",Q109,IF(Q110&lt;&gt;"",Q110,IF(Q111&lt;&gt;"",Q111,""))))))))</f>
        <v/>
      </c>
      <c r="Z93" s="0" t="str">
        <f aca="false">+IF(Q112&lt;&gt;"",Q112,IF(Q113&lt;&gt;"",Q113,IF(Q114&lt;&gt;"",Q114,IF(Q115&lt;&gt;"",Q115,IF(Q116&lt;&gt;"",Q116,IF(Q117&lt;&gt;"",Q117,IF(Q118&lt;&gt;"",Q118,IF(Q119&lt;&gt;"",Q119,""))))))))</f>
        <v/>
      </c>
      <c r="AA93" s="0" t="str">
        <f aca="false">+IF(Q120&lt;&gt;"",Q120,IF(Q121&lt;&gt;"",Q121,IF(Q122&lt;&gt;"",Q122,IF(Q123&lt;&gt;"",Q123,IF(Q124&lt;&gt;"",Q124,IF(Q125&lt;&gt;"",Q125,IF(Q126&lt;&gt;"",Q126,IF(Q127&lt;&gt;"",Q127,""))))))))</f>
        <v/>
      </c>
      <c r="AB93" s="0" t="str">
        <f aca="false">+IF(Q128&lt;&gt;"",Q128,IF(Q129&lt;&gt;"",Q129,IF(Q130&lt;&gt;"",Q130,IF(Q131&lt;&gt;"",Q131,IF(Q132&lt;&gt;"",Q132,IF(Q133&lt;&gt;"",Q133,IF(Q134&lt;&gt;"",Q134,IF(Q135&lt;&gt;"",Q135,""))))))))</f>
        <v/>
      </c>
      <c r="AC93" s="57" t="str">
        <f aca="false">++IF(Q136&lt;&gt;"",Q136,IF(Q137&lt;&gt;"",Q137,IF(Q138&lt;&gt;"",Q138,IF(Q139&lt;&gt;"",Q139,""))))</f>
        <v/>
      </c>
      <c r="AE93" s="59" t="str">
        <f aca="false">+IF(R93&lt;&gt;"",R93,IF(S93&lt;&gt;"",S93,IF(T93&lt;&gt;"",T93,IF(U93&lt;&gt;"",U93,IF(V93&lt;&gt;"",V93,IF(W93&lt;&gt;"",W93,""))))))</f>
        <v/>
      </c>
      <c r="AF93" s="59" t="str">
        <f aca="false">+IF(X93&lt;&gt;"",X93,IF(Y93&lt;&gt;"",Y93,IF(Z93&lt;&gt;"",Z93,IF(AA93&lt;&gt;"",AA93,IF(AB93&lt;&gt;"",AB93,IF(AC93&lt;&gt;"",AC93,""))))))</f>
        <v/>
      </c>
    </row>
    <row r="94" customFormat="false" ht="12.75" hidden="false" customHeight="false" outlineLevel="0" collapsed="false">
      <c r="B94" s="0" t="n">
        <f aca="false">+IF(AE93&lt;&gt;"",AE93,B93)</f>
        <v>0</v>
      </c>
      <c r="C94" s="0" t="n">
        <f aca="false">+IF(AF93&lt;&gt;"",AF93,C93)</f>
        <v>0</v>
      </c>
      <c r="D94" s="18"/>
      <c r="AF94" s="52"/>
      <c r="AG94" s="59"/>
    </row>
    <row r="95" customFormat="false" ht="12.75" hidden="false" customHeight="false" outlineLevel="0" collapsed="false">
      <c r="B95" s="17"/>
      <c r="C95" s="18"/>
      <c r="D95" s="18"/>
      <c r="AF95" s="52"/>
      <c r="AG95" s="59"/>
    </row>
    <row r="96" customFormat="false" ht="12.75" hidden="false" customHeight="false" outlineLevel="0" collapsed="false">
      <c r="C96" s="18"/>
      <c r="D96" s="18"/>
      <c r="AF96" s="52"/>
      <c r="AG96" s="59"/>
    </row>
    <row r="97" customFormat="false" ht="12.75" hidden="false" customHeight="false" outlineLevel="0" collapsed="false">
      <c r="B97" s="17"/>
      <c r="C97" s="18"/>
      <c r="D97" s="18"/>
      <c r="L97" s="18"/>
      <c r="M97" s="18"/>
    </row>
    <row r="98" customFormat="false" ht="12.75" hidden="false" customHeight="false" outlineLevel="0" collapsed="false">
      <c r="B98" s="17"/>
      <c r="C98" s="18"/>
      <c r="D98" s="18"/>
      <c r="L98" s="18"/>
      <c r="M98" s="18"/>
    </row>
    <row r="99" customFormat="false" ht="12.75" hidden="false" customHeight="false" outlineLevel="0" collapsed="false">
      <c r="B99" s="17"/>
      <c r="C99" s="18"/>
      <c r="D99" s="18"/>
      <c r="L99" s="18"/>
      <c r="M99" s="18"/>
    </row>
    <row r="100" customFormat="false" ht="12.75" hidden="false" customHeight="false" outlineLevel="0" collapsed="false">
      <c r="B100" s="17"/>
      <c r="C100" s="18"/>
      <c r="D100" s="18"/>
      <c r="L100" s="18"/>
      <c r="M100" s="18"/>
    </row>
    <row r="101" customFormat="false" ht="12.75" hidden="false" customHeight="false" outlineLevel="0" collapsed="false">
      <c r="B101" s="17"/>
      <c r="C101" s="18"/>
      <c r="D101" s="18"/>
      <c r="L101" s="18"/>
      <c r="M101" s="18"/>
    </row>
    <row r="102" customFormat="false" ht="12.75" hidden="false" customHeight="false" outlineLevel="0" collapsed="false">
      <c r="B102" s="17"/>
      <c r="C102" s="18"/>
      <c r="D102" s="18"/>
      <c r="L102" s="18"/>
      <c r="M102" s="18"/>
    </row>
    <row r="103" customFormat="false" ht="12.75" hidden="false" customHeight="false" outlineLevel="0" collapsed="false">
      <c r="B103" s="17"/>
      <c r="C103" s="18"/>
      <c r="D103" s="18"/>
      <c r="L103" s="18"/>
      <c r="M103" s="18"/>
    </row>
    <row r="104" customFormat="false" ht="12.75" hidden="false" customHeight="false" outlineLevel="0" collapsed="false">
      <c r="B104" s="17"/>
      <c r="C104" s="18"/>
      <c r="D104" s="18"/>
      <c r="L104" s="18"/>
      <c r="M104" s="18"/>
    </row>
    <row r="105" customFormat="false" ht="12.75" hidden="false" customHeight="false" outlineLevel="0" collapsed="false">
      <c r="B105" s="17"/>
      <c r="C105" s="18"/>
      <c r="D105" s="18"/>
      <c r="L105" s="18"/>
      <c r="M105" s="18"/>
    </row>
    <row r="106" customFormat="false" ht="12.75" hidden="false" customHeight="false" outlineLevel="0" collapsed="false">
      <c r="B106" s="17"/>
      <c r="C106" s="18"/>
      <c r="D106" s="18"/>
      <c r="L106" s="18"/>
      <c r="M106" s="18"/>
    </row>
    <row r="107" customFormat="false" ht="12.75" hidden="false" customHeight="false" outlineLevel="0" collapsed="false">
      <c r="B107" s="17"/>
      <c r="C107" s="18"/>
      <c r="D107" s="18"/>
      <c r="L107" s="18"/>
      <c r="M107" s="18"/>
    </row>
    <row r="108" customFormat="false" ht="12.75" hidden="false" customHeight="false" outlineLevel="0" collapsed="false">
      <c r="B108" s="17"/>
      <c r="C108" s="18"/>
      <c r="D108" s="18"/>
      <c r="L108" s="18"/>
      <c r="M108" s="18"/>
    </row>
    <row r="109" customFormat="false" ht="12.75" hidden="false" customHeight="false" outlineLevel="0" collapsed="false">
      <c r="B109" s="17"/>
      <c r="C109" s="18"/>
      <c r="D109" s="18"/>
      <c r="L109" s="18"/>
      <c r="M109" s="18"/>
    </row>
    <row r="110" customFormat="false" ht="12.75" hidden="false" customHeight="false" outlineLevel="0" collapsed="false">
      <c r="B110" s="17"/>
      <c r="C110" s="18"/>
      <c r="D110" s="18"/>
      <c r="L110" s="18"/>
      <c r="M110" s="18"/>
    </row>
    <row r="111" customFormat="false" ht="12.75" hidden="false" customHeight="false" outlineLevel="0" collapsed="false">
      <c r="B111" s="17"/>
      <c r="C111" s="18"/>
      <c r="D111" s="18"/>
      <c r="L111" s="18"/>
      <c r="M111" s="18"/>
    </row>
    <row r="112" customFormat="false" ht="12.75" hidden="false" customHeight="false" outlineLevel="0" collapsed="false">
      <c r="B112" s="17"/>
      <c r="C112" s="18"/>
      <c r="D112" s="18"/>
      <c r="L112" s="18"/>
      <c r="M112" s="18"/>
    </row>
    <row r="113" customFormat="false" ht="12.75" hidden="false" customHeight="false" outlineLevel="0" collapsed="false">
      <c r="B113" s="17"/>
      <c r="C113" s="18"/>
      <c r="D113" s="18"/>
      <c r="L113" s="18"/>
      <c r="M113" s="18"/>
    </row>
    <row r="114" customFormat="false" ht="12.75" hidden="false" customHeight="false" outlineLevel="0" collapsed="false">
      <c r="B114" s="17"/>
      <c r="C114" s="18"/>
      <c r="D114" s="18"/>
      <c r="L114" s="18"/>
      <c r="M114" s="18"/>
    </row>
    <row r="115" customFormat="false" ht="12.75" hidden="false" customHeight="false" outlineLevel="0" collapsed="false">
      <c r="B115" s="17"/>
      <c r="C115" s="18"/>
      <c r="D115" s="18"/>
      <c r="L115" s="18"/>
      <c r="M115" s="18"/>
    </row>
    <row r="116" customFormat="false" ht="12.75" hidden="false" customHeight="false" outlineLevel="0" collapsed="false">
      <c r="B116" s="17"/>
      <c r="C116" s="18"/>
      <c r="D116" s="18"/>
      <c r="L116" s="18"/>
      <c r="M116" s="18"/>
    </row>
    <row r="117" customFormat="false" ht="12.75" hidden="false" customHeight="false" outlineLevel="0" collapsed="false">
      <c r="B117" s="17"/>
      <c r="C117" s="18"/>
      <c r="D117" s="18"/>
      <c r="L117" s="18"/>
      <c r="M117" s="18"/>
    </row>
    <row r="118" customFormat="false" ht="12.75" hidden="false" customHeight="false" outlineLevel="0" collapsed="false">
      <c r="B118" s="17"/>
      <c r="C118" s="18"/>
      <c r="D118" s="18"/>
      <c r="L118" s="18"/>
      <c r="M118" s="18"/>
    </row>
    <row r="119" customFormat="false" ht="12.75" hidden="false" customHeight="false" outlineLevel="0" collapsed="false">
      <c r="B119" s="17"/>
      <c r="C119" s="18"/>
      <c r="D119" s="18"/>
      <c r="L119" s="18"/>
      <c r="M119" s="18"/>
    </row>
    <row r="120" customFormat="false" ht="12.75" hidden="false" customHeight="false" outlineLevel="0" collapsed="false">
      <c r="B120" s="17"/>
      <c r="C120" s="18"/>
      <c r="D120" s="18"/>
      <c r="L120" s="18"/>
      <c r="M120" s="18"/>
    </row>
    <row r="121" customFormat="false" ht="12.75" hidden="false" customHeight="false" outlineLevel="0" collapsed="false">
      <c r="B121" s="17"/>
      <c r="C121" s="18"/>
      <c r="D121" s="18"/>
      <c r="L121" s="18"/>
      <c r="M121" s="18"/>
    </row>
    <row r="122" customFormat="false" ht="12.75" hidden="false" customHeight="false" outlineLevel="0" collapsed="false">
      <c r="B122" s="17"/>
      <c r="C122" s="18"/>
      <c r="D122" s="18"/>
      <c r="L122" s="18"/>
      <c r="M122" s="18"/>
    </row>
    <row r="123" customFormat="false" ht="12.75" hidden="false" customHeight="false" outlineLevel="0" collapsed="false">
      <c r="B123" s="17"/>
      <c r="C123" s="18"/>
      <c r="D123" s="18"/>
      <c r="L123" s="18"/>
      <c r="M123" s="18"/>
    </row>
    <row r="124" customFormat="false" ht="12.75" hidden="false" customHeight="false" outlineLevel="0" collapsed="false">
      <c r="B124" s="17"/>
      <c r="C124" s="18"/>
      <c r="D124" s="18"/>
      <c r="L124" s="18"/>
      <c r="M124" s="18"/>
    </row>
    <row r="125" customFormat="false" ht="12.75" hidden="false" customHeight="false" outlineLevel="0" collapsed="false">
      <c r="B125" s="17"/>
      <c r="C125" s="18"/>
      <c r="D125" s="18"/>
      <c r="L125" s="18"/>
      <c r="M125" s="18"/>
    </row>
    <row r="126" customFormat="false" ht="12.75" hidden="false" customHeight="false" outlineLevel="0" collapsed="false">
      <c r="B126" s="17"/>
      <c r="C126" s="18"/>
      <c r="D126" s="18"/>
      <c r="L126" s="18"/>
      <c r="M126" s="18"/>
    </row>
    <row r="127" customFormat="false" ht="12.75" hidden="false" customHeight="false" outlineLevel="0" collapsed="false">
      <c r="B127" s="17"/>
      <c r="C127" s="18"/>
      <c r="D127" s="18"/>
      <c r="L127" s="18"/>
      <c r="M127" s="18"/>
    </row>
    <row r="128" customFormat="false" ht="12.75" hidden="false" customHeight="false" outlineLevel="0" collapsed="false">
      <c r="B128" s="17"/>
      <c r="C128" s="18"/>
      <c r="D128" s="18"/>
      <c r="L128" s="18"/>
      <c r="M128" s="18"/>
    </row>
    <row r="129" customFormat="false" ht="12.75" hidden="false" customHeight="false" outlineLevel="0" collapsed="false">
      <c r="B129" s="17"/>
      <c r="C129" s="18"/>
      <c r="D129" s="18"/>
      <c r="L129" s="18"/>
      <c r="M129" s="18"/>
    </row>
    <row r="130" customFormat="false" ht="12.75" hidden="false" customHeight="false" outlineLevel="0" collapsed="false">
      <c r="B130" s="17"/>
      <c r="C130" s="18"/>
      <c r="D130" s="18"/>
      <c r="L130" s="18"/>
      <c r="M130" s="18"/>
    </row>
    <row r="131" customFormat="false" ht="12.75" hidden="false" customHeight="false" outlineLevel="0" collapsed="false">
      <c r="B131" s="17"/>
      <c r="C131" s="18"/>
      <c r="D131" s="18"/>
      <c r="L131" s="18"/>
      <c r="M131" s="18"/>
    </row>
    <row r="132" customFormat="false" ht="12.75" hidden="false" customHeight="false" outlineLevel="0" collapsed="false">
      <c r="B132" s="17"/>
      <c r="C132" s="18"/>
      <c r="D132" s="18"/>
      <c r="L132" s="18"/>
      <c r="M132" s="18"/>
    </row>
    <row r="133" customFormat="false" ht="12.75" hidden="false" customHeight="false" outlineLevel="0" collapsed="false">
      <c r="B133" s="17"/>
      <c r="C133" s="18"/>
      <c r="D133" s="18"/>
      <c r="L133" s="18"/>
      <c r="M133" s="18"/>
    </row>
    <row r="134" customFormat="false" ht="12.75" hidden="false" customHeight="false" outlineLevel="0" collapsed="false">
      <c r="B134" s="17"/>
      <c r="C134" s="18"/>
      <c r="D134" s="18"/>
      <c r="L134" s="18"/>
      <c r="M134" s="18"/>
    </row>
    <row r="135" customFormat="false" ht="12.75" hidden="false" customHeight="false" outlineLevel="0" collapsed="false">
      <c r="B135" s="17"/>
      <c r="C135" s="18"/>
      <c r="D135" s="18"/>
      <c r="L135" s="18"/>
      <c r="M135" s="18"/>
    </row>
    <row r="136" customFormat="false" ht="12.75" hidden="false" customHeight="false" outlineLevel="0" collapsed="false">
      <c r="B136" s="17"/>
      <c r="C136" s="18"/>
      <c r="D136" s="18"/>
      <c r="L136" s="18"/>
      <c r="M136" s="18"/>
    </row>
    <row r="137" customFormat="false" ht="12.75" hidden="false" customHeight="false" outlineLevel="0" collapsed="false">
      <c r="B137" s="17"/>
      <c r="C137" s="18"/>
      <c r="D137" s="18"/>
      <c r="L137" s="18"/>
      <c r="M137" s="18"/>
    </row>
    <row r="138" customFormat="false" ht="12.75" hidden="false" customHeight="false" outlineLevel="0" collapsed="false">
      <c r="B138" s="17"/>
      <c r="C138" s="18"/>
      <c r="D138" s="18"/>
      <c r="L138" s="18"/>
      <c r="M138" s="18"/>
    </row>
    <row r="139" customFormat="false" ht="12.75" hidden="false" customHeight="false" outlineLevel="0" collapsed="false">
      <c r="B139" s="17"/>
      <c r="C139" s="18"/>
      <c r="D139" s="18"/>
      <c r="L139" s="18"/>
      <c r="M139" s="18"/>
    </row>
    <row r="140" customFormat="false" ht="12.75" hidden="false" customHeight="false" outlineLevel="0" collapsed="false">
      <c r="B140" s="17"/>
      <c r="C140" s="18"/>
      <c r="D140" s="18"/>
      <c r="L140" s="18"/>
      <c r="M140" s="18"/>
    </row>
    <row r="141" customFormat="false" ht="12.75" hidden="false" customHeight="false" outlineLevel="0" collapsed="false">
      <c r="B141" s="17"/>
      <c r="C141" s="18"/>
      <c r="D141" s="18"/>
      <c r="L141" s="18"/>
      <c r="M141" s="18"/>
    </row>
    <row r="142" customFormat="false" ht="12.75" hidden="false" customHeight="false" outlineLevel="0" collapsed="false">
      <c r="B142" s="17"/>
      <c r="C142" s="18"/>
      <c r="D142" s="18"/>
      <c r="L142" s="18"/>
      <c r="M142" s="18"/>
    </row>
    <row r="143" customFormat="false" ht="12.75" hidden="false" customHeight="false" outlineLevel="0" collapsed="false">
      <c r="B143" s="17"/>
      <c r="C143" s="18"/>
      <c r="D143" s="18"/>
      <c r="L143" s="18"/>
      <c r="M143" s="18"/>
    </row>
    <row r="144" customFormat="false" ht="12.75" hidden="false" customHeight="false" outlineLevel="0" collapsed="false">
      <c r="B144" s="17"/>
      <c r="C144" s="18"/>
      <c r="D144" s="18"/>
      <c r="L144" s="18"/>
      <c r="M144" s="18"/>
    </row>
    <row r="145" customFormat="false" ht="12.75" hidden="false" customHeight="false" outlineLevel="0" collapsed="false">
      <c r="B145" s="17"/>
      <c r="C145" s="18"/>
      <c r="D145" s="18"/>
      <c r="L145" s="18"/>
      <c r="M145" s="18"/>
    </row>
    <row r="146" customFormat="false" ht="12.75" hidden="false" customHeight="false" outlineLevel="0" collapsed="false">
      <c r="B146" s="17"/>
      <c r="C146" s="18"/>
      <c r="D146" s="18"/>
      <c r="L146" s="18"/>
      <c r="M146" s="18"/>
    </row>
    <row r="147" customFormat="false" ht="12.75" hidden="false" customHeight="false" outlineLevel="0" collapsed="false">
      <c r="B147" s="17"/>
      <c r="C147" s="18"/>
      <c r="D147" s="18"/>
      <c r="L147" s="18"/>
      <c r="M147" s="18"/>
    </row>
    <row r="148" customFormat="false" ht="12.75" hidden="false" customHeight="false" outlineLevel="0" collapsed="false">
      <c r="B148" s="17"/>
      <c r="C148" s="18"/>
      <c r="D148" s="18"/>
      <c r="L148" s="18"/>
      <c r="M148" s="18"/>
    </row>
    <row r="149" customFormat="false" ht="12.75" hidden="false" customHeight="false" outlineLevel="0" collapsed="false">
      <c r="B149" s="17"/>
      <c r="C149" s="18"/>
      <c r="D149" s="18"/>
      <c r="L149" s="18"/>
      <c r="M149" s="18"/>
    </row>
    <row r="150" customFormat="false" ht="12.75" hidden="false" customHeight="false" outlineLevel="0" collapsed="false">
      <c r="B150" s="17"/>
      <c r="C150" s="18"/>
      <c r="D150" s="18"/>
      <c r="L150" s="18"/>
      <c r="M150" s="18"/>
    </row>
    <row r="151" customFormat="false" ht="12.75" hidden="false" customHeight="false" outlineLevel="0" collapsed="false">
      <c r="B151" s="17"/>
      <c r="C151" s="18"/>
      <c r="D151" s="18"/>
      <c r="L151" s="18"/>
      <c r="M151" s="18"/>
    </row>
    <row r="152" customFormat="false" ht="12.75" hidden="false" customHeight="false" outlineLevel="0" collapsed="false">
      <c r="B152" s="17"/>
      <c r="C152" s="18"/>
      <c r="D152" s="18"/>
      <c r="L152" s="18"/>
      <c r="M152" s="18"/>
    </row>
    <row r="153" customFormat="false" ht="12.75" hidden="false" customHeight="false" outlineLevel="0" collapsed="false">
      <c r="B153" s="17"/>
      <c r="C153" s="18"/>
      <c r="D153" s="18"/>
      <c r="L153" s="18"/>
      <c r="M153" s="18"/>
    </row>
    <row r="154" customFormat="false" ht="12.75" hidden="false" customHeight="false" outlineLevel="0" collapsed="false">
      <c r="B154" s="17"/>
      <c r="C154" s="18"/>
      <c r="D154" s="18"/>
      <c r="L154" s="18"/>
      <c r="M154" s="18"/>
    </row>
    <row r="155" customFormat="false" ht="12.75" hidden="false" customHeight="false" outlineLevel="0" collapsed="false">
      <c r="B155" s="17"/>
      <c r="C155" s="18"/>
      <c r="D155" s="18"/>
      <c r="L155" s="18"/>
      <c r="M155" s="18"/>
    </row>
    <row r="156" customFormat="false" ht="12.75" hidden="false" customHeight="false" outlineLevel="0" collapsed="false">
      <c r="B156" s="17"/>
      <c r="C156" s="18"/>
      <c r="D156" s="18"/>
      <c r="L156" s="18"/>
      <c r="M156" s="18"/>
    </row>
    <row r="157" customFormat="false" ht="12.75" hidden="false" customHeight="false" outlineLevel="0" collapsed="false">
      <c r="B157" s="17"/>
      <c r="C157" s="18"/>
      <c r="D157" s="18"/>
      <c r="L157" s="18"/>
      <c r="M157" s="18"/>
    </row>
    <row r="158" customFormat="false" ht="12.75" hidden="false" customHeight="false" outlineLevel="0" collapsed="false">
      <c r="B158" s="17"/>
      <c r="C158" s="18"/>
      <c r="D158" s="18"/>
      <c r="L158" s="18"/>
      <c r="M158" s="18"/>
    </row>
    <row r="159" customFormat="false" ht="12.75" hidden="false" customHeight="false" outlineLevel="0" collapsed="false">
      <c r="B159" s="17"/>
      <c r="C159" s="18"/>
      <c r="D159" s="18"/>
      <c r="L159" s="18"/>
      <c r="M159" s="18"/>
    </row>
    <row r="160" customFormat="false" ht="12.75" hidden="false" customHeight="false" outlineLevel="0" collapsed="false">
      <c r="B160" s="17"/>
      <c r="C160" s="18"/>
      <c r="D160" s="18"/>
      <c r="L160" s="18"/>
      <c r="M160" s="18"/>
    </row>
    <row r="161" customFormat="false" ht="12.75" hidden="false" customHeight="false" outlineLevel="0" collapsed="false">
      <c r="B161" s="17"/>
      <c r="C161" s="18"/>
      <c r="D161" s="18"/>
      <c r="L161" s="18"/>
      <c r="M161" s="18"/>
    </row>
    <row r="162" customFormat="false" ht="12.75" hidden="false" customHeight="false" outlineLevel="0" collapsed="false">
      <c r="B162" s="17"/>
      <c r="C162" s="18"/>
      <c r="D162" s="18"/>
      <c r="L162" s="18"/>
      <c r="M162" s="18"/>
    </row>
    <row r="163" customFormat="false" ht="12.75" hidden="false" customHeight="false" outlineLevel="0" collapsed="false">
      <c r="B163" s="17"/>
      <c r="C163" s="18"/>
      <c r="D163" s="18"/>
      <c r="L163" s="18"/>
      <c r="M163" s="18"/>
    </row>
    <row r="164" customFormat="false" ht="12.75" hidden="false" customHeight="false" outlineLevel="0" collapsed="false">
      <c r="B164" s="17"/>
      <c r="C164" s="18"/>
      <c r="D164" s="18"/>
      <c r="L164" s="18"/>
      <c r="M164" s="18"/>
    </row>
    <row r="165" customFormat="false" ht="12.75" hidden="false" customHeight="false" outlineLevel="0" collapsed="false">
      <c r="B165" s="17"/>
      <c r="C165" s="18"/>
      <c r="D165" s="18"/>
      <c r="L165" s="18"/>
      <c r="M165" s="18"/>
    </row>
    <row r="166" customFormat="false" ht="12.75" hidden="false" customHeight="false" outlineLevel="0" collapsed="false">
      <c r="B166" s="17"/>
      <c r="C166" s="18"/>
      <c r="D166" s="18"/>
      <c r="L166" s="18"/>
      <c r="M166" s="18"/>
    </row>
    <row r="167" customFormat="false" ht="12.75" hidden="false" customHeight="false" outlineLevel="0" collapsed="false">
      <c r="B167" s="17"/>
      <c r="C167" s="18"/>
      <c r="D167" s="18"/>
      <c r="L167" s="18"/>
      <c r="M167" s="18"/>
    </row>
    <row r="168" customFormat="false" ht="12.75" hidden="false" customHeight="false" outlineLevel="0" collapsed="false">
      <c r="B168" s="17"/>
      <c r="C168" s="18"/>
      <c r="D168" s="18"/>
      <c r="L168" s="18"/>
      <c r="M168" s="18"/>
    </row>
    <row r="169" customFormat="false" ht="12.75" hidden="false" customHeight="false" outlineLevel="0" collapsed="false">
      <c r="B169" s="17"/>
      <c r="C169" s="18"/>
      <c r="D169" s="18"/>
      <c r="L169" s="18"/>
      <c r="M169" s="18"/>
    </row>
    <row r="170" customFormat="false" ht="12.75" hidden="false" customHeight="false" outlineLevel="0" collapsed="false">
      <c r="B170" s="17"/>
      <c r="C170" s="18"/>
      <c r="D170" s="18"/>
      <c r="L170" s="18"/>
      <c r="M170" s="18"/>
    </row>
    <row r="171" customFormat="false" ht="12.75" hidden="false" customHeight="false" outlineLevel="0" collapsed="false">
      <c r="B171" s="17"/>
      <c r="C171" s="18"/>
      <c r="D171" s="18"/>
      <c r="L171" s="18"/>
      <c r="M171" s="18"/>
    </row>
    <row r="172" customFormat="false" ht="12.75" hidden="false" customHeight="false" outlineLevel="0" collapsed="false">
      <c r="B172" s="17"/>
      <c r="C172" s="18"/>
      <c r="D172" s="18"/>
      <c r="L172" s="18"/>
      <c r="M172" s="18"/>
    </row>
    <row r="173" customFormat="false" ht="12.75" hidden="false" customHeight="false" outlineLevel="0" collapsed="false">
      <c r="B173" s="17"/>
      <c r="C173" s="18"/>
      <c r="D173" s="18"/>
      <c r="L173" s="18"/>
      <c r="M173" s="18"/>
    </row>
    <row r="174" customFormat="false" ht="12.75" hidden="false" customHeight="false" outlineLevel="0" collapsed="false">
      <c r="B174" s="17"/>
      <c r="C174" s="18"/>
      <c r="D174" s="18"/>
      <c r="L174" s="18"/>
      <c r="M174" s="18"/>
    </row>
    <row r="175" customFormat="false" ht="12.75" hidden="false" customHeight="false" outlineLevel="0" collapsed="false">
      <c r="B175" s="17"/>
      <c r="C175" s="18"/>
      <c r="D175" s="18"/>
      <c r="L175" s="18"/>
      <c r="M175" s="18"/>
    </row>
    <row r="176" customFormat="false" ht="12.75" hidden="false" customHeight="false" outlineLevel="0" collapsed="false">
      <c r="B176" s="17"/>
      <c r="C176" s="18"/>
      <c r="D176" s="18"/>
      <c r="L176" s="18"/>
      <c r="M176" s="18"/>
    </row>
    <row r="177" customFormat="false" ht="12.75" hidden="false" customHeight="false" outlineLevel="0" collapsed="false">
      <c r="B177" s="17"/>
      <c r="C177" s="18"/>
      <c r="D177" s="18"/>
      <c r="L177" s="18"/>
      <c r="M177" s="18"/>
    </row>
    <row r="178" customFormat="false" ht="12.75" hidden="false" customHeight="false" outlineLevel="0" collapsed="false">
      <c r="B178" s="17"/>
      <c r="C178" s="18"/>
      <c r="D178" s="18"/>
      <c r="L178" s="18"/>
      <c r="M178" s="18"/>
    </row>
    <row r="179" customFormat="false" ht="12.75" hidden="false" customHeight="false" outlineLevel="0" collapsed="false">
      <c r="B179" s="17"/>
      <c r="C179" s="18"/>
      <c r="D179" s="18"/>
      <c r="L179" s="18"/>
      <c r="M179" s="18"/>
    </row>
    <row r="180" customFormat="false" ht="12.75" hidden="false" customHeight="false" outlineLevel="0" collapsed="false">
      <c r="B180" s="17"/>
      <c r="C180" s="18"/>
      <c r="D180" s="18"/>
      <c r="L180" s="18"/>
      <c r="M180" s="18"/>
    </row>
    <row r="181" customFormat="false" ht="12.75" hidden="false" customHeight="false" outlineLevel="0" collapsed="false">
      <c r="B181" s="17"/>
      <c r="C181" s="18"/>
      <c r="D181" s="18"/>
      <c r="L181" s="18"/>
      <c r="M181" s="18"/>
    </row>
    <row r="182" customFormat="false" ht="12.75" hidden="false" customHeight="false" outlineLevel="0" collapsed="false">
      <c r="B182" s="17"/>
      <c r="C182" s="18"/>
      <c r="D182" s="18"/>
      <c r="L182" s="18"/>
      <c r="M182" s="18"/>
    </row>
    <row r="183" customFormat="false" ht="12.75" hidden="false" customHeight="false" outlineLevel="0" collapsed="false">
      <c r="B183" s="17"/>
      <c r="C183" s="18"/>
      <c r="D183" s="18"/>
      <c r="L183" s="18"/>
      <c r="M183" s="18"/>
    </row>
    <row r="184" customFormat="false" ht="12.75" hidden="false" customHeight="false" outlineLevel="0" collapsed="false">
      <c r="B184" s="17"/>
      <c r="C184" s="18"/>
      <c r="D184" s="18"/>
      <c r="L184" s="18"/>
      <c r="M184" s="18"/>
    </row>
    <row r="185" customFormat="false" ht="12.75" hidden="false" customHeight="false" outlineLevel="0" collapsed="false">
      <c r="B185" s="17"/>
      <c r="C185" s="18"/>
      <c r="D185" s="18"/>
      <c r="L185" s="18"/>
      <c r="M185" s="18"/>
    </row>
    <row r="186" customFormat="false" ht="12.75" hidden="false" customHeight="false" outlineLevel="0" collapsed="false">
      <c r="B186" s="17"/>
      <c r="C186" s="18"/>
      <c r="D186" s="18"/>
      <c r="L186" s="18"/>
      <c r="M186" s="18"/>
    </row>
    <row r="187" customFormat="false" ht="12.75" hidden="false" customHeight="false" outlineLevel="0" collapsed="false">
      <c r="B187" s="17"/>
      <c r="C187" s="18"/>
      <c r="D187" s="18"/>
      <c r="L187" s="18"/>
      <c r="M187" s="18"/>
    </row>
    <row r="188" customFormat="false" ht="12.75" hidden="false" customHeight="false" outlineLevel="0" collapsed="false">
      <c r="B188" s="17"/>
      <c r="C188" s="18"/>
      <c r="D188" s="18"/>
      <c r="L188" s="18"/>
      <c r="M188" s="18"/>
    </row>
    <row r="189" customFormat="false" ht="12.75" hidden="false" customHeight="false" outlineLevel="0" collapsed="false">
      <c r="B189" s="17"/>
      <c r="C189" s="18"/>
      <c r="D189" s="18"/>
      <c r="L189" s="18"/>
      <c r="M189" s="18"/>
    </row>
    <row r="190" customFormat="false" ht="12.75" hidden="false" customHeight="false" outlineLevel="0" collapsed="false">
      <c r="B190" s="17"/>
      <c r="C190" s="18"/>
      <c r="D190" s="18"/>
      <c r="L190" s="18"/>
      <c r="M190" s="18"/>
    </row>
    <row r="191" customFormat="false" ht="12.75" hidden="false" customHeight="false" outlineLevel="0" collapsed="false">
      <c r="B191" s="17"/>
      <c r="C191" s="18"/>
      <c r="D191" s="18"/>
      <c r="L191" s="18"/>
      <c r="M191" s="18"/>
    </row>
    <row r="192" customFormat="false" ht="12.75" hidden="false" customHeight="false" outlineLevel="0" collapsed="false">
      <c r="B192" s="17"/>
      <c r="C192" s="18"/>
      <c r="D192" s="18"/>
      <c r="L192" s="18"/>
      <c r="M192" s="18"/>
    </row>
    <row r="193" customFormat="false" ht="12.75" hidden="false" customHeight="false" outlineLevel="0" collapsed="false">
      <c r="B193" s="17"/>
      <c r="C193" s="18"/>
      <c r="D193" s="18"/>
    </row>
    <row r="194" customFormat="false" ht="12.75" hidden="false" customHeight="false" outlineLevel="0" collapsed="false">
      <c r="B194" s="17"/>
      <c r="C194" s="18"/>
      <c r="D194" s="18"/>
    </row>
    <row r="195" customFormat="false" ht="12.75" hidden="false" customHeight="false" outlineLevel="0" collapsed="false">
      <c r="B195" s="17"/>
      <c r="C195" s="18"/>
      <c r="D195" s="18"/>
    </row>
    <row r="196" customFormat="false" ht="12.75" hidden="false" customHeight="false" outlineLevel="0" collapsed="false">
      <c r="B196" s="17"/>
      <c r="C196" s="18"/>
      <c r="D196" s="18"/>
    </row>
    <row r="197" customFormat="false" ht="12.75" hidden="false" customHeight="false" outlineLevel="0" collapsed="false">
      <c r="B197" s="17"/>
      <c r="C197" s="18"/>
      <c r="D197" s="18"/>
    </row>
    <row r="198" customFormat="false" ht="12.75" hidden="false" customHeight="false" outlineLevel="0" collapsed="false">
      <c r="B198" s="17"/>
      <c r="C198" s="18"/>
      <c r="D198" s="18"/>
    </row>
    <row r="199" customFormat="false" ht="12.75" hidden="false" customHeight="false" outlineLevel="0" collapsed="false">
      <c r="B199" s="17"/>
      <c r="C199" s="18"/>
      <c r="D199" s="18"/>
    </row>
    <row r="200" customFormat="false" ht="12.75" hidden="false" customHeight="false" outlineLevel="0" collapsed="false">
      <c r="B200" s="17"/>
      <c r="C200" s="18"/>
      <c r="D200" s="18"/>
    </row>
    <row r="201" customFormat="false" ht="12.75" hidden="false" customHeight="false" outlineLevel="0" collapsed="false">
      <c r="B201" s="17"/>
      <c r="C201" s="18"/>
      <c r="D201" s="18"/>
    </row>
    <row r="202" customFormat="false" ht="12.75" hidden="false" customHeight="false" outlineLevel="0" collapsed="false">
      <c r="B202" s="17"/>
      <c r="C202" s="18"/>
      <c r="D202" s="18"/>
    </row>
    <row r="203" customFormat="false" ht="12.75" hidden="false" customHeight="false" outlineLevel="0" collapsed="false">
      <c r="B203" s="17"/>
      <c r="C203" s="18"/>
      <c r="D203" s="18"/>
    </row>
    <row r="204" customFormat="false" ht="12.75" hidden="false" customHeight="false" outlineLevel="0" collapsed="false">
      <c r="B204" s="17"/>
      <c r="C204" s="18"/>
      <c r="D204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0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13671875" defaultRowHeight="12.75" zeroHeight="false" outlineLevelRow="0" outlineLevelCol="0"/>
  <cols>
    <col collapsed="false" customWidth="false" hidden="false" outlineLevel="0" max="3" min="1" style="1" width="11.13"/>
    <col collapsed="false" customWidth="false" hidden="false" outlineLevel="0" max="4" min="4" style="66" width="11.13"/>
    <col collapsed="false" customWidth="false" hidden="false" outlineLevel="0" max="8" min="5" style="67" width="11.13"/>
    <col collapsed="false" customWidth="false" hidden="false" outlineLevel="0" max="257" min="9" style="1" width="11.13"/>
  </cols>
  <sheetData>
    <row r="1" customFormat="false" ht="12.75" hidden="false" customHeight="false" outlineLevel="0" collapsed="false">
      <c r="A1" s="4" t="s">
        <v>2</v>
      </c>
      <c r="B1" s="5" t="s">
        <v>3</v>
      </c>
      <c r="C1" s="5" t="s">
        <v>4</v>
      </c>
      <c r="E1" s="68"/>
    </row>
    <row r="2" customFormat="false" ht="12.75" hidden="false" customHeight="false" outlineLevel="0" collapsed="false">
      <c r="A2" s="8" t="n">
        <v>35432</v>
      </c>
      <c r="B2" s="9" t="s">
        <v>53</v>
      </c>
      <c r="C2" s="9" t="s">
        <v>21</v>
      </c>
      <c r="D2" s="66" t="str">
        <f aca="false">+IF(B2=Funzione3!$D$3,"ok","")</f>
        <v>ok</v>
      </c>
      <c r="E2" s="69" t="n">
        <f aca="false">+IF($D2="ok",A2,"")</f>
        <v>35432</v>
      </c>
      <c r="F2" s="69" t="str">
        <f aca="false">+IF($D2="ok",B2,"")</f>
        <v>BIANCHI</v>
      </c>
      <c r="G2" s="69" t="str">
        <f aca="false">+IF($D2="ok",C2,"")</f>
        <v>Automobili</v>
      </c>
      <c r="H2" s="67" t="str">
        <f aca="false">+IF(G2="","",IF(IF(AND(E3=E2,E3&lt;&gt;""),"am","")="am",G3,"-"))</f>
        <v>Barche</v>
      </c>
    </row>
    <row r="3" customFormat="false" ht="12.75" hidden="false" customHeight="false" outlineLevel="0" collapsed="false">
      <c r="A3" s="8" t="n">
        <v>35432</v>
      </c>
      <c r="B3" s="9" t="s">
        <v>53</v>
      </c>
      <c r="C3" s="9" t="s">
        <v>22</v>
      </c>
      <c r="D3" s="66" t="str">
        <f aca="false">+IF(B3=Funzione3!$D$3,"ok","")</f>
        <v>ok</v>
      </c>
      <c r="E3" s="69" t="n">
        <f aca="false">+IF($D3="ok",A3,"")</f>
        <v>35432</v>
      </c>
      <c r="F3" s="69" t="str">
        <f aca="false">+IF($D3="ok",B3,"")</f>
        <v>BIANCHI</v>
      </c>
      <c r="G3" s="69" t="str">
        <f aca="false">+IF($D3="ok",C3,"")</f>
        <v>Barche</v>
      </c>
      <c r="H3" s="67" t="str">
        <f aca="false">+IF(G3="","",IF(IF(AND(E4=E3,E4&lt;&gt;""),"am","")="am",G4,"-"))</f>
        <v>-</v>
      </c>
    </row>
    <row r="4" customFormat="false" ht="12.75" hidden="false" customHeight="false" outlineLevel="0" collapsed="false">
      <c r="A4" s="8" t="n">
        <v>35435</v>
      </c>
      <c r="B4" s="9" t="s">
        <v>7</v>
      </c>
      <c r="C4" s="9" t="s">
        <v>23</v>
      </c>
      <c r="D4" s="66" t="str">
        <f aca="false">+IF(B4=Funzione3!$D$3,"ok","")</f>
        <v/>
      </c>
      <c r="E4" s="69" t="str">
        <f aca="false">+IF($D4="ok",A4,"")</f>
        <v/>
      </c>
      <c r="F4" s="69" t="str">
        <f aca="false">+IF($D4="ok",B4,"")</f>
        <v/>
      </c>
      <c r="G4" s="69" t="str">
        <f aca="false">+IF($D4="ok",C4,"")</f>
        <v/>
      </c>
      <c r="H4" s="67" t="str">
        <f aca="false">+IF(G4="","",IF(IF(AND(E5=E4,E5&lt;&gt;""),"am","")="am",G5,"-"))</f>
        <v/>
      </c>
    </row>
    <row r="5" customFormat="false" ht="12.75" hidden="false" customHeight="false" outlineLevel="0" collapsed="false">
      <c r="A5" s="8" t="n">
        <v>35435</v>
      </c>
      <c r="B5" s="9" t="s">
        <v>7</v>
      </c>
      <c r="C5" s="9" t="s">
        <v>31</v>
      </c>
      <c r="D5" s="66" t="str">
        <f aca="false">+IF(B5=Funzione3!$D$3,"ok","")</f>
        <v/>
      </c>
      <c r="E5" s="69" t="str">
        <f aca="false">+IF($D5="ok",A5,"")</f>
        <v/>
      </c>
      <c r="F5" s="69" t="str">
        <f aca="false">+IF($D5="ok",B5,"")</f>
        <v/>
      </c>
      <c r="G5" s="69" t="str">
        <f aca="false">+IF($D5="ok",C5,"")</f>
        <v/>
      </c>
      <c r="H5" s="67" t="str">
        <f aca="false">+IF(G5="","",IF(IF(AND(E6=E5,E6&lt;&gt;""),"am","")="am",G6,"-"))</f>
        <v/>
      </c>
    </row>
    <row r="6" customFormat="false" ht="12.75" hidden="false" customHeight="false" outlineLevel="0" collapsed="false">
      <c r="A6" s="8" t="n">
        <v>35437</v>
      </c>
      <c r="B6" s="9" t="s">
        <v>11</v>
      </c>
      <c r="C6" s="9" t="s">
        <v>28</v>
      </c>
      <c r="D6" s="66" t="str">
        <f aca="false">+IF(B6=Funzione3!$D$3,"ok","")</f>
        <v/>
      </c>
      <c r="E6" s="69" t="str">
        <f aca="false">+IF($D6="ok",A6,"")</f>
        <v/>
      </c>
      <c r="F6" s="69" t="str">
        <f aca="false">+IF($D6="ok",B6,"")</f>
        <v/>
      </c>
      <c r="G6" s="69" t="str">
        <f aca="false">+IF($D6="ok",C6,"")</f>
        <v/>
      </c>
      <c r="H6" s="67" t="str">
        <f aca="false">+IF(G6="","",IF(IF(AND(E7=E6,E7&lt;&gt;""),"am","")="am",G7,"-"))</f>
        <v/>
      </c>
    </row>
    <row r="7" customFormat="false" ht="12.75" hidden="false" customHeight="false" outlineLevel="0" collapsed="false">
      <c r="A7" s="8" t="n">
        <v>35438</v>
      </c>
      <c r="B7" s="9" t="s">
        <v>54</v>
      </c>
      <c r="C7" s="9" t="s">
        <v>26</v>
      </c>
      <c r="D7" s="66" t="str">
        <f aca="false">+IF(B7=Funzione3!$D$3,"ok","")</f>
        <v/>
      </c>
      <c r="E7" s="69" t="str">
        <f aca="false">+IF($D7="ok",A7,"")</f>
        <v/>
      </c>
      <c r="F7" s="69" t="str">
        <f aca="false">+IF($D7="ok",B7,"")</f>
        <v/>
      </c>
      <c r="G7" s="69" t="str">
        <f aca="false">+IF($D7="ok",C7,"")</f>
        <v/>
      </c>
      <c r="H7" s="67" t="str">
        <f aca="false">+IF(G7="","",IF(IF(AND(E8=E7,E8&lt;&gt;""),"am","")="am",G8,"-"))</f>
        <v/>
      </c>
    </row>
    <row r="8" customFormat="false" ht="12.75" hidden="false" customHeight="false" outlineLevel="0" collapsed="false">
      <c r="A8" s="8" t="n">
        <v>35440</v>
      </c>
      <c r="B8" s="9" t="s">
        <v>11</v>
      </c>
      <c r="C8" s="9" t="s">
        <v>25</v>
      </c>
      <c r="D8" s="66" t="str">
        <f aca="false">+IF(B8=Funzione3!$D$3,"ok","")</f>
        <v/>
      </c>
      <c r="E8" s="69" t="str">
        <f aca="false">+IF($D8="ok",A8,"")</f>
        <v/>
      </c>
      <c r="F8" s="69" t="str">
        <f aca="false">+IF($D8="ok",B8,"")</f>
        <v/>
      </c>
      <c r="G8" s="69" t="str">
        <f aca="false">+IF($D8="ok",C8,"")</f>
        <v/>
      </c>
      <c r="H8" s="67" t="str">
        <f aca="false">+IF(G8="","",IF(IF(AND(E9=E8,E9&lt;&gt;""),"am","")="am",G9,"-"))</f>
        <v/>
      </c>
    </row>
    <row r="9" customFormat="false" ht="12.75" hidden="false" customHeight="false" outlineLevel="0" collapsed="false">
      <c r="A9" s="8" t="n">
        <v>35442</v>
      </c>
      <c r="B9" s="9" t="s">
        <v>11</v>
      </c>
      <c r="C9" s="9" t="s">
        <v>8</v>
      </c>
      <c r="D9" s="66" t="str">
        <f aca="false">+IF(B9=Funzione3!$D$3,"ok","")</f>
        <v/>
      </c>
      <c r="E9" s="69" t="str">
        <f aca="false">+IF($D9="ok",A9,"")</f>
        <v/>
      </c>
      <c r="F9" s="69" t="str">
        <f aca="false">+IF($D9="ok",B9,"")</f>
        <v/>
      </c>
      <c r="G9" s="69" t="str">
        <f aca="false">+IF($D9="ok",C9,"")</f>
        <v/>
      </c>
      <c r="H9" s="67" t="str">
        <f aca="false">+IF(G9="","",IF(IF(AND(E10=E9,E10&lt;&gt;""),"am","")="am",G10,"-"))</f>
        <v/>
      </c>
    </row>
    <row r="10" customFormat="false" ht="12.75" hidden="false" customHeight="false" outlineLevel="0" collapsed="false">
      <c r="A10" s="8" t="n">
        <v>35443</v>
      </c>
      <c r="B10" s="9" t="s">
        <v>7</v>
      </c>
      <c r="C10" s="9" t="s">
        <v>29</v>
      </c>
      <c r="D10" s="66" t="str">
        <f aca="false">+IF(B10=Funzione3!$D$3,"ok","")</f>
        <v/>
      </c>
      <c r="E10" s="69" t="str">
        <f aca="false">+IF($D10="ok",A10,"")</f>
        <v/>
      </c>
      <c r="F10" s="69" t="str">
        <f aca="false">+IF($D10="ok",B10,"")</f>
        <v/>
      </c>
      <c r="G10" s="69" t="str">
        <f aca="false">+IF($D10="ok",C10,"")</f>
        <v/>
      </c>
      <c r="H10" s="67" t="str">
        <f aca="false">+IF(G10="","",IF(IF(AND(E11=E10,E11&lt;&gt;""),"am","")="am",G11,"-"))</f>
        <v/>
      </c>
    </row>
    <row r="11" customFormat="false" ht="12.75" hidden="false" customHeight="false" outlineLevel="0" collapsed="false">
      <c r="A11" s="8" t="n">
        <v>35444</v>
      </c>
      <c r="B11" s="9" t="s">
        <v>11</v>
      </c>
      <c r="C11" s="9" t="s">
        <v>28</v>
      </c>
      <c r="D11" s="66" t="str">
        <f aca="false">+IF(B11=Funzione3!$D$3,"ok","")</f>
        <v/>
      </c>
      <c r="E11" s="69" t="str">
        <f aca="false">+IF($D11="ok",A11,"")</f>
        <v/>
      </c>
      <c r="F11" s="69" t="str">
        <f aca="false">+IF($D11="ok",B11,"")</f>
        <v/>
      </c>
      <c r="G11" s="69" t="str">
        <f aca="false">+IF($D11="ok",C11,"")</f>
        <v/>
      </c>
      <c r="H11" s="67" t="str">
        <f aca="false">+IF(G11="","",IF(IF(AND(E12=E11,E12&lt;&gt;""),"am","")="am",G12,"-"))</f>
        <v/>
      </c>
    </row>
    <row r="12" customFormat="false" ht="12.75" hidden="false" customHeight="false" outlineLevel="0" collapsed="false">
      <c r="A12" s="8" t="n">
        <v>35449</v>
      </c>
      <c r="B12" s="9" t="s">
        <v>7</v>
      </c>
      <c r="C12" s="9" t="s">
        <v>8</v>
      </c>
      <c r="D12" s="66" t="str">
        <f aca="false">+IF(B12=Funzione3!$D$3,"ok","")</f>
        <v/>
      </c>
      <c r="E12" s="69" t="str">
        <f aca="false">+IF($D12="ok",A12,"")</f>
        <v/>
      </c>
      <c r="F12" s="69" t="str">
        <f aca="false">+IF($D12="ok",B12,"")</f>
        <v/>
      </c>
      <c r="G12" s="69" t="str">
        <f aca="false">+IF($D12="ok",C12,"")</f>
        <v/>
      </c>
      <c r="H12" s="67" t="str">
        <f aca="false">+IF(G12="","",IF(IF(AND(E13=E12,E13&lt;&gt;""),"am","")="am",G13,"-"))</f>
        <v/>
      </c>
    </row>
    <row r="13" customFormat="false" ht="12.75" hidden="false" customHeight="false" outlineLevel="0" collapsed="false">
      <c r="A13" s="8" t="n">
        <v>35450</v>
      </c>
      <c r="B13" s="9" t="s">
        <v>11</v>
      </c>
      <c r="C13" s="9" t="s">
        <v>25</v>
      </c>
      <c r="D13" s="66" t="str">
        <f aca="false">+IF(B13=Funzione3!$D$3,"ok","")</f>
        <v/>
      </c>
      <c r="E13" s="69" t="str">
        <f aca="false">+IF($D13="ok",A13,"")</f>
        <v/>
      </c>
      <c r="F13" s="69" t="str">
        <f aca="false">+IF($D13="ok",B13,"")</f>
        <v/>
      </c>
      <c r="G13" s="69" t="str">
        <f aca="false">+IF($D13="ok",C13,"")</f>
        <v/>
      </c>
      <c r="H13" s="67" t="str">
        <f aca="false">+IF(G13="","",IF(IF(AND(E14=E13,E14&lt;&gt;""),"am","")="am",G14,"-"))</f>
        <v/>
      </c>
    </row>
    <row r="14" customFormat="false" ht="12.75" hidden="false" customHeight="false" outlineLevel="0" collapsed="false">
      <c r="A14" s="8" t="n">
        <v>35451</v>
      </c>
      <c r="B14" s="9" t="s">
        <v>11</v>
      </c>
      <c r="C14" s="9" t="s">
        <v>28</v>
      </c>
      <c r="D14" s="66" t="str">
        <f aca="false">+IF(B14=Funzione3!$D$3,"ok","")</f>
        <v/>
      </c>
      <c r="E14" s="69" t="str">
        <f aca="false">+IF($D14="ok",A14,"")</f>
        <v/>
      </c>
      <c r="F14" s="69" t="str">
        <f aca="false">+IF($D14="ok",B14,"")</f>
        <v/>
      </c>
      <c r="G14" s="69" t="str">
        <f aca="false">+IF($D14="ok",C14,"")</f>
        <v/>
      </c>
      <c r="H14" s="67" t="str">
        <f aca="false">+IF(G14="","",IF(IF(AND(E15=E14,E15&lt;&gt;""),"am","")="am",G15,"-"))</f>
        <v/>
      </c>
    </row>
    <row r="15" customFormat="false" ht="12.75" hidden="false" customHeight="false" outlineLevel="0" collapsed="false">
      <c r="A15" s="8" t="n">
        <v>35458</v>
      </c>
      <c r="B15" s="9" t="s">
        <v>11</v>
      </c>
      <c r="C15" s="9" t="s">
        <v>27</v>
      </c>
      <c r="D15" s="66" t="str">
        <f aca="false">+IF(B15=Funzione3!$D$3,"ok","")</f>
        <v/>
      </c>
      <c r="E15" s="69" t="str">
        <f aca="false">+IF($D15="ok",A15,"")</f>
        <v/>
      </c>
      <c r="F15" s="69" t="str">
        <f aca="false">+IF($D15="ok",B15,"")</f>
        <v/>
      </c>
      <c r="G15" s="69" t="str">
        <f aca="false">+IF($D15="ok",C15,"")</f>
        <v/>
      </c>
      <c r="H15" s="67" t="str">
        <f aca="false">+IF(G15="","",IF(IF(AND(E16=E15,E16&lt;&gt;""),"am","")="am",G16,"-"))</f>
        <v/>
      </c>
    </row>
    <row r="16" customFormat="false" ht="12.75" hidden="false" customHeight="false" outlineLevel="0" collapsed="false">
      <c r="A16" s="8" t="n">
        <v>35466</v>
      </c>
      <c r="B16" s="9" t="s">
        <v>53</v>
      </c>
      <c r="C16" s="9" t="s">
        <v>21</v>
      </c>
      <c r="D16" s="66" t="str">
        <f aca="false">+IF(B16=Funzione3!$D$3,"ok","")</f>
        <v>ok</v>
      </c>
      <c r="E16" s="69" t="n">
        <f aca="false">+IF($D16="ok",A16,"")</f>
        <v>35466</v>
      </c>
      <c r="F16" s="69" t="str">
        <f aca="false">+IF($D16="ok",B16,"")</f>
        <v>BIANCHI</v>
      </c>
      <c r="G16" s="69" t="str">
        <f aca="false">+IF($D16="ok",C16,"")</f>
        <v>Automobili</v>
      </c>
      <c r="H16" s="67" t="str">
        <f aca="false">+IF(G16="","",IF(IF(AND(E17=E16,E17&lt;&gt;""),"am","")="am",G17,"-"))</f>
        <v>Barche</v>
      </c>
    </row>
    <row r="17" customFormat="false" ht="12.75" hidden="false" customHeight="false" outlineLevel="0" collapsed="false">
      <c r="A17" s="8" t="n">
        <v>35466</v>
      </c>
      <c r="B17" s="9" t="s">
        <v>53</v>
      </c>
      <c r="C17" s="9" t="s">
        <v>22</v>
      </c>
      <c r="D17" s="66" t="str">
        <f aca="false">+IF(B17=Funzione3!$D$3,"ok","")</f>
        <v>ok</v>
      </c>
      <c r="E17" s="69" t="n">
        <f aca="false">+IF($D17="ok",A17,"")</f>
        <v>35466</v>
      </c>
      <c r="F17" s="69" t="str">
        <f aca="false">+IF($D17="ok",B17,"")</f>
        <v>BIANCHI</v>
      </c>
      <c r="G17" s="69" t="str">
        <f aca="false">+IF($D17="ok",C17,"")</f>
        <v>Barche</v>
      </c>
      <c r="H17" s="67" t="str">
        <f aca="false">+IF(G17="","",IF(IF(AND(E18=E17,E18&lt;&gt;""),"am","")="am",G18,"-"))</f>
        <v>-</v>
      </c>
    </row>
    <row r="18" customFormat="false" ht="12.75" hidden="false" customHeight="false" outlineLevel="0" collapsed="false">
      <c r="A18" s="8" t="n">
        <v>35468</v>
      </c>
      <c r="B18" s="9" t="s">
        <v>11</v>
      </c>
      <c r="C18" s="9" t="s">
        <v>28</v>
      </c>
      <c r="D18" s="66" t="str">
        <f aca="false">+IF(B18=Funzione3!$D$3,"ok","")</f>
        <v/>
      </c>
      <c r="E18" s="69" t="str">
        <f aca="false">+IF($D18="ok",A18,"")</f>
        <v/>
      </c>
      <c r="F18" s="69" t="str">
        <f aca="false">+IF($D18="ok",B18,"")</f>
        <v/>
      </c>
      <c r="G18" s="69" t="str">
        <f aca="false">+IF($D18="ok",C18,"")</f>
        <v/>
      </c>
      <c r="H18" s="67" t="str">
        <f aca="false">+IF(G18="","",IF(IF(AND(E19=E18,E19&lt;&gt;""),"am","")="am",G19,"-"))</f>
        <v/>
      </c>
    </row>
    <row r="19" customFormat="false" ht="12.75" hidden="false" customHeight="false" outlineLevel="0" collapsed="false">
      <c r="A19" s="8" t="n">
        <v>35469</v>
      </c>
      <c r="B19" s="9" t="s">
        <v>54</v>
      </c>
      <c r="C19" s="9" t="s">
        <v>26</v>
      </c>
      <c r="D19" s="66" t="str">
        <f aca="false">+IF(B19=Funzione3!$D$3,"ok","")</f>
        <v/>
      </c>
      <c r="E19" s="69" t="str">
        <f aca="false">+IF($D19="ok",A19,"")</f>
        <v/>
      </c>
      <c r="F19" s="69" t="str">
        <f aca="false">+IF($D19="ok",B19,"")</f>
        <v/>
      </c>
      <c r="G19" s="69" t="str">
        <f aca="false">+IF($D19="ok",C19,"")</f>
        <v/>
      </c>
      <c r="H19" s="67" t="str">
        <f aca="false">+IF(G19="","",IF(IF(AND(E20=E19,E20&lt;&gt;""),"am","")="am",G20,"-"))</f>
        <v/>
      </c>
    </row>
    <row r="20" customFormat="false" ht="12.75" hidden="false" customHeight="false" outlineLevel="0" collapsed="false">
      <c r="A20" s="8" t="n">
        <v>35470</v>
      </c>
      <c r="B20" s="9" t="s">
        <v>11</v>
      </c>
      <c r="C20" s="9" t="s">
        <v>25</v>
      </c>
      <c r="D20" s="66" t="str">
        <f aca="false">+IF(B20=Funzione3!$D$3,"ok","")</f>
        <v/>
      </c>
      <c r="E20" s="69" t="str">
        <f aca="false">+IF($D20="ok",A20,"")</f>
        <v/>
      </c>
      <c r="F20" s="69" t="str">
        <f aca="false">+IF($D20="ok",B20,"")</f>
        <v/>
      </c>
      <c r="G20" s="69" t="str">
        <f aca="false">+IF($D20="ok",C20,"")</f>
        <v/>
      </c>
      <c r="H20" s="67" t="str">
        <f aca="false">+IF(G20="","",IF(IF(AND(E21=E20,E21&lt;&gt;""),"am","")="am",G21,"-"))</f>
        <v/>
      </c>
    </row>
    <row r="21" customFormat="false" ht="12.75" hidden="false" customHeight="false" outlineLevel="0" collapsed="false">
      <c r="A21" s="8" t="n">
        <v>35471</v>
      </c>
      <c r="B21" s="9" t="s">
        <v>7</v>
      </c>
      <c r="C21" s="9" t="s">
        <v>23</v>
      </c>
      <c r="D21" s="66" t="str">
        <f aca="false">+IF(B21=Funzione3!$D$3,"ok","")</f>
        <v/>
      </c>
      <c r="E21" s="69" t="str">
        <f aca="false">+IF($D21="ok",A21,"")</f>
        <v/>
      </c>
      <c r="F21" s="69" t="str">
        <f aca="false">+IF($D21="ok",B21,"")</f>
        <v/>
      </c>
      <c r="G21" s="69" t="str">
        <f aca="false">+IF($D21="ok",C21,"")</f>
        <v/>
      </c>
      <c r="H21" s="67" t="str">
        <f aca="false">+IF(G21="","",IF(IF(AND(E22=E21,E22&lt;&gt;""),"am","")="am",G22,"-"))</f>
        <v/>
      </c>
    </row>
    <row r="22" customFormat="false" ht="12.75" hidden="false" customHeight="false" outlineLevel="0" collapsed="false">
      <c r="A22" s="8" t="n">
        <v>35471</v>
      </c>
      <c r="B22" s="9" t="s">
        <v>7</v>
      </c>
      <c r="C22" s="9" t="s">
        <v>31</v>
      </c>
      <c r="D22" s="66" t="str">
        <f aca="false">+IF(B22=Funzione3!$D$3,"ok","")</f>
        <v/>
      </c>
      <c r="E22" s="69" t="str">
        <f aca="false">+IF($D22="ok",A22,"")</f>
        <v/>
      </c>
      <c r="F22" s="69" t="str">
        <f aca="false">+IF($D22="ok",B22,"")</f>
        <v/>
      </c>
      <c r="G22" s="69" t="str">
        <f aca="false">+IF($D22="ok",C22,"")</f>
        <v/>
      </c>
      <c r="H22" s="67" t="str">
        <f aca="false">+IF(G22="","",IF(IF(AND(E23=E22,E23&lt;&gt;""),"am","")="am",G23,"-"))</f>
        <v/>
      </c>
    </row>
    <row r="23" customFormat="false" ht="12.75" hidden="false" customHeight="false" outlineLevel="0" collapsed="false">
      <c r="A23" s="8" t="n">
        <v>35475</v>
      </c>
      <c r="B23" s="9" t="s">
        <v>11</v>
      </c>
      <c r="C23" s="9" t="s">
        <v>28</v>
      </c>
      <c r="D23" s="66" t="str">
        <f aca="false">+IF(B23=Funzione3!$D$3,"ok","")</f>
        <v/>
      </c>
      <c r="E23" s="69" t="str">
        <f aca="false">+IF($D23="ok",A23,"")</f>
        <v/>
      </c>
      <c r="F23" s="69" t="str">
        <f aca="false">+IF($D23="ok",B23,"")</f>
        <v/>
      </c>
      <c r="G23" s="69" t="str">
        <f aca="false">+IF($D23="ok",C23,"")</f>
        <v/>
      </c>
      <c r="H23" s="67" t="str">
        <f aca="false">+IF(G23="","",IF(IF(AND(E24=E23,E24&lt;&gt;""),"am","")="am",G24,"-"))</f>
        <v/>
      </c>
    </row>
    <row r="24" customFormat="false" ht="12.75" hidden="false" customHeight="false" outlineLevel="0" collapsed="false">
      <c r="A24" s="8" t="n">
        <v>35476</v>
      </c>
      <c r="B24" s="9" t="s">
        <v>54</v>
      </c>
      <c r="C24" s="9" t="s">
        <v>27</v>
      </c>
      <c r="D24" s="66" t="str">
        <f aca="false">+IF(B24=Funzione3!$D$3,"ok","")</f>
        <v/>
      </c>
      <c r="E24" s="69" t="str">
        <f aca="false">+IF($D24="ok",A24,"")</f>
        <v/>
      </c>
      <c r="F24" s="69" t="str">
        <f aca="false">+IF($D24="ok",B24,"")</f>
        <v/>
      </c>
      <c r="G24" s="69" t="str">
        <f aca="false">+IF($D24="ok",C24,"")</f>
        <v/>
      </c>
      <c r="H24" s="67" t="str">
        <f aca="false">+IF(G24="","",IF(IF(AND(E25=E24,E25&lt;&gt;""),"am","")="am",G25,"-"))</f>
        <v/>
      </c>
    </row>
    <row r="25" customFormat="false" ht="12.75" hidden="false" customHeight="false" outlineLevel="0" collapsed="false">
      <c r="A25" s="8" t="n">
        <v>35477</v>
      </c>
      <c r="B25" s="9" t="s">
        <v>7</v>
      </c>
      <c r="C25" s="9" t="s">
        <v>8</v>
      </c>
      <c r="D25" s="66" t="str">
        <f aca="false">+IF(B25=Funzione3!$D$3,"ok","")</f>
        <v/>
      </c>
      <c r="E25" s="69" t="str">
        <f aca="false">+IF($D25="ok",A25,"")</f>
        <v/>
      </c>
      <c r="F25" s="69" t="str">
        <f aca="false">+IF($D25="ok",B25,"")</f>
        <v/>
      </c>
      <c r="G25" s="69" t="str">
        <f aca="false">+IF($D25="ok",C25,"")</f>
        <v/>
      </c>
      <c r="H25" s="67" t="str">
        <f aca="false">+IF(G25="","",IF(IF(AND(E26=E25,E26&lt;&gt;""),"am","")="am",G26,"-"))</f>
        <v/>
      </c>
    </row>
    <row r="26" customFormat="false" ht="12.75" hidden="false" customHeight="false" outlineLevel="0" collapsed="false">
      <c r="A26" s="8" t="n">
        <v>35481</v>
      </c>
      <c r="B26" s="9" t="s">
        <v>11</v>
      </c>
      <c r="C26" s="9" t="s">
        <v>25</v>
      </c>
      <c r="D26" s="66" t="str">
        <f aca="false">+IF(B26=Funzione3!$D$3,"ok","")</f>
        <v/>
      </c>
      <c r="E26" s="69" t="str">
        <f aca="false">+IF($D26="ok",A26,"")</f>
        <v/>
      </c>
      <c r="F26" s="69" t="str">
        <f aca="false">+IF($D26="ok",B26,"")</f>
        <v/>
      </c>
      <c r="G26" s="69" t="str">
        <f aca="false">+IF($D26="ok",C26,"")</f>
        <v/>
      </c>
      <c r="H26" s="67" t="str">
        <f aca="false">+IF(G26="","",IF(IF(AND(E27=E26,E27&lt;&gt;""),"am","")="am",G27,"-"))</f>
        <v/>
      </c>
    </row>
    <row r="27" customFormat="false" ht="12.75" hidden="false" customHeight="false" outlineLevel="0" collapsed="false">
      <c r="A27" s="8" t="n">
        <v>35482</v>
      </c>
      <c r="B27" s="9" t="s">
        <v>11</v>
      </c>
      <c r="C27" s="9" t="s">
        <v>28</v>
      </c>
      <c r="D27" s="66" t="str">
        <f aca="false">+IF(B27=Funzione3!$D$3,"ok","")</f>
        <v/>
      </c>
      <c r="E27" s="69" t="str">
        <f aca="false">+IF($D27="ok",A27,"")</f>
        <v/>
      </c>
      <c r="F27" s="69" t="str">
        <f aca="false">+IF($D27="ok",B27,"")</f>
        <v/>
      </c>
      <c r="G27" s="69" t="str">
        <f aca="false">+IF($D27="ok",C27,"")</f>
        <v/>
      </c>
      <c r="H27" s="67" t="str">
        <f aca="false">+IF(G27="","",IF(IF(AND(E28=E27,E28&lt;&gt;""),"am","")="am",G28,"-"))</f>
        <v/>
      </c>
    </row>
    <row r="28" customFormat="false" ht="12.75" hidden="false" customHeight="false" outlineLevel="0" collapsed="false">
      <c r="A28" s="8" t="n">
        <v>35489</v>
      </c>
      <c r="B28" s="9" t="s">
        <v>11</v>
      </c>
      <c r="C28" s="9" t="s">
        <v>28</v>
      </c>
      <c r="D28" s="66" t="str">
        <f aca="false">+IF(B28=Funzione3!$D$3,"ok","")</f>
        <v/>
      </c>
      <c r="E28" s="69" t="str">
        <f aca="false">+IF($D28="ok",A28,"")</f>
        <v/>
      </c>
      <c r="F28" s="69" t="str">
        <f aca="false">+IF($D28="ok",B28,"")</f>
        <v/>
      </c>
      <c r="G28" s="69" t="str">
        <f aca="false">+IF($D28="ok",C28,"")</f>
        <v/>
      </c>
      <c r="H28" s="67" t="str">
        <f aca="false">+IF(G28="","",IF(IF(AND(E29=E28,E29&lt;&gt;""),"am","")="am",G29,"-"))</f>
        <v/>
      </c>
    </row>
    <row r="29" customFormat="false" ht="12.75" hidden="false" customHeight="false" outlineLevel="0" collapsed="false">
      <c r="A29" s="8" t="n">
        <v>35490</v>
      </c>
      <c r="B29" s="9" t="s">
        <v>7</v>
      </c>
      <c r="C29" s="9" t="s">
        <v>23</v>
      </c>
      <c r="D29" s="66" t="str">
        <f aca="false">+IF(B29=Funzione3!$D$3,"ok","")</f>
        <v/>
      </c>
      <c r="E29" s="69" t="str">
        <f aca="false">+IF($D29="ok",A29,"")</f>
        <v/>
      </c>
      <c r="F29" s="69" t="str">
        <f aca="false">+IF($D29="ok",B29,"")</f>
        <v/>
      </c>
      <c r="G29" s="69" t="str">
        <f aca="false">+IF($D29="ok",C29,"")</f>
        <v/>
      </c>
      <c r="H29" s="67" t="str">
        <f aca="false">+IF(G29="","",IF(IF(AND(E30=E29,E30&lt;&gt;""),"am","")="am",G30,"-"))</f>
        <v/>
      </c>
    </row>
    <row r="30" customFormat="false" ht="12.75" hidden="false" customHeight="false" outlineLevel="0" collapsed="false">
      <c r="A30" s="8" t="n">
        <v>35490</v>
      </c>
      <c r="B30" s="9" t="s">
        <v>7</v>
      </c>
      <c r="C30" s="9" t="s">
        <v>31</v>
      </c>
      <c r="D30" s="66" t="str">
        <f aca="false">+IF(B30=Funzione3!$D$3,"ok","")</f>
        <v/>
      </c>
      <c r="E30" s="69" t="str">
        <f aca="false">+IF($D30="ok",A30,"")</f>
        <v/>
      </c>
      <c r="F30" s="69" t="str">
        <f aca="false">+IF($D30="ok",B30,"")</f>
        <v/>
      </c>
      <c r="G30" s="69" t="str">
        <f aca="false">+IF($D30="ok",C30,"")</f>
        <v/>
      </c>
      <c r="H30" s="67" t="str">
        <f aca="false">+IF(G30="","",IF(IF(AND(E31=E30,E31&lt;&gt;""),"am","")="am",G31,"-"))</f>
        <v/>
      </c>
    </row>
    <row r="31" customFormat="false" ht="12.75" hidden="false" customHeight="false" outlineLevel="0" collapsed="false">
      <c r="A31" s="8" t="n">
        <v>35493</v>
      </c>
      <c r="B31" s="9" t="s">
        <v>53</v>
      </c>
      <c r="C31" s="9" t="s">
        <v>21</v>
      </c>
      <c r="D31" s="66" t="str">
        <f aca="false">+IF(B31=Funzione3!$D$3,"ok","")</f>
        <v>ok</v>
      </c>
      <c r="E31" s="69" t="n">
        <f aca="false">+IF($D31="ok",A31,"")</f>
        <v>35493</v>
      </c>
      <c r="F31" s="69" t="str">
        <f aca="false">+IF($D31="ok",B31,"")</f>
        <v>BIANCHI</v>
      </c>
      <c r="G31" s="69" t="str">
        <f aca="false">+IF($D31="ok",C31,"")</f>
        <v>Automobili</v>
      </c>
      <c r="H31" s="67" t="str">
        <f aca="false">+IF(G31="","",IF(IF(AND(E32=E31,E32&lt;&gt;""),"am","")="am",G32,"-"))</f>
        <v>-</v>
      </c>
    </row>
    <row r="32" customFormat="false" ht="12.75" hidden="false" customHeight="false" outlineLevel="0" collapsed="false">
      <c r="A32" s="8" t="n">
        <v>35495</v>
      </c>
      <c r="B32" s="9" t="s">
        <v>53</v>
      </c>
      <c r="C32" s="9" t="s">
        <v>22</v>
      </c>
      <c r="D32" s="66" t="str">
        <f aca="false">+IF(B32=Funzione3!$D$3,"ok","")</f>
        <v>ok</v>
      </c>
      <c r="E32" s="69" t="n">
        <f aca="false">+IF($D32="ok",A32,"")</f>
        <v>35495</v>
      </c>
      <c r="F32" s="69" t="str">
        <f aca="false">+IF($D32="ok",B32,"")</f>
        <v>BIANCHI</v>
      </c>
      <c r="G32" s="69" t="str">
        <f aca="false">+IF($D32="ok",C32,"")</f>
        <v>Barche</v>
      </c>
      <c r="H32" s="67" t="str">
        <f aca="false">+IF(G32="","",IF(IF(AND(E33=E32,E33&lt;&gt;""),"am","")="am",G33,"-"))</f>
        <v>-</v>
      </c>
    </row>
    <row r="33" customFormat="false" ht="12.75" hidden="false" customHeight="false" outlineLevel="0" collapsed="false">
      <c r="A33" s="8" t="n">
        <v>35496</v>
      </c>
      <c r="B33" s="9" t="s">
        <v>11</v>
      </c>
      <c r="C33" s="9" t="s">
        <v>28</v>
      </c>
      <c r="D33" s="66" t="str">
        <f aca="false">+IF(B33=Funzione3!$D$3,"ok","")</f>
        <v/>
      </c>
      <c r="E33" s="69" t="str">
        <f aca="false">+IF($D33="ok",A33,"")</f>
        <v/>
      </c>
      <c r="F33" s="69" t="str">
        <f aca="false">+IF($D33="ok",B33,"")</f>
        <v/>
      </c>
      <c r="G33" s="69" t="str">
        <f aca="false">+IF($D33="ok",C33,"")</f>
        <v/>
      </c>
      <c r="H33" s="67" t="str">
        <f aca="false">+IF(G33="","",IF(IF(AND(E34=E33,E34&lt;&gt;""),"am","")="am",G34,"-"))</f>
        <v/>
      </c>
    </row>
    <row r="34" customFormat="false" ht="12.75" hidden="false" customHeight="false" outlineLevel="0" collapsed="false">
      <c r="A34" s="8" t="n">
        <v>35497</v>
      </c>
      <c r="B34" s="9" t="s">
        <v>54</v>
      </c>
      <c r="C34" s="9" t="s">
        <v>26</v>
      </c>
      <c r="D34" s="66" t="str">
        <f aca="false">+IF(B34=Funzione3!$D$3,"ok","")</f>
        <v/>
      </c>
      <c r="E34" s="69" t="str">
        <f aca="false">+IF($D34="ok",A34,"")</f>
        <v/>
      </c>
      <c r="F34" s="69" t="str">
        <f aca="false">+IF($D34="ok",B34,"")</f>
        <v/>
      </c>
      <c r="G34" s="69" t="str">
        <f aca="false">+IF($D34="ok",C34,"")</f>
        <v/>
      </c>
      <c r="H34" s="67" t="str">
        <f aca="false">+IF(G34="","",IF(IF(AND(E35=E34,E35&lt;&gt;""),"am","")="am",G35,"-"))</f>
        <v/>
      </c>
    </row>
    <row r="35" customFormat="false" ht="12.75" hidden="false" customHeight="false" outlineLevel="0" collapsed="false">
      <c r="A35" s="8" t="n">
        <v>35499</v>
      </c>
      <c r="B35" s="9" t="s">
        <v>11</v>
      </c>
      <c r="C35" s="9" t="s">
        <v>24</v>
      </c>
      <c r="D35" s="66" t="str">
        <f aca="false">+IF(B35=Funzione3!$D$3,"ok","")</f>
        <v/>
      </c>
      <c r="E35" s="69" t="str">
        <f aca="false">+IF($D35="ok",A35,"")</f>
        <v/>
      </c>
      <c r="F35" s="69" t="str">
        <f aca="false">+IF($D35="ok",B35,"")</f>
        <v/>
      </c>
      <c r="G35" s="69" t="str">
        <f aca="false">+IF($D35="ok",C35,"")</f>
        <v/>
      </c>
      <c r="H35" s="67" t="str">
        <f aca="false">+IF(G35="","",IF(IF(AND(E36=E35,E36&lt;&gt;""),"am","")="am",G36,"-"))</f>
        <v/>
      </c>
    </row>
    <row r="36" customFormat="false" ht="12.75" hidden="false" customHeight="false" outlineLevel="0" collapsed="false">
      <c r="A36" s="8" t="n">
        <v>35503</v>
      </c>
      <c r="B36" s="9" t="s">
        <v>11</v>
      </c>
      <c r="C36" s="9" t="s">
        <v>28</v>
      </c>
      <c r="D36" s="66" t="str">
        <f aca="false">+IF(B36=Funzione3!$D$3,"ok","")</f>
        <v/>
      </c>
      <c r="E36" s="69" t="str">
        <f aca="false">+IF($D36="ok",A36,"")</f>
        <v/>
      </c>
      <c r="F36" s="69" t="str">
        <f aca="false">+IF($D36="ok",B36,"")</f>
        <v/>
      </c>
      <c r="G36" s="69" t="str">
        <f aca="false">+IF($D36="ok",C36,"")</f>
        <v/>
      </c>
      <c r="H36" s="67" t="str">
        <f aca="false">+IF(G36="","",IF(IF(AND(E37=E36,E37&lt;&gt;""),"am","")="am",G37,"-"))</f>
        <v/>
      </c>
    </row>
    <row r="37" customFormat="false" ht="12.75" hidden="false" customHeight="false" outlineLevel="0" collapsed="false">
      <c r="A37" s="8" t="n">
        <v>35504</v>
      </c>
      <c r="B37" s="9" t="s">
        <v>7</v>
      </c>
      <c r="C37" s="9" t="s">
        <v>29</v>
      </c>
      <c r="D37" s="66" t="str">
        <f aca="false">+IF(B37=Funzione3!$D$3,"ok","")</f>
        <v/>
      </c>
      <c r="E37" s="69" t="str">
        <f aca="false">+IF($D37="ok",A37,"")</f>
        <v/>
      </c>
      <c r="F37" s="69" t="str">
        <f aca="false">+IF($D37="ok",B37,"")</f>
        <v/>
      </c>
      <c r="G37" s="69" t="str">
        <f aca="false">+IF($D37="ok",C37,"")</f>
        <v/>
      </c>
      <c r="H37" s="67" t="str">
        <f aca="false">+IF(G37="","",IF(IF(AND(E38=E37,E38&lt;&gt;""),"am","")="am",G38,"-"))</f>
        <v/>
      </c>
    </row>
    <row r="38" customFormat="false" ht="12.75" hidden="false" customHeight="false" outlineLevel="0" collapsed="false">
      <c r="A38" s="8" t="n">
        <v>35504</v>
      </c>
      <c r="B38" s="9" t="s">
        <v>7</v>
      </c>
      <c r="C38" s="9" t="s">
        <v>8</v>
      </c>
      <c r="D38" s="66" t="str">
        <f aca="false">+IF(B38=Funzione3!$D$3,"ok","")</f>
        <v/>
      </c>
      <c r="E38" s="69" t="str">
        <f aca="false">+IF($D38="ok",A38,"")</f>
        <v/>
      </c>
      <c r="F38" s="69" t="str">
        <f aca="false">+IF($D38="ok",B38,"")</f>
        <v/>
      </c>
      <c r="G38" s="69" t="str">
        <f aca="false">+IF($D38="ok",C38,"")</f>
        <v/>
      </c>
      <c r="H38" s="67" t="str">
        <f aca="false">+IF(G38="","",IF(IF(AND(E39=E38,E39&lt;&gt;""),"am","")="am",G39,"-"))</f>
        <v/>
      </c>
    </row>
    <row r="39" customFormat="false" ht="12.75" hidden="false" customHeight="false" outlineLevel="0" collapsed="false">
      <c r="A39" s="8" t="n">
        <v>35509</v>
      </c>
      <c r="B39" s="9" t="s">
        <v>11</v>
      </c>
      <c r="C39" s="9" t="s">
        <v>25</v>
      </c>
      <c r="D39" s="66" t="str">
        <f aca="false">+IF(B39=Funzione3!$D$3,"ok","")</f>
        <v/>
      </c>
      <c r="E39" s="69" t="str">
        <f aca="false">+IF($D39="ok",A39,"")</f>
        <v/>
      </c>
      <c r="F39" s="69" t="str">
        <f aca="false">+IF($D39="ok",B39,"")</f>
        <v/>
      </c>
      <c r="G39" s="69" t="str">
        <f aca="false">+IF($D39="ok",C39,"")</f>
        <v/>
      </c>
      <c r="H39" s="67" t="str">
        <f aca="false">+IF(G39="","",IF(IF(AND(E40=E39,E40&lt;&gt;""),"am","")="am",G40,"-"))</f>
        <v/>
      </c>
    </row>
    <row r="40" customFormat="false" ht="12.75" hidden="false" customHeight="false" outlineLevel="0" collapsed="false">
      <c r="A40" s="8" t="n">
        <v>35515</v>
      </c>
      <c r="B40" s="9" t="s">
        <v>7</v>
      </c>
      <c r="C40" s="9" t="s">
        <v>21</v>
      </c>
      <c r="D40" s="66" t="str">
        <f aca="false">+IF(B40=Funzione3!$D$3,"ok","")</f>
        <v/>
      </c>
      <c r="E40" s="69" t="str">
        <f aca="false">+IF($D40="ok",A40,"")</f>
        <v/>
      </c>
      <c r="F40" s="69" t="str">
        <f aca="false">+IF($D40="ok",B40,"")</f>
        <v/>
      </c>
      <c r="G40" s="69" t="str">
        <f aca="false">+IF($D40="ok",C40,"")</f>
        <v/>
      </c>
      <c r="H40" s="67" t="str">
        <f aca="false">+IF(G40="","",IF(IF(AND(E41=E40,E41&lt;&gt;""),"am","")="am",G41,"-"))</f>
        <v/>
      </c>
    </row>
    <row r="41" customFormat="false" ht="12.75" hidden="false" customHeight="false" outlineLevel="0" collapsed="false">
      <c r="A41" s="8" t="n">
        <v>35517</v>
      </c>
      <c r="B41" s="9" t="s">
        <v>11</v>
      </c>
      <c r="C41" s="9" t="s">
        <v>28</v>
      </c>
      <c r="D41" s="66" t="str">
        <f aca="false">+IF(B41=Funzione3!$D$3,"ok","")</f>
        <v/>
      </c>
      <c r="E41" s="69" t="str">
        <f aca="false">+IF($D41="ok",A41,"")</f>
        <v/>
      </c>
      <c r="F41" s="69" t="str">
        <f aca="false">+IF($D41="ok",B41,"")</f>
        <v/>
      </c>
      <c r="G41" s="69" t="str">
        <f aca="false">+IF($D41="ok",C41,"")</f>
        <v/>
      </c>
      <c r="H41" s="67" t="str">
        <f aca="false">+IF(G41="","",IF(IF(AND(E42=E41,E42&lt;&gt;""),"am","")="am",G42,"-"))</f>
        <v/>
      </c>
    </row>
    <row r="42" customFormat="false" ht="12.75" hidden="false" customHeight="false" outlineLevel="0" collapsed="false">
      <c r="A42" s="8" t="n">
        <v>35528</v>
      </c>
      <c r="B42" s="9" t="s">
        <v>53</v>
      </c>
      <c r="C42" s="9" t="s">
        <v>21</v>
      </c>
      <c r="D42" s="66" t="str">
        <f aca="false">+IF(B42=Funzione3!$D$3,"ok","")</f>
        <v>ok</v>
      </c>
      <c r="E42" s="69" t="n">
        <f aca="false">+IF($D42="ok",A42,"")</f>
        <v>35528</v>
      </c>
      <c r="F42" s="69" t="str">
        <f aca="false">+IF($D42="ok",B42,"")</f>
        <v>BIANCHI</v>
      </c>
      <c r="G42" s="69" t="str">
        <f aca="false">+IF($D42="ok",C42,"")</f>
        <v>Automobili</v>
      </c>
      <c r="H42" s="67" t="str">
        <f aca="false">+IF(G42="","",IF(IF(AND(E43=E42,E43&lt;&gt;""),"am","")="am",G43,"-"))</f>
        <v>Barche</v>
      </c>
    </row>
    <row r="43" customFormat="false" ht="12.75" hidden="false" customHeight="false" outlineLevel="0" collapsed="false">
      <c r="A43" s="8" t="n">
        <v>35528</v>
      </c>
      <c r="B43" s="9" t="s">
        <v>53</v>
      </c>
      <c r="C43" s="9" t="s">
        <v>22</v>
      </c>
      <c r="D43" s="66" t="str">
        <f aca="false">+IF(B43=Funzione3!$D$3,"ok","")</f>
        <v>ok</v>
      </c>
      <c r="E43" s="69" t="n">
        <f aca="false">+IF($D43="ok",A43,"")</f>
        <v>35528</v>
      </c>
      <c r="F43" s="69" t="str">
        <f aca="false">+IF($D43="ok",B43,"")</f>
        <v>BIANCHI</v>
      </c>
      <c r="G43" s="69" t="str">
        <f aca="false">+IF($D43="ok",C43,"")</f>
        <v>Barche</v>
      </c>
      <c r="H43" s="67" t="str">
        <f aca="false">+IF(G43="","",IF(IF(AND(E44=E43,E44&lt;&gt;""),"am","")="am",G44,"-"))</f>
        <v>-</v>
      </c>
    </row>
    <row r="44" customFormat="false" ht="12.75" hidden="false" customHeight="false" outlineLevel="0" collapsed="false">
      <c r="A44" s="8" t="n">
        <v>35528</v>
      </c>
      <c r="B44" s="9" t="s">
        <v>54</v>
      </c>
      <c r="C44" s="9" t="s">
        <v>26</v>
      </c>
      <c r="D44" s="66" t="str">
        <f aca="false">+IF(B44=Funzione3!$D$3,"ok","")</f>
        <v/>
      </c>
      <c r="E44" s="69" t="str">
        <f aca="false">+IF($D44="ok",A44,"")</f>
        <v/>
      </c>
      <c r="F44" s="69" t="str">
        <f aca="false">+IF($D44="ok",B44,"")</f>
        <v/>
      </c>
      <c r="G44" s="69" t="str">
        <f aca="false">+IF($D44="ok",C44,"")</f>
        <v/>
      </c>
      <c r="H44" s="67" t="str">
        <f aca="false">+IF(G44="","",IF(IF(AND(E45=E44,E45&lt;&gt;""),"am","")="am",G45,"-"))</f>
        <v/>
      </c>
    </row>
    <row r="45" customFormat="false" ht="12.75" hidden="false" customHeight="false" outlineLevel="0" collapsed="false">
      <c r="A45" s="8" t="n">
        <v>35530</v>
      </c>
      <c r="B45" s="9" t="s">
        <v>11</v>
      </c>
      <c r="C45" s="9" t="s">
        <v>25</v>
      </c>
      <c r="D45" s="66" t="str">
        <f aca="false">+IF(B45=Funzione3!$D$3,"ok","")</f>
        <v/>
      </c>
      <c r="E45" s="69" t="str">
        <f aca="false">+IF($D45="ok",A45,"")</f>
        <v/>
      </c>
      <c r="F45" s="69" t="str">
        <f aca="false">+IF($D45="ok",B45,"")</f>
        <v/>
      </c>
      <c r="G45" s="69" t="str">
        <f aca="false">+IF($D45="ok",C45,"")</f>
        <v/>
      </c>
      <c r="H45" s="67" t="str">
        <f aca="false">+IF(G45="","",IF(IF(AND(E46=E45,E46&lt;&gt;""),"am","")="am",G46,"-"))</f>
        <v/>
      </c>
    </row>
    <row r="46" customFormat="false" ht="12.75" hidden="false" customHeight="false" outlineLevel="0" collapsed="false">
      <c r="A46" s="8" t="n">
        <v>35531</v>
      </c>
      <c r="B46" s="9" t="s">
        <v>7</v>
      </c>
      <c r="C46" s="9" t="s">
        <v>23</v>
      </c>
      <c r="D46" s="66" t="str">
        <f aca="false">+IF(B46=Funzione3!$D$3,"ok","")</f>
        <v/>
      </c>
      <c r="E46" s="69" t="str">
        <f aca="false">+IF($D46="ok",A46,"")</f>
        <v/>
      </c>
      <c r="F46" s="69" t="str">
        <f aca="false">+IF($D46="ok",B46,"")</f>
        <v/>
      </c>
      <c r="G46" s="69" t="str">
        <f aca="false">+IF($D46="ok",C46,"")</f>
        <v/>
      </c>
      <c r="H46" s="67" t="str">
        <f aca="false">+IF(G46="","",IF(IF(AND(E47=E46,E47&lt;&gt;""),"am","")="am",G47,"-"))</f>
        <v/>
      </c>
    </row>
    <row r="47" customFormat="false" ht="12.75" hidden="false" customHeight="false" outlineLevel="0" collapsed="false">
      <c r="A47" s="8" t="n">
        <v>35532</v>
      </c>
      <c r="B47" s="9" t="s">
        <v>7</v>
      </c>
      <c r="C47" s="9" t="s">
        <v>31</v>
      </c>
      <c r="D47" s="66" t="str">
        <f aca="false">+IF(B47=Funzione3!$D$3,"ok","")</f>
        <v/>
      </c>
      <c r="E47" s="69" t="str">
        <f aca="false">+IF($D47="ok",A47,"")</f>
        <v/>
      </c>
      <c r="F47" s="69" t="str">
        <f aca="false">+IF($D47="ok",B47,"")</f>
        <v/>
      </c>
      <c r="G47" s="69" t="str">
        <f aca="false">+IF($D47="ok",C47,"")</f>
        <v/>
      </c>
      <c r="H47" s="67" t="str">
        <f aca="false">+IF(G47="","",IF(IF(AND(E48=E47,E48&lt;&gt;""),"am","")="am",G48,"-"))</f>
        <v/>
      </c>
    </row>
    <row r="48" customFormat="false" ht="12.75" hidden="false" customHeight="false" outlineLevel="0" collapsed="false">
      <c r="A48" s="8" t="n">
        <v>35534</v>
      </c>
      <c r="B48" s="9" t="s">
        <v>11</v>
      </c>
      <c r="C48" s="9" t="s">
        <v>28</v>
      </c>
      <c r="D48" s="66" t="str">
        <f aca="false">+IF(B48=Funzione3!$D$3,"ok","")</f>
        <v/>
      </c>
      <c r="E48" s="69" t="str">
        <f aca="false">+IF($D48="ok",A48,"")</f>
        <v/>
      </c>
      <c r="F48" s="69" t="str">
        <f aca="false">+IF($D48="ok",B48,"")</f>
        <v/>
      </c>
      <c r="G48" s="69" t="str">
        <f aca="false">+IF($D48="ok",C48,"")</f>
        <v/>
      </c>
      <c r="H48" s="67" t="str">
        <f aca="false">+IF(G48="","",IF(IF(AND(E49=E48,E49&lt;&gt;""),"am","")="am",G49,"-"))</f>
        <v/>
      </c>
    </row>
    <row r="49" customFormat="false" ht="12.75" hidden="false" customHeight="false" outlineLevel="0" collapsed="false">
      <c r="A49" s="8" t="n">
        <v>35535</v>
      </c>
      <c r="B49" s="9" t="s">
        <v>54</v>
      </c>
      <c r="C49" s="9" t="s">
        <v>27</v>
      </c>
      <c r="D49" s="66" t="str">
        <f aca="false">+IF(B49=Funzione3!$D$3,"ok","")</f>
        <v/>
      </c>
      <c r="E49" s="69" t="str">
        <f aca="false">+IF($D49="ok",A49,"")</f>
        <v/>
      </c>
      <c r="F49" s="69" t="str">
        <f aca="false">+IF($D49="ok",B49,"")</f>
        <v/>
      </c>
      <c r="G49" s="69" t="str">
        <f aca="false">+IF($D49="ok",C49,"")</f>
        <v/>
      </c>
      <c r="H49" s="67" t="str">
        <f aca="false">+IF(G49="","",IF(IF(AND(E50=E49,E50&lt;&gt;""),"am","")="am",G50,"-"))</f>
        <v/>
      </c>
    </row>
    <row r="50" customFormat="false" ht="12.75" hidden="false" customHeight="false" outlineLevel="0" collapsed="false">
      <c r="A50" s="8" t="n">
        <v>35540</v>
      </c>
      <c r="B50" s="9" t="s">
        <v>11</v>
      </c>
      <c r="C50" s="9" t="s">
        <v>25</v>
      </c>
      <c r="D50" s="66" t="str">
        <f aca="false">+IF(B50=Funzione3!$D$3,"ok","")</f>
        <v/>
      </c>
      <c r="E50" s="69" t="str">
        <f aca="false">+IF($D50="ok",A50,"")</f>
        <v/>
      </c>
      <c r="F50" s="69" t="str">
        <f aca="false">+IF($D50="ok",B50,"")</f>
        <v/>
      </c>
      <c r="G50" s="69" t="str">
        <f aca="false">+IF($D50="ok",C50,"")</f>
        <v/>
      </c>
      <c r="H50" s="67" t="str">
        <f aca="false">+IF(G50="","",IF(IF(AND(E51=E50,E51&lt;&gt;""),"am","")="am",G51,"-"))</f>
        <v/>
      </c>
    </row>
    <row r="51" customFormat="false" ht="12.75" hidden="false" customHeight="false" outlineLevel="0" collapsed="false">
      <c r="A51" s="8" t="n">
        <v>35548</v>
      </c>
      <c r="B51" s="9" t="s">
        <v>11</v>
      </c>
      <c r="C51" s="9" t="s">
        <v>28</v>
      </c>
      <c r="D51" s="66" t="str">
        <f aca="false">+IF(B51=Funzione3!$D$3,"ok","")</f>
        <v/>
      </c>
      <c r="E51" s="69" t="str">
        <f aca="false">+IF($D51="ok",A51,"")</f>
        <v/>
      </c>
      <c r="F51" s="69" t="str">
        <f aca="false">+IF($D51="ok",B51,"")</f>
        <v/>
      </c>
      <c r="G51" s="69" t="str">
        <f aca="false">+IF($D51="ok",C51,"")</f>
        <v/>
      </c>
      <c r="H51" s="67" t="str">
        <f aca="false">+IF(G51="","",IF(IF(AND(E52=E51,E52&lt;&gt;""),"am","")="am",G52,"-"))</f>
        <v/>
      </c>
    </row>
    <row r="52" customFormat="false" ht="12.75" hidden="false" customHeight="false" outlineLevel="0" collapsed="false">
      <c r="A52" s="8" t="n">
        <v>35548</v>
      </c>
      <c r="B52" s="9" t="s">
        <v>11</v>
      </c>
      <c r="C52" s="9" t="s">
        <v>8</v>
      </c>
      <c r="D52" s="66" t="str">
        <f aca="false">+IF(B52=Funzione3!$D$3,"ok","")</f>
        <v/>
      </c>
      <c r="E52" s="69" t="str">
        <f aca="false">+IF($D52="ok",A52,"")</f>
        <v/>
      </c>
      <c r="F52" s="69" t="str">
        <f aca="false">+IF($D52="ok",B52,"")</f>
        <v/>
      </c>
      <c r="G52" s="69" t="str">
        <f aca="false">+IF($D52="ok",C52,"")</f>
        <v/>
      </c>
      <c r="H52" s="67" t="str">
        <f aca="false">+IF(G52="","",IF(IF(AND(E53=E52,E53&lt;&gt;""),"am","")="am",G53,"-"))</f>
        <v/>
      </c>
    </row>
    <row r="53" customFormat="false" ht="12.75" hidden="false" customHeight="false" outlineLevel="0" collapsed="false">
      <c r="A53" s="8" t="n">
        <v>35553</v>
      </c>
      <c r="B53" s="9" t="s">
        <v>11</v>
      </c>
      <c r="C53" s="9" t="s">
        <v>23</v>
      </c>
      <c r="D53" s="66" t="str">
        <f aca="false">+IF(B53=Funzione3!$D$3,"ok","")</f>
        <v/>
      </c>
      <c r="E53" s="69" t="str">
        <f aca="false">+IF($D53="ok",A53,"")</f>
        <v/>
      </c>
      <c r="F53" s="69" t="str">
        <f aca="false">+IF($D53="ok",B53,"")</f>
        <v/>
      </c>
      <c r="G53" s="69" t="str">
        <f aca="false">+IF($D53="ok",C53,"")</f>
        <v/>
      </c>
      <c r="H53" s="67" t="str">
        <f aca="false">+IF(G53="","",IF(IF(AND(E54=E53,E54&lt;&gt;""),"am","")="am",G54,"-"))</f>
        <v/>
      </c>
    </row>
    <row r="54" customFormat="false" ht="12.75" hidden="false" customHeight="false" outlineLevel="0" collapsed="false">
      <c r="A54" s="8" t="n">
        <v>35554</v>
      </c>
      <c r="B54" s="9" t="s">
        <v>53</v>
      </c>
      <c r="C54" s="9" t="s">
        <v>21</v>
      </c>
      <c r="D54" s="66" t="str">
        <f aca="false">+IF(B54=Funzione3!$D$3,"ok","")</f>
        <v>ok</v>
      </c>
      <c r="E54" s="69" t="n">
        <f aca="false">+IF($D54="ok",A54,"")</f>
        <v>35554</v>
      </c>
      <c r="F54" s="69" t="str">
        <f aca="false">+IF($D54="ok",B54,"")</f>
        <v>BIANCHI</v>
      </c>
      <c r="G54" s="69" t="str">
        <f aca="false">+IF($D54="ok",C54,"")</f>
        <v>Automobili</v>
      </c>
      <c r="H54" s="67" t="str">
        <f aca="false">+IF(G54="","",IF(IF(AND(E55=E54,E55&lt;&gt;""),"am","")="am",G55,"-"))</f>
        <v>-</v>
      </c>
    </row>
    <row r="55" customFormat="false" ht="12.75" hidden="false" customHeight="false" outlineLevel="0" collapsed="false">
      <c r="A55" s="8" t="n">
        <v>35555</v>
      </c>
      <c r="B55" s="9" t="s">
        <v>7</v>
      </c>
      <c r="C55" s="9" t="s">
        <v>23</v>
      </c>
      <c r="D55" s="66" t="str">
        <f aca="false">+IF(B55=Funzione3!$D$3,"ok","")</f>
        <v/>
      </c>
      <c r="E55" s="69" t="str">
        <f aca="false">+IF($D55="ok",A55,"")</f>
        <v/>
      </c>
      <c r="F55" s="69" t="str">
        <f aca="false">+IF($D55="ok",B55,"")</f>
        <v/>
      </c>
      <c r="G55" s="69" t="str">
        <f aca="false">+IF($D55="ok",C55,"")</f>
        <v/>
      </c>
      <c r="H55" s="67" t="str">
        <f aca="false">+IF(G55="","",IF(IF(AND(E56=E55,E56&lt;&gt;""),"am","")="am",G56,"-"))</f>
        <v/>
      </c>
    </row>
    <row r="56" customFormat="false" ht="12.75" hidden="false" customHeight="false" outlineLevel="0" collapsed="false">
      <c r="A56" s="8" t="n">
        <v>35555</v>
      </c>
      <c r="B56" s="9" t="s">
        <v>7</v>
      </c>
      <c r="C56" s="9" t="s">
        <v>31</v>
      </c>
      <c r="D56" s="66" t="str">
        <f aca="false">+IF(B56=Funzione3!$D$3,"ok","")</f>
        <v/>
      </c>
      <c r="E56" s="69" t="str">
        <f aca="false">+IF($D56="ok",A56,"")</f>
        <v/>
      </c>
      <c r="F56" s="69" t="str">
        <f aca="false">+IF($D56="ok",B56,"")</f>
        <v/>
      </c>
      <c r="G56" s="69" t="str">
        <f aca="false">+IF($D56="ok",C56,"")</f>
        <v/>
      </c>
      <c r="H56" s="67" t="str">
        <f aca="false">+IF(G56="","",IF(IF(AND(E57=E56,E57&lt;&gt;""),"am","")="am",G57,"-"))</f>
        <v/>
      </c>
    </row>
    <row r="57" customFormat="false" ht="12.75" hidden="false" customHeight="false" outlineLevel="0" collapsed="false">
      <c r="A57" s="8" t="n">
        <v>35558</v>
      </c>
      <c r="B57" s="9" t="s">
        <v>53</v>
      </c>
      <c r="C57" s="9" t="s">
        <v>22</v>
      </c>
      <c r="D57" s="66" t="str">
        <f aca="false">+IF(B57=Funzione3!$D$3,"ok","")</f>
        <v>ok</v>
      </c>
      <c r="E57" s="69" t="n">
        <f aca="false">+IF($D57="ok",A57,"")</f>
        <v>35558</v>
      </c>
      <c r="F57" s="69" t="str">
        <f aca="false">+IF($D57="ok",B57,"")</f>
        <v>BIANCHI</v>
      </c>
      <c r="G57" s="69" t="str">
        <f aca="false">+IF($D57="ok",C57,"")</f>
        <v>Barche</v>
      </c>
      <c r="H57" s="67" t="str">
        <f aca="false">+IF(G57="","",IF(IF(AND(E58=E57,E58&lt;&gt;""),"am","")="am",G58,"-"))</f>
        <v>-</v>
      </c>
    </row>
    <row r="58" customFormat="false" ht="12.75" hidden="false" customHeight="false" outlineLevel="0" collapsed="false">
      <c r="A58" s="8" t="n">
        <v>35558</v>
      </c>
      <c r="B58" s="9" t="s">
        <v>54</v>
      </c>
      <c r="C58" s="9" t="s">
        <v>26</v>
      </c>
      <c r="D58" s="66" t="str">
        <f aca="false">+IF(B58=Funzione3!$D$3,"ok","")</f>
        <v/>
      </c>
      <c r="E58" s="69" t="str">
        <f aca="false">+IF($D58="ok",A58,"")</f>
        <v/>
      </c>
      <c r="F58" s="69" t="str">
        <f aca="false">+IF($D58="ok",B58,"")</f>
        <v/>
      </c>
      <c r="G58" s="69" t="str">
        <f aca="false">+IF($D58="ok",C58,"")</f>
        <v/>
      </c>
      <c r="H58" s="67" t="str">
        <f aca="false">+IF(G58="","",IF(IF(AND(E59=E58,E59&lt;&gt;""),"am","")="am",G59,"-"))</f>
        <v/>
      </c>
    </row>
    <row r="59" customFormat="false" ht="12.75" hidden="false" customHeight="false" outlineLevel="0" collapsed="false">
      <c r="A59" s="8" t="n">
        <v>35559</v>
      </c>
      <c r="B59" s="9" t="s">
        <v>11</v>
      </c>
      <c r="C59" s="9" t="s">
        <v>28</v>
      </c>
      <c r="D59" s="66" t="str">
        <f aca="false">+IF(B59=Funzione3!$D$3,"ok","")</f>
        <v/>
      </c>
      <c r="E59" s="69" t="str">
        <f aca="false">+IF($D59="ok",A59,"")</f>
        <v/>
      </c>
      <c r="F59" s="69" t="str">
        <f aca="false">+IF($D59="ok",B59,"")</f>
        <v/>
      </c>
      <c r="G59" s="69" t="str">
        <f aca="false">+IF($D59="ok",C59,"")</f>
        <v/>
      </c>
      <c r="H59" s="67" t="str">
        <f aca="false">+IF(G59="","",IF(IF(AND(E60=E59,E60&lt;&gt;""),"am","")="am",G60,"-"))</f>
        <v/>
      </c>
    </row>
    <row r="60" customFormat="false" ht="12.75" hidden="false" customHeight="false" outlineLevel="0" collapsed="false">
      <c r="A60" s="8" t="n">
        <v>35560</v>
      </c>
      <c r="B60" s="9" t="s">
        <v>11</v>
      </c>
      <c r="C60" s="9" t="s">
        <v>25</v>
      </c>
      <c r="D60" s="66" t="str">
        <f aca="false">+IF(B60=Funzione3!$D$3,"ok","")</f>
        <v/>
      </c>
      <c r="E60" s="69" t="str">
        <f aca="false">+IF($D60="ok",A60,"")</f>
        <v/>
      </c>
      <c r="F60" s="69" t="str">
        <f aca="false">+IF($D60="ok",B60,"")</f>
        <v/>
      </c>
      <c r="G60" s="69" t="str">
        <f aca="false">+IF($D60="ok",C60,"")</f>
        <v/>
      </c>
      <c r="H60" s="67" t="str">
        <f aca="false">+IF(G60="","",IF(IF(AND(E61=E60,E61&lt;&gt;""),"am","")="am",G61,"-"))</f>
        <v/>
      </c>
    </row>
    <row r="61" customFormat="false" ht="12.75" hidden="false" customHeight="false" outlineLevel="0" collapsed="false">
      <c r="A61" s="8" t="n">
        <v>35564</v>
      </c>
      <c r="B61" s="9" t="s">
        <v>11</v>
      </c>
      <c r="C61" s="9" t="s">
        <v>28</v>
      </c>
      <c r="D61" s="66" t="str">
        <f aca="false">+IF(B61=Funzione3!$D$3,"ok","")</f>
        <v/>
      </c>
      <c r="E61" s="69" t="str">
        <f aca="false">+IF($D61="ok",A61,"")</f>
        <v/>
      </c>
      <c r="F61" s="69" t="str">
        <f aca="false">+IF($D61="ok",B61,"")</f>
        <v/>
      </c>
      <c r="G61" s="69" t="str">
        <f aca="false">+IF($D61="ok",C61,"")</f>
        <v/>
      </c>
      <c r="H61" s="67" t="str">
        <f aca="false">+IF(G61="","",IF(IF(AND(E62=E61,E62&lt;&gt;""),"am","")="am",G62,"-"))</f>
        <v/>
      </c>
    </row>
    <row r="62" customFormat="false" ht="12.75" hidden="false" customHeight="false" outlineLevel="0" collapsed="false">
      <c r="A62" s="8" t="n">
        <v>35566</v>
      </c>
      <c r="B62" s="9" t="s">
        <v>7</v>
      </c>
      <c r="C62" s="9" t="s">
        <v>8</v>
      </c>
      <c r="D62" s="66" t="str">
        <f aca="false">+IF(B62=Funzione3!$D$3,"ok","")</f>
        <v/>
      </c>
      <c r="E62" s="69" t="str">
        <f aca="false">+IF($D62="ok",A62,"")</f>
        <v/>
      </c>
      <c r="F62" s="69" t="str">
        <f aca="false">+IF($D62="ok",B62,"")</f>
        <v/>
      </c>
      <c r="G62" s="69" t="str">
        <f aca="false">+IF($D62="ok",C62,"")</f>
        <v/>
      </c>
      <c r="H62" s="67" t="str">
        <f aca="false">+IF(G62="","",IF(IF(AND(E63=E62,E63&lt;&gt;""),"am","")="am",G63,"-"))</f>
        <v/>
      </c>
    </row>
    <row r="63" customFormat="false" ht="12.75" hidden="false" customHeight="false" outlineLevel="0" collapsed="false">
      <c r="A63" s="8" t="n">
        <v>35570</v>
      </c>
      <c r="B63" s="9" t="s">
        <v>11</v>
      </c>
      <c r="C63" s="9" t="s">
        <v>25</v>
      </c>
      <c r="D63" s="66" t="str">
        <f aca="false">+IF(B63=Funzione3!$D$3,"ok","")</f>
        <v/>
      </c>
      <c r="E63" s="69" t="str">
        <f aca="false">+IF($D63="ok",A63,"")</f>
        <v/>
      </c>
      <c r="F63" s="69" t="str">
        <f aca="false">+IF($D63="ok",B63,"")</f>
        <v/>
      </c>
      <c r="G63" s="69" t="str">
        <f aca="false">+IF($D63="ok",C63,"")</f>
        <v/>
      </c>
      <c r="H63" s="67" t="str">
        <f aca="false">+IF(G63="","",IF(IF(AND(E64=E63,E64&lt;&gt;""),"am","")="am",G64,"-"))</f>
        <v/>
      </c>
    </row>
    <row r="64" customFormat="false" ht="12.75" hidden="false" customHeight="false" outlineLevel="0" collapsed="false">
      <c r="A64" s="8" t="n">
        <v>35571</v>
      </c>
      <c r="B64" s="9" t="s">
        <v>11</v>
      </c>
      <c r="C64" s="9" t="s">
        <v>28</v>
      </c>
      <c r="D64" s="66" t="str">
        <f aca="false">+IF(B64=Funzione3!$D$3,"ok","")</f>
        <v/>
      </c>
      <c r="E64" s="69" t="str">
        <f aca="false">+IF($D64="ok",A64,"")</f>
        <v/>
      </c>
      <c r="F64" s="69" t="str">
        <f aca="false">+IF($D64="ok",B64,"")</f>
        <v/>
      </c>
      <c r="G64" s="69" t="str">
        <f aca="false">+IF($D64="ok",C64,"")</f>
        <v/>
      </c>
      <c r="H64" s="67" t="str">
        <f aca="false">+IF(G64="","",IF(IF(AND(E65=E64,E65&lt;&gt;""),"am","")="am",G65,"-"))</f>
        <v/>
      </c>
    </row>
    <row r="65" customFormat="false" ht="12.75" hidden="false" customHeight="false" outlineLevel="0" collapsed="false">
      <c r="A65" s="8" t="n">
        <v>35578</v>
      </c>
      <c r="B65" s="9" t="s">
        <v>11</v>
      </c>
      <c r="C65" s="9" t="s">
        <v>28</v>
      </c>
      <c r="D65" s="66" t="str">
        <f aca="false">+IF(B65=Funzione3!$D$3,"ok","")</f>
        <v/>
      </c>
      <c r="E65" s="69" t="str">
        <f aca="false">+IF($D65="ok",A65,"")</f>
        <v/>
      </c>
      <c r="F65" s="69" t="str">
        <f aca="false">+IF($D65="ok",B65,"")</f>
        <v/>
      </c>
      <c r="G65" s="69" t="str">
        <f aca="false">+IF($D65="ok",C65,"")</f>
        <v/>
      </c>
      <c r="H65" s="67" t="str">
        <f aca="false">+IF(G65="","",IF(IF(AND(E66=E65,E66&lt;&gt;""),"am","")="am",G66,"-"))</f>
        <v/>
      </c>
    </row>
    <row r="66" customFormat="false" ht="12.75" hidden="false" customHeight="false" outlineLevel="0" collapsed="false">
      <c r="A66" s="8" t="n">
        <v>35587</v>
      </c>
      <c r="B66" s="9" t="s">
        <v>11</v>
      </c>
      <c r="C66" s="9" t="s">
        <v>28</v>
      </c>
      <c r="D66" s="66" t="str">
        <f aca="false">+IF(B66=Funzione3!$D$3,"ok","")</f>
        <v/>
      </c>
      <c r="E66" s="69" t="str">
        <f aca="false">+IF($D66="ok",A66,"")</f>
        <v/>
      </c>
      <c r="F66" s="69" t="str">
        <f aca="false">+IF($D66="ok",B66,"")</f>
        <v/>
      </c>
      <c r="G66" s="69" t="str">
        <f aca="false">+IF($D66="ok",C66,"")</f>
        <v/>
      </c>
      <c r="H66" s="67" t="str">
        <f aca="false">+IF(G66="","",IF(IF(AND(E67=E66,E67&lt;&gt;""),"am","")="am",G67,"-"))</f>
        <v/>
      </c>
    </row>
    <row r="67" customFormat="false" ht="12.75" hidden="false" customHeight="false" outlineLevel="0" collapsed="false">
      <c r="A67" s="8" t="n">
        <v>35588</v>
      </c>
      <c r="B67" s="9" t="s">
        <v>7</v>
      </c>
      <c r="C67" s="9" t="s">
        <v>23</v>
      </c>
      <c r="D67" s="66" t="str">
        <f aca="false">+IF(B67=Funzione3!$D$3,"ok","")</f>
        <v/>
      </c>
      <c r="E67" s="69" t="str">
        <f aca="false">+IF($D67="ok",A67,"")</f>
        <v/>
      </c>
      <c r="F67" s="69" t="str">
        <f aca="false">+IF($D67="ok",B67,"")</f>
        <v/>
      </c>
      <c r="G67" s="69" t="str">
        <f aca="false">+IF($D67="ok",C67,"")</f>
        <v/>
      </c>
      <c r="H67" s="67" t="str">
        <f aca="false">+IF(G67="","",IF(IF(AND(E68=E67,E68&lt;&gt;""),"am","")="am",G68,"-"))</f>
        <v/>
      </c>
    </row>
    <row r="68" customFormat="false" ht="12.75" hidden="false" customHeight="false" outlineLevel="0" collapsed="false">
      <c r="A68" s="8" t="n">
        <v>35588</v>
      </c>
      <c r="B68" s="9" t="s">
        <v>7</v>
      </c>
      <c r="C68" s="9" t="s">
        <v>31</v>
      </c>
      <c r="D68" s="66" t="str">
        <f aca="false">+IF(B68=Funzione3!$D$3,"ok","")</f>
        <v/>
      </c>
      <c r="E68" s="69" t="str">
        <f aca="false">+IF($D68="ok",A68,"")</f>
        <v/>
      </c>
      <c r="F68" s="69" t="str">
        <f aca="false">+IF($D68="ok",B68,"")</f>
        <v/>
      </c>
      <c r="G68" s="69" t="str">
        <f aca="false">+IF($D68="ok",C68,"")</f>
        <v/>
      </c>
      <c r="H68" s="67" t="str">
        <f aca="false">+IF(G68="","",IF(IF(AND(E69=E68,E69&lt;&gt;""),"am","")="am",G69,"-"))</f>
        <v/>
      </c>
    </row>
    <row r="69" customFormat="false" ht="12.75" hidden="false" customHeight="false" outlineLevel="0" collapsed="false">
      <c r="A69" s="8" t="n">
        <v>35590</v>
      </c>
      <c r="B69" s="9" t="s">
        <v>54</v>
      </c>
      <c r="C69" s="9" t="s">
        <v>26</v>
      </c>
      <c r="D69" s="66" t="str">
        <f aca="false">+IF(B69=Funzione3!$D$3,"ok","")</f>
        <v/>
      </c>
      <c r="E69" s="69" t="str">
        <f aca="false">+IF($D69="ok",A69,"")</f>
        <v/>
      </c>
      <c r="F69" s="69" t="str">
        <f aca="false">+IF($D69="ok",B69,"")</f>
        <v/>
      </c>
      <c r="G69" s="69" t="str">
        <f aca="false">+IF($D69="ok",C69,"")</f>
        <v/>
      </c>
      <c r="H69" s="67" t="str">
        <f aca="false">+IF(G69="","",IF(IF(AND(E70=E69,E70&lt;&gt;""),"am","")="am",G70,"-"))</f>
        <v/>
      </c>
    </row>
    <row r="70" customFormat="false" ht="12.75" hidden="false" customHeight="false" outlineLevel="0" collapsed="false">
      <c r="A70" s="8" t="n">
        <v>35591</v>
      </c>
      <c r="B70" s="9" t="s">
        <v>11</v>
      </c>
      <c r="C70" s="9" t="s">
        <v>25</v>
      </c>
      <c r="D70" s="66" t="str">
        <f aca="false">+IF(B70=Funzione3!$D$3,"ok","")</f>
        <v/>
      </c>
      <c r="E70" s="69" t="str">
        <f aca="false">+IF($D70="ok",A70,"")</f>
        <v/>
      </c>
      <c r="F70" s="69" t="str">
        <f aca="false">+IF($D70="ok",B70,"")</f>
        <v/>
      </c>
      <c r="G70" s="69" t="str">
        <f aca="false">+IF($D70="ok",C70,"")</f>
        <v/>
      </c>
      <c r="H70" s="67" t="str">
        <f aca="false">+IF(G70="","",IF(IF(AND(E71=E70,E71&lt;&gt;""),"am","")="am",G71,"-"))</f>
        <v/>
      </c>
    </row>
    <row r="71" customFormat="false" ht="12.75" hidden="false" customHeight="false" outlineLevel="0" collapsed="false">
      <c r="A71" s="8" t="n">
        <v>35592</v>
      </c>
      <c r="B71" s="9" t="s">
        <v>53</v>
      </c>
      <c r="C71" s="9" t="s">
        <v>21</v>
      </c>
      <c r="D71" s="66" t="str">
        <f aca="false">+IF(B71=Funzione3!$D$3,"ok","")</f>
        <v>ok</v>
      </c>
      <c r="E71" s="69" t="n">
        <f aca="false">+IF($D71="ok",A71,"")</f>
        <v>35592</v>
      </c>
      <c r="F71" s="69" t="str">
        <f aca="false">+IF($D71="ok",B71,"")</f>
        <v>BIANCHI</v>
      </c>
      <c r="G71" s="69" t="str">
        <f aca="false">+IF($D71="ok",C71,"")</f>
        <v>Automobili</v>
      </c>
      <c r="H71" s="67" t="str">
        <f aca="false">+IF(G71="","",IF(IF(AND(E72=E71,E72&lt;&gt;""),"am","")="am",G72,"-"))</f>
        <v>Barche</v>
      </c>
    </row>
    <row r="72" customFormat="false" ht="12.75" hidden="false" customHeight="false" outlineLevel="0" collapsed="false">
      <c r="A72" s="8" t="n">
        <v>35592</v>
      </c>
      <c r="B72" s="9" t="s">
        <v>53</v>
      </c>
      <c r="C72" s="9" t="s">
        <v>22</v>
      </c>
      <c r="D72" s="66" t="str">
        <f aca="false">+IF(B72=Funzione3!$D$3,"ok","")</f>
        <v>ok</v>
      </c>
      <c r="E72" s="69" t="n">
        <f aca="false">+IF($D72="ok",A72,"")</f>
        <v>35592</v>
      </c>
      <c r="F72" s="69" t="str">
        <f aca="false">+IF($D72="ok",B72,"")</f>
        <v>BIANCHI</v>
      </c>
      <c r="G72" s="69" t="str">
        <f aca="false">+IF($D72="ok",C72,"")</f>
        <v>Barche</v>
      </c>
      <c r="H72" s="67" t="str">
        <f aca="false">+IF(G72="","",IF(IF(AND(E73=E72,E73&lt;&gt;""),"am","")="am",G73,"-"))</f>
        <v>-</v>
      </c>
    </row>
    <row r="73" customFormat="false" ht="12.75" hidden="false" customHeight="false" outlineLevel="0" collapsed="false">
      <c r="A73" s="8" t="n">
        <v>35595</v>
      </c>
      <c r="B73" s="9" t="s">
        <v>11</v>
      </c>
      <c r="C73" s="9" t="s">
        <v>28</v>
      </c>
      <c r="D73" s="66" t="str">
        <f aca="false">+IF(B73=Funzione3!$D$3,"ok","")</f>
        <v/>
      </c>
      <c r="E73" s="69" t="str">
        <f aca="false">+IF($D73="ok",A73,"")</f>
        <v/>
      </c>
      <c r="F73" s="69" t="str">
        <f aca="false">+IF($D73="ok",B73,"")</f>
        <v/>
      </c>
      <c r="G73" s="69" t="str">
        <f aca="false">+IF($D73="ok",C73,"")</f>
        <v/>
      </c>
      <c r="H73" s="67" t="str">
        <f aca="false">+IF(G73="","",IF(IF(AND(E74=E73,E74&lt;&gt;""),"am","")="am",G74,"-"))</f>
        <v/>
      </c>
    </row>
    <row r="74" customFormat="false" ht="12.75" hidden="false" customHeight="false" outlineLevel="0" collapsed="false">
      <c r="A74" s="8" t="n">
        <v>35596</v>
      </c>
      <c r="B74" s="9" t="s">
        <v>54</v>
      </c>
      <c r="C74" s="9" t="s">
        <v>27</v>
      </c>
      <c r="D74" s="66" t="str">
        <f aca="false">+IF(B74=Funzione3!$D$3,"ok","")</f>
        <v/>
      </c>
      <c r="E74" s="69" t="str">
        <f aca="false">+IF($D74="ok",A74,"")</f>
        <v/>
      </c>
      <c r="F74" s="69" t="str">
        <f aca="false">+IF($D74="ok",B74,"")</f>
        <v/>
      </c>
      <c r="G74" s="69" t="str">
        <f aca="false">+IF($D74="ok",C74,"")</f>
        <v/>
      </c>
      <c r="H74" s="67" t="str">
        <f aca="false">+IF(G74="","",IF(IF(AND(E75=E74,E75&lt;&gt;""),"am","")="am",G75,"-"))</f>
        <v/>
      </c>
    </row>
    <row r="75" customFormat="false" ht="12.75" hidden="false" customHeight="false" outlineLevel="0" collapsed="false">
      <c r="A75" s="8" t="n">
        <v>35596</v>
      </c>
      <c r="B75" s="9" t="s">
        <v>7</v>
      </c>
      <c r="C75" s="9" t="s">
        <v>29</v>
      </c>
      <c r="D75" s="66" t="str">
        <f aca="false">+IF(B75=Funzione3!$D$3,"ok","")</f>
        <v/>
      </c>
      <c r="E75" s="69" t="str">
        <f aca="false">+IF($D75="ok",A75,"")</f>
        <v/>
      </c>
      <c r="F75" s="69" t="str">
        <f aca="false">+IF($D75="ok",B75,"")</f>
        <v/>
      </c>
      <c r="G75" s="69" t="str">
        <f aca="false">+IF($D75="ok",C75,"")</f>
        <v/>
      </c>
      <c r="H75" s="67" t="str">
        <f aca="false">+IF(G75="","",IF(IF(AND(E76=E75,E76&lt;&gt;""),"am","")="am",G76,"-"))</f>
        <v/>
      </c>
    </row>
    <row r="76" customFormat="false" ht="12.75" hidden="false" customHeight="false" outlineLevel="0" collapsed="false">
      <c r="A76" s="8" t="n">
        <v>35601</v>
      </c>
      <c r="B76" s="9" t="s">
        <v>11</v>
      </c>
      <c r="C76" s="9" t="s">
        <v>25</v>
      </c>
      <c r="D76" s="66" t="str">
        <f aca="false">+IF(B76=Funzione3!$D$3,"ok","")</f>
        <v/>
      </c>
      <c r="E76" s="69" t="str">
        <f aca="false">+IF($D76="ok",A76,"")</f>
        <v/>
      </c>
      <c r="F76" s="69" t="str">
        <f aca="false">+IF($D76="ok",B76,"")</f>
        <v/>
      </c>
      <c r="G76" s="69" t="str">
        <f aca="false">+IF($D76="ok",C76,"")</f>
        <v/>
      </c>
      <c r="H76" s="67" t="str">
        <f aca="false">+IF(G76="","",IF(IF(AND(E77=E76,E77&lt;&gt;""),"am","")="am",G77,"-"))</f>
        <v/>
      </c>
    </row>
    <row r="77" customFormat="false" ht="12.75" hidden="false" customHeight="false" outlineLevel="0" collapsed="false">
      <c r="A77" s="8" t="n">
        <v>35602</v>
      </c>
      <c r="B77" s="9" t="s">
        <v>11</v>
      </c>
      <c r="C77" s="9" t="s">
        <v>8</v>
      </c>
      <c r="D77" s="66" t="str">
        <f aca="false">+IF(B77=Funzione3!$D$3,"ok","")</f>
        <v/>
      </c>
      <c r="E77" s="69" t="str">
        <f aca="false">+IF($D77="ok",A77,"")</f>
        <v/>
      </c>
      <c r="F77" s="69" t="str">
        <f aca="false">+IF($D77="ok",B77,"")</f>
        <v/>
      </c>
      <c r="G77" s="69" t="str">
        <f aca="false">+IF($D77="ok",C77,"")</f>
        <v/>
      </c>
      <c r="H77" s="67" t="str">
        <f aca="false">+IF(G77="","",IF(IF(AND(E78=E77,E78&lt;&gt;""),"am","")="am",G78,"-"))</f>
        <v/>
      </c>
    </row>
    <row r="78" customFormat="false" ht="12.75" hidden="false" customHeight="false" outlineLevel="0" collapsed="false">
      <c r="A78" s="8" t="n">
        <v>35613</v>
      </c>
      <c r="B78" s="9" t="s">
        <v>7</v>
      </c>
      <c r="C78" s="9" t="s">
        <v>23</v>
      </c>
      <c r="D78" s="66" t="str">
        <f aca="false">+IF(B78=Funzione3!$D$3,"ok","")</f>
        <v/>
      </c>
      <c r="E78" s="69" t="str">
        <f aca="false">+IF($D78="ok",A78,"")</f>
        <v/>
      </c>
      <c r="F78" s="69" t="str">
        <f aca="false">+IF($D78="ok",B78,"")</f>
        <v/>
      </c>
      <c r="G78" s="69" t="str">
        <f aca="false">+IF($D78="ok",C78,"")</f>
        <v/>
      </c>
      <c r="H78" s="67" t="str">
        <f aca="false">+IF(G78="","",IF(IF(AND(E79=E78,E79&lt;&gt;""),"am","")="am",G79,"-"))</f>
        <v/>
      </c>
    </row>
    <row r="79" customFormat="false" ht="12.75" hidden="false" customHeight="false" outlineLevel="0" collapsed="false">
      <c r="A79" s="8" t="n">
        <v>35613</v>
      </c>
      <c r="B79" s="9" t="s">
        <v>7</v>
      </c>
      <c r="C79" s="9" t="s">
        <v>31</v>
      </c>
      <c r="D79" s="66" t="str">
        <f aca="false">+IF(B79=Funzione3!$D$3,"ok","")</f>
        <v/>
      </c>
      <c r="E79" s="69" t="str">
        <f aca="false">+IF($D79="ok",A79,"")</f>
        <v/>
      </c>
      <c r="F79" s="69" t="str">
        <f aca="false">+IF($D79="ok",B79,"")</f>
        <v/>
      </c>
      <c r="G79" s="69" t="str">
        <f aca="false">+IF($D79="ok",C79,"")</f>
        <v/>
      </c>
      <c r="H79" s="67" t="str">
        <f aca="false">+IF(G79="","",IF(IF(AND(E80=E79,E80&lt;&gt;""),"am","")="am",G80,"-"))</f>
        <v/>
      </c>
    </row>
    <row r="80" customFormat="false" ht="12.75" hidden="false" customHeight="false" outlineLevel="0" collapsed="false">
      <c r="A80" s="8" t="n">
        <v>35619</v>
      </c>
      <c r="B80" s="9" t="s">
        <v>54</v>
      </c>
      <c r="C80" s="9" t="s">
        <v>26</v>
      </c>
      <c r="D80" s="66" t="str">
        <f aca="false">+IF(B80=Funzione3!$D$3,"ok","")</f>
        <v/>
      </c>
      <c r="E80" s="69" t="str">
        <f aca="false">+IF($D80="ok",A80,"")</f>
        <v/>
      </c>
      <c r="F80" s="69" t="str">
        <f aca="false">+IF($D80="ok",B80,"")</f>
        <v/>
      </c>
      <c r="G80" s="69" t="str">
        <f aca="false">+IF($D80="ok",C80,"")</f>
        <v/>
      </c>
      <c r="H80" s="67" t="str">
        <f aca="false">+IF(G80="","",IF(IF(AND(E81=E80,E81&lt;&gt;""),"am","")="am",G81,"-"))</f>
        <v/>
      </c>
    </row>
    <row r="81" customFormat="false" ht="12.75" hidden="false" customHeight="false" outlineLevel="0" collapsed="false">
      <c r="A81" s="8" t="n">
        <v>35621</v>
      </c>
      <c r="B81" s="9" t="s">
        <v>11</v>
      </c>
      <c r="C81" s="9" t="s">
        <v>25</v>
      </c>
      <c r="D81" s="66" t="str">
        <f aca="false">+IF(B81=Funzione3!$D$3,"ok","")</f>
        <v/>
      </c>
      <c r="E81" s="69" t="str">
        <f aca="false">+IF($D81="ok",A81,"")</f>
        <v/>
      </c>
      <c r="F81" s="69" t="str">
        <f aca="false">+IF($D81="ok",B81,"")</f>
        <v/>
      </c>
      <c r="G81" s="69" t="str">
        <f aca="false">+IF($D81="ok",C81,"")</f>
        <v/>
      </c>
      <c r="H81" s="67" t="str">
        <f aca="false">+IF(G81="","",IF(IF(AND(E82=E81,E82&lt;&gt;""),"am","")="am",G82,"-"))</f>
        <v/>
      </c>
    </row>
    <row r="82" customFormat="false" ht="12.75" hidden="false" customHeight="false" outlineLevel="0" collapsed="false">
      <c r="A82" s="8" t="n">
        <v>35627</v>
      </c>
      <c r="B82" s="9" t="s">
        <v>11</v>
      </c>
      <c r="C82" s="9" t="s">
        <v>23</v>
      </c>
      <c r="D82" s="66" t="str">
        <f aca="false">+IF(B82=Funzione3!$D$3,"ok","")</f>
        <v/>
      </c>
      <c r="E82" s="69" t="str">
        <f aca="false">+IF($D82="ok",A82,"")</f>
        <v/>
      </c>
      <c r="F82" s="69" t="str">
        <f aca="false">+IF($D82="ok",B82,"")</f>
        <v/>
      </c>
      <c r="G82" s="69" t="str">
        <f aca="false">+IF($D82="ok",C82,"")</f>
        <v/>
      </c>
      <c r="H82" s="67" t="str">
        <f aca="false">+IF(G82="","",IF(IF(AND(E83=E82,E83&lt;&gt;""),"am","")="am",G83,"-"))</f>
        <v/>
      </c>
    </row>
    <row r="83" customFormat="false" ht="12.75" hidden="false" customHeight="false" outlineLevel="0" collapsed="false">
      <c r="A83" s="8" t="n">
        <v>35632</v>
      </c>
      <c r="B83" s="9" t="s">
        <v>53</v>
      </c>
      <c r="C83" s="9" t="s">
        <v>21</v>
      </c>
      <c r="D83" s="66" t="str">
        <f aca="false">+IF(B83=Funzione3!$D$3,"ok","")</f>
        <v>ok</v>
      </c>
      <c r="E83" s="69" t="n">
        <f aca="false">+IF($D83="ok",A83,"")</f>
        <v>35632</v>
      </c>
      <c r="F83" s="69" t="str">
        <f aca="false">+IF($D83="ok",B83,"")</f>
        <v>BIANCHI</v>
      </c>
      <c r="G83" s="69" t="str">
        <f aca="false">+IF($D83="ok",C83,"")</f>
        <v>Automobili</v>
      </c>
      <c r="H83" s="67" t="str">
        <f aca="false">+IF(G83="","",IF(IF(AND(E84=E83,E84&lt;&gt;""),"am","")="am",G84,"-"))</f>
        <v>Barche</v>
      </c>
    </row>
    <row r="84" customFormat="false" ht="12.75" hidden="false" customHeight="false" outlineLevel="0" collapsed="false">
      <c r="A84" s="8" t="n">
        <v>35632</v>
      </c>
      <c r="B84" s="9" t="s">
        <v>53</v>
      </c>
      <c r="C84" s="9" t="s">
        <v>22</v>
      </c>
      <c r="D84" s="66" t="str">
        <f aca="false">+IF(B84=Funzione3!$D$3,"ok","")</f>
        <v>ok</v>
      </c>
      <c r="E84" s="69" t="n">
        <f aca="false">+IF($D84="ok",A84,"")</f>
        <v>35632</v>
      </c>
      <c r="F84" s="69" t="str">
        <f aca="false">+IF($D84="ok",B84,"")</f>
        <v>BIANCHI</v>
      </c>
      <c r="G84" s="69" t="str">
        <f aca="false">+IF($D84="ok",C84,"")</f>
        <v>Barche</v>
      </c>
      <c r="H84" s="67" t="str">
        <f aca="false">+IF(G84="","",IF(IF(AND(E85=E84,E85&lt;&gt;""),"am","")="am",G85,"-"))</f>
        <v>-</v>
      </c>
    </row>
    <row r="85" customFormat="false" ht="12.75" hidden="false" customHeight="false" outlineLevel="0" collapsed="false">
      <c r="A85" s="8" t="n">
        <v>35633</v>
      </c>
      <c r="B85" s="9" t="s">
        <v>11</v>
      </c>
      <c r="C85" s="9" t="s">
        <v>25</v>
      </c>
      <c r="D85" s="66" t="str">
        <f aca="false">+IF(B85=Funzione3!$D$3,"ok","")</f>
        <v/>
      </c>
      <c r="E85" s="69" t="str">
        <f aca="false">+IF($D85="ok",A85,"")</f>
        <v/>
      </c>
      <c r="F85" s="69" t="str">
        <f aca="false">+IF($D85="ok",B85,"")</f>
        <v/>
      </c>
      <c r="G85" s="69" t="str">
        <f aca="false">+IF($D85="ok",C85,"")</f>
        <v/>
      </c>
      <c r="H85" s="67" t="str">
        <f aca="false">+IF(G85="","",IF(IF(AND(E86=E85,E86&lt;&gt;""),"am","")="am",G86,"-"))</f>
        <v/>
      </c>
    </row>
    <row r="86" customFormat="false" ht="12.75" hidden="false" customHeight="false" outlineLevel="0" collapsed="false">
      <c r="A86" s="8" t="n">
        <v>35643</v>
      </c>
      <c r="B86" s="9" t="s">
        <v>7</v>
      </c>
      <c r="C86" s="9" t="s">
        <v>23</v>
      </c>
      <c r="D86" s="66" t="str">
        <f aca="false">+IF(B86=Funzione3!$D$3,"ok","")</f>
        <v/>
      </c>
      <c r="E86" s="69" t="str">
        <f aca="false">+IF($D86="ok",A86,"")</f>
        <v/>
      </c>
      <c r="F86" s="69" t="str">
        <f aca="false">+IF($D86="ok",B86,"")</f>
        <v/>
      </c>
      <c r="G86" s="69" t="str">
        <f aca="false">+IF($D86="ok",C86,"")</f>
        <v/>
      </c>
      <c r="H86" s="67" t="str">
        <f aca="false">+IF(G86="","",IF(IF(AND(E87=E86,E87&lt;&gt;""),"am","")="am",G87,"-"))</f>
        <v/>
      </c>
    </row>
    <row r="87" customFormat="false" ht="12.75" hidden="false" customHeight="false" outlineLevel="0" collapsed="false">
      <c r="A87" s="8" t="n">
        <v>35643</v>
      </c>
      <c r="B87" s="9" t="s">
        <v>7</v>
      </c>
      <c r="C87" s="9" t="s">
        <v>31</v>
      </c>
      <c r="D87" s="66" t="str">
        <f aca="false">+IF(B87=Funzione3!$D$3,"ok","")</f>
        <v/>
      </c>
      <c r="E87" s="69" t="str">
        <f aca="false">+IF($D87="ok",A87,"")</f>
        <v/>
      </c>
      <c r="F87" s="69" t="str">
        <f aca="false">+IF($D87="ok",B87,"")</f>
        <v/>
      </c>
      <c r="G87" s="69" t="str">
        <f aca="false">+IF($D87="ok",C87,"")</f>
        <v/>
      </c>
      <c r="H87" s="67" t="str">
        <f aca="false">+IF(G87="","",IF(IF(AND(E88=E87,E88&lt;&gt;""),"am","")="am",G88,"-"))</f>
        <v/>
      </c>
    </row>
    <row r="88" customFormat="false" ht="12.75" hidden="false" customHeight="false" outlineLevel="0" collapsed="false">
      <c r="A88" s="8" t="n">
        <v>35646</v>
      </c>
      <c r="B88" s="9" t="s">
        <v>53</v>
      </c>
      <c r="C88" s="9" t="s">
        <v>21</v>
      </c>
      <c r="D88" s="66" t="str">
        <f aca="false">+IF(B88=Funzione3!$D$3,"ok","")</f>
        <v>ok</v>
      </c>
      <c r="E88" s="69" t="n">
        <f aca="false">+IF($D88="ok",A88,"")</f>
        <v>35646</v>
      </c>
      <c r="F88" s="69" t="str">
        <f aca="false">+IF($D88="ok",B88,"")</f>
        <v>BIANCHI</v>
      </c>
      <c r="G88" s="69" t="str">
        <f aca="false">+IF($D88="ok",C88,"")</f>
        <v>Automobili</v>
      </c>
      <c r="H88" s="67" t="str">
        <f aca="false">+IF(G88="","",IF(IF(AND(E89=E88,E89&lt;&gt;""),"am","")="am",G89,"-"))</f>
        <v>-</v>
      </c>
    </row>
    <row r="89" customFormat="false" ht="12.75" hidden="false" customHeight="false" outlineLevel="0" collapsed="false">
      <c r="A89" s="8" t="n">
        <v>35649</v>
      </c>
      <c r="B89" s="9" t="s">
        <v>53</v>
      </c>
      <c r="C89" s="9" t="s">
        <v>31</v>
      </c>
      <c r="D89" s="66" t="str">
        <f aca="false">+IF(B89=Funzione3!$D$3,"ok","")</f>
        <v>ok</v>
      </c>
      <c r="E89" s="69" t="n">
        <f aca="false">+IF($D89="ok",A89,"")</f>
        <v>35649</v>
      </c>
      <c r="F89" s="69" t="str">
        <f aca="false">+IF($D89="ok",B89,"")</f>
        <v>BIANCHI</v>
      </c>
      <c r="G89" s="69" t="str">
        <f aca="false">+IF($D89="ok",C89,"")</f>
        <v>Video</v>
      </c>
      <c r="H89" s="67" t="str">
        <f aca="false">+IF(G89="","",IF(IF(AND(E90=E89,E90&lt;&gt;""),"am","")="am",G90,"-"))</f>
        <v>-</v>
      </c>
    </row>
    <row r="90" customFormat="false" ht="12.75" hidden="false" customHeight="false" outlineLevel="0" collapsed="false">
      <c r="A90" s="8" t="n">
        <v>35650</v>
      </c>
      <c r="B90" s="9" t="s">
        <v>54</v>
      </c>
      <c r="C90" s="9" t="s">
        <v>26</v>
      </c>
      <c r="D90" s="66" t="str">
        <f aca="false">+IF(B90=Funzione3!$D$3,"ok","")</f>
        <v/>
      </c>
      <c r="E90" s="69" t="str">
        <f aca="false">+IF($D90="ok",A90,"")</f>
        <v/>
      </c>
      <c r="F90" s="69" t="str">
        <f aca="false">+IF($D90="ok",B90,"")</f>
        <v/>
      </c>
      <c r="G90" s="69" t="str">
        <f aca="false">+IF($D90="ok",C90,"")</f>
        <v/>
      </c>
      <c r="H90" s="67" t="str">
        <f aca="false">+IF(G90="","",IF(IF(AND(E91=E90,E91&lt;&gt;""),"am","")="am",G91,"-"))</f>
        <v/>
      </c>
    </row>
    <row r="91" customFormat="false" ht="12.75" hidden="false" customHeight="false" outlineLevel="0" collapsed="false">
      <c r="A91" s="8" t="n">
        <v>35651</v>
      </c>
      <c r="B91" s="9" t="s">
        <v>53</v>
      </c>
      <c r="C91" s="9" t="s">
        <v>22</v>
      </c>
      <c r="D91" s="66" t="str">
        <f aca="false">+IF(B91=Funzione3!$D$3,"ok","")</f>
        <v>ok</v>
      </c>
      <c r="E91" s="69" t="n">
        <f aca="false">+IF($D91="ok",A91,"")</f>
        <v>35651</v>
      </c>
      <c r="F91" s="69" t="str">
        <f aca="false">+IF($D91="ok",B91,"")</f>
        <v>BIANCHI</v>
      </c>
      <c r="G91" s="69" t="str">
        <f aca="false">+IF($D91="ok",C91,"")</f>
        <v>Barche</v>
      </c>
      <c r="H91" s="67" t="str">
        <f aca="false">+IF(G91="","",IF(IF(AND(E92=E91,E92&lt;&gt;""),"am","")="am",G92,"-"))</f>
        <v>-</v>
      </c>
    </row>
    <row r="92" customFormat="false" ht="12.75" hidden="false" customHeight="false" outlineLevel="0" collapsed="false">
      <c r="A92" s="8" t="n">
        <v>35652</v>
      </c>
      <c r="B92" s="9" t="s">
        <v>54</v>
      </c>
      <c r="C92" s="9" t="s">
        <v>27</v>
      </c>
      <c r="D92" s="66" t="str">
        <f aca="false">+IF(B92=Funzione3!$D$3,"ok","")</f>
        <v/>
      </c>
      <c r="E92" s="69" t="str">
        <f aca="false">+IF($D92="ok",A92,"")</f>
        <v/>
      </c>
      <c r="F92" s="69" t="str">
        <f aca="false">+IF($D92="ok",B92,"")</f>
        <v/>
      </c>
      <c r="G92" s="69" t="str">
        <f aca="false">+IF($D92="ok",C92,"")</f>
        <v/>
      </c>
      <c r="H92" s="67" t="str">
        <f aca="false">+IF(G92="","",IF(IF(AND(E93=E92,E93&lt;&gt;""),"am","")="am",G93,"-"))</f>
        <v/>
      </c>
    </row>
    <row r="93" customFormat="false" ht="12.75" hidden="false" customHeight="false" outlineLevel="0" collapsed="false">
      <c r="A93" s="8" t="n">
        <v>35653</v>
      </c>
      <c r="B93" s="9" t="s">
        <v>11</v>
      </c>
      <c r="C93" s="9" t="s">
        <v>25</v>
      </c>
      <c r="D93" s="66" t="str">
        <f aca="false">+IF(B93=Funzione3!$D$3,"ok","")</f>
        <v/>
      </c>
      <c r="E93" s="69" t="str">
        <f aca="false">+IF($D93="ok",A93,"")</f>
        <v/>
      </c>
      <c r="F93" s="69" t="str">
        <f aca="false">+IF($D93="ok",B93,"")</f>
        <v/>
      </c>
      <c r="G93" s="69" t="str">
        <f aca="false">+IF($D93="ok",C93,"")</f>
        <v/>
      </c>
      <c r="H93" s="67" t="str">
        <f aca="false">+IF(G93="","",IF(IF(AND(E94=E93,E94&lt;&gt;""),"am","")="am",G94,"-"))</f>
        <v/>
      </c>
    </row>
    <row r="94" customFormat="false" ht="12.75" hidden="false" customHeight="false" outlineLevel="0" collapsed="false">
      <c r="A94" s="8" t="n">
        <v>35654</v>
      </c>
      <c r="B94" s="9" t="s">
        <v>7</v>
      </c>
      <c r="C94" s="9" t="s">
        <v>29</v>
      </c>
      <c r="D94" s="66" t="str">
        <f aca="false">+IF(B94=Funzione3!$D$3,"ok","")</f>
        <v/>
      </c>
      <c r="E94" s="69" t="str">
        <f aca="false">+IF($D94="ok",A94,"")</f>
        <v/>
      </c>
      <c r="F94" s="69" t="str">
        <f aca="false">+IF($D94="ok",B94,"")</f>
        <v/>
      </c>
      <c r="G94" s="69" t="str">
        <f aca="false">+IF($D94="ok",C94,"")</f>
        <v/>
      </c>
      <c r="H94" s="67" t="str">
        <f aca="false">+IF(G94="","",IF(IF(AND(E95=E94,E95&lt;&gt;""),"am","")="am",G95,"-"))</f>
        <v/>
      </c>
    </row>
    <row r="95" customFormat="false" ht="12.75" hidden="false" customHeight="false" outlineLevel="0" collapsed="false">
      <c r="A95" s="8" t="n">
        <v>35660</v>
      </c>
      <c r="B95" s="9" t="s">
        <v>11</v>
      </c>
      <c r="C95" s="9" t="s">
        <v>23</v>
      </c>
      <c r="D95" s="66" t="str">
        <f aca="false">+IF(B95=Funzione3!$D$3,"ok","")</f>
        <v/>
      </c>
      <c r="E95" s="69" t="str">
        <f aca="false">+IF($D95="ok",A95,"")</f>
        <v/>
      </c>
      <c r="F95" s="69" t="str">
        <f aca="false">+IF($D95="ok",B95,"")</f>
        <v/>
      </c>
      <c r="G95" s="69" t="str">
        <f aca="false">+IF($D95="ok",C95,"")</f>
        <v/>
      </c>
      <c r="H95" s="67" t="str">
        <f aca="false">+IF(G95="","",IF(IF(AND(E96=E95,E96&lt;&gt;""),"am","")="am",G96,"-"))</f>
        <v/>
      </c>
    </row>
    <row r="96" customFormat="false" ht="12.75" hidden="false" customHeight="false" outlineLevel="0" collapsed="false">
      <c r="A96" s="8" t="n">
        <v>35663</v>
      </c>
      <c r="B96" s="9" t="s">
        <v>11</v>
      </c>
      <c r="C96" s="9" t="s">
        <v>25</v>
      </c>
      <c r="D96" s="66" t="str">
        <f aca="false">+IF(B96=Funzione3!$D$3,"ok","")</f>
        <v/>
      </c>
      <c r="E96" s="69" t="str">
        <f aca="false">+IF($D96="ok",A96,"")</f>
        <v/>
      </c>
      <c r="F96" s="69" t="str">
        <f aca="false">+IF($D96="ok",B96,"")</f>
        <v/>
      </c>
      <c r="G96" s="69" t="str">
        <f aca="false">+IF($D96="ok",C96,"")</f>
        <v/>
      </c>
      <c r="H96" s="67" t="str">
        <f aca="false">+IF(G96="","",IF(IF(AND(E97=E96,E97&lt;&gt;""),"am","")="am",G97,"-"))</f>
        <v/>
      </c>
    </row>
    <row r="97" customFormat="false" ht="12.75" hidden="false" customHeight="false" outlineLevel="0" collapsed="false">
      <c r="A97" s="8" t="n">
        <v>35674</v>
      </c>
      <c r="B97" s="9" t="s">
        <v>7</v>
      </c>
      <c r="C97" s="9" t="s">
        <v>23</v>
      </c>
      <c r="D97" s="66" t="str">
        <f aca="false">+IF(B97=Funzione3!$D$3,"ok","")</f>
        <v/>
      </c>
      <c r="E97" s="69" t="str">
        <f aca="false">+IF($D97="ok",A97,"")</f>
        <v/>
      </c>
      <c r="F97" s="69" t="str">
        <f aca="false">+IF($D97="ok",B97,"")</f>
        <v/>
      </c>
      <c r="G97" s="69" t="str">
        <f aca="false">+IF($D97="ok",C97,"")</f>
        <v/>
      </c>
      <c r="H97" s="67" t="str">
        <f aca="false">+IF(G97="","",IF(IF(AND(E98=E97,E98&lt;&gt;""),"am","")="am",G98,"-"))</f>
        <v/>
      </c>
    </row>
    <row r="98" customFormat="false" ht="12.75" hidden="false" customHeight="false" outlineLevel="0" collapsed="false">
      <c r="A98" s="8" t="n">
        <v>35674</v>
      </c>
      <c r="B98" s="9" t="s">
        <v>7</v>
      </c>
      <c r="C98" s="9" t="s">
        <v>31</v>
      </c>
      <c r="D98" s="66" t="str">
        <f aca="false">+IF(B98=Funzione3!$D$3,"ok","")</f>
        <v/>
      </c>
      <c r="E98" s="69" t="str">
        <f aca="false">+IF($D98="ok",A98,"")</f>
        <v/>
      </c>
      <c r="F98" s="69" t="str">
        <f aca="false">+IF($D98="ok",B98,"")</f>
        <v/>
      </c>
      <c r="G98" s="69" t="str">
        <f aca="false">+IF($D98="ok",C98,"")</f>
        <v/>
      </c>
      <c r="H98" s="67" t="str">
        <f aca="false">+IF(G98="","",IF(IF(AND(E99=E98,E99&lt;&gt;""),"am","")="am",G99,"-"))</f>
        <v/>
      </c>
    </row>
    <row r="99" customFormat="false" ht="12.75" hidden="false" customHeight="false" outlineLevel="0" collapsed="false">
      <c r="A99" s="8" t="n">
        <v>35678</v>
      </c>
      <c r="B99" s="9" t="s">
        <v>11</v>
      </c>
      <c r="C99" s="9" t="s">
        <v>8</v>
      </c>
      <c r="D99" s="66" t="str">
        <f aca="false">+IF(B99=Funzione3!$D$3,"ok","")</f>
        <v/>
      </c>
      <c r="E99" s="69" t="str">
        <f aca="false">+IF($D99="ok",A99,"")</f>
        <v/>
      </c>
      <c r="F99" s="69" t="str">
        <f aca="false">+IF($D99="ok",B99,"")</f>
        <v/>
      </c>
      <c r="G99" s="69" t="str">
        <f aca="false">+IF($D99="ok",C99,"")</f>
        <v/>
      </c>
      <c r="H99" s="67" t="str">
        <f aca="false">+IF(G99="","",IF(IF(AND(E100=E99,E100&lt;&gt;""),"am","")="am",G100,"-"))</f>
        <v/>
      </c>
    </row>
    <row r="100" customFormat="false" ht="12.75" hidden="false" customHeight="false" outlineLevel="0" collapsed="false">
      <c r="A100" s="8" t="n">
        <v>35679</v>
      </c>
      <c r="B100" s="9" t="s">
        <v>53</v>
      </c>
      <c r="C100" s="9" t="s">
        <v>21</v>
      </c>
      <c r="D100" s="66" t="str">
        <f aca="false">+IF(B100=Funzione3!$D$3,"ok","")</f>
        <v>ok</v>
      </c>
      <c r="E100" s="69" t="n">
        <f aca="false">+IF($D100="ok",A100,"")</f>
        <v>35679</v>
      </c>
      <c r="F100" s="69" t="str">
        <f aca="false">+IF($D100="ok",B100,"")</f>
        <v>BIANCHI</v>
      </c>
      <c r="G100" s="69" t="str">
        <f aca="false">+IF($D100="ok",C100,"")</f>
        <v>Automobili</v>
      </c>
      <c r="H100" s="67" t="str">
        <f aca="false">+IF(G100="","",IF(IF(AND(E101=E100,E101&lt;&gt;""),"am","")="am",G101,"-"))</f>
        <v>-</v>
      </c>
    </row>
    <row r="101" customFormat="false" ht="12.75" hidden="false" customHeight="false" outlineLevel="0" collapsed="false">
      <c r="A101" s="8" t="n">
        <v>35681</v>
      </c>
      <c r="B101" s="9" t="s">
        <v>53</v>
      </c>
      <c r="C101" s="9" t="s">
        <v>22</v>
      </c>
      <c r="D101" s="66" t="str">
        <f aca="false">+IF(B101=Funzione3!$D$3,"ok","")</f>
        <v>ok</v>
      </c>
      <c r="E101" s="69" t="n">
        <f aca="false">+IF($D101="ok",A101,"")</f>
        <v>35681</v>
      </c>
      <c r="F101" s="69" t="str">
        <f aca="false">+IF($D101="ok",B101,"")</f>
        <v>BIANCHI</v>
      </c>
      <c r="G101" s="69" t="str">
        <f aca="false">+IF($D101="ok",C101,"")</f>
        <v>Barche</v>
      </c>
      <c r="H101" s="67" t="str">
        <f aca="false">+IF(G101="","",IF(IF(AND(E102=E101,E102&lt;&gt;""),"am","")="am",G102,"-"))</f>
        <v>-</v>
      </c>
    </row>
    <row r="102" customFormat="false" ht="12.75" hidden="false" customHeight="false" outlineLevel="0" collapsed="false">
      <c r="A102" s="8" t="n">
        <v>35681</v>
      </c>
      <c r="B102" s="9" t="s">
        <v>54</v>
      </c>
      <c r="C102" s="9" t="s">
        <v>26</v>
      </c>
      <c r="D102" s="66" t="str">
        <f aca="false">+IF(B102=Funzione3!$D$3,"ok","")</f>
        <v/>
      </c>
      <c r="E102" s="69" t="str">
        <f aca="false">+IF($D102="ok",A102,"")</f>
        <v/>
      </c>
      <c r="F102" s="69" t="str">
        <f aca="false">+IF($D102="ok",B102,"")</f>
        <v/>
      </c>
      <c r="G102" s="69" t="str">
        <f aca="false">+IF($D102="ok",C102,"")</f>
        <v/>
      </c>
      <c r="H102" s="67" t="str">
        <f aca="false">+IF(G102="","",IF(IF(AND(E103=E102,E103&lt;&gt;""),"am","")="am",G103,"-"))</f>
        <v/>
      </c>
    </row>
    <row r="103" customFormat="false" ht="12.75" hidden="false" customHeight="false" outlineLevel="0" collapsed="false">
      <c r="A103" s="8" t="n">
        <v>35683</v>
      </c>
      <c r="B103" s="9" t="s">
        <v>11</v>
      </c>
      <c r="C103" s="9" t="s">
        <v>25</v>
      </c>
      <c r="D103" s="66" t="str">
        <f aca="false">+IF(B103=Funzione3!$D$3,"ok","")</f>
        <v/>
      </c>
      <c r="E103" s="69" t="str">
        <f aca="false">+IF($D103="ok",A103,"")</f>
        <v/>
      </c>
      <c r="F103" s="69" t="str">
        <f aca="false">+IF($D103="ok",B103,"")</f>
        <v/>
      </c>
      <c r="G103" s="69" t="str">
        <f aca="false">+IF($D103="ok",C103,"")</f>
        <v/>
      </c>
      <c r="H103" s="67" t="str">
        <f aca="false">+IF(G103="","",IF(IF(AND(E104=E103,E104&lt;&gt;""),"am","")="am",G104,"-"))</f>
        <v/>
      </c>
    </row>
    <row r="104" customFormat="false" ht="12.75" hidden="false" customHeight="false" outlineLevel="0" collapsed="false">
      <c r="A104" s="8" t="n">
        <v>35687</v>
      </c>
      <c r="B104" s="9" t="s">
        <v>11</v>
      </c>
      <c r="C104" s="9" t="s">
        <v>28</v>
      </c>
      <c r="D104" s="66" t="str">
        <f aca="false">+IF(B104=Funzione3!$D$3,"ok","")</f>
        <v/>
      </c>
      <c r="E104" s="69" t="str">
        <f aca="false">+IF($D104="ok",A104,"")</f>
        <v/>
      </c>
      <c r="F104" s="69" t="str">
        <f aca="false">+IF($D104="ok",B104,"")</f>
        <v/>
      </c>
      <c r="G104" s="69" t="str">
        <f aca="false">+IF($D104="ok",C104,"")</f>
        <v/>
      </c>
      <c r="H104" s="67" t="str">
        <f aca="false">+IF(G104="","",IF(IF(AND(E105=E104,E105&lt;&gt;""),"am","")="am",G105,"-"))</f>
        <v/>
      </c>
    </row>
    <row r="105" customFormat="false" ht="12.75" hidden="false" customHeight="false" outlineLevel="0" collapsed="false">
      <c r="A105" s="8" t="n">
        <v>35693</v>
      </c>
      <c r="B105" s="9" t="s">
        <v>11</v>
      </c>
      <c r="C105" s="9" t="s">
        <v>25</v>
      </c>
      <c r="D105" s="66" t="str">
        <f aca="false">+IF(B105=Funzione3!$D$3,"ok","")</f>
        <v/>
      </c>
      <c r="E105" s="69" t="str">
        <f aca="false">+IF($D105="ok",A105,"")</f>
        <v/>
      </c>
      <c r="F105" s="69" t="str">
        <f aca="false">+IF($D105="ok",B105,"")</f>
        <v/>
      </c>
      <c r="G105" s="69" t="str">
        <f aca="false">+IF($D105="ok",C105,"")</f>
        <v/>
      </c>
      <c r="H105" s="67" t="str">
        <f aca="false">+IF(G105="","",IF(IF(AND(E106=E105,E106&lt;&gt;""),"am","")="am",G106,"-"))</f>
        <v/>
      </c>
    </row>
    <row r="106" customFormat="false" ht="12.75" hidden="false" customHeight="false" outlineLevel="0" collapsed="false">
      <c r="A106" s="8" t="n">
        <v>35694</v>
      </c>
      <c r="B106" s="9" t="s">
        <v>11</v>
      </c>
      <c r="C106" s="9" t="s">
        <v>28</v>
      </c>
      <c r="D106" s="66" t="str">
        <f aca="false">+IF(B106=Funzione3!$D$3,"ok","")</f>
        <v/>
      </c>
      <c r="E106" s="69" t="str">
        <f aca="false">+IF($D106="ok",A106,"")</f>
        <v/>
      </c>
      <c r="F106" s="69" t="str">
        <f aca="false">+IF($D106="ok",B106,"")</f>
        <v/>
      </c>
      <c r="G106" s="69" t="str">
        <f aca="false">+IF($D106="ok",C106,"")</f>
        <v/>
      </c>
      <c r="H106" s="67" t="str">
        <f aca="false">+IF(G106="","",IF(IF(AND(E107=E106,E107&lt;&gt;""),"am","")="am",G107,"-"))</f>
        <v/>
      </c>
    </row>
    <row r="107" customFormat="false" ht="12.75" hidden="false" customHeight="false" outlineLevel="0" collapsed="false">
      <c r="A107" s="8" t="n">
        <v>35701</v>
      </c>
      <c r="B107" s="9" t="s">
        <v>11</v>
      </c>
      <c r="C107" s="9" t="s">
        <v>28</v>
      </c>
      <c r="D107" s="66" t="str">
        <f aca="false">+IF(B107=Funzione3!$D$3,"ok","")</f>
        <v/>
      </c>
      <c r="E107" s="69" t="str">
        <f aca="false">+IF($D107="ok",A107,"")</f>
        <v/>
      </c>
      <c r="F107" s="69" t="str">
        <f aca="false">+IF($D107="ok",B107,"")</f>
        <v/>
      </c>
      <c r="G107" s="69" t="str">
        <f aca="false">+IF($D107="ok",C107,"")</f>
        <v/>
      </c>
      <c r="H107" s="67" t="str">
        <f aca="false">+IF(G107="","",IF(IF(AND(E108=E107,E108&lt;&gt;""),"am","")="am",G108,"-"))</f>
        <v/>
      </c>
    </row>
    <row r="108" customFormat="false" ht="12.75" hidden="false" customHeight="false" outlineLevel="0" collapsed="false">
      <c r="A108" s="8" t="n">
        <v>35705</v>
      </c>
      <c r="B108" s="9" t="s">
        <v>7</v>
      </c>
      <c r="C108" s="9" t="s">
        <v>23</v>
      </c>
      <c r="D108" s="66" t="str">
        <f aca="false">+IF(B108=Funzione3!$D$3,"ok","")</f>
        <v/>
      </c>
      <c r="E108" s="69" t="str">
        <f aca="false">+IF($D108="ok",A108,"")</f>
        <v/>
      </c>
      <c r="F108" s="69" t="str">
        <f aca="false">+IF($D108="ok",B108,"")</f>
        <v/>
      </c>
      <c r="G108" s="69" t="str">
        <f aca="false">+IF($D108="ok",C108,"")</f>
        <v/>
      </c>
      <c r="H108" s="67" t="str">
        <f aca="false">+IF(G108="","",IF(IF(AND(E109=E108,E109&lt;&gt;""),"am","")="am",G109,"-"))</f>
        <v/>
      </c>
    </row>
    <row r="109" customFormat="false" ht="12.75" hidden="false" customHeight="false" outlineLevel="0" collapsed="false">
      <c r="A109" s="8" t="n">
        <v>35705</v>
      </c>
      <c r="B109" s="9" t="s">
        <v>7</v>
      </c>
      <c r="C109" s="9" t="s">
        <v>31</v>
      </c>
      <c r="D109" s="66" t="str">
        <f aca="false">+IF(B109=Funzione3!$D$3,"ok","")</f>
        <v/>
      </c>
      <c r="E109" s="69" t="str">
        <f aca="false">+IF($D109="ok",A109,"")</f>
        <v/>
      </c>
      <c r="F109" s="69" t="str">
        <f aca="false">+IF($D109="ok",B109,"")</f>
        <v/>
      </c>
      <c r="G109" s="69" t="str">
        <f aca="false">+IF($D109="ok",C109,"")</f>
        <v/>
      </c>
      <c r="H109" s="67" t="str">
        <f aca="false">+IF(G109="","",IF(IF(AND(E110=E109,E110&lt;&gt;""),"am","")="am",G110,"-"))</f>
        <v/>
      </c>
    </row>
    <row r="110" customFormat="false" ht="12.75" hidden="false" customHeight="false" outlineLevel="0" collapsed="false">
      <c r="A110" s="8" t="n">
        <v>35710</v>
      </c>
      <c r="B110" s="9" t="s">
        <v>11</v>
      </c>
      <c r="C110" s="9" t="s">
        <v>28</v>
      </c>
      <c r="D110" s="66" t="str">
        <f aca="false">+IF(B110=Funzione3!$D$3,"ok","")</f>
        <v/>
      </c>
      <c r="E110" s="69" t="str">
        <f aca="false">+IF($D110="ok",A110,"")</f>
        <v/>
      </c>
      <c r="F110" s="69" t="str">
        <f aca="false">+IF($D110="ok",B110,"")</f>
        <v/>
      </c>
      <c r="G110" s="69" t="str">
        <f aca="false">+IF($D110="ok",C110,"")</f>
        <v/>
      </c>
      <c r="H110" s="67" t="str">
        <f aca="false">+IF(G110="","",IF(IF(AND(E111=E110,E111&lt;&gt;""),"am","")="am",G111,"-"))</f>
        <v/>
      </c>
    </row>
    <row r="111" customFormat="false" ht="12.75" hidden="false" customHeight="false" outlineLevel="0" collapsed="false">
      <c r="A111" s="8" t="n">
        <v>35711</v>
      </c>
      <c r="B111" s="9" t="s">
        <v>54</v>
      </c>
      <c r="C111" s="9" t="s">
        <v>26</v>
      </c>
      <c r="D111" s="66" t="str">
        <f aca="false">+IF(B111=Funzione3!$D$3,"ok","")</f>
        <v/>
      </c>
      <c r="E111" s="69" t="str">
        <f aca="false">+IF($D111="ok",A111,"")</f>
        <v/>
      </c>
      <c r="F111" s="69" t="str">
        <f aca="false">+IF($D111="ok",B111,"")</f>
        <v/>
      </c>
      <c r="G111" s="69" t="str">
        <f aca="false">+IF($D111="ok",C111,"")</f>
        <v/>
      </c>
      <c r="H111" s="67" t="str">
        <f aca="false">+IF(G111="","",IF(IF(AND(E112=E111,E112&lt;&gt;""),"am","")="am",G112,"-"))</f>
        <v/>
      </c>
    </row>
    <row r="112" customFormat="false" ht="12.75" hidden="false" customHeight="false" outlineLevel="0" collapsed="false">
      <c r="A112" s="8" t="n">
        <v>35712</v>
      </c>
      <c r="B112" s="9" t="s">
        <v>53</v>
      </c>
      <c r="C112" s="9" t="s">
        <v>21</v>
      </c>
      <c r="D112" s="66" t="str">
        <f aca="false">+IF(B112=Funzione3!$D$3,"ok","")</f>
        <v>ok</v>
      </c>
      <c r="E112" s="69" t="n">
        <f aca="false">+IF($D112="ok",A112,"")</f>
        <v>35712</v>
      </c>
      <c r="F112" s="69" t="str">
        <f aca="false">+IF($D112="ok",B112,"")</f>
        <v>BIANCHI</v>
      </c>
      <c r="G112" s="69" t="str">
        <f aca="false">+IF($D112="ok",C112,"")</f>
        <v>Automobili</v>
      </c>
      <c r="H112" s="67" t="str">
        <f aca="false">+IF(G112="","",IF(IF(AND(E113=E112,E113&lt;&gt;""),"am","")="am",G113,"-"))</f>
        <v>Barche</v>
      </c>
    </row>
    <row r="113" customFormat="false" ht="12.75" hidden="false" customHeight="false" outlineLevel="0" collapsed="false">
      <c r="A113" s="8" t="n">
        <v>35712</v>
      </c>
      <c r="B113" s="9" t="s">
        <v>53</v>
      </c>
      <c r="C113" s="9" t="s">
        <v>22</v>
      </c>
      <c r="D113" s="66" t="str">
        <f aca="false">+IF(B113=Funzione3!$D$3,"ok","")</f>
        <v>ok</v>
      </c>
      <c r="E113" s="69" t="n">
        <f aca="false">+IF($D113="ok",A113,"")</f>
        <v>35712</v>
      </c>
      <c r="F113" s="69" t="str">
        <f aca="false">+IF($D113="ok",B113,"")</f>
        <v>BIANCHI</v>
      </c>
      <c r="G113" s="69" t="str">
        <f aca="false">+IF($D113="ok",C113,"")</f>
        <v>Barche</v>
      </c>
      <c r="H113" s="67" t="str">
        <f aca="false">+IF(G113="","",IF(IF(AND(E114=E113,E114&lt;&gt;""),"am","")="am",G114,"-"))</f>
        <v>-</v>
      </c>
    </row>
    <row r="114" customFormat="false" ht="12.75" hidden="false" customHeight="false" outlineLevel="0" collapsed="false">
      <c r="A114" s="8" t="n">
        <v>35712</v>
      </c>
      <c r="B114" s="9" t="s">
        <v>7</v>
      </c>
      <c r="C114" s="9" t="s">
        <v>8</v>
      </c>
      <c r="D114" s="66" t="str">
        <f aca="false">+IF(B114=Funzione3!$D$3,"ok","")</f>
        <v/>
      </c>
      <c r="E114" s="69" t="str">
        <f aca="false">+IF($D114="ok",A114,"")</f>
        <v/>
      </c>
      <c r="F114" s="69" t="str">
        <f aca="false">+IF($D114="ok",B114,"")</f>
        <v/>
      </c>
      <c r="G114" s="69" t="str">
        <f aca="false">+IF($D114="ok",C114,"")</f>
        <v/>
      </c>
      <c r="H114" s="67" t="str">
        <f aca="false">+IF(G114="","",IF(IF(AND(E115=E114,E115&lt;&gt;""),"am","")="am",G115,"-"))</f>
        <v/>
      </c>
    </row>
    <row r="115" customFormat="false" ht="12.75" hidden="false" customHeight="false" outlineLevel="0" collapsed="false">
      <c r="A115" s="8" t="n">
        <v>35715</v>
      </c>
      <c r="B115" s="9" t="s">
        <v>11</v>
      </c>
      <c r="C115" s="9" t="s">
        <v>25</v>
      </c>
      <c r="D115" s="66" t="str">
        <f aca="false">+IF(B115=Funzione3!$D$3,"ok","")</f>
        <v/>
      </c>
      <c r="E115" s="69" t="str">
        <f aca="false">+IF($D115="ok",A115,"")</f>
        <v/>
      </c>
      <c r="F115" s="69" t="str">
        <f aca="false">+IF($D115="ok",B115,"")</f>
        <v/>
      </c>
      <c r="G115" s="69" t="str">
        <f aca="false">+IF($D115="ok",C115,"")</f>
        <v/>
      </c>
      <c r="H115" s="67" t="str">
        <f aca="false">+IF(G115="","",IF(IF(AND(E116=E115,E116&lt;&gt;""),"am","")="am",G116,"-"))</f>
        <v/>
      </c>
    </row>
    <row r="116" customFormat="false" ht="12.75" hidden="false" customHeight="false" outlineLevel="0" collapsed="false">
      <c r="A116" s="8" t="n">
        <v>35717</v>
      </c>
      <c r="B116" s="9" t="s">
        <v>11</v>
      </c>
      <c r="C116" s="9" t="s">
        <v>28</v>
      </c>
      <c r="D116" s="66" t="str">
        <f aca="false">+IF(B116=Funzione3!$D$3,"ok","")</f>
        <v/>
      </c>
      <c r="E116" s="69" t="str">
        <f aca="false">+IF($D116="ok",A116,"")</f>
        <v/>
      </c>
      <c r="F116" s="69" t="str">
        <f aca="false">+IF($D116="ok",B116,"")</f>
        <v/>
      </c>
      <c r="G116" s="69" t="str">
        <f aca="false">+IF($D116="ok",C116,"")</f>
        <v/>
      </c>
      <c r="H116" s="67" t="str">
        <f aca="false">+IF(G116="","",IF(IF(AND(E117=E116,E117&lt;&gt;""),"am","")="am",G117,"-"))</f>
        <v/>
      </c>
    </row>
    <row r="117" customFormat="false" ht="12.75" hidden="false" customHeight="false" outlineLevel="0" collapsed="false">
      <c r="A117" s="8" t="n">
        <v>35718</v>
      </c>
      <c r="B117" s="9" t="s">
        <v>54</v>
      </c>
      <c r="C117" s="9" t="s">
        <v>27</v>
      </c>
      <c r="D117" s="66" t="str">
        <f aca="false">+IF(B117=Funzione3!$D$3,"ok","")</f>
        <v/>
      </c>
      <c r="E117" s="69" t="str">
        <f aca="false">+IF($D117="ok",A117,"")</f>
        <v/>
      </c>
      <c r="F117" s="69" t="str">
        <f aca="false">+IF($D117="ok",B117,"")</f>
        <v/>
      </c>
      <c r="G117" s="69" t="str">
        <f aca="false">+IF($D117="ok",C117,"")</f>
        <v/>
      </c>
      <c r="H117" s="67" t="str">
        <f aca="false">+IF(G117="","",IF(IF(AND(E118=E117,E118&lt;&gt;""),"am","")="am",G118,"-"))</f>
        <v/>
      </c>
    </row>
    <row r="118" customFormat="false" ht="12.75" hidden="false" customHeight="false" outlineLevel="0" collapsed="false">
      <c r="A118" s="8" t="n">
        <v>35723</v>
      </c>
      <c r="B118" s="9" t="s">
        <v>11</v>
      </c>
      <c r="C118" s="9" t="s">
        <v>25</v>
      </c>
      <c r="D118" s="66" t="str">
        <f aca="false">+IF(B118=Funzione3!$D$3,"ok","")</f>
        <v/>
      </c>
      <c r="E118" s="69" t="str">
        <f aca="false">+IF($D118="ok",A118,"")</f>
        <v/>
      </c>
      <c r="F118" s="69" t="str">
        <f aca="false">+IF($D118="ok",B118,"")</f>
        <v/>
      </c>
      <c r="G118" s="69" t="str">
        <f aca="false">+IF($D118="ok",C118,"")</f>
        <v/>
      </c>
      <c r="H118" s="67" t="str">
        <f aca="false">+IF(G118="","",IF(IF(AND(E119=E118,E119&lt;&gt;""),"am","")="am",G119,"-"))</f>
        <v/>
      </c>
    </row>
    <row r="119" customFormat="false" ht="12.75" hidden="false" customHeight="false" outlineLevel="0" collapsed="false">
      <c r="A119" s="8" t="n">
        <v>35724</v>
      </c>
      <c r="B119" s="9" t="s">
        <v>11</v>
      </c>
      <c r="C119" s="9" t="s">
        <v>28</v>
      </c>
      <c r="D119" s="66" t="str">
        <f aca="false">+IF(B119=Funzione3!$D$3,"ok","")</f>
        <v/>
      </c>
      <c r="E119" s="69" t="str">
        <f aca="false">+IF($D119="ok",A119,"")</f>
        <v/>
      </c>
      <c r="F119" s="69" t="str">
        <f aca="false">+IF($D119="ok",B119,"")</f>
        <v/>
      </c>
      <c r="G119" s="69" t="str">
        <f aca="false">+IF($D119="ok",C119,"")</f>
        <v/>
      </c>
      <c r="H119" s="67" t="str">
        <f aca="false">+IF(G119="","",IF(IF(AND(E120=E119,E120&lt;&gt;""),"am","")="am",G120,"-"))</f>
        <v/>
      </c>
    </row>
    <row r="120" customFormat="false" ht="12.75" hidden="false" customHeight="false" outlineLevel="0" collapsed="false">
      <c r="A120" s="8" t="n">
        <v>35731</v>
      </c>
      <c r="B120" s="9" t="s">
        <v>11</v>
      </c>
      <c r="C120" s="9" t="s">
        <v>28</v>
      </c>
      <c r="D120" s="66" t="str">
        <f aca="false">+IF(B120=Funzione3!$D$3,"ok","")</f>
        <v/>
      </c>
      <c r="E120" s="69" t="str">
        <f aca="false">+IF($D120="ok",A120,"")</f>
        <v/>
      </c>
      <c r="F120" s="69" t="str">
        <f aca="false">+IF($D120="ok",B120,"")</f>
        <v/>
      </c>
      <c r="G120" s="69" t="str">
        <f aca="false">+IF($D120="ok",C120,"")</f>
        <v/>
      </c>
      <c r="H120" s="67" t="str">
        <f aca="false">+IF(G120="","",IF(IF(AND(E121=E120,E121&lt;&gt;""),"am","")="am",G121,"-"))</f>
        <v/>
      </c>
    </row>
    <row r="121" customFormat="false" ht="12.75" hidden="false" customHeight="false" outlineLevel="0" collapsed="false">
      <c r="A121" s="8" t="n">
        <v>35735</v>
      </c>
      <c r="B121" s="9" t="s">
        <v>11</v>
      </c>
      <c r="C121" s="9" t="s">
        <v>21</v>
      </c>
      <c r="D121" s="66" t="str">
        <f aca="false">+IF(B121=Funzione3!$D$3,"ok","")</f>
        <v/>
      </c>
      <c r="E121" s="69" t="str">
        <f aca="false">+IF($D121="ok",A121,"")</f>
        <v/>
      </c>
      <c r="F121" s="69" t="str">
        <f aca="false">+IF($D121="ok",B121,"")</f>
        <v/>
      </c>
      <c r="G121" s="69" t="str">
        <f aca="false">+IF($D121="ok",C121,"")</f>
        <v/>
      </c>
      <c r="H121" s="67" t="str">
        <f aca="false">+IF(G121="","",IF(IF(AND(E122=E121,E122&lt;&gt;""),"am","")="am",G122,"-"))</f>
        <v/>
      </c>
    </row>
    <row r="122" customFormat="false" ht="12.75" hidden="false" customHeight="false" outlineLevel="0" collapsed="false">
      <c r="A122" s="8" t="n">
        <v>35735</v>
      </c>
      <c r="B122" s="9" t="s">
        <v>7</v>
      </c>
      <c r="C122" s="9" t="s">
        <v>23</v>
      </c>
      <c r="D122" s="66" t="str">
        <f aca="false">+IF(B122=Funzione3!$D$3,"ok","")</f>
        <v/>
      </c>
      <c r="E122" s="69" t="str">
        <f aca="false">+IF($D122="ok",A122,"")</f>
        <v/>
      </c>
      <c r="F122" s="69" t="str">
        <f aca="false">+IF($D122="ok",B122,"")</f>
        <v/>
      </c>
      <c r="G122" s="69" t="str">
        <f aca="false">+IF($D122="ok",C122,"")</f>
        <v/>
      </c>
      <c r="H122" s="67" t="str">
        <f aca="false">+IF(G122="","",IF(IF(AND(E123=E122,E123&lt;&gt;""),"am","")="am",G123,"-"))</f>
        <v/>
      </c>
    </row>
    <row r="123" customFormat="false" ht="12.75" hidden="false" customHeight="false" outlineLevel="0" collapsed="false">
      <c r="A123" s="8" t="n">
        <v>35736</v>
      </c>
      <c r="B123" s="9" t="s">
        <v>7</v>
      </c>
      <c r="C123" s="9" t="s">
        <v>31</v>
      </c>
      <c r="D123" s="66" t="str">
        <f aca="false">+IF(B123=Funzione3!$D$3,"ok","")</f>
        <v/>
      </c>
      <c r="E123" s="69" t="str">
        <f aca="false">+IF($D123="ok",A123,"")</f>
        <v/>
      </c>
      <c r="F123" s="69" t="str">
        <f aca="false">+IF($D123="ok",B123,"")</f>
        <v/>
      </c>
      <c r="G123" s="69" t="str">
        <f aca="false">+IF($D123="ok",C123,"")</f>
        <v/>
      </c>
      <c r="H123" s="67" t="str">
        <f aca="false">+IF(G123="","",IF(IF(AND(E124=E123,E124&lt;&gt;""),"am","")="am",G124,"-"))</f>
        <v/>
      </c>
    </row>
    <row r="124" customFormat="false" ht="12.75" hidden="false" customHeight="false" outlineLevel="0" collapsed="false">
      <c r="A124" s="8" t="n">
        <v>35741</v>
      </c>
      <c r="B124" s="9" t="s">
        <v>11</v>
      </c>
      <c r="C124" s="9" t="s">
        <v>28</v>
      </c>
      <c r="D124" s="66" t="str">
        <f aca="false">+IF(B124=Funzione3!$D$3,"ok","")</f>
        <v/>
      </c>
      <c r="E124" s="69" t="str">
        <f aca="false">+IF($D124="ok",A124,"")</f>
        <v/>
      </c>
      <c r="F124" s="69" t="str">
        <f aca="false">+IF($D124="ok",B124,"")</f>
        <v/>
      </c>
      <c r="G124" s="69" t="str">
        <f aca="false">+IF($D124="ok",C124,"")</f>
        <v/>
      </c>
      <c r="H124" s="67" t="str">
        <f aca="false">+IF(G124="","",IF(IF(AND(E125=E124,E125&lt;&gt;""),"am","")="am",G125,"-"))</f>
        <v/>
      </c>
    </row>
    <row r="125" customFormat="false" ht="12.75" hidden="false" customHeight="false" outlineLevel="0" collapsed="false">
      <c r="A125" s="8" t="n">
        <v>35742</v>
      </c>
      <c r="B125" s="9" t="s">
        <v>53</v>
      </c>
      <c r="C125" s="9" t="s">
        <v>21</v>
      </c>
      <c r="D125" s="66" t="str">
        <f aca="false">+IF(B125=Funzione3!$D$3,"ok","")</f>
        <v>ok</v>
      </c>
      <c r="E125" s="69" t="n">
        <f aca="false">+IF($D125="ok",A125,"")</f>
        <v>35742</v>
      </c>
      <c r="F125" s="69" t="str">
        <f aca="false">+IF($D125="ok",B125,"")</f>
        <v>BIANCHI</v>
      </c>
      <c r="G125" s="69" t="str">
        <f aca="false">+IF($D125="ok",C125,"")</f>
        <v>Automobili</v>
      </c>
      <c r="H125" s="67" t="str">
        <f aca="false">+IF(G125="","",IF(IF(AND(E126=E125,E126&lt;&gt;""),"am","")="am",G126,"-"))</f>
        <v>Barche</v>
      </c>
    </row>
    <row r="126" customFormat="false" ht="12.75" hidden="false" customHeight="false" outlineLevel="0" collapsed="false">
      <c r="A126" s="8" t="n">
        <v>35742</v>
      </c>
      <c r="B126" s="9" t="s">
        <v>53</v>
      </c>
      <c r="C126" s="9" t="s">
        <v>22</v>
      </c>
      <c r="D126" s="66" t="str">
        <f aca="false">+IF(B126=Funzione3!$D$3,"ok","")</f>
        <v>ok</v>
      </c>
      <c r="E126" s="69" t="n">
        <f aca="false">+IF($D126="ok",A126,"")</f>
        <v>35742</v>
      </c>
      <c r="F126" s="69" t="str">
        <f aca="false">+IF($D126="ok",B126,"")</f>
        <v>BIANCHI</v>
      </c>
      <c r="G126" s="69" t="str">
        <f aca="false">+IF($D126="ok",C126,"")</f>
        <v>Barche</v>
      </c>
      <c r="H126" s="67" t="str">
        <f aca="false">+IF(G126="","",IF(IF(AND(E127=E126,E127&lt;&gt;""),"am","")="am",G127,"-"))</f>
        <v>-</v>
      </c>
    </row>
    <row r="127" customFormat="false" ht="12.75" hidden="false" customHeight="false" outlineLevel="0" collapsed="false">
      <c r="A127" s="8" t="n">
        <v>35742</v>
      </c>
      <c r="B127" s="9" t="s">
        <v>54</v>
      </c>
      <c r="C127" s="9" t="s">
        <v>26</v>
      </c>
      <c r="D127" s="66" t="str">
        <f aca="false">+IF(B127=Funzione3!$D$3,"ok","")</f>
        <v/>
      </c>
      <c r="E127" s="69" t="str">
        <f aca="false">+IF($D127="ok",A127,"")</f>
        <v/>
      </c>
      <c r="F127" s="69" t="str">
        <f aca="false">+IF($D127="ok",B127,"")</f>
        <v/>
      </c>
      <c r="G127" s="69" t="str">
        <f aca="false">+IF($D127="ok",C127,"")</f>
        <v/>
      </c>
      <c r="H127" s="67" t="str">
        <f aca="false">+IF(G127="","",IF(IF(AND(E128=E127,E128&lt;&gt;""),"am","")="am",G128,"-"))</f>
        <v/>
      </c>
    </row>
    <row r="128" customFormat="false" ht="12.75" hidden="false" customHeight="false" outlineLevel="0" collapsed="false">
      <c r="A128" s="8" t="n">
        <v>35744</v>
      </c>
      <c r="B128" s="9" t="s">
        <v>11</v>
      </c>
      <c r="C128" s="9" t="s">
        <v>25</v>
      </c>
      <c r="D128" s="66" t="str">
        <f aca="false">+IF(B128=Funzione3!$D$3,"ok","")</f>
        <v/>
      </c>
      <c r="E128" s="69" t="str">
        <f aca="false">+IF($D128="ok",A128,"")</f>
        <v/>
      </c>
      <c r="F128" s="69" t="str">
        <f aca="false">+IF($D128="ok",B128,"")</f>
        <v/>
      </c>
      <c r="G128" s="69" t="str">
        <f aca="false">+IF($D128="ok",C128,"")</f>
        <v/>
      </c>
      <c r="H128" s="67" t="str">
        <f aca="false">+IF(G128="","",IF(IF(AND(E129=E128,E129&lt;&gt;""),"am","")="am",G129,"-"))</f>
        <v/>
      </c>
    </row>
    <row r="129" customFormat="false" ht="12.75" hidden="false" customHeight="false" outlineLevel="0" collapsed="false">
      <c r="A129" s="8" t="n">
        <v>35748</v>
      </c>
      <c r="B129" s="9" t="s">
        <v>11</v>
      </c>
      <c r="C129" s="9" t="s">
        <v>28</v>
      </c>
      <c r="D129" s="66" t="str">
        <f aca="false">+IF(B129=Funzione3!$D$3,"ok","")</f>
        <v/>
      </c>
      <c r="E129" s="69" t="str">
        <f aca="false">+IF($D129="ok",A129,"")</f>
        <v/>
      </c>
      <c r="F129" s="69" t="str">
        <f aca="false">+IF($D129="ok",B129,"")</f>
        <v/>
      </c>
      <c r="G129" s="69" t="str">
        <f aca="false">+IF($D129="ok",C129,"")</f>
        <v/>
      </c>
      <c r="H129" s="67" t="str">
        <f aca="false">+IF(G129="","",IF(IF(AND(E130=E129,E130&lt;&gt;""),"am","")="am",G130,"-"))</f>
        <v/>
      </c>
    </row>
    <row r="130" customFormat="false" ht="12.75" hidden="false" customHeight="false" outlineLevel="0" collapsed="false">
      <c r="A130" s="8" t="n">
        <v>35749</v>
      </c>
      <c r="B130" s="9" t="s">
        <v>7</v>
      </c>
      <c r="C130" s="9" t="s">
        <v>29</v>
      </c>
      <c r="D130" s="66" t="str">
        <f aca="false">+IF(B130=Funzione3!$D$3,"ok","")</f>
        <v/>
      </c>
      <c r="E130" s="69" t="str">
        <f aca="false">+IF($D130="ok",A130,"")</f>
        <v/>
      </c>
      <c r="F130" s="69" t="str">
        <f aca="false">+IF($D130="ok",B130,"")</f>
        <v/>
      </c>
      <c r="G130" s="69" t="str">
        <f aca="false">+IF($D130="ok",C130,"")</f>
        <v/>
      </c>
      <c r="H130" s="67" t="str">
        <f aca="false">+IF(G130="","",IF(IF(AND(E131=E130,E131&lt;&gt;""),"am","")="am",G131,"-"))</f>
        <v/>
      </c>
    </row>
    <row r="131" customFormat="false" ht="12.75" hidden="false" customHeight="false" outlineLevel="0" collapsed="false">
      <c r="A131" s="8" t="n">
        <v>35754</v>
      </c>
      <c r="B131" s="9" t="s">
        <v>11</v>
      </c>
      <c r="C131" s="9" t="s">
        <v>25</v>
      </c>
      <c r="D131" s="66" t="str">
        <f aca="false">+IF(B131=Funzione3!$D$3,"ok","")</f>
        <v/>
      </c>
      <c r="E131" s="69" t="str">
        <f aca="false">+IF($D131="ok",A131,"")</f>
        <v/>
      </c>
      <c r="F131" s="69" t="str">
        <f aca="false">+IF($D131="ok",B131,"")</f>
        <v/>
      </c>
      <c r="G131" s="69" t="str">
        <f aca="false">+IF($D131="ok",C131,"")</f>
        <v/>
      </c>
      <c r="H131" s="67" t="str">
        <f aca="false">+IF(G131="","",IF(IF(AND(E132=E131,E132&lt;&gt;""),"am","")="am",G132,"-"))</f>
        <v/>
      </c>
    </row>
    <row r="132" customFormat="false" ht="12.75" hidden="false" customHeight="false" outlineLevel="0" collapsed="false">
      <c r="A132" s="8" t="n">
        <v>35755</v>
      </c>
      <c r="B132" s="9" t="s">
        <v>11</v>
      </c>
      <c r="C132" s="9" t="s">
        <v>28</v>
      </c>
      <c r="D132" s="66" t="str">
        <f aca="false">+IF(B132=Funzione3!$D$3,"ok","")</f>
        <v/>
      </c>
      <c r="E132" s="69" t="str">
        <f aca="false">+IF($D132="ok",A132,"")</f>
        <v/>
      </c>
      <c r="F132" s="69" t="str">
        <f aca="false">+IF($D132="ok",B132,"")</f>
        <v/>
      </c>
      <c r="G132" s="69" t="str">
        <f aca="false">+IF($D132="ok",C132,"")</f>
        <v/>
      </c>
      <c r="H132" s="67" t="str">
        <f aca="false">+IF(G132="","",IF(IF(AND(E133=E132,E133&lt;&gt;""),"am","")="am",G133,"-"))</f>
        <v/>
      </c>
    </row>
    <row r="133" customFormat="false" ht="12.75" hidden="false" customHeight="false" outlineLevel="0" collapsed="false">
      <c r="A133" s="8" t="n">
        <v>35762</v>
      </c>
      <c r="B133" s="9" t="s">
        <v>11</v>
      </c>
      <c r="C133" s="9" t="s">
        <v>28</v>
      </c>
      <c r="D133" s="66" t="str">
        <f aca="false">+IF(B133=Funzione3!$D$3,"ok","")</f>
        <v/>
      </c>
      <c r="E133" s="69" t="str">
        <f aca="false">+IF($D133="ok",A133,"")</f>
        <v/>
      </c>
      <c r="F133" s="69" t="str">
        <f aca="false">+IF($D133="ok",B133,"")</f>
        <v/>
      </c>
      <c r="G133" s="69" t="str">
        <f aca="false">+IF($D133="ok",C133,"")</f>
        <v/>
      </c>
      <c r="H133" s="67" t="str">
        <f aca="false">+IF(G133="","",IF(IF(AND(E134=E133,E134&lt;&gt;""),"am","")="am",G134,"-"))</f>
        <v/>
      </c>
    </row>
    <row r="134" customFormat="false" ht="12.75" hidden="false" customHeight="false" outlineLevel="0" collapsed="false">
      <c r="A134" s="8" t="n">
        <v>35765</v>
      </c>
      <c r="B134" s="9" t="s">
        <v>53</v>
      </c>
      <c r="C134" s="9" t="s">
        <v>21</v>
      </c>
      <c r="D134" s="66" t="str">
        <f aca="false">+IF(B134=Funzione3!$D$3,"ok","")</f>
        <v>ok</v>
      </c>
      <c r="E134" s="69" t="n">
        <f aca="false">+IF($D134="ok",A134,"")</f>
        <v>35765</v>
      </c>
      <c r="F134" s="69" t="str">
        <f aca="false">+IF($D134="ok",B134,"")</f>
        <v>BIANCHI</v>
      </c>
      <c r="G134" s="69" t="str">
        <f aca="false">+IF($D134="ok",C134,"")</f>
        <v>Automobili</v>
      </c>
      <c r="H134" s="67" t="str">
        <f aca="false">+IF(G134="","",IF(IF(AND(E135=E134,E135&lt;&gt;""),"am","")="am",G135,"-"))</f>
        <v>-</v>
      </c>
    </row>
    <row r="135" customFormat="false" ht="12.75" hidden="false" customHeight="false" outlineLevel="0" collapsed="false">
      <c r="A135" s="8" t="n">
        <v>35766</v>
      </c>
      <c r="B135" s="9" t="s">
        <v>53</v>
      </c>
      <c r="C135" s="9" t="s">
        <v>22</v>
      </c>
      <c r="D135" s="66" t="str">
        <f aca="false">+IF(B135=Funzione3!$D$3,"ok","")</f>
        <v>ok</v>
      </c>
      <c r="E135" s="69" t="n">
        <f aca="false">+IF($D135="ok",A135,"")</f>
        <v>35766</v>
      </c>
      <c r="F135" s="69" t="str">
        <f aca="false">+IF($D135="ok",B135,"")</f>
        <v>BIANCHI</v>
      </c>
      <c r="G135" s="69" t="str">
        <f aca="false">+IF($D135="ok",C135,"")</f>
        <v>Barche</v>
      </c>
      <c r="H135" s="67" t="str">
        <f aca="false">+IF(G135="","",IF(IF(AND(E136=E135,E136&lt;&gt;""),"am","")="am",G136,"-"))</f>
        <v>-</v>
      </c>
    </row>
    <row r="136" customFormat="false" ht="12.75" hidden="false" customHeight="false" outlineLevel="0" collapsed="false">
      <c r="A136" s="8" t="n">
        <v>35766</v>
      </c>
      <c r="B136" s="9" t="s">
        <v>7</v>
      </c>
      <c r="C136" s="9" t="s">
        <v>23</v>
      </c>
      <c r="D136" s="66" t="str">
        <f aca="false">+IF(B136=Funzione3!$D$3,"ok","")</f>
        <v/>
      </c>
      <c r="E136" s="69" t="str">
        <f aca="false">+IF($D136="ok",A136,"")</f>
        <v/>
      </c>
      <c r="F136" s="69" t="str">
        <f aca="false">+IF($D136="ok",B136,"")</f>
        <v/>
      </c>
      <c r="G136" s="69" t="str">
        <f aca="false">+IF($D136="ok",C136,"")</f>
        <v/>
      </c>
      <c r="H136" s="67" t="str">
        <f aca="false">+IF(G136="","",IF(IF(AND(E137=E136,E137&lt;&gt;""),"am","")="am",G137,"-"))</f>
        <v/>
      </c>
    </row>
    <row r="137" customFormat="false" ht="12.75" hidden="false" customHeight="false" outlineLevel="0" collapsed="false">
      <c r="A137" s="8" t="n">
        <v>35766</v>
      </c>
      <c r="B137" s="9" t="s">
        <v>7</v>
      </c>
      <c r="C137" s="9" t="s">
        <v>31</v>
      </c>
      <c r="D137" s="66" t="str">
        <f aca="false">+IF(B137=Funzione3!$D$3,"ok","")</f>
        <v/>
      </c>
      <c r="E137" s="69" t="str">
        <f aca="false">+IF($D137="ok",A137,"")</f>
        <v/>
      </c>
      <c r="F137" s="69" t="str">
        <f aca="false">+IF($D137="ok",B137,"")</f>
        <v/>
      </c>
      <c r="G137" s="69" t="str">
        <f aca="false">+IF($D137="ok",C137,"")</f>
        <v/>
      </c>
      <c r="H137" s="67" t="str">
        <f aca="false">+IF(G137="","",IF(IF(AND(E138=E137,E138&lt;&gt;""),"am","")="am",G138,"-"))</f>
        <v/>
      </c>
    </row>
    <row r="138" customFormat="false" ht="12.75" hidden="false" customHeight="false" outlineLevel="0" collapsed="false">
      <c r="A138" s="8" t="n">
        <v>35771</v>
      </c>
      <c r="B138" s="9" t="s">
        <v>11</v>
      </c>
      <c r="C138" s="9" t="s">
        <v>28</v>
      </c>
      <c r="D138" s="66" t="str">
        <f aca="false">+IF(B138=Funzione3!$D$3,"ok","")</f>
        <v/>
      </c>
      <c r="E138" s="69" t="str">
        <f aca="false">+IF($D138="ok",A138,"")</f>
        <v/>
      </c>
      <c r="F138" s="69" t="str">
        <f aca="false">+IF($D138="ok",B138,"")</f>
        <v/>
      </c>
      <c r="G138" s="69" t="str">
        <f aca="false">+IF($D138="ok",C138,"")</f>
        <v/>
      </c>
      <c r="H138" s="67" t="str">
        <f aca="false">+IF(G138="","",IF(IF(AND(E139=E138,E139&lt;&gt;""),"am","")="am",G139,"-"))</f>
        <v/>
      </c>
    </row>
    <row r="139" customFormat="false" ht="12.75" hidden="false" customHeight="false" outlineLevel="0" collapsed="false">
      <c r="A139" s="8" t="n">
        <v>35772</v>
      </c>
      <c r="B139" s="9" t="s">
        <v>54</v>
      </c>
      <c r="C139" s="9" t="s">
        <v>26</v>
      </c>
      <c r="D139" s="66" t="str">
        <f aca="false">+IF(B139=Funzione3!$D$3,"ok","")</f>
        <v/>
      </c>
      <c r="E139" s="69" t="str">
        <f aca="false">+IF($D139="ok",A139,"")</f>
        <v/>
      </c>
      <c r="F139" s="69" t="str">
        <f aca="false">+IF($D139="ok",B139,"")</f>
        <v/>
      </c>
      <c r="G139" s="69" t="str">
        <f aca="false">+IF($D139="ok",C139,"")</f>
        <v/>
      </c>
      <c r="H139" s="67" t="str">
        <f aca="false">+IF(G139="","",IF(IF(AND(E140=E139,E140&lt;&gt;""),"am","")="am",G140,"-"))</f>
        <v/>
      </c>
    </row>
    <row r="140" customFormat="false" ht="12.75" hidden="false" customHeight="false" outlineLevel="0" collapsed="false">
      <c r="A140" s="8" t="n">
        <v>35774</v>
      </c>
      <c r="B140" s="9" t="s">
        <v>11</v>
      </c>
      <c r="C140" s="9" t="s">
        <v>25</v>
      </c>
      <c r="D140" s="66" t="str">
        <f aca="false">+IF(B140=Funzione3!$D$3,"ok","")</f>
        <v/>
      </c>
      <c r="E140" s="69" t="str">
        <f aca="false">+IF($D140="ok",A140,"")</f>
        <v/>
      </c>
      <c r="F140" s="69" t="str">
        <f aca="false">+IF($D140="ok",B140,"")</f>
        <v/>
      </c>
      <c r="G140" s="69" t="str">
        <f aca="false">+IF($D140="ok",C140,"")</f>
        <v/>
      </c>
      <c r="H140" s="67" t="str">
        <f aca="false">+IF(G140="","",IF(IF(AND(E141=E140,E141&lt;&gt;""),"am","")="am",G141,"-"))</f>
        <v/>
      </c>
    </row>
    <row r="141" customFormat="false" ht="12.75" hidden="false" customHeight="false" outlineLevel="0" collapsed="false">
      <c r="A141" s="8" t="n">
        <v>35775</v>
      </c>
      <c r="B141" s="9" t="s">
        <v>11</v>
      </c>
      <c r="C141" s="9" t="s">
        <v>8</v>
      </c>
      <c r="D141" s="66" t="str">
        <f aca="false">+IF(B141=Funzione3!$D$3,"ok","")</f>
        <v/>
      </c>
      <c r="E141" s="69" t="str">
        <f aca="false">+IF($D141="ok",A141,"")</f>
        <v/>
      </c>
      <c r="F141" s="69" t="str">
        <f aca="false">+IF($D141="ok",B141,"")</f>
        <v/>
      </c>
      <c r="G141" s="69" t="str">
        <f aca="false">+IF($D141="ok",C141,"")</f>
        <v/>
      </c>
      <c r="H141" s="67" t="str">
        <f aca="false">+IF(G141="","",IF(IF(AND(E142=E141,E142&lt;&gt;""),"am","")="am",G142,"-"))</f>
        <v/>
      </c>
    </row>
    <row r="142" customFormat="false" ht="12.75" hidden="false" customHeight="false" outlineLevel="0" collapsed="false">
      <c r="A142" s="8" t="n">
        <v>35777</v>
      </c>
      <c r="B142" s="9" t="s">
        <v>11</v>
      </c>
      <c r="C142" s="9" t="s">
        <v>28</v>
      </c>
      <c r="D142" s="66" t="str">
        <f aca="false">+IF(B142=Funzione3!$D$3,"ok","")</f>
        <v/>
      </c>
      <c r="E142" s="69" t="str">
        <f aca="false">+IF($D142="ok",A142,"")</f>
        <v/>
      </c>
      <c r="F142" s="69" t="str">
        <f aca="false">+IF($D142="ok",B142,"")</f>
        <v/>
      </c>
      <c r="G142" s="69" t="str">
        <f aca="false">+IF($D142="ok",C142,"")</f>
        <v/>
      </c>
      <c r="H142" s="67" t="str">
        <f aca="false">+IF(G142="","",IF(IF(AND(E143=E142,E143&lt;&gt;""),"am","")="am",G143,"-"))</f>
        <v/>
      </c>
    </row>
    <row r="143" customFormat="false" ht="12.75" hidden="false" customHeight="false" outlineLevel="0" collapsed="false">
      <c r="A143" s="8" t="n">
        <v>35778</v>
      </c>
      <c r="B143" s="9" t="s">
        <v>54</v>
      </c>
      <c r="C143" s="9" t="s">
        <v>27</v>
      </c>
      <c r="D143" s="66" t="str">
        <f aca="false">+IF(B143=Funzione3!$D$3,"ok","")</f>
        <v/>
      </c>
      <c r="E143" s="69" t="str">
        <f aca="false">+IF($D143="ok",A143,"")</f>
        <v/>
      </c>
      <c r="F143" s="69" t="str">
        <f aca="false">+IF($D143="ok",B143,"")</f>
        <v/>
      </c>
      <c r="G143" s="69" t="str">
        <f aca="false">+IF($D143="ok",C143,"")</f>
        <v/>
      </c>
      <c r="H143" s="67" t="str">
        <f aca="false">+IF(G143="","",IF(IF(AND(E144=E143,E144&lt;&gt;""),"am","")="am",G144,"-"))</f>
        <v/>
      </c>
    </row>
    <row r="144" customFormat="false" ht="12.75" hidden="false" customHeight="false" outlineLevel="0" collapsed="false">
      <c r="A144" s="8" t="n">
        <v>35779</v>
      </c>
      <c r="B144" s="9" t="s">
        <v>7</v>
      </c>
      <c r="C144" s="9" t="s">
        <v>8</v>
      </c>
      <c r="D144" s="66" t="str">
        <f aca="false">+IF(B144=Funzione3!$D$3,"ok","")</f>
        <v/>
      </c>
      <c r="E144" s="69" t="str">
        <f aca="false">+IF($D144="ok",A144,"")</f>
        <v/>
      </c>
      <c r="F144" s="69" t="str">
        <f aca="false">+IF($D144="ok",B144,"")</f>
        <v/>
      </c>
      <c r="G144" s="69" t="str">
        <f aca="false">+IF($D144="ok",C144,"")</f>
        <v/>
      </c>
      <c r="H144" s="67" t="str">
        <f aca="false">+IF(G144="","",IF(IF(AND(E145=E144,E145&lt;&gt;""),"am","")="am",G145,"-"))</f>
        <v/>
      </c>
    </row>
    <row r="145" customFormat="false" ht="12.75" hidden="false" customHeight="false" outlineLevel="0" collapsed="false">
      <c r="A145" s="8" t="n">
        <v>35784</v>
      </c>
      <c r="B145" s="9" t="s">
        <v>11</v>
      </c>
      <c r="C145" s="9" t="s">
        <v>25</v>
      </c>
      <c r="D145" s="66" t="str">
        <f aca="false">+IF(B145=Funzione3!$D$3,"ok","")</f>
        <v/>
      </c>
      <c r="E145" s="69" t="str">
        <f aca="false">+IF($D145="ok",A145,"")</f>
        <v/>
      </c>
      <c r="F145" s="69" t="str">
        <f aca="false">+IF($D145="ok",B145,"")</f>
        <v/>
      </c>
      <c r="G145" s="69" t="str">
        <f aca="false">+IF($D145="ok",C145,"")</f>
        <v/>
      </c>
      <c r="H145" s="67" t="str">
        <f aca="false">+IF(G145="","",IF(IF(AND(E146=E145,E146&lt;&gt;""),"am","")="am",G146,"-"))</f>
        <v/>
      </c>
    </row>
    <row r="146" customFormat="false" ht="12.75" hidden="false" customHeight="false" outlineLevel="0" collapsed="false">
      <c r="A146" s="8" t="n">
        <v>35785</v>
      </c>
      <c r="B146" s="9" t="s">
        <v>11</v>
      </c>
      <c r="C146" s="9" t="s">
        <v>28</v>
      </c>
      <c r="D146" s="66" t="str">
        <f aca="false">+IF(B146=Funzione3!$D$3,"ok","")</f>
        <v/>
      </c>
      <c r="E146" s="69" t="str">
        <f aca="false">+IF($D146="ok",A146,"")</f>
        <v/>
      </c>
      <c r="F146" s="69" t="str">
        <f aca="false">+IF($D146="ok",B146,"")</f>
        <v/>
      </c>
      <c r="G146" s="69" t="str">
        <f aca="false">+IF($D146="ok",C146,"")</f>
        <v/>
      </c>
      <c r="H146" s="67" t="str">
        <f aca="false">+IF(G146="","",IF(IF(AND(E147=E146,E147&lt;&gt;""),"am","")="am",G147,"-"))</f>
        <v/>
      </c>
    </row>
    <row r="147" customFormat="false" ht="12.75" hidden="false" customHeight="false" outlineLevel="0" collapsed="false">
      <c r="A147" s="8" t="n">
        <v>35792</v>
      </c>
      <c r="B147" s="9" t="s">
        <v>11</v>
      </c>
      <c r="C147" s="9" t="s">
        <v>28</v>
      </c>
      <c r="D147" s="66" t="str">
        <f aca="false">+IF(B147=Funzione3!$D$3,"ok","")</f>
        <v/>
      </c>
      <c r="E147" s="69" t="str">
        <f aca="false">+IF($D147="ok",A147,"")</f>
        <v/>
      </c>
      <c r="F147" s="69" t="str">
        <f aca="false">+IF($D147="ok",B147,"")</f>
        <v/>
      </c>
      <c r="G147" s="69" t="str">
        <f aca="false">+IF($D147="ok",C147,"")</f>
        <v/>
      </c>
      <c r="H147" s="67" t="str">
        <f aca="false">+IF(G147="","",IF(IF(AND(E148=E147,E148&lt;&gt;""),"am","")="am",G148,"-"))</f>
        <v/>
      </c>
    </row>
    <row r="151" customFormat="false" ht="12.75" hidden="false" customHeight="false" outlineLevel="0" collapsed="false">
      <c r="B151" s="1" t="s">
        <v>55</v>
      </c>
    </row>
    <row r="152" customFormat="false" ht="12.75" hidden="false" customHeight="false" outlineLevel="0" collapsed="false">
      <c r="A152" s="0" t="n">
        <v>1</v>
      </c>
      <c r="B152" s="56" t="s">
        <v>21</v>
      </c>
    </row>
    <row r="153" customFormat="false" ht="12.75" hidden="false" customHeight="false" outlineLevel="0" collapsed="false">
      <c r="A153" s="0" t="n">
        <v>2</v>
      </c>
      <c r="B153" s="56" t="s">
        <v>22</v>
      </c>
    </row>
    <row r="154" customFormat="false" ht="12.75" hidden="false" customHeight="false" outlineLevel="0" collapsed="false">
      <c r="A154" s="0" t="n">
        <v>3</v>
      </c>
      <c r="B154" s="56" t="s">
        <v>23</v>
      </c>
    </row>
    <row r="155" customFormat="false" ht="12.75" hidden="false" customHeight="false" outlineLevel="0" collapsed="false">
      <c r="A155" s="0" t="n">
        <v>4</v>
      </c>
      <c r="B155" s="56" t="s">
        <v>24</v>
      </c>
    </row>
    <row r="156" customFormat="false" ht="12.75" hidden="false" customHeight="false" outlineLevel="0" collapsed="false">
      <c r="A156" s="0" t="n">
        <v>5</v>
      </c>
      <c r="B156" s="56" t="s">
        <v>25</v>
      </c>
    </row>
    <row r="157" customFormat="false" ht="12.75" hidden="false" customHeight="false" outlineLevel="0" collapsed="false">
      <c r="A157" s="0" t="n">
        <v>6</v>
      </c>
      <c r="B157" s="56" t="s">
        <v>26</v>
      </c>
    </row>
    <row r="158" customFormat="false" ht="12.75" hidden="false" customHeight="false" outlineLevel="0" collapsed="false">
      <c r="A158" s="0" t="n">
        <v>7</v>
      </c>
      <c r="B158" s="56" t="s">
        <v>27</v>
      </c>
    </row>
    <row r="159" customFormat="false" ht="12.75" hidden="false" customHeight="false" outlineLevel="0" collapsed="false">
      <c r="A159" s="0" t="n">
        <v>8</v>
      </c>
      <c r="B159" s="56" t="s">
        <v>28</v>
      </c>
    </row>
    <row r="160" customFormat="false" ht="12.75" hidden="false" customHeight="false" outlineLevel="0" collapsed="false">
      <c r="A160" s="0" t="n">
        <v>9</v>
      </c>
      <c r="B160" s="56" t="s">
        <v>29</v>
      </c>
    </row>
    <row r="161" customFormat="false" ht="12.75" hidden="false" customHeight="false" outlineLevel="0" collapsed="false">
      <c r="A161" s="0" t="n">
        <v>10</v>
      </c>
      <c r="B161" s="56" t="s">
        <v>8</v>
      </c>
    </row>
    <row r="162" customFormat="false" ht="12.75" hidden="false" customHeight="false" outlineLevel="0" collapsed="false">
      <c r="A162" s="0" t="n">
        <v>11</v>
      </c>
      <c r="B162" s="56" t="s">
        <v>31</v>
      </c>
    </row>
    <row r="163" customFormat="false" ht="12.75" hidden="false" customHeight="false" outlineLevel="0" collapsed="false">
      <c r="A163" s="11" t="n">
        <v>12</v>
      </c>
      <c r="B163" s="1" t="s">
        <v>56</v>
      </c>
    </row>
    <row r="165" customFormat="false" ht="12.75" hidden="false" customHeight="false" outlineLevel="0" collapsed="false">
      <c r="B165" s="1" t="s">
        <v>57</v>
      </c>
    </row>
    <row r="166" customFormat="false" ht="12.75" hidden="false" customHeight="false" outlineLevel="0" collapsed="false">
      <c r="A166" s="11" t="n">
        <v>1</v>
      </c>
      <c r="B166" s="1" t="s">
        <v>17</v>
      </c>
    </row>
    <row r="167" customFormat="false" ht="12.75" hidden="false" customHeight="false" outlineLevel="0" collapsed="false">
      <c r="A167" s="11" t="n">
        <v>2</v>
      </c>
      <c r="B167" s="1" t="s">
        <v>18</v>
      </c>
    </row>
    <row r="168" customFormat="false" ht="12.75" hidden="false" customHeight="false" outlineLevel="0" collapsed="false">
      <c r="A168" s="11" t="n">
        <v>3</v>
      </c>
      <c r="B168" s="1" t="s">
        <v>19</v>
      </c>
    </row>
    <row r="169" customFormat="false" ht="12.75" hidden="false" customHeight="false" outlineLevel="0" collapsed="false">
      <c r="A169" s="11" t="n">
        <v>4</v>
      </c>
      <c r="B169" s="1" t="s">
        <v>20</v>
      </c>
    </row>
    <row r="170" customFormat="false" ht="12.75" hidden="false" customHeight="false" outlineLevel="0" collapsed="false">
      <c r="A170" s="11" t="n">
        <v>5</v>
      </c>
      <c r="B170" s="1" t="s">
        <v>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85"/>
  </cols>
  <sheetData>
    <row r="1" customFormat="false" ht="12.75" hidden="false" customHeight="false" outlineLevel="0" collapsed="false">
      <c r="A1" s="70" t="s">
        <v>4</v>
      </c>
      <c r="B1" s="70" t="s">
        <v>59</v>
      </c>
    </row>
    <row r="2" customFormat="false" ht="12.75" hidden="false" customHeight="false" outlineLevel="0" collapsed="false">
      <c r="A2" s="59" t="s">
        <v>21</v>
      </c>
      <c r="B2" s="59" t="n">
        <v>10000</v>
      </c>
    </row>
    <row r="3" customFormat="false" ht="12.75" hidden="false" customHeight="false" outlineLevel="0" collapsed="false">
      <c r="A3" s="59" t="s">
        <v>22</v>
      </c>
      <c r="B3" s="59" t="n">
        <v>15000</v>
      </c>
    </row>
    <row r="4" customFormat="false" ht="12.75" hidden="false" customHeight="false" outlineLevel="0" collapsed="false">
      <c r="A4" s="59" t="s">
        <v>23</v>
      </c>
      <c r="B4" s="59" t="n">
        <v>7000</v>
      </c>
    </row>
    <row r="5" customFormat="false" ht="12.75" hidden="false" customHeight="false" outlineLevel="0" collapsed="false">
      <c r="A5" s="59" t="s">
        <v>24</v>
      </c>
      <c r="B5" s="59" t="n">
        <v>7000</v>
      </c>
    </row>
    <row r="6" customFormat="false" ht="12.75" hidden="false" customHeight="false" outlineLevel="0" collapsed="false">
      <c r="A6" s="59" t="s">
        <v>25</v>
      </c>
      <c r="B6" s="59" t="n">
        <v>8000</v>
      </c>
    </row>
    <row r="7" customFormat="false" ht="12.75" hidden="false" customHeight="false" outlineLevel="0" collapsed="false">
      <c r="A7" s="59" t="s">
        <v>26</v>
      </c>
      <c r="B7" s="59" t="n">
        <v>6000</v>
      </c>
    </row>
    <row r="8" customFormat="false" ht="12.75" hidden="false" customHeight="false" outlineLevel="0" collapsed="false">
      <c r="A8" s="59" t="s">
        <v>27</v>
      </c>
      <c r="B8" s="59" t="n">
        <v>7000</v>
      </c>
    </row>
    <row r="9" customFormat="false" ht="12.75" hidden="false" customHeight="false" outlineLevel="0" collapsed="false">
      <c r="A9" s="59" t="s">
        <v>28</v>
      </c>
      <c r="B9" s="59" t="n">
        <v>3000</v>
      </c>
    </row>
    <row r="10" customFormat="false" ht="12.75" hidden="false" customHeight="false" outlineLevel="0" collapsed="false">
      <c r="A10" s="59" t="s">
        <v>29</v>
      </c>
      <c r="B10" s="59" t="n">
        <v>3000</v>
      </c>
    </row>
    <row r="11" customFormat="false" ht="12.75" hidden="false" customHeight="false" outlineLevel="0" collapsed="false">
      <c r="A11" s="59" t="s">
        <v>8</v>
      </c>
      <c r="B11" s="59" t="n">
        <v>3000</v>
      </c>
    </row>
    <row r="12" customFormat="false" ht="12.75" hidden="false" customHeight="false" outlineLevel="0" collapsed="false">
      <c r="A12" s="59" t="s">
        <v>31</v>
      </c>
      <c r="B12" s="59" t="n">
        <v>7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23T22:28:22Z</dcterms:created>
  <dc:creator>Marco Pasut</dc:creator>
  <dc:description/>
  <dc:language>en-US</dc:language>
  <cp:lastModifiedBy>Marco Pasut</cp:lastModifiedBy>
  <cp:revision>0</cp:revision>
  <dc:subject/>
  <dc:title/>
</cp:coreProperties>
</file>