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 - propotional allocatio" sheetId="1" state="visible" r:id="rId2"/>
    <sheet name="state winner" sheetId="2" state="visible" r:id="rId3"/>
    <sheet name="Legend" sheetId="3" state="visible" r:id="rId4"/>
  </sheets>
  <externalReferences>
    <externalReference r:id="rId5"/>
  </externalReferences>
  <definedNames>
    <definedName function="false" hidden="false" localSheetId="1" name="_xlnm.Print_Titles" vbProcedure="false">'state winner'!$A:$A,'state winner'!$3:$3</definedName>
    <definedName function="false" hidden="false" localSheetId="0" name="_xlnm.Print_Area" vbProcedure="false">'summary - propotional allocatio'!$A$1:$R$5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72" uniqueCount="2382">
  <si>
    <t xml:space="preserve">(II)   Swing in 1999 GE State winners if ineligible 685,000 were able to vote</t>
  </si>
  <si>
    <t xml:space="preserve">STATE RESULTS</t>
  </si>
  <si>
    <t xml:space="preserve">(A) 1999 STATE ELECTION SUMMARY</t>
  </si>
  <si>
    <t xml:space="preserve">STATE</t>
  </si>
  <si>
    <t xml:space="preserve">Total </t>
  </si>
  <si>
    <t xml:space="preserve">Spoiled/</t>
  </si>
  <si>
    <t xml:space="preserve">seats</t>
  </si>
  <si>
    <t xml:space="preserve">turnout</t>
  </si>
  <si>
    <t xml:space="preserve">West Mal, KL total</t>
  </si>
  <si>
    <t xml:space="preserve">East Mal total - election held 3/99</t>
  </si>
  <si>
    <t xml:space="preserve">Mal total</t>
  </si>
  <si>
    <t xml:space="preserve">(B) REGISTERED BUT INELIGIBLE VOTERS</t>
  </si>
  <si>
    <t xml:space="preserve">Registered but "ineligible"</t>
  </si>
  <si>
    <t xml:space="preserve">Total state seats</t>
  </si>
  <si>
    <t xml:space="preserve">Simple average</t>
  </si>
  <si>
    <t xml:space="preserve">For illustration only, not used in analysis</t>
  </si>
  <si>
    <t xml:space="preserve">% of total voters</t>
  </si>
  <si>
    <t xml:space="preserve">(C) RESULT:  HOW MANY MORE STATE SEATS WOULD BA / OPP HAVE WON?</t>
  </si>
  <si>
    <t xml:space="preserve">Changes in stateary seats</t>
  </si>
  <si>
    <t xml:space="preserve">Coalition</t>
  </si>
  <si>
    <t xml:space="preserve">BA and Opp</t>
  </si>
  <si>
    <t xml:space="preserve">BN</t>
  </si>
  <si>
    <t xml:space="preserve">Total</t>
  </si>
  <si>
    <t xml:space="preserve">Current seat</t>
  </si>
  <si>
    <t xml:space="preserve">   % of state seats nationwide</t>
  </si>
  <si>
    <t xml:space="preserve">Adjusted seat</t>
  </si>
  <si>
    <t xml:space="preserve">Increase in seats</t>
  </si>
  <si>
    <t xml:space="preserve">   % increase</t>
  </si>
  <si>
    <t xml:space="preserve">(D) HOW IS THIS ANALYSIS OR ADJUSTMENT DONE? STEPS-BY-STEP EXPLANATION</t>
  </si>
  <si>
    <t xml:space="preserve">1. Allocate 685,000 voters by actual proportion of voters in each of 394 state constituencies, </t>
  </si>
  <si>
    <t xml:space="preserve">eg, 0.092% of whole country's voters are in 01N1 Titi Tinggi of Perlis. 685,000 * 0.092% is allocated to 01P1, ie, 632</t>
  </si>
  <si>
    <t xml:space="preserve">2. Multiply by actual turnout ratio and spoiled vote ratio of each constituency, </t>
  </si>
  <si>
    <t xml:space="preserve">eg, 70.7% turnout and 2.4% spoiled vote for 01N1, Titi Tinggi of Perlis, ie, 436 valid votes ( =0.707*(1-2.4%)*632 )</t>
  </si>
  <si>
    <t xml:space="preserve">conservative because newly registered voters are likely to have higher turnouts and lower spoiled votes</t>
  </si>
  <si>
    <t xml:space="preserve">3. Assume % to vote for BA/OPP - Base Case is that 80%. </t>
  </si>
  <si>
    <t xml:space="preserve">See Section (F), which supports the Base Case assumption of 80%</t>
  </si>
  <si>
    <t xml:space="preserve">eg, at 20%:80%=BN:BA, 436 would be split BN:BA=87:349 for 01N1</t>
  </si>
  <si>
    <t xml:space="preserve">Minor assumption: No additional votes would go to third, fourth, of fifth candidate in the constituency</t>
  </si>
  <si>
    <t xml:space="preserve">4. Resulting splits are added to and subtracted from majority votes for EACH constituency, yielding adjusted majority.</t>
  </si>
  <si>
    <t xml:space="preserve">Majority is used/adjusted to simplify calculation</t>
  </si>
  <si>
    <t xml:space="preserve">A negative majority indicates a seat "turnover" to the other side</t>
  </si>
  <si>
    <t xml:space="preserve">eg., in 01N1, Titi Tinggi, BN's majority of 1,112 votes would be increased by 87 and reduced by 349, ie, becoming 850 (adjusted majority)</t>
  </si>
  <si>
    <t xml:space="preserve">In this case, the BN retains winning seat even when adjusted for 685,000.</t>
  </si>
  <si>
    <t xml:space="preserve">In the case of 01N6, Bintong, Perlis, PAS' Abdul bin Zakaria's -306 vote loss would turn into a 45 adjusted majority</t>
  </si>
  <si>
    <t xml:space="preserve">5.Tally number of seats that would have seen winner "turnover"</t>
  </si>
  <si>
    <t xml:space="preserve">eg, at 80% preference by "ineligible" voters, 27 seats would be turned over to the Opposition</t>
  </si>
  <si>
    <t xml:space="preserve">6. In State Tally table, total seats are tally to see if any further state control would be "turned" over to the Opposition</t>
  </si>
  <si>
    <t xml:space="preserve">The answer is generally negative</t>
  </si>
  <si>
    <t xml:space="preserve">Even at 100% assumed preference by 650,000, no further states than Kelantan and Terengganu would fall into the Opposition control</t>
  </si>
  <si>
    <t xml:space="preserve">(E) SCENARIOS</t>
  </si>
  <si>
    <t xml:space="preserve">Assumed % of ineligible voters who would have voted BA/OPP - Base case</t>
  </si>
  <si>
    <t xml:space="preserve">Assume turnout to be higher or lower by this % - Base Case</t>
  </si>
  <si>
    <t xml:space="preserve">State</t>
  </si>
  <si>
    <t xml:space="preserve">State Code</t>
  </si>
  <si>
    <t xml:space="preserve">Voters</t>
  </si>
  <si>
    <t xml:space="preserve">Turnout</t>
  </si>
  <si>
    <t xml:space="preserve">Turnout %</t>
  </si>
  <si>
    <t xml:space="preserve">Spoiled</t>
  </si>
  <si>
    <t xml:space="preserve">29/11/99 official results - state seats</t>
  </si>
  <si>
    <t xml:space="preserve">Seats</t>
  </si>
  <si>
    <t xml:space="preserve">Adjusted state seats</t>
  </si>
  <si>
    <t xml:space="preserve">Adj.</t>
  </si>
  <si>
    <t xml:space="preserve">% t/o</t>
  </si>
  <si>
    <t xml:space="preserve">BA</t>
  </si>
  <si>
    <t xml:space="preserve">Others</t>
  </si>
  <si>
    <t xml:space="preserve">state total</t>
  </si>
  <si>
    <t xml:space="preserve">BN/Total</t>
  </si>
  <si>
    <t xml:space="preserve">Perlis</t>
  </si>
  <si>
    <t xml:space="preserve">01</t>
  </si>
  <si>
    <t xml:space="preserve">Kedah</t>
  </si>
  <si>
    <t xml:space="preserve">02</t>
  </si>
  <si>
    <t xml:space="preserve">Kelantan</t>
  </si>
  <si>
    <t xml:space="preserve">03</t>
  </si>
  <si>
    <t xml:space="preserve">Terengganu</t>
  </si>
  <si>
    <t xml:space="preserve">04</t>
  </si>
  <si>
    <t xml:space="preserve">Penang</t>
  </si>
  <si>
    <t xml:space="preserve">05</t>
  </si>
  <si>
    <t xml:space="preserve">Perak</t>
  </si>
  <si>
    <t xml:space="preserve">06</t>
  </si>
  <si>
    <t xml:space="preserve">Pahang</t>
  </si>
  <si>
    <t xml:space="preserve">07</t>
  </si>
  <si>
    <t xml:space="preserve">Selangor</t>
  </si>
  <si>
    <t xml:space="preserve">08</t>
  </si>
  <si>
    <t xml:space="preserve">NSembilan</t>
  </si>
  <si>
    <t xml:space="preserve">11</t>
  </si>
  <si>
    <t xml:space="preserve">Malacca</t>
  </si>
  <si>
    <t xml:space="preserve">12</t>
  </si>
  <si>
    <t xml:space="preserve">Johor</t>
  </si>
  <si>
    <t xml:space="preserve">13</t>
  </si>
  <si>
    <t xml:space="preserve">(F) WHY IT IS CREDIBLE TO ASSUME 80% OF INELIGIBLE WOULD VOTE FOR THE BA</t>
  </si>
  <si>
    <t xml:space="preserve">The below (5) estimates 76-84% of 685,000 would vote for the BA. Our Base Case conservatively assumes the median and round number of 80%. </t>
  </si>
  <si>
    <t xml:space="preserve">Absentees and spoiled votes are fully taken into account in another part of this analysis (D.2). This can be conservative because newly-aware are likely to have higher turnout and lower spoiled vote rates.</t>
  </si>
  <si>
    <t xml:space="preserve">(1) number who registered but could not vote in 1999</t>
  </si>
  <si>
    <t xml:space="preserve">(2) number who register to vote in a normal year</t>
  </si>
  <si>
    <t xml:space="preserve">the "normal yearly harvest"</t>
  </si>
  <si>
    <t xml:space="preserve">(3) for the "normal yearly harvest" above, the split between BN and BA would be assumed to be the SAME as actual 29/11/99 votes, ie,</t>
  </si>
  <si>
    <t xml:space="preserve">Total valid vote</t>
  </si>
  <si>
    <t xml:space="preserve">BA / OPP</t>
  </si>
  <si>
    <t xml:space="preserve">Formula kept for future programming use only not for calculation</t>
  </si>
  <si>
    <t xml:space="preserve">Nationwide 29/11/99</t>
  </si>
  <si>
    <t xml:space="preserve">% split</t>
  </si>
  <si>
    <t xml:space="preserve">Estimated for </t>
  </si>
  <si>
    <t xml:space="preserve">(4)  assume the remaining who registered, ie,</t>
  </si>
  <si>
    <t xml:space="preserve">are "newly-aware voters" moved by recent political events, and are likely to vote for the BA</t>
  </si>
  <si>
    <t xml:space="preserve">(5) more specifically, assume Newly-Aware Voters' votes would vote for BA by 90-100%</t>
  </si>
  <si>
    <t xml:space="preserve">Two scenarios below</t>
  </si>
  <si>
    <t xml:space="preserve">Split of "Normal Yearly Harvest"</t>
  </si>
  <si>
    <t xml:space="preserve">Split of "Newly Aware Voters"</t>
  </si>
  <si>
    <t xml:space="preserve">Total split</t>
  </si>
  <si>
    <t xml:space="preserve">Total split in %</t>
  </si>
  <si>
    <t xml:space="preserve">Assuming newly-aware vote BA by</t>
  </si>
  <si>
    <t xml:space="preserve">(6) Additionally, assumptions are conservative because most newly-aware voters are located in rural seats, which are smaller in terms of voter number. (skewed towards rural vs unskewed)</t>
  </si>
  <si>
    <r>
      <rPr>
        <sz val="10"/>
        <rFont val="Arial"/>
        <family val="2"/>
      </rPr>
      <t xml:space="preserve">      As a results, </t>
    </r>
    <r>
      <rPr>
        <u val="single"/>
        <sz val="10"/>
        <rFont val="Arial"/>
        <family val="2"/>
      </rPr>
      <t xml:space="preserve">their real impacts will be greater</t>
    </r>
    <r>
      <rPr>
        <sz val="10"/>
        <rFont val="Arial"/>
        <family val="2"/>
      </rPr>
      <t xml:space="preserve"> than the outcome of the current analysis, which is based on the allocation of newly-aware voters in proportion with voter weighting for each constituency </t>
    </r>
  </si>
  <si>
    <t xml:space="preserve">(G) MPS WHO WOULD HAVE LOST OR WON IF INELIGIBLE 685,000 HAD BEEN ABLE TO VOTE</t>
  </si>
  <si>
    <t xml:space="preserve">Official winning</t>
  </si>
  <si>
    <t xml:space="preserve">                   Estimated swing</t>
  </si>
  <si>
    <t xml:space="preserve">Potentially real</t>
  </si>
  <si>
    <t xml:space="preserve">Coal-R</t>
  </si>
  <si>
    <t xml:space="preserve">Party-R</t>
  </si>
  <si>
    <t xml:space="preserve">For programming only</t>
  </si>
  <si>
    <t xml:space="preserve">Winner</t>
  </si>
  <si>
    <t xml:space="preserve">Row</t>
  </si>
  <si>
    <t xml:space="preserve">Next row</t>
  </si>
  <si>
    <t xml:space="preserve">Cell ref</t>
  </si>
  <si>
    <t xml:space="preserve">(H) VOTE ADJUSTMENT FOR NON-ELIGIBLE VOTERS</t>
  </si>
  <si>
    <t xml:space="preserve">Current Scenario assumes "Ineligible" preference of</t>
  </si>
  <si>
    <t xml:space="preserve">1 for</t>
  </si>
  <si>
    <t xml:space="preserve">Official</t>
  </si>
  <si>
    <t xml:space="preserve">Potential</t>
  </si>
  <si>
    <t xml:space="preserve">BN loss</t>
  </si>
  <si>
    <t xml:space="preserve">Seat name</t>
  </si>
  <si>
    <t xml:space="preserve">Code</t>
  </si>
  <si>
    <t xml:space="preserve">Candidate</t>
  </si>
  <si>
    <t xml:space="preserve">Majority</t>
  </si>
  <si>
    <t xml:space="preserve">swing</t>
  </si>
  <si>
    <t xml:space="preserve">Less</t>
  </si>
  <si>
    <t xml:space="preserve">Plus</t>
  </si>
  <si>
    <t xml:space="preserve">majority</t>
  </si>
  <si>
    <t xml:space="preserve">to Opp</t>
  </si>
  <si>
    <t xml:space="preserve">RunnerUp</t>
  </si>
  <si>
    <t xml:space="preserve">VoteWon2</t>
  </si>
  <si>
    <t xml:space="preserve">Ineligible, turnout, after spoil</t>
  </si>
  <si>
    <t xml:space="preserve">1999 MALAYSIAN GENERAL ELECTION PARLIAMENTARY WINNERS ACCORDING TO THE ELECTION COMMISSION</t>
  </si>
  <si>
    <t xml:space="preserve">Allocated</t>
  </si>
  <si>
    <t xml:space="preserve">Turnout ratio</t>
  </si>
  <si>
    <t xml:space="preserve">Adj. For</t>
  </si>
  <si>
    <t xml:space="preserve">Assumed</t>
  </si>
  <si>
    <t xml:space="preserve">Source: Star and Kwong Wah newspaper website.  http://polls.thestar.com.my/results/results.html    http://www.kwongwah.com.my/ge/welcome.htm</t>
  </si>
  <si>
    <t xml:space="preserve">Voter weight</t>
  </si>
  <si>
    <t xml:space="preserve">by weight</t>
  </si>
  <si>
    <t xml:space="preserve">Plus-Minus</t>
  </si>
  <si>
    <t xml:space="preserve">Turnout and</t>
  </si>
  <si>
    <t xml:space="preserve">vote for</t>
  </si>
  <si>
    <t xml:space="preserve">Last election</t>
  </si>
  <si>
    <t xml:space="preserve">Current election opponents - runner up</t>
  </si>
  <si>
    <t xml:space="preserve">SeatCode</t>
  </si>
  <si>
    <t xml:space="preserve">NorP</t>
  </si>
  <si>
    <t xml:space="preserve">StateNo</t>
  </si>
  <si>
    <t xml:space="preserve">SeatNo</t>
  </si>
  <si>
    <t xml:space="preserve">SeatNo2</t>
  </si>
  <si>
    <t xml:space="preserve">SeatName</t>
  </si>
  <si>
    <t xml:space="preserve">Party</t>
  </si>
  <si>
    <t xml:space="preserve">BN win?</t>
  </si>
  <si>
    <t xml:space="preserve">Voter</t>
  </si>
  <si>
    <t xml:space="preserve">Turnout%</t>
  </si>
  <si>
    <t xml:space="preserve">% of country</t>
  </si>
  <si>
    <t xml:space="preserve">%/turnout</t>
  </si>
  <si>
    <t xml:space="preserve">spoiled</t>
  </si>
  <si>
    <t xml:space="preserve">Opp</t>
  </si>
  <si>
    <t xml:space="preserve">VoteWon</t>
  </si>
  <si>
    <t xml:space="preserve">Won</t>
  </si>
  <si>
    <t xml:space="preserve">DepoF</t>
  </si>
  <si>
    <t xml:space="preserve">ChinName</t>
  </si>
  <si>
    <t xml:space="preserve">PrevWin</t>
  </si>
  <si>
    <t xml:space="preserve">PreWCoal</t>
  </si>
  <si>
    <t xml:space="preserve">PreWPty</t>
  </si>
  <si>
    <t xml:space="preserve">PrevMaj</t>
  </si>
  <si>
    <t xml:space="preserve">PrevVoter</t>
  </si>
  <si>
    <t xml:space="preserve">CurrVoter</t>
  </si>
  <si>
    <t xml:space="preserve">Mal</t>
  </si>
  <si>
    <t xml:space="preserve">Chi</t>
  </si>
  <si>
    <t xml:space="preserve">Ind</t>
  </si>
  <si>
    <t xml:space="preserve">Oth</t>
  </si>
  <si>
    <t xml:space="preserve">Details</t>
  </si>
  <si>
    <t xml:space="preserve">For CountIf</t>
  </si>
  <si>
    <t xml:space="preserve">01N1 </t>
  </si>
  <si>
    <t xml:space="preserve">N</t>
  </si>
  <si>
    <t xml:space="preserve">N1 </t>
  </si>
  <si>
    <t xml:space="preserve">Titi Tinggi</t>
  </si>
  <si>
    <t xml:space="preserve">MCA</t>
  </si>
  <si>
    <t xml:space="preserve">Loh Yoon Foo</t>
  </si>
  <si>
    <t xml:space="preserve">Y</t>
  </si>
  <si>
    <t xml:space="preserve">羅運富</t>
  </si>
  <si>
    <t xml:space="preserve">Loh Yoon Foo </t>
  </si>
  <si>
    <t xml:space="preserve">BN </t>
  </si>
  <si>
    <t xml:space="preserve">Ibrahim bin Said</t>
  </si>
  <si>
    <t xml:space="preserve">PAS</t>
  </si>
  <si>
    <t xml:space="preserve">01N2 </t>
  </si>
  <si>
    <t xml:space="preserve">N2 </t>
  </si>
  <si>
    <t xml:space="preserve">Beseri</t>
  </si>
  <si>
    <t xml:space="preserve">UMNO</t>
  </si>
  <si>
    <t xml:space="preserve">Zahidi bin Zainul Abidin</t>
  </si>
  <si>
    <t xml:space="preserve">Nordin bin Hj. Abdullah </t>
  </si>
  <si>
    <t xml:space="preserve">Haji Abd Rahman Haji Rejab</t>
  </si>
  <si>
    <t xml:space="preserve">01N3 </t>
  </si>
  <si>
    <t xml:space="preserve">N3 </t>
  </si>
  <si>
    <t xml:space="preserve">Chuping</t>
  </si>
  <si>
    <t xml:space="preserve">Yaziz @ Yazid bin Mat</t>
  </si>
  <si>
    <t xml:space="preserve">Yazid bin Mat </t>
  </si>
  <si>
    <t xml:space="preserve">Wan Kharizal bin Wan Khazim</t>
  </si>
  <si>
    <t xml:space="preserve">01N4 </t>
  </si>
  <si>
    <t xml:space="preserve">N4 </t>
  </si>
  <si>
    <t xml:space="preserve">Mata Ayer</t>
  </si>
  <si>
    <t xml:space="preserve">Ishak bin Arshad</t>
  </si>
  <si>
    <t xml:space="preserve">Ishak bin Arshad </t>
  </si>
  <si>
    <t xml:space="preserve">Suwardi bin Yaacob</t>
  </si>
  <si>
    <t xml:space="preserve">01N5 </t>
  </si>
  <si>
    <t xml:space="preserve">N5 </t>
  </si>
  <si>
    <t xml:space="preserve">Santan</t>
  </si>
  <si>
    <t xml:space="preserve">Zolkharnain bin Abidin</t>
  </si>
  <si>
    <t xml:space="preserve">Bahari bin Hj Taib </t>
  </si>
  <si>
    <t xml:space="preserve">Bahari bin Taib</t>
  </si>
  <si>
    <t xml:space="preserve">01N6 </t>
  </si>
  <si>
    <t xml:space="preserve">N6 </t>
  </si>
  <si>
    <t xml:space="preserve">Bintong</t>
  </si>
  <si>
    <t xml:space="preserve">Md Isa bin Sabu</t>
  </si>
  <si>
    <t xml:space="preserve">Sofiah bt Ahmad </t>
  </si>
  <si>
    <t xml:space="preserve">Abdul bin Zakaria</t>
  </si>
  <si>
    <t xml:space="preserve">01N7 </t>
  </si>
  <si>
    <t xml:space="preserve">N7 </t>
  </si>
  <si>
    <t xml:space="preserve">Sena</t>
  </si>
  <si>
    <t xml:space="preserve">Azihani binti Ali</t>
  </si>
  <si>
    <t xml:space="preserve">Selamat bin Saad </t>
  </si>
  <si>
    <t xml:space="preserve">Mohamad Faisol bin Abd Rahman</t>
  </si>
  <si>
    <t xml:space="preserve">01N8 </t>
  </si>
  <si>
    <t xml:space="preserve">N8 </t>
  </si>
  <si>
    <t xml:space="preserve">Indera Kayangan</t>
  </si>
  <si>
    <t xml:space="preserve">Khor Lian Tee @ Khor Liang Tee</t>
  </si>
  <si>
    <t xml:space="preserve">許量迪</t>
  </si>
  <si>
    <t xml:space="preserve">Khor Liang Tee @Khor Lian Tee </t>
  </si>
  <si>
    <t xml:space="preserve">Ko Chu Liang</t>
  </si>
  <si>
    <t xml:space="preserve">KEADILAN</t>
  </si>
  <si>
    <t xml:space="preserve">01N9 </t>
  </si>
  <si>
    <t xml:space="preserve">N9 </t>
  </si>
  <si>
    <t xml:space="preserve">Kuala Perlis</t>
  </si>
  <si>
    <t xml:space="preserve">Bakar bin Saad</t>
  </si>
  <si>
    <t xml:space="preserve">Abd Karim @ Ibrahim bin Mat Salleh </t>
  </si>
  <si>
    <t xml:space="preserve">Nadzaharuddin bin Mohd Noor</t>
  </si>
  <si>
    <t xml:space="preserve">01N10 </t>
  </si>
  <si>
    <t xml:space="preserve">N10 </t>
  </si>
  <si>
    <t xml:space="preserve">Kayang</t>
  </si>
  <si>
    <t xml:space="preserve">Mohamad Hadzi bin Nordin</t>
  </si>
  <si>
    <t xml:space="preserve">Mohamad Hadzi bin Nordin </t>
  </si>
  <si>
    <t xml:space="preserve">Marzukhi bin Othman</t>
  </si>
  <si>
    <t xml:space="preserve">01N11 </t>
  </si>
  <si>
    <t xml:space="preserve">N11 </t>
  </si>
  <si>
    <t xml:space="preserve">Pauh</t>
  </si>
  <si>
    <t xml:space="preserve">Bakar @ Abu Bakar bin Ismail</t>
  </si>
  <si>
    <t xml:space="preserve">Abdul Aziz bin Saad </t>
  </si>
  <si>
    <t xml:space="preserve">Zulmi bin Sabri</t>
  </si>
  <si>
    <t xml:space="preserve">01N12 </t>
  </si>
  <si>
    <t xml:space="preserve">N12 </t>
  </si>
  <si>
    <t xml:space="preserve">Tambun Tulang</t>
  </si>
  <si>
    <t xml:space="preserve">Shahidan bin Kassim</t>
  </si>
  <si>
    <t xml:space="preserve">Shahidan bin Kassim </t>
  </si>
  <si>
    <t xml:space="preserve">Ismail bin Ahmad</t>
  </si>
  <si>
    <t xml:space="preserve">01N13 </t>
  </si>
  <si>
    <t xml:space="preserve">N13 </t>
  </si>
  <si>
    <t xml:space="preserve">Guar Sanji</t>
  </si>
  <si>
    <t xml:space="preserve">Ahmad bin Ali</t>
  </si>
  <si>
    <t xml:space="preserve">Arof bin Hj Saad </t>
  </si>
  <si>
    <t xml:space="preserve">Abdul Azib bin Saad</t>
  </si>
  <si>
    <t xml:space="preserve">01N14 </t>
  </si>
  <si>
    <t xml:space="preserve">N14 </t>
  </si>
  <si>
    <t xml:space="preserve">Simpang Empat</t>
  </si>
  <si>
    <t xml:space="preserve">Zahari bin Bakar</t>
  </si>
  <si>
    <t xml:space="preserve">Che Ah bt Long </t>
  </si>
  <si>
    <t xml:space="preserve">Che Rosli bin Che Mat</t>
  </si>
  <si>
    <t xml:space="preserve">01N15 </t>
  </si>
  <si>
    <t xml:space="preserve">N15 </t>
  </si>
  <si>
    <t xml:space="preserve">Sanglang</t>
  </si>
  <si>
    <t xml:space="preserve">Hashim bin Hj Jasin</t>
  </si>
  <si>
    <t xml:space="preserve">Karim bin Salleh </t>
  </si>
  <si>
    <t xml:space="preserve">Karim bin Salleh</t>
  </si>
  <si>
    <t xml:space="preserve">02N1 </t>
  </si>
  <si>
    <t xml:space="preserve">Padang Matsirat</t>
  </si>
  <si>
    <t xml:space="preserve">Md Hasan Bulat</t>
  </si>
  <si>
    <t xml:space="preserve">Md. Hasan bin Bulat </t>
  </si>
  <si>
    <t xml:space="preserve">Sidek Pin</t>
  </si>
  <si>
    <t xml:space="preserve">02N2 </t>
  </si>
  <si>
    <t xml:space="preserve">Kuah</t>
  </si>
  <si>
    <t xml:space="preserve">Sanusi Junid</t>
  </si>
  <si>
    <t xml:space="preserve">Sanusi bin Junid </t>
  </si>
  <si>
    <t xml:space="preserve">Haji Che Din Arshad</t>
  </si>
  <si>
    <t xml:space="preserve">02N3 </t>
  </si>
  <si>
    <t xml:space="preserve">Ayer Hitam</t>
  </si>
  <si>
    <t xml:space="preserve">Abd Ghani Ahmad</t>
  </si>
  <si>
    <t xml:space="preserve">Abdul Rahman bin Ariffin </t>
  </si>
  <si>
    <t xml:space="preserve">Abdul Rahman Ariffin</t>
  </si>
  <si>
    <t xml:space="preserve">02N4 </t>
  </si>
  <si>
    <t xml:space="preserve">Kota Siputeh</t>
  </si>
  <si>
    <t xml:space="preserve">Abu Hassan Sarif</t>
  </si>
  <si>
    <t xml:space="preserve">Abu Hasan bin Sharif </t>
  </si>
  <si>
    <t xml:space="preserve">Abdul Wahab Abdul Rahman</t>
  </si>
  <si>
    <t xml:space="preserve">02N5 </t>
  </si>
  <si>
    <t xml:space="preserve">Tunjang</t>
  </si>
  <si>
    <t xml:space="preserve">Barishah @ Habshah Saad</t>
  </si>
  <si>
    <t xml:space="preserve">Barishah @ Habshah bt Saad </t>
  </si>
  <si>
    <t xml:space="preserve">Abu Kasim L. Abdullah</t>
  </si>
  <si>
    <t xml:space="preserve">02N6 </t>
  </si>
  <si>
    <t xml:space="preserve">Jitra</t>
  </si>
  <si>
    <t xml:space="preserve">Othman Ishak</t>
  </si>
  <si>
    <t xml:space="preserve">Osman @Md Daud bin Arof </t>
  </si>
  <si>
    <t xml:space="preserve">Mat Nanyan Saad</t>
  </si>
  <si>
    <t xml:space="preserve">02N7 </t>
  </si>
  <si>
    <t xml:space="preserve">Kuala Nerang</t>
  </si>
  <si>
    <t xml:space="preserve">Mohd Yusoff Zakaria</t>
  </si>
  <si>
    <t xml:space="preserve">Abd. Lateh bin Hj. Mohd Saman </t>
  </si>
  <si>
    <t xml:space="preserve">Abdul Lateh Hj Mohd Saman</t>
  </si>
  <si>
    <t xml:space="preserve">02N8 </t>
  </si>
  <si>
    <t xml:space="preserve">Pedu</t>
  </si>
  <si>
    <t xml:space="preserve">Wan Jaafar Wan Ahmad</t>
  </si>
  <si>
    <t xml:space="preserve">Ghazali bin Ibrahim </t>
  </si>
  <si>
    <t xml:space="preserve">Ghazali Ibrahim</t>
  </si>
  <si>
    <t xml:space="preserve">02N9 </t>
  </si>
  <si>
    <t xml:space="preserve">Bukit Lada</t>
  </si>
  <si>
    <t xml:space="preserve">Ismail Khamis</t>
  </si>
  <si>
    <t xml:space="preserve">Ahmad bin Sudin </t>
  </si>
  <si>
    <t xml:space="preserve">Ahmad Sudin</t>
  </si>
  <si>
    <t xml:space="preserve">02N10 </t>
  </si>
  <si>
    <t xml:space="preserve">Langgar</t>
  </si>
  <si>
    <t xml:space="preserve">Mohamad Shauki Ibrahim</t>
  </si>
  <si>
    <t xml:space="preserve">Alias bin Mustafa </t>
  </si>
  <si>
    <t xml:space="preserve">Nek Ali Nek Ahmad</t>
  </si>
  <si>
    <t xml:space="preserve">02N11 </t>
  </si>
  <si>
    <t xml:space="preserve">Tanjong Seri</t>
  </si>
  <si>
    <t xml:space="preserve">Fadzil Hanafi</t>
  </si>
  <si>
    <t xml:space="preserve">Abdul Rahman bin Ibrahim </t>
  </si>
  <si>
    <t xml:space="preserve">Niamat Yusoff</t>
  </si>
  <si>
    <t xml:space="preserve">02N12 </t>
  </si>
  <si>
    <t xml:space="preserve">Derga</t>
  </si>
  <si>
    <t xml:space="preserve">GER</t>
  </si>
  <si>
    <t xml:space="preserve">Cheung Khai Yan</t>
  </si>
  <si>
    <t xml:space="preserve">張啟仁</t>
  </si>
  <si>
    <t xml:space="preserve">Cheung Kai Yan </t>
  </si>
  <si>
    <t xml:space="preserve">Liew Kard Seong</t>
  </si>
  <si>
    <t xml:space="preserve">DAP</t>
  </si>
  <si>
    <t xml:space="preserve">02N13 </t>
  </si>
  <si>
    <t xml:space="preserve">Kota Darul Aman</t>
  </si>
  <si>
    <t xml:space="preserve">Chong Itt Chew</t>
  </si>
  <si>
    <t xml:space="preserve">張日洲</t>
  </si>
  <si>
    <t xml:space="preserve">Chong Itt Chew @ Chong Kau Chai </t>
  </si>
  <si>
    <t xml:space="preserve">Tan Foon Heong</t>
  </si>
  <si>
    <t xml:space="preserve">02N14 </t>
  </si>
  <si>
    <t xml:space="preserve">Alor Merah</t>
  </si>
  <si>
    <t xml:space="preserve">Ahmad Bashah Md Hanipah</t>
  </si>
  <si>
    <t xml:space="preserve">Ahmad Bashah bin Md Hanipah </t>
  </si>
  <si>
    <t xml:space="preserve">Fadzil Ahmad</t>
  </si>
  <si>
    <t xml:space="preserve">02N15 </t>
  </si>
  <si>
    <t xml:space="preserve">Anak Bukit</t>
  </si>
  <si>
    <t xml:space="preserve">Ali @ Fadzil Md Noor</t>
  </si>
  <si>
    <t xml:space="preserve">Abdullah Hasnan bin Kamaruddin </t>
  </si>
  <si>
    <t xml:space="preserve">Abdullah Hasnan Kamaruddin</t>
  </si>
  <si>
    <t xml:space="preserve">02N16 </t>
  </si>
  <si>
    <t xml:space="preserve">N16 </t>
  </si>
  <si>
    <t xml:space="preserve">Kubang Rotan</t>
  </si>
  <si>
    <t xml:space="preserve">Syed Razak Syed Zain</t>
  </si>
  <si>
    <t xml:space="preserve">Syed Razak bin S. Zain </t>
  </si>
  <si>
    <t xml:space="preserve">Kassim Mat Isa</t>
  </si>
  <si>
    <t xml:space="preserve">02N17 </t>
  </si>
  <si>
    <t xml:space="preserve">N17 </t>
  </si>
  <si>
    <t xml:space="preserve">Pengkalan Kundor</t>
  </si>
  <si>
    <t xml:space="preserve">Phahrolrazi Mohd Zawawi</t>
  </si>
  <si>
    <t xml:space="preserve">Mohd Jamil bin Hj. Md. Idross </t>
  </si>
  <si>
    <t xml:space="preserve">Abdul Ghani Jamaludin</t>
  </si>
  <si>
    <t xml:space="preserve">02N18 </t>
  </si>
  <si>
    <t xml:space="preserve">N18 </t>
  </si>
  <si>
    <t xml:space="preserve">Bukit Raya</t>
  </si>
  <si>
    <t xml:space="preserve">Mohamed Taulan Mat Rasul</t>
  </si>
  <si>
    <t xml:space="preserve">Ali @ Fadzil bin Md Noor </t>
  </si>
  <si>
    <t xml:space="preserve">BA </t>
  </si>
  <si>
    <t xml:space="preserve">Abdullah Bahari</t>
  </si>
  <si>
    <t xml:space="preserve">02N19 </t>
  </si>
  <si>
    <t xml:space="preserve">N19 </t>
  </si>
  <si>
    <t xml:space="preserve">Sungai Tiang</t>
  </si>
  <si>
    <t xml:space="preserve">Md. Rozai Shafian</t>
  </si>
  <si>
    <t xml:space="preserve">Fatimah binti Hj Ismail Hj Abdullah </t>
  </si>
  <si>
    <t xml:space="preserve">Hj Abdullah Hj Abdul Rahman</t>
  </si>
  <si>
    <t xml:space="preserve">02N20 </t>
  </si>
  <si>
    <t xml:space="preserve">N20 </t>
  </si>
  <si>
    <t xml:space="preserve">Sala</t>
  </si>
  <si>
    <t xml:space="preserve">Azizan Abdul Razak</t>
  </si>
  <si>
    <t xml:space="preserve">Azizan bin Abdul Razak </t>
  </si>
  <si>
    <t xml:space="preserve">Hidzir Alias</t>
  </si>
  <si>
    <t xml:space="preserve">02N21 </t>
  </si>
  <si>
    <t xml:space="preserve">N21 </t>
  </si>
  <si>
    <t xml:space="preserve">Guar Chempedak</t>
  </si>
  <si>
    <t xml:space="preserve">Abdul Razak Hashim</t>
  </si>
  <si>
    <t xml:space="preserve">Abd. Razak bin Hashim </t>
  </si>
  <si>
    <t xml:space="preserve">Nasir Othman</t>
  </si>
  <si>
    <t xml:space="preserve">02N22 </t>
  </si>
  <si>
    <t xml:space="preserve">N22 </t>
  </si>
  <si>
    <t xml:space="preserve">Belantek</t>
  </si>
  <si>
    <t xml:space="preserve">Mohd Isa Shafie</t>
  </si>
  <si>
    <t xml:space="preserve">Hamlan bin Din </t>
  </si>
  <si>
    <t xml:space="preserve">Siti Meriam Salleh</t>
  </si>
  <si>
    <t xml:space="preserve">02N23 </t>
  </si>
  <si>
    <t xml:space="preserve">N23 </t>
  </si>
  <si>
    <t xml:space="preserve">Jeneri</t>
  </si>
  <si>
    <t xml:space="preserve">Yahya Abdullah</t>
  </si>
  <si>
    <t xml:space="preserve">Mohd Hadzir bin Mohd Jaafar @ Jaafar </t>
  </si>
  <si>
    <t xml:space="preserve">Mohd Hadzir Mohd Jaafar @ Jaafar</t>
  </si>
  <si>
    <t xml:space="preserve">02N24 </t>
  </si>
  <si>
    <t xml:space="preserve">N24 </t>
  </si>
  <si>
    <t xml:space="preserve">Bukit Selambau</t>
  </si>
  <si>
    <t xml:space="preserve">MIC</t>
  </si>
  <si>
    <t xml:space="preserve">V. Saravanan</t>
  </si>
  <si>
    <t xml:space="preserve">Saravanan a/l Veliaudayar </t>
  </si>
  <si>
    <t xml:space="preserve">Hamdan Mohamed Khalib</t>
  </si>
  <si>
    <t xml:space="preserve">02N25 </t>
  </si>
  <si>
    <t xml:space="preserve">N25 </t>
  </si>
  <si>
    <t xml:space="preserve">Gurun</t>
  </si>
  <si>
    <t xml:space="preserve">Beh Heng Seong</t>
  </si>
  <si>
    <t xml:space="preserve">馬興松</t>
  </si>
  <si>
    <t xml:space="preserve">Beh Heng Seong </t>
  </si>
  <si>
    <t xml:space="preserve">Ahmad Abdul Rashid</t>
  </si>
  <si>
    <t xml:space="preserve">02N26 </t>
  </si>
  <si>
    <t xml:space="preserve">N26 </t>
  </si>
  <si>
    <t xml:space="preserve">Tanjung Dawai</t>
  </si>
  <si>
    <t xml:space="preserve">Rosnah Abdul Majid</t>
  </si>
  <si>
    <t xml:space="preserve">Badri bin Hj. Yunus </t>
  </si>
  <si>
    <t xml:space="preserve">Mohd Yusof Omar</t>
  </si>
  <si>
    <t xml:space="preserve">02N27 </t>
  </si>
  <si>
    <t xml:space="preserve">N27 </t>
  </si>
  <si>
    <t xml:space="preserve">Pantai Merdeka</t>
  </si>
  <si>
    <t xml:space="preserve">Mat Akhair Shafie</t>
  </si>
  <si>
    <t xml:space="preserve">Jamaludin bin Yusof </t>
  </si>
  <si>
    <t xml:space="preserve">Datuk Mohd Muslim Othman</t>
  </si>
  <si>
    <t xml:space="preserve">02N28 </t>
  </si>
  <si>
    <t xml:space="preserve">N28 </t>
  </si>
  <si>
    <t xml:space="preserve">Bakar Arang</t>
  </si>
  <si>
    <t xml:space="preserve">Tan Hong Eng</t>
  </si>
  <si>
    <t xml:space="preserve">陳宏英</t>
  </si>
  <si>
    <t xml:space="preserve">Tan Hong Eng </t>
  </si>
  <si>
    <t xml:space="preserve">Abdul Halim Mohd Nasir</t>
  </si>
  <si>
    <t xml:space="preserve">02N29 </t>
  </si>
  <si>
    <t xml:space="preserve">N29 </t>
  </si>
  <si>
    <t xml:space="preserve">Sidam</t>
  </si>
  <si>
    <t xml:space="preserve">Fong Chok Gin</t>
  </si>
  <si>
    <t xml:space="preserve">方卓仁</t>
  </si>
  <si>
    <t xml:space="preserve">Fong Chok Gin @ Fong Tok Jeng </t>
  </si>
  <si>
    <t xml:space="preserve">G. Gnanaguru</t>
  </si>
  <si>
    <t xml:space="preserve">02N30 </t>
  </si>
  <si>
    <t xml:space="preserve">N30 </t>
  </si>
  <si>
    <t xml:space="preserve">Bayu</t>
  </si>
  <si>
    <t xml:space="preserve">Zainol Md Isa</t>
  </si>
  <si>
    <t xml:space="preserve">Mohd Sibi bin Ahmad </t>
  </si>
  <si>
    <t xml:space="preserve">Abd Raof Che Mes</t>
  </si>
  <si>
    <t xml:space="preserve">02N31 </t>
  </si>
  <si>
    <t xml:space="preserve">N31 </t>
  </si>
  <si>
    <t xml:space="preserve">Kupang</t>
  </si>
  <si>
    <t xml:space="preserve">Suhaimi Ahmad</t>
  </si>
  <si>
    <t xml:space="preserve">Zainol bin Md Isa </t>
  </si>
  <si>
    <t xml:space="preserve">Abd Wahab Din</t>
  </si>
  <si>
    <t xml:space="preserve">02N32 </t>
  </si>
  <si>
    <t xml:space="preserve">N32 </t>
  </si>
  <si>
    <t xml:space="preserve">Kuala Ketil</t>
  </si>
  <si>
    <t xml:space="preserve">Mohd Hadzir Ismail</t>
  </si>
  <si>
    <t xml:space="preserve">Mohd Hadzir bin Ismail </t>
  </si>
  <si>
    <t xml:space="preserve">Ahmad Zakaria</t>
  </si>
  <si>
    <t xml:space="preserve">02N33 </t>
  </si>
  <si>
    <t xml:space="preserve">N33 </t>
  </si>
  <si>
    <t xml:space="preserve">Merbau Pulas</t>
  </si>
  <si>
    <t xml:space="preserve">Marlia Abd Latiff</t>
  </si>
  <si>
    <t xml:space="preserve">Che Pora bt. Omar </t>
  </si>
  <si>
    <t xml:space="preserve">Abdul Talib Yaacob</t>
  </si>
  <si>
    <t xml:space="preserve">02N34 </t>
  </si>
  <si>
    <t xml:space="preserve">N34 </t>
  </si>
  <si>
    <t xml:space="preserve">Lunas</t>
  </si>
  <si>
    <t xml:space="preserve">M Joseph Philomin a/l Joseph Fernandez</t>
  </si>
  <si>
    <t xml:space="preserve">M Joseph Philomin a/l Joseph Fernandez </t>
  </si>
  <si>
    <t xml:space="preserve">M. Kathiravelo</t>
  </si>
  <si>
    <t xml:space="preserve">02N35 </t>
  </si>
  <si>
    <t xml:space="preserve">N35 </t>
  </si>
  <si>
    <t xml:space="preserve">Kulim</t>
  </si>
  <si>
    <t xml:space="preserve">Yong Pau Chak</t>
  </si>
  <si>
    <t xml:space="preserve">楊品澤</t>
  </si>
  <si>
    <t xml:space="preserve">Yong Pau Chak </t>
  </si>
  <si>
    <t xml:space="preserve">Azizi Abdullah</t>
  </si>
  <si>
    <t xml:space="preserve">02N36 </t>
  </si>
  <si>
    <t xml:space="preserve">N36 </t>
  </si>
  <si>
    <t xml:space="preserve">Bandar Baharu</t>
  </si>
  <si>
    <t xml:space="preserve">Osman Md Aji</t>
  </si>
  <si>
    <t xml:space="preserve">Muhamad Fishol bin Hj. Said </t>
  </si>
  <si>
    <t xml:space="preserve">Yaakub Hussin</t>
  </si>
  <si>
    <t xml:space="preserve">03N1 </t>
  </si>
  <si>
    <t xml:space="preserve">Pengkalan Kubor</t>
  </si>
  <si>
    <t xml:space="preserve">Wan Husain Wan Ahmad</t>
  </si>
  <si>
    <t xml:space="preserve">Mat Nawawi bin Mat Jusoh </t>
  </si>
  <si>
    <t xml:space="preserve">Mat Nawawi Mat Jusoh</t>
  </si>
  <si>
    <t xml:space="preserve">03N2 </t>
  </si>
  <si>
    <t xml:space="preserve">Kelaboran</t>
  </si>
  <si>
    <t xml:space="preserve">Noordin Yaakub</t>
  </si>
  <si>
    <t xml:space="preserve">Noordin bin Yaakub </t>
  </si>
  <si>
    <t xml:space="preserve">OPP</t>
  </si>
  <si>
    <t xml:space="preserve">IND</t>
  </si>
  <si>
    <t xml:space="preserve">Mansor Salleh</t>
  </si>
  <si>
    <t xml:space="preserve">03N3 </t>
  </si>
  <si>
    <t xml:space="preserve">Pasir Pekan</t>
  </si>
  <si>
    <t xml:space="preserve">Ahmad Yakob</t>
  </si>
  <si>
    <t xml:space="preserve">Ahmad bin Yakob aka Ustaz Mat To' Guru Kob </t>
  </si>
  <si>
    <t xml:space="preserve">Muhammad Sulaiman</t>
  </si>
  <si>
    <t xml:space="preserve">03N4 </t>
  </si>
  <si>
    <t xml:space="preserve">Kijang</t>
  </si>
  <si>
    <t xml:space="preserve">Ab Halim Ab Rahman</t>
  </si>
  <si>
    <t xml:space="preserve">Ustaz Halim bin Ab Rahman </t>
  </si>
  <si>
    <t xml:space="preserve">Nik Mohd Zain Haji Omar</t>
  </si>
  <si>
    <t xml:space="preserve">03N5 </t>
  </si>
  <si>
    <t xml:space="preserve">Chempaka</t>
  </si>
  <si>
    <t xml:space="preserve">Nik Abdul Aziz Nik Mat</t>
  </si>
  <si>
    <t xml:space="preserve">Nik Abdul Aziz Nik Mat </t>
  </si>
  <si>
    <t xml:space="preserve">Ropli Ishak</t>
  </si>
  <si>
    <t xml:space="preserve">03N6 </t>
  </si>
  <si>
    <t xml:space="preserve">Panchor</t>
  </si>
  <si>
    <t xml:space="preserve">Mohd Yussof Ludin</t>
  </si>
  <si>
    <t xml:space="preserve">Mohd Yusoff bin Ludin aka Tok Imam Sof </t>
  </si>
  <si>
    <t xml:space="preserve">Mohd Ariffin Abdul Hamid</t>
  </si>
  <si>
    <t xml:space="preserve">03N7 </t>
  </si>
  <si>
    <t xml:space="preserve">Tanjong Mas</t>
  </si>
  <si>
    <t xml:space="preserve">Abdul Rahim Wan Abdullah</t>
  </si>
  <si>
    <t xml:space="preserve">Abdul Rahim bin Wan Abdullah </t>
  </si>
  <si>
    <t xml:space="preserve">Mohd Zamri Hj Ramli</t>
  </si>
  <si>
    <t xml:space="preserve">03N8 </t>
  </si>
  <si>
    <t xml:space="preserve">Kota Lama</t>
  </si>
  <si>
    <t xml:space="preserve">Tan Teng Loon @ Anuar Tan Abdullah</t>
  </si>
  <si>
    <t xml:space="preserve">陳升頓</t>
  </si>
  <si>
    <t xml:space="preserve">Leong Su Siang </t>
  </si>
  <si>
    <t xml:space="preserve">Leong Su Siang</t>
  </si>
  <si>
    <t xml:space="preserve">03N9 </t>
  </si>
  <si>
    <t xml:space="preserve">Bunut Payong</t>
  </si>
  <si>
    <t xml:space="preserve">Takiyuddin Hassan</t>
  </si>
  <si>
    <t xml:space="preserve">Halim bin Mohamed </t>
  </si>
  <si>
    <t xml:space="preserve">Ahmad Rastom Ahmad Maher</t>
  </si>
  <si>
    <t xml:space="preserve">03N10 </t>
  </si>
  <si>
    <t xml:space="preserve">Wakaf Bharu</t>
  </si>
  <si>
    <t xml:space="preserve">Hj Ramli Abu Bakar</t>
  </si>
  <si>
    <t xml:space="preserve">Ramli bin Abu Bakar </t>
  </si>
  <si>
    <t xml:space="preserve">Ramzi Abdul Rahman</t>
  </si>
  <si>
    <t xml:space="preserve">03N11 </t>
  </si>
  <si>
    <t xml:space="preserve">Tendong</t>
  </si>
  <si>
    <t xml:space="preserve">Wan Othman Wan Yusoff</t>
  </si>
  <si>
    <t xml:space="preserve">Hussin bin Ahmad </t>
  </si>
  <si>
    <t xml:space="preserve">Zainuddin Mohd Nor</t>
  </si>
  <si>
    <t xml:space="preserve">03N12 </t>
  </si>
  <si>
    <t xml:space="preserve">Pengkalan Pasir</t>
  </si>
  <si>
    <t xml:space="preserve">Haji Hassan Abdullah</t>
  </si>
  <si>
    <t xml:space="preserve">Hj Hassan Abdullah </t>
  </si>
  <si>
    <t xml:space="preserve">Abdul Rahim Abdul Rahman</t>
  </si>
  <si>
    <t xml:space="preserve">03N13 </t>
  </si>
  <si>
    <t xml:space="preserve">Meranti</t>
  </si>
  <si>
    <t xml:space="preserve">Mohd Nassuruddin Hj Daud</t>
  </si>
  <si>
    <t xml:space="preserve">Nassuruddin Mohd bin Haji Daud </t>
  </si>
  <si>
    <t xml:space="preserve">Zaid Fadzil</t>
  </si>
  <si>
    <t xml:space="preserve">03N14 </t>
  </si>
  <si>
    <t xml:space="preserve">Gual Periok</t>
  </si>
  <si>
    <t xml:space="preserve">Abdullah Ab Razak</t>
  </si>
  <si>
    <t xml:space="preserve">Nik Mustapha bin Nik Loding </t>
  </si>
  <si>
    <t xml:space="preserve">Nik Mustapha Nik Loding</t>
  </si>
  <si>
    <t xml:space="preserve">03N15 </t>
  </si>
  <si>
    <t xml:space="preserve">Bukit Tuku</t>
  </si>
  <si>
    <t xml:space="preserve">Mohd Yusof Abdullah</t>
  </si>
  <si>
    <t xml:space="preserve">Mohd Yusof bin Abdullah </t>
  </si>
  <si>
    <t xml:space="preserve">Mohd Zain Ismail</t>
  </si>
  <si>
    <t xml:space="preserve">03N16 </t>
  </si>
  <si>
    <t xml:space="preserve">Salor</t>
  </si>
  <si>
    <t xml:space="preserve">Buni Amin Hamzah</t>
  </si>
  <si>
    <t xml:space="preserve">Ahmad Rusli bin Iberahim </t>
  </si>
  <si>
    <t xml:space="preserve">Ahmad Rosli Iberahim</t>
  </si>
  <si>
    <t xml:space="preserve">03N17 </t>
  </si>
  <si>
    <t xml:space="preserve">Pasir Tumboh</t>
  </si>
  <si>
    <t xml:space="preserve">Ahmad Baihaki Atiqullah</t>
  </si>
  <si>
    <t xml:space="preserve">Daud bin Jusoh </t>
  </si>
  <si>
    <t xml:space="preserve">Tuan Mohd Hashim Tuan Yaacob</t>
  </si>
  <si>
    <t xml:space="preserve">03N18 </t>
  </si>
  <si>
    <t xml:space="preserve">Kenali</t>
  </si>
  <si>
    <t xml:space="preserve">Mohamed Daud</t>
  </si>
  <si>
    <t xml:space="preserve">Mohd bin Daud aka Ustaz Mat Iraqi </t>
  </si>
  <si>
    <t xml:space="preserve">Mohd Fauzi Ismail</t>
  </si>
  <si>
    <t xml:space="preserve">03N19 </t>
  </si>
  <si>
    <t xml:space="preserve">Tawang</t>
  </si>
  <si>
    <t xml:space="preserve">Hassan Mohamood</t>
  </si>
  <si>
    <t xml:space="preserve">Haji Hassan bin Mohamood </t>
  </si>
  <si>
    <t xml:space="preserve">Hj Mohd Zain Hj Yasin</t>
  </si>
  <si>
    <t xml:space="preserve">03N20 </t>
  </si>
  <si>
    <t xml:space="preserve">Perupok</t>
  </si>
  <si>
    <t xml:space="preserve">Omar Mohammed</t>
  </si>
  <si>
    <t xml:space="preserve">Omar bin Mohammed </t>
  </si>
  <si>
    <t xml:space="preserve">Makhtar Mohamed</t>
  </si>
  <si>
    <t xml:space="preserve">03N21 </t>
  </si>
  <si>
    <t xml:space="preserve">Jelawat</t>
  </si>
  <si>
    <t xml:space="preserve">Shaary Hj Awang</t>
  </si>
  <si>
    <t xml:space="preserve">Haji Mohd Daud bin Ja'afar </t>
  </si>
  <si>
    <t xml:space="preserve">Ahmad Shahibuddin Hj Mohd Noor</t>
  </si>
  <si>
    <t xml:space="preserve">03N22 </t>
  </si>
  <si>
    <t xml:space="preserve">Melor</t>
  </si>
  <si>
    <t xml:space="preserve">Wan Ismail Wan Jusoh</t>
  </si>
  <si>
    <t xml:space="preserve">Zainal Abidin bin Ab Kadir </t>
  </si>
  <si>
    <t xml:space="preserve">Datuk Zainal Abidin Hj Abdul Kadir</t>
  </si>
  <si>
    <t xml:space="preserve">03N23 </t>
  </si>
  <si>
    <t xml:space="preserve">Kadok</t>
  </si>
  <si>
    <t xml:space="preserve">Shamsudin @ Mohamed Shukri Ab Rahman</t>
  </si>
  <si>
    <t xml:space="preserve">Shamsudin @ Mohamed Shukri bin Ab Rahman </t>
  </si>
  <si>
    <t xml:space="preserve">Mat Riffin Said</t>
  </si>
  <si>
    <t xml:space="preserve">03N24 </t>
  </si>
  <si>
    <t xml:space="preserve">Ketereh</t>
  </si>
  <si>
    <t xml:space="preserve">Md Ashari Mamat</t>
  </si>
  <si>
    <t xml:space="preserve">Ariffin bin Mahmood </t>
  </si>
  <si>
    <t xml:space="preserve">Md Alwi Che Ahmad</t>
  </si>
  <si>
    <t xml:space="preserve">03N25 </t>
  </si>
  <si>
    <t xml:space="preserve">Chetok</t>
  </si>
  <si>
    <t xml:space="preserve">Hanafi Hj Daud</t>
  </si>
  <si>
    <t xml:space="preserve">Hanafi bin Haji Daud </t>
  </si>
  <si>
    <t xml:space="preserve">Che Kamaruzaman Zain</t>
  </si>
  <si>
    <t xml:space="preserve">03N26 </t>
  </si>
  <si>
    <t xml:space="preserve">Bukit Panau</t>
  </si>
  <si>
    <t xml:space="preserve">Mat Yusoff Mat Sah</t>
  </si>
  <si>
    <t xml:space="preserve">Mat Yusoff bin Mat Sah </t>
  </si>
  <si>
    <t xml:space="preserve">Muhamat Sulaiman</t>
  </si>
  <si>
    <t xml:space="preserve">03N27 </t>
  </si>
  <si>
    <t xml:space="preserve">Gual Ipoh</t>
  </si>
  <si>
    <t xml:space="preserve">Mohd Kamil Harun</t>
  </si>
  <si>
    <t xml:space="preserve">Tengku Alang b T. Sulong </t>
  </si>
  <si>
    <t xml:space="preserve">Tengku Alang Tengku Sulong</t>
  </si>
  <si>
    <t xml:space="preserve">03N28 </t>
  </si>
  <si>
    <t xml:space="preserve">Selising</t>
  </si>
  <si>
    <t xml:space="preserve">Saipul Bahrin Mohamad</t>
  </si>
  <si>
    <t xml:space="preserve">Che Bisi bin Hassan </t>
  </si>
  <si>
    <t xml:space="preserve">Abdul Rahman Yasin</t>
  </si>
  <si>
    <t xml:space="preserve">03N29 </t>
  </si>
  <si>
    <t xml:space="preserve">Limbongan</t>
  </si>
  <si>
    <t xml:space="preserve">Drs Zainuddin Hj Hamat</t>
  </si>
  <si>
    <t xml:space="preserve">Samat bin Mamat </t>
  </si>
  <si>
    <t xml:space="preserve">Samat Mamat</t>
  </si>
  <si>
    <t xml:space="preserve">03N30 </t>
  </si>
  <si>
    <t xml:space="preserve">Semerak</t>
  </si>
  <si>
    <t xml:space="preserve">Hussin Awang</t>
  </si>
  <si>
    <t xml:space="preserve">Sulaiman bin Ahmad </t>
  </si>
  <si>
    <t xml:space="preserve">Mohammed Jelani Jaafar</t>
  </si>
  <si>
    <t xml:space="preserve">03N31 </t>
  </si>
  <si>
    <t xml:space="preserve">Gaal</t>
  </si>
  <si>
    <t xml:space="preserve">Dr Nik Mazian Nik Mohamad</t>
  </si>
  <si>
    <t xml:space="preserve">Alwi bin Jusoh </t>
  </si>
  <si>
    <t xml:space="preserve">Ab Rahman Yaacob</t>
  </si>
  <si>
    <t xml:space="preserve">03N32 </t>
  </si>
  <si>
    <t xml:space="preserve">Pulai Chondong</t>
  </si>
  <si>
    <t xml:space="preserve">Zulkifli Mamat</t>
  </si>
  <si>
    <t xml:space="preserve">Mohamad Noor bin Ahmad </t>
  </si>
  <si>
    <t xml:space="preserve">Mohd Arifin Mamat</t>
  </si>
  <si>
    <t xml:space="preserve">03N33 </t>
  </si>
  <si>
    <t xml:space="preserve">Banggol Judah</t>
  </si>
  <si>
    <t xml:space="preserve">Zakaria Yaacob</t>
  </si>
  <si>
    <t xml:space="preserve">Yahya bin Saman @ Haji Othman </t>
  </si>
  <si>
    <t xml:space="preserve">Datuk Hj Muhammad Hamzah</t>
  </si>
  <si>
    <t xml:space="preserve">03N34 </t>
  </si>
  <si>
    <t xml:space="preserve">Kemuning</t>
  </si>
  <si>
    <t xml:space="preserve">Hassan Muhamad</t>
  </si>
  <si>
    <t xml:space="preserve">Haji Hassan bin Haji Muhamad </t>
  </si>
  <si>
    <t xml:space="preserve">Ismail Mamat</t>
  </si>
  <si>
    <t xml:space="preserve">03N35 </t>
  </si>
  <si>
    <t xml:space="preserve">Kemahang</t>
  </si>
  <si>
    <t xml:space="preserve">Md Anizam Ab Rahman</t>
  </si>
  <si>
    <t xml:space="preserve">Mohd Adhan bin Kechik </t>
  </si>
  <si>
    <t xml:space="preserve">Mohd Adhan Kechik</t>
  </si>
  <si>
    <t xml:space="preserve">03N36 </t>
  </si>
  <si>
    <t xml:space="preserve">Air Lanas</t>
  </si>
  <si>
    <t xml:space="preserve">Abdullah Ya'kub</t>
  </si>
  <si>
    <t xml:space="preserve">Abdullah b Ya'kub aka Tok Imam Lah </t>
  </si>
  <si>
    <t xml:space="preserve">Zianon Abdin Ali</t>
  </si>
  <si>
    <t xml:space="preserve">03N37 </t>
  </si>
  <si>
    <t xml:space="preserve">N37 </t>
  </si>
  <si>
    <t xml:space="preserve">Pergau</t>
  </si>
  <si>
    <t xml:space="preserve">Mamat Abdullah</t>
  </si>
  <si>
    <t xml:space="preserve">Abdul Aziz bin Derashid </t>
  </si>
  <si>
    <t xml:space="preserve">Abdul Aziz Derashid</t>
  </si>
  <si>
    <t xml:space="preserve">03N38 </t>
  </si>
  <si>
    <t xml:space="preserve">N38 </t>
  </si>
  <si>
    <t xml:space="preserve">Guchil</t>
  </si>
  <si>
    <t xml:space="preserve">Zulkafli Yacob</t>
  </si>
  <si>
    <t xml:space="preserve">Mohamed Razali bin Haji Che Mamat </t>
  </si>
  <si>
    <t xml:space="preserve">Mohamed Razali Che Mamat</t>
  </si>
  <si>
    <t xml:space="preserve">03N39 </t>
  </si>
  <si>
    <t xml:space="preserve">N39 </t>
  </si>
  <si>
    <t xml:space="preserve">Mengkebang</t>
  </si>
  <si>
    <t xml:space="preserve">Ibrahim Mahmood</t>
  </si>
  <si>
    <t xml:space="preserve">Mek Som binti Mohamed </t>
  </si>
  <si>
    <t xml:space="preserve">Kelthum Bt Mohamed</t>
  </si>
  <si>
    <t xml:space="preserve">03N40 </t>
  </si>
  <si>
    <t xml:space="preserve">N40 </t>
  </si>
  <si>
    <t xml:space="preserve">Manek Urai</t>
  </si>
  <si>
    <t xml:space="preserve">Ismail Yaacob</t>
  </si>
  <si>
    <t xml:space="preserve">Ismail bin Yaacub aka Pak Su Will </t>
  </si>
  <si>
    <t xml:space="preserve">Wan Zaid Wan Abdullah</t>
  </si>
  <si>
    <t xml:space="preserve">03N41 </t>
  </si>
  <si>
    <t xml:space="preserve">N41 </t>
  </si>
  <si>
    <t xml:space="preserve">Dabong</t>
  </si>
  <si>
    <t xml:space="preserve">Rapar @ Abdul Ghafar Yusoff</t>
  </si>
  <si>
    <t xml:space="preserve">Mohamad Rozali bin Isohak </t>
  </si>
  <si>
    <t xml:space="preserve">Mohamad Rozali Isohak</t>
  </si>
  <si>
    <t xml:space="preserve">03N42 </t>
  </si>
  <si>
    <t xml:space="preserve">N42 </t>
  </si>
  <si>
    <t xml:space="preserve">Paloh</t>
  </si>
  <si>
    <t xml:space="preserve">Nozula Mat Diah</t>
  </si>
  <si>
    <t xml:space="preserve">Nozula Mat Diah </t>
  </si>
  <si>
    <t xml:space="preserve">Nik Abdul Aziz Nik Hassan</t>
  </si>
  <si>
    <t xml:space="preserve">03N43 </t>
  </si>
  <si>
    <t xml:space="preserve">N43 </t>
  </si>
  <si>
    <t xml:space="preserve">Galas</t>
  </si>
  <si>
    <t xml:space="preserve">Mohamad Saufi Deraman</t>
  </si>
  <si>
    <t xml:space="preserve">Omar bin Mohamed </t>
  </si>
  <si>
    <t xml:space="preserve">Zulkifli Mohamad</t>
  </si>
  <si>
    <t xml:space="preserve">04N1 </t>
  </si>
  <si>
    <t xml:space="preserve">Kuala Besut</t>
  </si>
  <si>
    <t xml:space="preserve">Nik Muhammad Zawawi Salleh</t>
  </si>
  <si>
    <t xml:space="preserve">Wan Zakaria Abd Rahman </t>
  </si>
  <si>
    <t xml:space="preserve">Wan Zakaria Abd Rahman</t>
  </si>
  <si>
    <t xml:space="preserve">04N2 </t>
  </si>
  <si>
    <t xml:space="preserve">Kampung Raja</t>
  </si>
  <si>
    <t xml:space="preserve">Abd Rahman @ Abdul Aziz Abas</t>
  </si>
  <si>
    <t xml:space="preserve">Mohd Jusoh @ Yusoff bin Hj Md Nor </t>
  </si>
  <si>
    <t xml:space="preserve">Idris bin Jusoh</t>
  </si>
  <si>
    <t xml:space="preserve">04N3 </t>
  </si>
  <si>
    <t xml:space="preserve">Jertih</t>
  </si>
  <si>
    <t xml:space="preserve">Haji Mohd Salleh bin Abas</t>
  </si>
  <si>
    <t xml:space="preserve">Idris bin Mamat </t>
  </si>
  <si>
    <t xml:space="preserve">Idris bin Mamat</t>
  </si>
  <si>
    <t xml:space="preserve">04N4 </t>
  </si>
  <si>
    <t xml:space="preserve">Hulu Besut</t>
  </si>
  <si>
    <t xml:space="preserve">Abdullah bin Mat Dan</t>
  </si>
  <si>
    <t xml:space="preserve">Tuan Yaakub bin Abd Kadir </t>
  </si>
  <si>
    <t xml:space="preserve">Nawi bin Mohamad</t>
  </si>
  <si>
    <t xml:space="preserve">04N5 </t>
  </si>
  <si>
    <t xml:space="preserve">Jabi</t>
  </si>
  <si>
    <t xml:space="preserve">Shaharizukirnain Abd Kadir</t>
  </si>
  <si>
    <t xml:space="preserve">Mohd Lukman bin Muda </t>
  </si>
  <si>
    <t xml:space="preserve">Ramlan bin Ali</t>
  </si>
  <si>
    <t xml:space="preserve">04N6 </t>
  </si>
  <si>
    <t xml:space="preserve">Permaisuri</t>
  </si>
  <si>
    <t xml:space="preserve">Rozali bin Muhammad</t>
  </si>
  <si>
    <t xml:space="preserve">Mohd Jidin bin Shafee </t>
  </si>
  <si>
    <t xml:space="preserve">Mohd Jidin Shafee</t>
  </si>
  <si>
    <t xml:space="preserve">04N7 </t>
  </si>
  <si>
    <t xml:space="preserve">Langkap</t>
  </si>
  <si>
    <t xml:space="preserve">Mohamad Hitam</t>
  </si>
  <si>
    <t xml:space="preserve">Mamat bin Abdul Rahman </t>
  </si>
  <si>
    <t xml:space="preserve">Asha'ari Idris</t>
  </si>
  <si>
    <t xml:space="preserve">04N8 </t>
  </si>
  <si>
    <t xml:space="preserve">Batu Rakit</t>
  </si>
  <si>
    <t xml:space="preserve">Abu Bakar bin Chik</t>
  </si>
  <si>
    <t xml:space="preserve">Mohamad @ Abdul Wahab bin Ngah </t>
  </si>
  <si>
    <t xml:space="preserve">Ismail @ Mansor bin Said</t>
  </si>
  <si>
    <t xml:space="preserve">04N9 </t>
  </si>
  <si>
    <t xml:space="preserve">Tepuh</t>
  </si>
  <si>
    <t xml:space="preserve">Abu Bakar Abdullah</t>
  </si>
  <si>
    <t xml:space="preserve">Abu Bakar bin Abdullah </t>
  </si>
  <si>
    <t xml:space="preserve">Salleh @ Hassan bin Ali</t>
  </si>
  <si>
    <t xml:space="preserve">04N10 </t>
  </si>
  <si>
    <t xml:space="preserve">Teluk Pasu</t>
  </si>
  <si>
    <t xml:space="preserve">Ismail bin Haji Mamat </t>
  </si>
  <si>
    <t xml:space="preserve">Mohamad Ngah</t>
  </si>
  <si>
    <t xml:space="preserve">04N11 </t>
  </si>
  <si>
    <t xml:space="preserve">Seberang Takir</t>
  </si>
  <si>
    <t xml:space="preserve">Abdul Rashid Ngah</t>
  </si>
  <si>
    <t xml:space="preserve">Abdul Rashid bin Ngah </t>
  </si>
  <si>
    <t xml:space="preserve">Zakaria Dagang</t>
  </si>
  <si>
    <t xml:space="preserve">04N12 </t>
  </si>
  <si>
    <t xml:space="preserve">Bukit Tunggal</t>
  </si>
  <si>
    <t xml:space="preserve">Alias Razak</t>
  </si>
  <si>
    <t xml:space="preserve">Mohamad bin Abu Bakar </t>
  </si>
  <si>
    <t xml:space="preserve">Mohd Nasir Ibrahim @ Ibrahim Fikri</t>
  </si>
  <si>
    <t xml:space="preserve">04N13 </t>
  </si>
  <si>
    <t xml:space="preserve">Wakaf Mempelam</t>
  </si>
  <si>
    <t xml:space="preserve">Mohd Abdul Wahid Endut</t>
  </si>
  <si>
    <t xml:space="preserve">Mohd Abdul Wahid bin Endut </t>
  </si>
  <si>
    <t xml:space="preserve">Muhamad Ngah</t>
  </si>
  <si>
    <t xml:space="preserve">04N14 </t>
  </si>
  <si>
    <t xml:space="preserve">Bandar</t>
  </si>
  <si>
    <t xml:space="preserve">Md Azmi Lop Yusof</t>
  </si>
  <si>
    <t xml:space="preserve">Wong Foon Meng </t>
  </si>
  <si>
    <t xml:space="preserve">Wong Foon Meng</t>
  </si>
  <si>
    <t xml:space="preserve">04N15 </t>
  </si>
  <si>
    <t xml:space="preserve">Ladang</t>
  </si>
  <si>
    <t xml:space="preserve">Sulaiman Abdullah</t>
  </si>
  <si>
    <t xml:space="preserve">Roslan bin Awang Chik </t>
  </si>
  <si>
    <t xml:space="preserve">Roslan Awang Chik</t>
  </si>
  <si>
    <t xml:space="preserve">04N16 </t>
  </si>
  <si>
    <t xml:space="preserve">Batu Buruk</t>
  </si>
  <si>
    <t xml:space="preserve">Wan Abdul Muttalib @ Wan Musa Embong</t>
  </si>
  <si>
    <t xml:space="preserve">Wan Abd Muttalib @ Wab Musa bin Embong </t>
  </si>
  <si>
    <t xml:space="preserve">Mamat @ Mohamed Jusoh</t>
  </si>
  <si>
    <t xml:space="preserve">04N17 </t>
  </si>
  <si>
    <t xml:space="preserve">Alur Limbat</t>
  </si>
  <si>
    <t xml:space="preserve">Yahaya Ali</t>
  </si>
  <si>
    <t xml:space="preserve">Yahaya bin Ali </t>
  </si>
  <si>
    <t xml:space="preserve">Alias Abdullah</t>
  </si>
  <si>
    <t xml:space="preserve">04N18 </t>
  </si>
  <si>
    <t xml:space="preserve">Bukit Payung</t>
  </si>
  <si>
    <t xml:space="preserve">Hassan Mohd Salleh</t>
  </si>
  <si>
    <t xml:space="preserve">Abdul Latiff bin Awang </t>
  </si>
  <si>
    <t xml:space="preserve">Abdul Latiff Awang</t>
  </si>
  <si>
    <t xml:space="preserve">04N19 </t>
  </si>
  <si>
    <t xml:space="preserve">Ru Rendang</t>
  </si>
  <si>
    <t xml:space="preserve">Abdul Hadi Awang</t>
  </si>
  <si>
    <t xml:space="preserve">Abdul Hadi bin Haji Awang </t>
  </si>
  <si>
    <t xml:space="preserve">Tengku Zainuddin Tengku Zahid</t>
  </si>
  <si>
    <t xml:space="preserve">04N20 </t>
  </si>
  <si>
    <t xml:space="preserve">Pengkalan Berangan</t>
  </si>
  <si>
    <t xml:space="preserve">Mustafa @ Hassan Ali</t>
  </si>
  <si>
    <t xml:space="preserve">Muda bin Mamat </t>
  </si>
  <si>
    <t xml:space="preserve">Latef Mohd Noor</t>
  </si>
  <si>
    <t xml:space="preserve">04N21 </t>
  </si>
  <si>
    <t xml:space="preserve">Telemung</t>
  </si>
  <si>
    <t xml:space="preserve">T. Putera T. Awang</t>
  </si>
  <si>
    <t xml:space="preserve">T. Putera bin T. Sulaiman </t>
  </si>
  <si>
    <t xml:space="preserve">Jusoh Othman</t>
  </si>
  <si>
    <t xml:space="preserve">04N22 </t>
  </si>
  <si>
    <t xml:space="preserve">Manir</t>
  </si>
  <si>
    <t xml:space="preserve">Harun Taib</t>
  </si>
  <si>
    <t xml:space="preserve">Harun bin Taib </t>
  </si>
  <si>
    <t xml:space="preserve">Shamsuddin Sulong</t>
  </si>
  <si>
    <t xml:space="preserve">04N23 </t>
  </si>
  <si>
    <t xml:space="preserve">Kuala Berang</t>
  </si>
  <si>
    <t xml:space="preserve">Mamad Puteh</t>
  </si>
  <si>
    <t xml:space="preserve">Ibrahim bin Yusof </t>
  </si>
  <si>
    <t xml:space="preserve">Abdullah Ismail</t>
  </si>
  <si>
    <t xml:space="preserve">04N24 </t>
  </si>
  <si>
    <t xml:space="preserve">Ajil</t>
  </si>
  <si>
    <t xml:space="preserve">Rosol Wahid</t>
  </si>
  <si>
    <t xml:space="preserve">Othman bin Daud </t>
  </si>
  <si>
    <t xml:space="preserve">Ismail Osman</t>
  </si>
  <si>
    <t xml:space="preserve">04N25 </t>
  </si>
  <si>
    <t xml:space="preserve">Bukit Besi</t>
  </si>
  <si>
    <t xml:space="preserve">Roslan Ismail</t>
  </si>
  <si>
    <t xml:space="preserve">Awang bin Jabar </t>
  </si>
  <si>
    <t xml:space="preserve">Awang Jabar</t>
  </si>
  <si>
    <t xml:space="preserve">04N26 </t>
  </si>
  <si>
    <t xml:space="preserve">Rantau Abang</t>
  </si>
  <si>
    <t xml:space="preserve">Azman Shapawi Abdul Rani</t>
  </si>
  <si>
    <t xml:space="preserve">Shafie bin Daud - Unopposed </t>
  </si>
  <si>
    <t xml:space="preserve">Shafiee Daud</t>
  </si>
  <si>
    <t xml:space="preserve">04N27 </t>
  </si>
  <si>
    <t xml:space="preserve">Sura</t>
  </si>
  <si>
    <t xml:space="preserve">Wan Hassan Mohd Ramli</t>
  </si>
  <si>
    <t xml:space="preserve">Ibrahim bin Awang - Unopposed </t>
  </si>
  <si>
    <t xml:space="preserve">Za'aba Mohd Adib</t>
  </si>
  <si>
    <t xml:space="preserve">04N28 </t>
  </si>
  <si>
    <t xml:space="preserve">Paka</t>
  </si>
  <si>
    <t xml:space="preserve">Saiful Bahari Mamat</t>
  </si>
  <si>
    <t xml:space="preserve">Syed Omar bin Mohammad @ Engku Bijaya Sura </t>
  </si>
  <si>
    <t xml:space="preserve">Rosli Mat Hassan</t>
  </si>
  <si>
    <t xml:space="preserve">04N29 </t>
  </si>
  <si>
    <t xml:space="preserve">Kemasik</t>
  </si>
  <si>
    <t xml:space="preserve">Mohamad @ A. Bakar Ali</t>
  </si>
  <si>
    <t xml:space="preserve">Mohamad @ A. Bakar bin Ali </t>
  </si>
  <si>
    <t xml:space="preserve">Che Alias Hamid</t>
  </si>
  <si>
    <t xml:space="preserve">04N30 </t>
  </si>
  <si>
    <t xml:space="preserve">Kijal</t>
  </si>
  <si>
    <t xml:space="preserve">Mehamed Sulong</t>
  </si>
  <si>
    <t xml:space="preserve">Ahmad bin Said </t>
  </si>
  <si>
    <t xml:space="preserve">Ahmad Said</t>
  </si>
  <si>
    <t xml:space="preserve">04N31 </t>
  </si>
  <si>
    <t xml:space="preserve">Cukai</t>
  </si>
  <si>
    <t xml:space="preserve">Awang Jusoh</t>
  </si>
  <si>
    <t xml:space="preserve">Wan Mokhtar bin Ahmad </t>
  </si>
  <si>
    <t xml:space="preserve">Wan Mokhtar Ahmad</t>
  </si>
  <si>
    <t xml:space="preserve">04N32 </t>
  </si>
  <si>
    <t xml:space="preserve">Air Putih</t>
  </si>
  <si>
    <t xml:space="preserve">Ismail Harun</t>
  </si>
  <si>
    <t xml:space="preserve">Harun bin Hasan </t>
  </si>
  <si>
    <t xml:space="preserve">Ramli Taib</t>
  </si>
  <si>
    <t xml:space="preserve">05N1 </t>
  </si>
  <si>
    <t xml:space="preserve">Penaga</t>
  </si>
  <si>
    <t xml:space="preserve">Azhar Ibrahim</t>
  </si>
  <si>
    <t xml:space="preserve">Azhar bin Ibrahim </t>
  </si>
  <si>
    <t xml:space="preserve">Khazali Hussin</t>
  </si>
  <si>
    <t xml:space="preserve">05N2 </t>
  </si>
  <si>
    <t xml:space="preserve">Bertam</t>
  </si>
  <si>
    <t xml:space="preserve">Hilmi Hj Abdul Rashid</t>
  </si>
  <si>
    <t xml:space="preserve">Hilmi bin Hj Abdul Rashid </t>
  </si>
  <si>
    <t xml:space="preserve">Md Ariffin Mas Nayeem</t>
  </si>
  <si>
    <t xml:space="preserve">05N3 </t>
  </si>
  <si>
    <t xml:space="preserve">Pinang Tunggal</t>
  </si>
  <si>
    <t xml:space="preserve">Yahaya Abdul Hamid</t>
  </si>
  <si>
    <t xml:space="preserve">Yahaya bin Abdul Hamid </t>
  </si>
  <si>
    <t xml:space="preserve">Abdul Ghani Haroon</t>
  </si>
  <si>
    <t xml:space="preserve">05N4 </t>
  </si>
  <si>
    <t xml:space="preserve">Permatang Berangan</t>
  </si>
  <si>
    <t xml:space="preserve">Abd. Ro'ni A. Hasan</t>
  </si>
  <si>
    <t xml:space="preserve">Mohamad Shariff bin Omar </t>
  </si>
  <si>
    <t xml:space="preserve">Hassan Ahmad</t>
  </si>
  <si>
    <t xml:space="preserve">05N5 </t>
  </si>
  <si>
    <t xml:space="preserve">Sungai Dua</t>
  </si>
  <si>
    <t xml:space="preserve">Jasmin Mohamed</t>
  </si>
  <si>
    <t xml:space="preserve">Jasmin bin Muhamad </t>
  </si>
  <si>
    <t xml:space="preserve">Soid Mohd Amin</t>
  </si>
  <si>
    <t xml:space="preserve">05N6 </t>
  </si>
  <si>
    <t xml:space="preserve">Telok Ayer Tawar</t>
  </si>
  <si>
    <t xml:space="preserve">Jahara Hamid</t>
  </si>
  <si>
    <t xml:space="preserve">Jahara bt Hamid </t>
  </si>
  <si>
    <t xml:space="preserve">Mohd Ghazali Ibrahim</t>
  </si>
  <si>
    <t xml:space="preserve">05N7 </t>
  </si>
  <si>
    <t xml:space="preserve">Sungai Puyu</t>
  </si>
  <si>
    <t xml:space="preserve">Loo Ah Dee</t>
  </si>
  <si>
    <t xml:space="preserve">呂亞利</t>
  </si>
  <si>
    <t xml:space="preserve">Loo Ah Dee @ Lee Ah Lee </t>
  </si>
  <si>
    <t xml:space="preserve">Phee Boon Poh</t>
  </si>
  <si>
    <t xml:space="preserve">05N8 </t>
  </si>
  <si>
    <t xml:space="preserve">Bagan Jermal</t>
  </si>
  <si>
    <t xml:space="preserve">Dr Sak Cheng Lum</t>
  </si>
  <si>
    <t xml:space="preserve">石清霖</t>
  </si>
  <si>
    <t xml:space="preserve">Dr. Sak Cheng Lum </t>
  </si>
  <si>
    <t xml:space="preserve">Lim Hock Seng</t>
  </si>
  <si>
    <t xml:space="preserve">05N9 </t>
  </si>
  <si>
    <t xml:space="preserve">Perai</t>
  </si>
  <si>
    <t xml:space="preserve">Dr Rajapathy a/l Kuppusamy</t>
  </si>
  <si>
    <t xml:space="preserve">Rajapathy a/l Kuppusamy </t>
  </si>
  <si>
    <t xml:space="preserve">S. Neelamekan</t>
  </si>
  <si>
    <t xml:space="preserve">05N10 </t>
  </si>
  <si>
    <t xml:space="preserve">Seberang Jaya</t>
  </si>
  <si>
    <t xml:space="preserve">Radin Muhamad Amin Radin Hadi Munir</t>
  </si>
  <si>
    <t xml:space="preserve">Abdul Latiff bin S. Mirasa </t>
  </si>
  <si>
    <t xml:space="preserve">Hairuddin Othman</t>
  </si>
  <si>
    <t xml:space="preserve">05N11 </t>
  </si>
  <si>
    <t xml:space="preserve">Permatang Pasir</t>
  </si>
  <si>
    <t xml:space="preserve">Mohd Hamdan Abdul Rahman</t>
  </si>
  <si>
    <t xml:space="preserve">Ahmad bin Saad </t>
  </si>
  <si>
    <t xml:space="preserve">Ahmad Saad</t>
  </si>
  <si>
    <t xml:space="preserve">05N12 </t>
  </si>
  <si>
    <t xml:space="preserve">Penanti</t>
  </si>
  <si>
    <t xml:space="preserve">Abdul Rahman Abdul Kadir</t>
  </si>
  <si>
    <t xml:space="preserve">Daud bin Taha </t>
  </si>
  <si>
    <t xml:space="preserve">Zulkefly Bakar</t>
  </si>
  <si>
    <t xml:space="preserve">05N13 </t>
  </si>
  <si>
    <t xml:space="preserve">Berapit</t>
  </si>
  <si>
    <t xml:space="preserve">Lau Chiek Tuan</t>
  </si>
  <si>
    <t xml:space="preserve">劉一端</t>
  </si>
  <si>
    <t xml:space="preserve">Lau Chiek Tuan </t>
  </si>
  <si>
    <t xml:space="preserve">Chong Eng</t>
  </si>
  <si>
    <t xml:space="preserve">05N14 </t>
  </si>
  <si>
    <t xml:space="preserve">Machang Bubuk</t>
  </si>
  <si>
    <t xml:space="preserve">Dr. Toh Kin Woon</t>
  </si>
  <si>
    <t xml:space="preserve">杜乾煥</t>
  </si>
  <si>
    <t xml:space="preserve">Toh Kin Woon </t>
  </si>
  <si>
    <t xml:space="preserve">Lim Boon Tong</t>
  </si>
  <si>
    <t xml:space="preserve">05N15 </t>
  </si>
  <si>
    <t xml:space="preserve">Bukit Tengah</t>
  </si>
  <si>
    <t xml:space="preserve">Ng Siew Lai</t>
  </si>
  <si>
    <t xml:space="preserve">吳秀麗</t>
  </si>
  <si>
    <t xml:space="preserve">Liong Ah Sow @ Liang Thau Sang </t>
  </si>
  <si>
    <t xml:space="preserve">Tan Ah Huat</t>
  </si>
  <si>
    <t xml:space="preserve">05N16 </t>
  </si>
  <si>
    <t xml:space="preserve">Sungai Bakap</t>
  </si>
  <si>
    <t xml:space="preserve">Lai Chew Hock</t>
  </si>
  <si>
    <t xml:space="preserve">賴秋福</t>
  </si>
  <si>
    <t xml:space="preserve">Ooi Theng Bok </t>
  </si>
  <si>
    <t xml:space="preserve">Moktar Hj Shapee</t>
  </si>
  <si>
    <t xml:space="preserve">05N17 </t>
  </si>
  <si>
    <t xml:space="preserve">Jawi</t>
  </si>
  <si>
    <t xml:space="preserve">Tan Cheng Liang</t>
  </si>
  <si>
    <t xml:space="preserve">陳清涼</t>
  </si>
  <si>
    <t xml:space="preserve">Tan Cheng Liang </t>
  </si>
  <si>
    <t xml:space="preserve">Teoh Seang Hooi</t>
  </si>
  <si>
    <t xml:space="preserve">05N18 </t>
  </si>
  <si>
    <t xml:space="preserve">Sungai Acheh</t>
  </si>
  <si>
    <t xml:space="preserve">Abd Rashid Abdullah</t>
  </si>
  <si>
    <t xml:space="preserve">Abd Rashid bin Abdullah </t>
  </si>
  <si>
    <t xml:space="preserve">Ismail bin Supa</t>
  </si>
  <si>
    <t xml:space="preserve">05N19 </t>
  </si>
  <si>
    <t xml:space="preserve">Tanjong Bunga</t>
  </si>
  <si>
    <t xml:space="preserve">Koh Tsu Koon</t>
  </si>
  <si>
    <t xml:space="preserve">許子根</t>
  </si>
  <si>
    <t xml:space="preserve">Koh Tsu Koon </t>
  </si>
  <si>
    <t xml:space="preserve">Wong Hang Yoke</t>
  </si>
  <si>
    <t xml:space="preserve">05N20 </t>
  </si>
  <si>
    <t xml:space="preserve">Air Itam</t>
  </si>
  <si>
    <t xml:space="preserve">Lye Siew Weng</t>
  </si>
  <si>
    <t xml:space="preserve">黎兆榮</t>
  </si>
  <si>
    <t xml:space="preserve">Lye Siew Weng </t>
  </si>
  <si>
    <t xml:space="preserve">Ong Hock Aun</t>
  </si>
  <si>
    <t xml:space="preserve">05N21 </t>
  </si>
  <si>
    <t xml:space="preserve">Kebun Bunga</t>
  </si>
  <si>
    <t xml:space="preserve">Dr Teng Hock Nan</t>
  </si>
  <si>
    <t xml:space="preserve">丁福南</t>
  </si>
  <si>
    <t xml:space="preserve">Teng Hock Nan </t>
  </si>
  <si>
    <t xml:space="preserve">Lim Kit Siang</t>
  </si>
  <si>
    <t xml:space="preserve">05N22 </t>
  </si>
  <si>
    <t xml:space="preserve">Padang Kota</t>
  </si>
  <si>
    <t xml:space="preserve">Teng Chang Yeow</t>
  </si>
  <si>
    <t xml:space="preserve">鄧章耀</t>
  </si>
  <si>
    <t xml:space="preserve">Teng Chang Yeow </t>
  </si>
  <si>
    <t xml:space="preserve">Chow Kon Yeow</t>
  </si>
  <si>
    <t xml:space="preserve">05N23 </t>
  </si>
  <si>
    <t xml:space="preserve">Pengkalan Kota</t>
  </si>
  <si>
    <t xml:space="preserve">Lee Hack Teik</t>
  </si>
  <si>
    <t xml:space="preserve">李學德</t>
  </si>
  <si>
    <t xml:space="preserve">Lee Hack Teik </t>
  </si>
  <si>
    <t xml:space="preserve">Lai Hon Meng</t>
  </si>
  <si>
    <t xml:space="preserve">05N24 </t>
  </si>
  <si>
    <t xml:space="preserve">Kampong Kolam</t>
  </si>
  <si>
    <t xml:space="preserve">Lim Gim Soon</t>
  </si>
  <si>
    <t xml:space="preserve">林錦順</t>
  </si>
  <si>
    <t xml:space="preserve">Lim Gim Soon </t>
  </si>
  <si>
    <t xml:space="preserve">Gooi Seong Kim</t>
  </si>
  <si>
    <t xml:space="preserve">05N25 </t>
  </si>
  <si>
    <t xml:space="preserve">Datuk Keramat</t>
  </si>
  <si>
    <t xml:space="preserve">Lim Boo Chang</t>
  </si>
  <si>
    <t xml:space="preserve">林武燦</t>
  </si>
  <si>
    <t xml:space="preserve">Lim Boo Chang </t>
  </si>
  <si>
    <t xml:space="preserve">Karpal Singh a/l Ram Singh</t>
  </si>
  <si>
    <t xml:space="preserve">05N26 </t>
  </si>
  <si>
    <t xml:space="preserve">Sungai Pinang</t>
  </si>
  <si>
    <t xml:space="preserve">Looi Swee Cheang</t>
  </si>
  <si>
    <t xml:space="preserve">雷瑞祥</t>
  </si>
  <si>
    <t xml:space="preserve">Dr. Kang Chin Seng @ Chiang Chen Cheng </t>
  </si>
  <si>
    <t xml:space="preserve">Asamaley a/l Sinniah</t>
  </si>
  <si>
    <t xml:space="preserve">05N27 </t>
  </si>
  <si>
    <t xml:space="preserve">Batu Lancang</t>
  </si>
  <si>
    <t xml:space="preserve">Law Heng Kiang</t>
  </si>
  <si>
    <t xml:space="preserve">羅興強</t>
  </si>
  <si>
    <t xml:space="preserve">Chong Eng </t>
  </si>
  <si>
    <t xml:space="preserve">Tan Tee Beng</t>
  </si>
  <si>
    <t xml:space="preserve">05N28 </t>
  </si>
  <si>
    <t xml:space="preserve">Bukit Gelugor</t>
  </si>
  <si>
    <t xml:space="preserve">Koay Kar Huah</t>
  </si>
  <si>
    <t xml:space="preserve">郭家驊</t>
  </si>
  <si>
    <t xml:space="preserve">Koay Kar Huah </t>
  </si>
  <si>
    <t xml:space="preserve">Jagdeep Singh Deo a/l Karpal Singh</t>
  </si>
  <si>
    <t xml:space="preserve">05N29 </t>
  </si>
  <si>
    <t xml:space="preserve">Paya Terubong</t>
  </si>
  <si>
    <t xml:space="preserve">Dr Loh Hock Hun</t>
  </si>
  <si>
    <t xml:space="preserve">駱福漢</t>
  </si>
  <si>
    <t xml:space="preserve">Dr Loh Hock Hun </t>
  </si>
  <si>
    <t xml:space="preserve">Fong Kam Cheong</t>
  </si>
  <si>
    <t xml:space="preserve">05N30 </t>
  </si>
  <si>
    <t xml:space="preserve">Batu Uban</t>
  </si>
  <si>
    <t xml:space="preserve">Khee Phaik Cheen</t>
  </si>
  <si>
    <t xml:space="preserve">紀碧真</t>
  </si>
  <si>
    <t xml:space="preserve">Kee Phaik Cheen </t>
  </si>
  <si>
    <t xml:space="preserve">Salma Ismail</t>
  </si>
  <si>
    <t xml:space="preserve">05N31 </t>
  </si>
  <si>
    <t xml:space="preserve">Bayan Lepas</t>
  </si>
  <si>
    <t xml:space="preserve">Lim Chien Aun</t>
  </si>
  <si>
    <t xml:space="preserve">林建安</t>
  </si>
  <si>
    <t xml:space="preserve">Lim Chien Aun </t>
  </si>
  <si>
    <t xml:space="preserve">Mohideen Abdul Kader</t>
  </si>
  <si>
    <t xml:space="preserve">05N32 </t>
  </si>
  <si>
    <t xml:space="preserve">Telok Kumbar</t>
  </si>
  <si>
    <t xml:space="preserve">Syed Ameruddin Syed Ahmad</t>
  </si>
  <si>
    <t xml:space="preserve">Syed Amerruddin bin Syed Ahmad </t>
  </si>
  <si>
    <t xml:space="preserve">Abdul Aziz Ismail</t>
  </si>
  <si>
    <t xml:space="preserve">05N33 </t>
  </si>
  <si>
    <t xml:space="preserve">Telok Bahang</t>
  </si>
  <si>
    <t xml:space="preserve">Hilmi Yahaya</t>
  </si>
  <si>
    <t xml:space="preserve">Hilmi bin Haji Yahaya </t>
  </si>
  <si>
    <t xml:space="preserve">Johari Kassim</t>
  </si>
  <si>
    <t xml:space="preserve">06N1 </t>
  </si>
  <si>
    <t xml:space="preserve">Pengkalan Hulu</t>
  </si>
  <si>
    <t xml:space="preserve">Ibrahim Mohd. Hanafiah</t>
  </si>
  <si>
    <t xml:space="preserve">Ibrahim bin Mohd Hanafiah </t>
  </si>
  <si>
    <t xml:space="preserve">Mohd. Arif Mohd. Aripin</t>
  </si>
  <si>
    <t xml:space="preserve">06N2 </t>
  </si>
  <si>
    <t xml:space="preserve">Temengor</t>
  </si>
  <si>
    <t xml:space="preserve">Mokhtarudin Mohamad Kaya</t>
  </si>
  <si>
    <t xml:space="preserve">Mokhtarudin bin Haji Mohamad Kaya </t>
  </si>
  <si>
    <t xml:space="preserve">Mohamd Tarmizi Abdul Hamid</t>
  </si>
  <si>
    <t xml:space="preserve">06N3 </t>
  </si>
  <si>
    <t xml:space="preserve">Kenering</t>
  </si>
  <si>
    <t xml:space="preserve">Mohamad Tajol Rosli Mohd Ghazali</t>
  </si>
  <si>
    <t xml:space="preserve">Khansiyah @ Khamsiyah binti Yeop </t>
  </si>
  <si>
    <t xml:space="preserve">Azman @ Azman Pandak</t>
  </si>
  <si>
    <t xml:space="preserve">06N4 </t>
  </si>
  <si>
    <t xml:space="preserve">Selama</t>
  </si>
  <si>
    <t xml:space="preserve">Mohd Ali Mohd Isa</t>
  </si>
  <si>
    <t xml:space="preserve">Mohd Ali bin Mohd Isa </t>
  </si>
  <si>
    <t xml:space="preserve">Mohamad Faiz Hassan</t>
  </si>
  <si>
    <t xml:space="preserve">06N5 </t>
  </si>
  <si>
    <t xml:space="preserve">Batu Kurau</t>
  </si>
  <si>
    <t xml:space="preserve">Mohd Jafri Mohd Yunus</t>
  </si>
  <si>
    <t xml:space="preserve">Raja Ahmad Zainuddin bin Raja Haji Omar </t>
  </si>
  <si>
    <t xml:space="preserve">Saari Osman</t>
  </si>
  <si>
    <t xml:space="preserve">06N6 </t>
  </si>
  <si>
    <t xml:space="preserve">Titi Serong</t>
  </si>
  <si>
    <t xml:space="preserve">Ahmad Azhar Sharin</t>
  </si>
  <si>
    <t xml:space="preserve">Abd Latif bin Mat Ali </t>
  </si>
  <si>
    <t xml:space="preserve">Abd Latif Mat Ali</t>
  </si>
  <si>
    <t xml:space="preserve">06N7 </t>
  </si>
  <si>
    <t xml:space="preserve">Kuala Kurau</t>
  </si>
  <si>
    <t xml:space="preserve">Ahmad Shariffudin A Aziz</t>
  </si>
  <si>
    <t xml:space="preserve">Ahmad Shariffudin bin A. Aziz </t>
  </si>
  <si>
    <t xml:space="preserve">Zainuddin Abdul Rashid</t>
  </si>
  <si>
    <t xml:space="preserve">06N8 </t>
  </si>
  <si>
    <t xml:space="preserve">Alor Pongsu</t>
  </si>
  <si>
    <t xml:space="preserve">Qamaruz Zaman Haji Ismail</t>
  </si>
  <si>
    <t xml:space="preserve">Baharudin bin Mat Nor </t>
  </si>
  <si>
    <t xml:space="preserve">Mustaffa Kamil Ayub</t>
  </si>
  <si>
    <t xml:space="preserve">06N9 </t>
  </si>
  <si>
    <t xml:space="preserve">Gunong Semanggol</t>
  </si>
  <si>
    <t xml:space="preserve">Jeberal @ Sabran Hasamawi @ Asmawi</t>
  </si>
  <si>
    <t xml:space="preserve">Saikidol bin Mohamad Noor </t>
  </si>
  <si>
    <t xml:space="preserve">Saikidol Mohammad Noor</t>
  </si>
  <si>
    <t xml:space="preserve">06N10 </t>
  </si>
  <si>
    <t xml:space="preserve">Kuala Sapetang</t>
  </si>
  <si>
    <t xml:space="preserve">Siew Kok Kan</t>
  </si>
  <si>
    <t xml:space="preserve">蕭國根</t>
  </si>
  <si>
    <t xml:space="preserve">Siew Kok Kan </t>
  </si>
  <si>
    <t xml:space="preserve">Mahi Din bin Sari</t>
  </si>
  <si>
    <t xml:space="preserve">06N11 </t>
  </si>
  <si>
    <t xml:space="preserve">Changkat Jering</t>
  </si>
  <si>
    <t xml:space="preserve">Haji Mat Isa Ismail</t>
  </si>
  <si>
    <t xml:space="preserve">Mohamad Razlan bin Haji Abdul Hamid </t>
  </si>
  <si>
    <t xml:space="preserve">Idris bin Ahmad</t>
  </si>
  <si>
    <t xml:space="preserve">06N12 </t>
  </si>
  <si>
    <t xml:space="preserve">Trong</t>
  </si>
  <si>
    <t xml:space="preserve">Saharudin Abd Jabar</t>
  </si>
  <si>
    <t xml:space="preserve">Saharudin bin Abd Jabar </t>
  </si>
  <si>
    <t xml:space="preserve">Haji Ghazali Haji Abdullah</t>
  </si>
  <si>
    <t xml:space="preserve">06N13 </t>
  </si>
  <si>
    <t xml:space="preserve">Kamunting</t>
  </si>
  <si>
    <t xml:space="preserve">Abdul Malek Mohamed Hanafiah</t>
  </si>
  <si>
    <t xml:space="preserve">Abdul Malek bin Mohamed Hanafiah </t>
  </si>
  <si>
    <t xml:space="preserve">Kamarudin Ahmad</t>
  </si>
  <si>
    <t xml:space="preserve">06N14 </t>
  </si>
  <si>
    <t xml:space="preserve">Pokok Assam</t>
  </si>
  <si>
    <t xml:space="preserve">Ho Cheng Wang</t>
  </si>
  <si>
    <t xml:space="preserve">何章興</t>
  </si>
  <si>
    <t xml:space="preserve">Ho Cheng Wang </t>
  </si>
  <si>
    <t xml:space="preserve">Mah Om Ching</t>
  </si>
  <si>
    <t xml:space="preserve">06N15 </t>
  </si>
  <si>
    <t xml:space="preserve">Aulong</t>
  </si>
  <si>
    <t xml:space="preserve">Yeong Sing Chee</t>
  </si>
  <si>
    <t xml:space="preserve">楊城誌</t>
  </si>
  <si>
    <t xml:space="preserve">Yap Kiew @ Yap Peng Lan </t>
  </si>
  <si>
    <t xml:space="preserve">Mohd Zulkifli Ahmad</t>
  </si>
  <si>
    <t xml:space="preserve">06N16 </t>
  </si>
  <si>
    <t xml:space="preserve">Lenggong</t>
  </si>
  <si>
    <t xml:space="preserve">Saarani Mohamad</t>
  </si>
  <si>
    <t xml:space="preserve">Talha bin Haji Ismail </t>
  </si>
  <si>
    <t xml:space="preserve">Azizan Mohamed Desa</t>
  </si>
  <si>
    <t xml:space="preserve">06N17 </t>
  </si>
  <si>
    <t xml:space="preserve">Lubok Merbau</t>
  </si>
  <si>
    <t xml:space="preserve">Jamal Nasir Rasdi</t>
  </si>
  <si>
    <t xml:space="preserve">Abdul Munim bin Haji Mohamad Zain </t>
  </si>
  <si>
    <t xml:space="preserve">Abdul Munin Mohamad Zain</t>
  </si>
  <si>
    <t xml:space="preserve">06N18 </t>
  </si>
  <si>
    <t xml:space="preserve">Lintang</t>
  </si>
  <si>
    <t xml:space="preserve">Mohamad Padil Harun</t>
  </si>
  <si>
    <t xml:space="preserve">Mohamad Padil bin Harun </t>
  </si>
  <si>
    <t xml:space="preserve">Ahmad Mazlan Othman</t>
  </si>
  <si>
    <t xml:space="preserve">06N19 </t>
  </si>
  <si>
    <t xml:space="preserve">Jalong</t>
  </si>
  <si>
    <t xml:space="preserve">Chang Ko Youn</t>
  </si>
  <si>
    <t xml:space="preserve">鄭可揚</t>
  </si>
  <si>
    <t xml:space="preserve">Chang Ko Youn </t>
  </si>
  <si>
    <t xml:space="preserve">Lam Wai Mun</t>
  </si>
  <si>
    <t xml:space="preserve">06N20 </t>
  </si>
  <si>
    <t xml:space="preserve">Manjoi</t>
  </si>
  <si>
    <t xml:space="preserve">Nadzri Ismail</t>
  </si>
  <si>
    <t xml:space="preserve">Nadzri bin Ismail </t>
  </si>
  <si>
    <t xml:space="preserve">Zulkifly Ibrahim</t>
  </si>
  <si>
    <t xml:space="preserve">06N21 </t>
  </si>
  <si>
    <t xml:space="preserve">Hulu Kinta</t>
  </si>
  <si>
    <t xml:space="preserve">Mazidah Zakaria</t>
  </si>
  <si>
    <t xml:space="preserve">Mazidah bt Zakaria </t>
  </si>
  <si>
    <t xml:space="preserve">Yahya Ariff Kamarulzzaman</t>
  </si>
  <si>
    <t xml:space="preserve">06N22 </t>
  </si>
  <si>
    <t xml:space="preserve">Taman Canning</t>
  </si>
  <si>
    <t xml:space="preserve">Hiew Yew Can @ Khiew Yau Kan</t>
  </si>
  <si>
    <t xml:space="preserve">邱耀權</t>
  </si>
  <si>
    <t xml:space="preserve">Hiew Yew Can </t>
  </si>
  <si>
    <t xml:space="preserve">Sivakumar a/l Varatharaju Naidu</t>
  </si>
  <si>
    <t xml:space="preserve">06N23 </t>
  </si>
  <si>
    <t xml:space="preserve">Tebing Tinggi</t>
  </si>
  <si>
    <t xml:space="preserve">Chew Wai Khoon</t>
  </si>
  <si>
    <t xml:space="preserve">趙偉漢</t>
  </si>
  <si>
    <t xml:space="preserve">Chew Wai Khoon </t>
  </si>
  <si>
    <t xml:space="preserve">Fan Lew Leng @ Fan Yew Teng</t>
  </si>
  <si>
    <t xml:space="preserve">06N24 </t>
  </si>
  <si>
    <t xml:space="preserve">Pasir Pinji</t>
  </si>
  <si>
    <t xml:space="preserve">Cham Kam</t>
  </si>
  <si>
    <t xml:space="preserve">陳錦</t>
  </si>
  <si>
    <t xml:space="preserve">Cham Kam </t>
  </si>
  <si>
    <t xml:space="preserve">Ngeh Koo Ham</t>
  </si>
  <si>
    <t xml:space="preserve">06N25 </t>
  </si>
  <si>
    <t xml:space="preserve">Bercham</t>
  </si>
  <si>
    <t xml:space="preserve">Tan Chin Meng</t>
  </si>
  <si>
    <t xml:space="preserve">陳進明</t>
  </si>
  <si>
    <t xml:space="preserve">Tan Chin Meng </t>
  </si>
  <si>
    <t xml:space="preserve">Chong Tat Cheong</t>
  </si>
  <si>
    <t xml:space="preserve">06N26 </t>
  </si>
  <si>
    <t xml:space="preserve">Buntong</t>
  </si>
  <si>
    <t xml:space="preserve">Yik Phooi Hong</t>
  </si>
  <si>
    <t xml:space="preserve">易沛鴻</t>
  </si>
  <si>
    <t xml:space="preserve">Yik Phooi Hong </t>
  </si>
  <si>
    <t xml:space="preserve">M. Kulasegaran a/l Murugesan</t>
  </si>
  <si>
    <t xml:space="preserve">06N27 </t>
  </si>
  <si>
    <t xml:space="preserve">Menglembu</t>
  </si>
  <si>
    <t xml:space="preserve">Keong Meng Sing</t>
  </si>
  <si>
    <t xml:space="preserve">龔明勳</t>
  </si>
  <si>
    <t xml:space="preserve">Liew Kai Chay @ Liew Choong Sang </t>
  </si>
  <si>
    <t xml:space="preserve">Liew Kay Chay @ Liew Choong Sang</t>
  </si>
  <si>
    <t xml:space="preserve">06N28 </t>
  </si>
  <si>
    <t xml:space="preserve">Lahat</t>
  </si>
  <si>
    <t xml:space="preserve">Lee Kon Yin</t>
  </si>
  <si>
    <t xml:space="preserve">李官仁</t>
  </si>
  <si>
    <t xml:space="preserve">Lee Kon Yin </t>
  </si>
  <si>
    <t xml:space="preserve">Chen Tiam Seong</t>
  </si>
  <si>
    <t xml:space="preserve">06N29 </t>
  </si>
  <si>
    <t xml:space="preserve">Bukit Chandan</t>
  </si>
  <si>
    <t xml:space="preserve">Ahmad bin Jaafar</t>
  </si>
  <si>
    <t xml:space="preserve">Ahmad bin Jaafar </t>
  </si>
  <si>
    <t xml:space="preserve">Che Mat Padali</t>
  </si>
  <si>
    <t xml:space="preserve">06N30 </t>
  </si>
  <si>
    <t xml:space="preserve">Manong</t>
  </si>
  <si>
    <t xml:space="preserve">Ramly Zahari</t>
  </si>
  <si>
    <t xml:space="preserve">Ramly bin Zahari </t>
  </si>
  <si>
    <t xml:space="preserve">Raja Ahmad Kamar Raja Adenan</t>
  </si>
  <si>
    <t xml:space="preserve">06N31 </t>
  </si>
  <si>
    <t xml:space="preserve">Pengkalan Baharu</t>
  </si>
  <si>
    <t xml:space="preserve">Hamdi Abu Bakar</t>
  </si>
  <si>
    <t xml:space="preserve">Hamdi bin Abu Bakar </t>
  </si>
  <si>
    <t xml:space="preserve">Hisham Mat Ali</t>
  </si>
  <si>
    <t xml:space="preserve">06N32 </t>
  </si>
  <si>
    <t xml:space="preserve">Pantai Remis</t>
  </si>
  <si>
    <t xml:space="preserve">Nga Kor Ming</t>
  </si>
  <si>
    <t xml:space="preserve">倪可敏</t>
  </si>
  <si>
    <t xml:space="preserve">Wong Chong Sang </t>
  </si>
  <si>
    <t xml:space="preserve">Wong Chong Sang</t>
  </si>
  <si>
    <t xml:space="preserve">06N33 </t>
  </si>
  <si>
    <t xml:space="preserve">Belanja</t>
  </si>
  <si>
    <t xml:space="preserve">Faizol Fadzli Mohamed</t>
  </si>
  <si>
    <t xml:space="preserve">Mohd Zaim bin Abu Hasan </t>
  </si>
  <si>
    <t xml:space="preserve">Mohd Zaim Abu Hasan</t>
  </si>
  <si>
    <t xml:space="preserve">06N34 </t>
  </si>
  <si>
    <t xml:space="preserve">Bota</t>
  </si>
  <si>
    <t xml:space="preserve">Usaili Alias</t>
  </si>
  <si>
    <t xml:space="preserve">Ismail bin Hasbolah </t>
  </si>
  <si>
    <t xml:space="preserve">Ismail Hasbolah</t>
  </si>
  <si>
    <t xml:space="preserve">06N35 </t>
  </si>
  <si>
    <t xml:space="preserve">Rapat Setia</t>
  </si>
  <si>
    <t xml:space="preserve">Chang Kon You @ Chen Kwan Wu</t>
  </si>
  <si>
    <t xml:space="preserve">鄭光祖</t>
  </si>
  <si>
    <t xml:space="preserve">Dr. Song Yong Pheow </t>
  </si>
  <si>
    <t xml:space="preserve">Shuib Sahudin</t>
  </si>
  <si>
    <t xml:space="preserve">06N36 </t>
  </si>
  <si>
    <t xml:space="preserve">Teja</t>
  </si>
  <si>
    <t xml:space="preserve">Ho Wai Cheong</t>
  </si>
  <si>
    <t xml:space="preserve">何煒昌</t>
  </si>
  <si>
    <t xml:space="preserve">Dr. Ho Wai Cheong </t>
  </si>
  <si>
    <t xml:space="preserve">Wong Yoon Choong</t>
  </si>
  <si>
    <t xml:space="preserve">06N37 </t>
  </si>
  <si>
    <t xml:space="preserve">Tualang Sekah</t>
  </si>
  <si>
    <t xml:space="preserve">Mohammed Radzi @ Mohd Radzi Manan</t>
  </si>
  <si>
    <t xml:space="preserve">Mohd Rodzi bin Manan </t>
  </si>
  <si>
    <t xml:space="preserve">Mohd Hanafiah Man</t>
  </si>
  <si>
    <t xml:space="preserve">06N38 </t>
  </si>
  <si>
    <t xml:space="preserve">Kuala Dipang</t>
  </si>
  <si>
    <t xml:space="preserve">Chong Fah</t>
  </si>
  <si>
    <t xml:space="preserve">張華</t>
  </si>
  <si>
    <t xml:space="preserve">Chong Fah @ Chong Kam </t>
  </si>
  <si>
    <t xml:space="preserve">Lau Jiann Chang</t>
  </si>
  <si>
    <t xml:space="preserve">06N39 </t>
  </si>
  <si>
    <t xml:space="preserve">Malim Nawar</t>
  </si>
  <si>
    <t xml:space="preserve">Lee Chee Leong</t>
  </si>
  <si>
    <t xml:space="preserve">李志亮</t>
  </si>
  <si>
    <t xml:space="preserve">Lee Chee Leong </t>
  </si>
  <si>
    <t xml:space="preserve">Su Keong Siong</t>
  </si>
  <si>
    <t xml:space="preserve">06N40 </t>
  </si>
  <si>
    <t xml:space="preserve">Chenderiang</t>
  </si>
  <si>
    <t xml:space="preserve">Ong Ka Chuan</t>
  </si>
  <si>
    <t xml:space="preserve">黃家泉</t>
  </si>
  <si>
    <t xml:space="preserve">Ong Ka Chuan </t>
  </si>
  <si>
    <t xml:space="preserve">Mahinder Singh Radhawa a/l Pritam Singh</t>
  </si>
  <si>
    <t xml:space="preserve">06N41 </t>
  </si>
  <si>
    <t xml:space="preserve">Ayer Kuning</t>
  </si>
  <si>
    <t xml:space="preserve">Azman Mahalan</t>
  </si>
  <si>
    <t xml:space="preserve">Azman bin Mahalan </t>
  </si>
  <si>
    <t xml:space="preserve">Khalil Shah Jamaluddin</t>
  </si>
  <si>
    <t xml:space="preserve">06N42 </t>
  </si>
  <si>
    <t xml:space="preserve">Sungai Manik</t>
  </si>
  <si>
    <t xml:space="preserve">Mohamed Pakri @ Mohamed Nazri Hj A Rahim</t>
  </si>
  <si>
    <t xml:space="preserve">Mohamed Pakri @ Mohamed Nazri bin Haji Abdul Rahim </t>
  </si>
  <si>
    <t xml:space="preserve">Muhaimin Sulam</t>
  </si>
  <si>
    <t xml:space="preserve">06N43 </t>
  </si>
  <si>
    <t xml:space="preserve">Kampong Gajah</t>
  </si>
  <si>
    <t xml:space="preserve">Ainon Khayirah Mohd Abas</t>
  </si>
  <si>
    <t xml:space="preserve">Ramli bin Ngah Talib </t>
  </si>
  <si>
    <t xml:space="preserve">Mustafa Shaari</t>
  </si>
  <si>
    <t xml:space="preserve">06N44 </t>
  </si>
  <si>
    <t xml:space="preserve">N44 </t>
  </si>
  <si>
    <t xml:space="preserve">Pangkor</t>
  </si>
  <si>
    <t xml:space="preserve">Mohamad Wajdi Hj. Ishak</t>
  </si>
  <si>
    <t xml:space="preserve">Mohamad Wajdi bin Hj Ishak </t>
  </si>
  <si>
    <t xml:space="preserve">Mohd Nor Mohd Ali</t>
  </si>
  <si>
    <t xml:space="preserve">06N45 </t>
  </si>
  <si>
    <t xml:space="preserve">N45 </t>
  </si>
  <si>
    <t xml:space="preserve">Pasir Panjang</t>
  </si>
  <si>
    <t xml:space="preserve">Munisamy a/l Kuppan</t>
  </si>
  <si>
    <t xml:space="preserve">Muthiah @ Krishnamoorthy a/l Maria Pillay </t>
  </si>
  <si>
    <t xml:space="preserve">Sidek Mohd Noor</t>
  </si>
  <si>
    <t xml:space="preserve">06N46 </t>
  </si>
  <si>
    <t xml:space="preserve">N46 </t>
  </si>
  <si>
    <t xml:space="preserve">Sitiawan</t>
  </si>
  <si>
    <t xml:space="preserve">Hu Chan You</t>
  </si>
  <si>
    <t xml:space="preserve">胡昌佑</t>
  </si>
  <si>
    <t xml:space="preserve">Hu Chan You </t>
  </si>
  <si>
    <t xml:space="preserve">Kong Ding You</t>
  </si>
  <si>
    <t xml:space="preserve">06N47 </t>
  </si>
  <si>
    <t xml:space="preserve">N47 </t>
  </si>
  <si>
    <t xml:space="preserve">Rungkup</t>
  </si>
  <si>
    <t xml:space="preserve">Abdullah Ahmad</t>
  </si>
  <si>
    <t xml:space="preserve">Abdullah bin Haji Ahmad </t>
  </si>
  <si>
    <t xml:space="preserve">Mohd Misbahul Munir Masduki</t>
  </si>
  <si>
    <t xml:space="preserve">06N48 </t>
  </si>
  <si>
    <t xml:space="preserve">N48 </t>
  </si>
  <si>
    <t xml:space="preserve">Hutan Melintang</t>
  </si>
  <si>
    <t xml:space="preserve">Rajoo a/l Dasari @ Govindasamy</t>
  </si>
  <si>
    <t xml:space="preserve">Rajoo a/l Dasari @ Govindasamy </t>
  </si>
  <si>
    <t xml:space="preserve">Annah Dorai a/l Pakiri</t>
  </si>
  <si>
    <t xml:space="preserve">06N49 </t>
  </si>
  <si>
    <t xml:space="preserve">N49 </t>
  </si>
  <si>
    <t xml:space="preserve">Pasir Bedamar</t>
  </si>
  <si>
    <t xml:space="preserve">Seah Leong Peng</t>
  </si>
  <si>
    <t xml:space="preserve">謝昂憑</t>
  </si>
  <si>
    <t xml:space="preserve">Mah Siew Keong </t>
  </si>
  <si>
    <t xml:space="preserve">Tiew Bok Toh @ Tiew Bok Thoh</t>
  </si>
  <si>
    <t xml:space="preserve">06N50 </t>
  </si>
  <si>
    <t xml:space="preserve">N50 </t>
  </si>
  <si>
    <t xml:space="preserve">Changkat Jong</t>
  </si>
  <si>
    <t xml:space="preserve">Che On @ Onn Hamzah</t>
  </si>
  <si>
    <t xml:space="preserve">Mohd Arshad b Abdullah </t>
  </si>
  <si>
    <t xml:space="preserve">Hamdan Mohd Taha</t>
  </si>
  <si>
    <t xml:space="preserve">06N51 </t>
  </si>
  <si>
    <t xml:space="preserve">N51 </t>
  </si>
  <si>
    <t xml:space="preserve">Sungkai</t>
  </si>
  <si>
    <t xml:space="preserve">Ganesan a/l Retanam</t>
  </si>
  <si>
    <t xml:space="preserve">Kalemuthu @ Veerasingam s/o Suppiah </t>
  </si>
  <si>
    <t xml:space="preserve">Bathamanathan a/l Rajoo</t>
  </si>
  <si>
    <t xml:space="preserve">06N52 </t>
  </si>
  <si>
    <t xml:space="preserve">N52 </t>
  </si>
  <si>
    <t xml:space="preserve">Slim</t>
  </si>
  <si>
    <t xml:space="preserve">Junus bin Wahid</t>
  </si>
  <si>
    <t xml:space="preserve">Junus bin Wahid </t>
  </si>
  <si>
    <t xml:space="preserve">Mohd Termizi Ab Rahman</t>
  </si>
  <si>
    <t xml:space="preserve">07N1 </t>
  </si>
  <si>
    <t xml:space="preserve">Cameron Highlands</t>
  </si>
  <si>
    <t xml:space="preserve">Datuk Law Kee Long</t>
  </si>
  <si>
    <t xml:space="preserve">劉其梁</t>
  </si>
  <si>
    <t xml:space="preserve">Law Kee Long </t>
  </si>
  <si>
    <t xml:space="preserve">Apalasamy a/l Jataliah</t>
  </si>
  <si>
    <t xml:space="preserve">07N2 </t>
  </si>
  <si>
    <t xml:space="preserve">Jelai</t>
  </si>
  <si>
    <t xml:space="preserve">Omar Othman</t>
  </si>
  <si>
    <t xml:space="preserve">Omar Bin Othman </t>
  </si>
  <si>
    <t xml:space="preserve">Mohd Yusof Abdul Rahman</t>
  </si>
  <si>
    <t xml:space="preserve">07N3 </t>
  </si>
  <si>
    <t xml:space="preserve">Padang Tengku</t>
  </si>
  <si>
    <t xml:space="preserve">Hj Abdul Halim Mansor</t>
  </si>
  <si>
    <t xml:space="preserve">Abdul Fattah bin Abdullah </t>
  </si>
  <si>
    <t xml:space="preserve">Mat @ Mohd Rasad Dollah Omar</t>
  </si>
  <si>
    <t xml:space="preserve">07N4 </t>
  </si>
  <si>
    <t xml:space="preserve">Ceka</t>
  </si>
  <si>
    <t xml:space="preserve">Fong Kong Fuee</t>
  </si>
  <si>
    <t xml:space="preserve">房光輝</t>
  </si>
  <si>
    <t xml:space="preserve">Fong Koong Fuee </t>
  </si>
  <si>
    <t xml:space="preserve">Yusof @ Yusof Jaafar</t>
  </si>
  <si>
    <t xml:space="preserve">07N5 </t>
  </si>
  <si>
    <t xml:space="preserve">Benta</t>
  </si>
  <si>
    <t xml:space="preserve">Mohd Soffi b. Abdul Razak</t>
  </si>
  <si>
    <t xml:space="preserve">Suhaimi bin Ibrahim </t>
  </si>
  <si>
    <t xml:space="preserve">Amir Abd. Aziz</t>
  </si>
  <si>
    <t xml:space="preserve">07N6 </t>
  </si>
  <si>
    <t xml:space="preserve">Batu Talam</t>
  </si>
  <si>
    <t xml:space="preserve">Tg Paris Tg Razlan</t>
  </si>
  <si>
    <t xml:space="preserve">Syed Ali bin Syed Mohammad </t>
  </si>
  <si>
    <t xml:space="preserve">Mohamed Nilam Abdul Manap</t>
  </si>
  <si>
    <t xml:space="preserve">07N7 </t>
  </si>
  <si>
    <t xml:space="preserve">Teras</t>
  </si>
  <si>
    <t xml:space="preserve">Chan Choon Fah</t>
  </si>
  <si>
    <t xml:space="preserve">曾俊華</t>
  </si>
  <si>
    <t xml:space="preserve">Biaw Nga l@ Liaw Per Lon </t>
  </si>
  <si>
    <t xml:space="preserve">Sip Ah Kow @ Lip Tuck Chee</t>
  </si>
  <si>
    <t xml:space="preserve">07N8 </t>
  </si>
  <si>
    <t xml:space="preserve">Dong</t>
  </si>
  <si>
    <t xml:space="preserve">Dato' Haji Shahiruddin Ab Moin</t>
  </si>
  <si>
    <t xml:space="preserve">Shahiruddin bin Ab Moin </t>
  </si>
  <si>
    <t xml:space="preserve">Mejar (R) Solahuddin Hj Shamsuddin</t>
  </si>
  <si>
    <t xml:space="preserve">07N9 </t>
  </si>
  <si>
    <t xml:space="preserve">Tahan</t>
  </si>
  <si>
    <t xml:space="preserve">Abd Malik Yusof</t>
  </si>
  <si>
    <t xml:space="preserve">Rahimah binti Mohammad Kawi </t>
  </si>
  <si>
    <t xml:space="preserve">Abd Halim M Yaman @ M Yunan</t>
  </si>
  <si>
    <t xml:space="preserve">07N10 </t>
  </si>
  <si>
    <t xml:space="preserve">Damak</t>
  </si>
  <si>
    <t xml:space="preserve">Lau Lee</t>
  </si>
  <si>
    <t xml:space="preserve">劉震林</t>
  </si>
  <si>
    <t xml:space="preserve">Lau Lee </t>
  </si>
  <si>
    <t xml:space="preserve">Mohd Zai Mustafa</t>
  </si>
  <si>
    <t xml:space="preserve">07N11 </t>
  </si>
  <si>
    <t xml:space="preserve">Pulau Tawar</t>
  </si>
  <si>
    <t xml:space="preserve">Ahmad Shukri Ismail</t>
  </si>
  <si>
    <t xml:space="preserve">Azizan bin Yaakob </t>
  </si>
  <si>
    <t xml:space="preserve">Mohamed Wahid</t>
  </si>
  <si>
    <t xml:space="preserve">07N12 </t>
  </si>
  <si>
    <t xml:space="preserve">Beserah</t>
  </si>
  <si>
    <t xml:space="preserve">Fauzi Abdul Rahman</t>
  </si>
  <si>
    <t xml:space="preserve">Jamal Abd Nasir bin Ismail </t>
  </si>
  <si>
    <t xml:space="preserve">Mohd Yusof Ibrahim</t>
  </si>
  <si>
    <t xml:space="preserve">07N13 </t>
  </si>
  <si>
    <t xml:space="preserve">Teruntum</t>
  </si>
  <si>
    <t xml:space="preserve">Datuk Kan Tong Leong</t>
  </si>
  <si>
    <t xml:space="preserve">簡東亮</t>
  </si>
  <si>
    <t xml:space="preserve">Kan Tong Leong </t>
  </si>
  <si>
    <t xml:space="preserve">Wong Kim Yun</t>
  </si>
  <si>
    <t xml:space="preserve">07N14 </t>
  </si>
  <si>
    <t xml:space="preserve">Indera Mahkota</t>
  </si>
  <si>
    <t xml:space="preserve">Ti Lian Ker</t>
  </si>
  <si>
    <t xml:space="preserve">鄭聯科</t>
  </si>
  <si>
    <t xml:space="preserve">Ti Lian Ker </t>
  </si>
  <si>
    <t xml:space="preserve">Razali Alias</t>
  </si>
  <si>
    <t xml:space="preserve">07N15 </t>
  </si>
  <si>
    <t xml:space="preserve">Sungai Lembing</t>
  </si>
  <si>
    <t xml:space="preserve">Md Sohaimi Mohamed Shah</t>
  </si>
  <si>
    <t xml:space="preserve">Ibrahim bin Mohd Taib </t>
  </si>
  <si>
    <t xml:space="preserve">Sulaiman Md Derus</t>
  </si>
  <si>
    <t xml:space="preserve">07N16 </t>
  </si>
  <si>
    <t xml:space="preserve">Lepar</t>
  </si>
  <si>
    <t xml:space="preserve">Ahmad Tajuddin Sulaiman</t>
  </si>
  <si>
    <t xml:space="preserve">Mohd Khalil bin Yaakob </t>
  </si>
  <si>
    <t xml:space="preserve">Abu Bakar Lebai Sudin</t>
  </si>
  <si>
    <t xml:space="preserve">07N17 </t>
  </si>
  <si>
    <t xml:space="preserve">Penur</t>
  </si>
  <si>
    <t xml:space="preserve">Abdul Aziz Haji Long</t>
  </si>
  <si>
    <t xml:space="preserve">Zainuddin bin Juma'at </t>
  </si>
  <si>
    <t xml:space="preserve">Zainuddin Juma'at</t>
  </si>
  <si>
    <t xml:space="preserve">07N18 </t>
  </si>
  <si>
    <t xml:space="preserve">Kuala Pahang</t>
  </si>
  <si>
    <t xml:space="preserve">Mohd Iqbal Hamdy bin Mohd Rusdi</t>
  </si>
  <si>
    <t xml:space="preserve">Haji Abdullah bin Md Derus </t>
  </si>
  <si>
    <t xml:space="preserve">Abdullah Md Derus</t>
  </si>
  <si>
    <t xml:space="preserve">07N19 </t>
  </si>
  <si>
    <t xml:space="preserve">Bebar</t>
  </si>
  <si>
    <t xml:space="preserve">Ishak bin Muhamad</t>
  </si>
  <si>
    <t xml:space="preserve">Ishak Muhamad </t>
  </si>
  <si>
    <t xml:space="preserve">Abu Kassim bin Abdul Ghani</t>
  </si>
  <si>
    <t xml:space="preserve">07N20 </t>
  </si>
  <si>
    <t xml:space="preserve">Cini</t>
  </si>
  <si>
    <t xml:space="preserve">Mohd Jafri Ab. Rashid</t>
  </si>
  <si>
    <t xml:space="preserve">Wan Mohamed Razali bin Wan Mahussin </t>
  </si>
  <si>
    <t xml:space="preserve">Wan Mohamad Razali Wan Mahussin</t>
  </si>
  <si>
    <t xml:space="preserve">07N21 </t>
  </si>
  <si>
    <t xml:space="preserve">Luit</t>
  </si>
  <si>
    <t xml:space="preserve">Ahmad Munawar Abdul Jalil</t>
  </si>
  <si>
    <t xml:space="preserve">Ayub bin Teh </t>
  </si>
  <si>
    <t xml:space="preserve">Mohamad Hassin @ Mohamad Yahia</t>
  </si>
  <si>
    <t xml:space="preserve">07N22 </t>
  </si>
  <si>
    <t xml:space="preserve">Hulu Jempul</t>
  </si>
  <si>
    <t xml:space="preserve">Rosni Zahari</t>
  </si>
  <si>
    <t xml:space="preserve">Nazri bin Othman </t>
  </si>
  <si>
    <t xml:space="preserve">Manaf Othman</t>
  </si>
  <si>
    <t xml:space="preserve">07N23 </t>
  </si>
  <si>
    <t xml:space="preserve">Jengka</t>
  </si>
  <si>
    <t xml:space="preserve">Tuan Ibrahim Tuan Man</t>
  </si>
  <si>
    <t xml:space="preserve">Zainal bin Hassan </t>
  </si>
  <si>
    <t xml:space="preserve">Zainal bin Hassan</t>
  </si>
  <si>
    <t xml:space="preserve">07N24 </t>
  </si>
  <si>
    <t xml:space="preserve">Cenur</t>
  </si>
  <si>
    <t xml:space="preserve">Tan Mohd Aminuddin Ishak</t>
  </si>
  <si>
    <t xml:space="preserve">Tan Mohd Aminuddin bin Ishak </t>
  </si>
  <si>
    <t xml:space="preserve">Mohd Baki Othman</t>
  </si>
  <si>
    <t xml:space="preserve">07N25 </t>
  </si>
  <si>
    <t xml:space="preserve">Jenderak</t>
  </si>
  <si>
    <t xml:space="preserve">Mohamed Jaafar</t>
  </si>
  <si>
    <t xml:space="preserve">Mohamad bin Jaafar </t>
  </si>
  <si>
    <t xml:space="preserve">Ahmad Nafiri Md Toazi</t>
  </si>
  <si>
    <t xml:space="preserve">07N26 </t>
  </si>
  <si>
    <t xml:space="preserve">Sanggang</t>
  </si>
  <si>
    <t xml:space="preserve">Abdullah Kia</t>
  </si>
  <si>
    <t xml:space="preserve">Abdullah bin Kia </t>
  </si>
  <si>
    <t xml:space="preserve">Abdul Rahim Abd Latif</t>
  </si>
  <si>
    <t xml:space="preserve">07N27 </t>
  </si>
  <si>
    <t xml:space="preserve">Lancang</t>
  </si>
  <si>
    <t xml:space="preserve">Mohd Sharkar Shamsudin</t>
  </si>
  <si>
    <t xml:space="preserve">Bahari bin Yahaya </t>
  </si>
  <si>
    <t xml:space="preserve">Abu Kassim Manaf</t>
  </si>
  <si>
    <t xml:space="preserve">07N28 </t>
  </si>
  <si>
    <t xml:space="preserve">Bilut</t>
  </si>
  <si>
    <t xml:space="preserve">Hoh Khai Mun</t>
  </si>
  <si>
    <t xml:space="preserve">何啟文</t>
  </si>
  <si>
    <t xml:space="preserve">Hoh Khai Mun </t>
  </si>
  <si>
    <t xml:space="preserve">Soon Sau Choong</t>
  </si>
  <si>
    <t xml:space="preserve">07N29 </t>
  </si>
  <si>
    <t xml:space="preserve">Ketari</t>
  </si>
  <si>
    <t xml:space="preserve">Datuk Loke Koon Kam</t>
  </si>
  <si>
    <t xml:space="preserve">陸官金</t>
  </si>
  <si>
    <t xml:space="preserve">Loke Koon Kam @ LOke Ah Kow </t>
  </si>
  <si>
    <t xml:space="preserve">Choong Siew Onn</t>
  </si>
  <si>
    <t xml:space="preserve">07N30 </t>
  </si>
  <si>
    <t xml:space="preserve">Sabai</t>
  </si>
  <si>
    <t xml:space="preserve">M. Davendran</t>
  </si>
  <si>
    <t xml:space="preserve">Gopal @ Sinnathamby a/l Ramasamy </t>
  </si>
  <si>
    <t xml:space="preserve">Woo Chee Wan</t>
  </si>
  <si>
    <t xml:space="preserve">07N31 </t>
  </si>
  <si>
    <t xml:space="preserve">Pelangi</t>
  </si>
  <si>
    <t xml:space="preserve">Datuk Sri Adnan Yaakob</t>
  </si>
  <si>
    <t xml:space="preserve">Adnan bin Yaakob </t>
  </si>
  <si>
    <t xml:space="preserve">Dr Abdul Wahid Ahmad Shuhaime</t>
  </si>
  <si>
    <t xml:space="preserve">07N32 </t>
  </si>
  <si>
    <t xml:space="preserve">Semantan</t>
  </si>
  <si>
    <t xml:space="preserve">Idris Omar</t>
  </si>
  <si>
    <t xml:space="preserve">Mohd Sarit bin Hj Yusoh </t>
  </si>
  <si>
    <t xml:space="preserve">Abdul Malik Ismail</t>
  </si>
  <si>
    <t xml:space="preserve">07N33 </t>
  </si>
  <si>
    <t xml:space="preserve">Teriang</t>
  </si>
  <si>
    <t xml:space="preserve">Leong Ngah</t>
  </si>
  <si>
    <t xml:space="preserve">梁金福</t>
  </si>
  <si>
    <t xml:space="preserve">Leong Ngah Ngah </t>
  </si>
  <si>
    <t xml:space="preserve">Tan Ah Been</t>
  </si>
  <si>
    <t xml:space="preserve">07N34 </t>
  </si>
  <si>
    <t xml:space="preserve">Guai</t>
  </si>
  <si>
    <t xml:space="preserve">Abdul Aziz Yaakob</t>
  </si>
  <si>
    <t xml:space="preserve">Mohd Hayani bin Abd Rahman </t>
  </si>
  <si>
    <t xml:space="preserve">Mustaffa Mat Yasin</t>
  </si>
  <si>
    <t xml:space="preserve">07N35 </t>
  </si>
  <si>
    <t xml:space="preserve">Bera</t>
  </si>
  <si>
    <t xml:space="preserve">Mohd Hayani Abd Rahman</t>
  </si>
  <si>
    <t xml:space="preserve">Abdul Malik bin Ismail </t>
  </si>
  <si>
    <t xml:space="preserve">Zakaria Abdul Hamid</t>
  </si>
  <si>
    <t xml:space="preserve">07N36 </t>
  </si>
  <si>
    <t xml:space="preserve">Bukit Ibam</t>
  </si>
  <si>
    <t xml:space="preserve">Hasan bin Arifin</t>
  </si>
  <si>
    <t xml:space="preserve">Hasan bin Arifin </t>
  </si>
  <si>
    <t xml:space="preserve">Sukri Ahmad</t>
  </si>
  <si>
    <t xml:space="preserve">07N37 </t>
  </si>
  <si>
    <t xml:space="preserve">Muadzam Shah</t>
  </si>
  <si>
    <t xml:space="preserve">Maznah Mazlan</t>
  </si>
  <si>
    <t xml:space="preserve">Maznah bt Mazlan </t>
  </si>
  <si>
    <t xml:space="preserve">Abd Kadir Raman Sharif</t>
  </si>
  <si>
    <t xml:space="preserve">07N38 </t>
  </si>
  <si>
    <t xml:space="preserve">Tioman</t>
  </si>
  <si>
    <t xml:space="preserve">Dato Hj Mustafar Abu Bakar</t>
  </si>
  <si>
    <t xml:space="preserve">Mustafar bin Abu Bakar </t>
  </si>
  <si>
    <t xml:space="preserve">Mohd Fadzil Abdul Malek</t>
  </si>
  <si>
    <t xml:space="preserve">08N1 </t>
  </si>
  <si>
    <t xml:space="preserve">Sungai Air Tawar</t>
  </si>
  <si>
    <t xml:space="preserve">Mat Yasir Ikhsan</t>
  </si>
  <si>
    <t xml:space="preserve">Zainal bin Dahalan </t>
  </si>
  <si>
    <t xml:space="preserve">Abd Jalil Bajuri</t>
  </si>
  <si>
    <t xml:space="preserve">08N2 </t>
  </si>
  <si>
    <t xml:space="preserve">Sabak</t>
  </si>
  <si>
    <t xml:space="preserve">Datuk Raja Ideris Raja Ahmad</t>
  </si>
  <si>
    <t xml:space="preserve">Raja Ideris @ Raja Idris bin Raja Ahmad </t>
  </si>
  <si>
    <t xml:space="preserve">Ustaz Hj Mohamad b Hj Yunos</t>
  </si>
  <si>
    <t xml:space="preserve">08N3 </t>
  </si>
  <si>
    <t xml:space="preserve">Sungai Besar</t>
  </si>
  <si>
    <t xml:space="preserve">Ustaz Sallehen Mukhyi</t>
  </si>
  <si>
    <t xml:space="preserve">Ramli bin Norani </t>
  </si>
  <si>
    <t xml:space="preserve">Dato' Haji Ramli Norani</t>
  </si>
  <si>
    <t xml:space="preserve">08N4 </t>
  </si>
  <si>
    <t xml:space="preserve">Sungai Panjang</t>
  </si>
  <si>
    <t xml:space="preserve">Dr Mohamad Khir Toyo</t>
  </si>
  <si>
    <t xml:space="preserve">Mohd Pauzi bin Abdul Murad - Unopposed </t>
  </si>
  <si>
    <t xml:space="preserve">Ustaz Haji Mohd Fadzin Taslimin</t>
  </si>
  <si>
    <t xml:space="preserve">08N5 </t>
  </si>
  <si>
    <t xml:space="preserve">Sekincan</t>
  </si>
  <si>
    <t xml:space="preserve">Chia Kim Lem</t>
  </si>
  <si>
    <t xml:space="preserve">謝錦龍</t>
  </si>
  <si>
    <t xml:space="preserve">Chia Kim Lem </t>
  </si>
  <si>
    <t xml:space="preserve">Ng Suee Lim</t>
  </si>
  <si>
    <t xml:space="preserve">08N6 </t>
  </si>
  <si>
    <t xml:space="preserve">Sungai Burung</t>
  </si>
  <si>
    <t xml:space="preserve">Datuk Dr Hasan Mohamed Ali</t>
  </si>
  <si>
    <t xml:space="preserve">Md Aini bin Taib - Unopposed </t>
  </si>
  <si>
    <t xml:space="preserve">Datuk Haji Md Aini bin Haji Taib</t>
  </si>
  <si>
    <t xml:space="preserve">08N7 </t>
  </si>
  <si>
    <t xml:space="preserve">Hulu Bernam</t>
  </si>
  <si>
    <t xml:space="preserve">Datuk Mohamed Idris Abu Bakar</t>
  </si>
  <si>
    <t xml:space="preserve">Zainal Abidin bin Sakom </t>
  </si>
  <si>
    <t xml:space="preserve">Mazalan Hussin</t>
  </si>
  <si>
    <t xml:space="preserve">08N8 </t>
  </si>
  <si>
    <t xml:space="preserve">Kuala Kubu Baharu</t>
  </si>
  <si>
    <t xml:space="preserve">Ch'ng Toh Eng</t>
  </si>
  <si>
    <t xml:space="preserve">莊禱融</t>
  </si>
  <si>
    <t xml:space="preserve">Ch'ng Toh Eng - Unopposed </t>
  </si>
  <si>
    <t xml:space="preserve">K. C . Cheah</t>
  </si>
  <si>
    <t xml:space="preserve">08N9 </t>
  </si>
  <si>
    <t xml:space="preserve">Batang Kali</t>
  </si>
  <si>
    <t xml:space="preserve">Zainal Abidin Sakom</t>
  </si>
  <si>
    <t xml:space="preserve">Muhammad bin Muhammad Taib -Unopposed </t>
  </si>
  <si>
    <t xml:space="preserve">Shariffuddin Budin</t>
  </si>
  <si>
    <t xml:space="preserve">08N10 </t>
  </si>
  <si>
    <t xml:space="preserve">Permatang</t>
  </si>
  <si>
    <t xml:space="preserve">Datuk Seri Haji Abu Hassan Omar</t>
  </si>
  <si>
    <t xml:space="preserve">Jamaluddin bin Adnan </t>
  </si>
  <si>
    <t xml:space="preserve">Mohd Yahya bin Mat Sahri</t>
  </si>
  <si>
    <t xml:space="preserve">08N11 </t>
  </si>
  <si>
    <t xml:space="preserve">Ijuk</t>
  </si>
  <si>
    <t xml:space="preserve">Datuk K .Sivalingam</t>
  </si>
  <si>
    <t xml:space="preserve">Sivalingam a/l Arumugam Karuppiah </t>
  </si>
  <si>
    <t xml:space="preserve">Krishnan a/l Veeriah</t>
  </si>
  <si>
    <t xml:space="preserve">08N12 </t>
  </si>
  <si>
    <t xml:space="preserve">Jeram</t>
  </si>
  <si>
    <t xml:space="preserve">Mesrah Selamat</t>
  </si>
  <si>
    <t xml:space="preserve">Mesrah binti Selamat </t>
  </si>
  <si>
    <t xml:space="preserve">Ustaz Hj Abd Muhaimin Hj Mohd Shahar</t>
  </si>
  <si>
    <t xml:space="preserve">08N13 </t>
  </si>
  <si>
    <t xml:space="preserve">Rawang</t>
  </si>
  <si>
    <t xml:space="preserve">Tang See Hang</t>
  </si>
  <si>
    <t xml:space="preserve">鄧詩漢</t>
  </si>
  <si>
    <t xml:space="preserve">Tang See Hang - Unopposed </t>
  </si>
  <si>
    <t xml:space="preserve">Lim Ching How</t>
  </si>
  <si>
    <t xml:space="preserve">08N14 </t>
  </si>
  <si>
    <t xml:space="preserve">Selayang Baharu</t>
  </si>
  <si>
    <t xml:space="preserve">Datuk Wan Ahmad Bhari Abd Rahman</t>
  </si>
  <si>
    <t xml:space="preserve">Ahmad Bhari bin Abd Rahman </t>
  </si>
  <si>
    <t xml:space="preserve">Idrus Wancik</t>
  </si>
  <si>
    <t xml:space="preserve">08N15 </t>
  </si>
  <si>
    <t xml:space="preserve">Paya Jaras</t>
  </si>
  <si>
    <t xml:space="preserve">Sulaiman Samat</t>
  </si>
  <si>
    <t xml:space="preserve">Saidin bin Tamby </t>
  </si>
  <si>
    <t xml:space="preserve">Abdul Majid Hasan</t>
  </si>
  <si>
    <t xml:space="preserve">08N16 </t>
  </si>
  <si>
    <t xml:space="preserve">Sungai Tua</t>
  </si>
  <si>
    <t xml:space="preserve">Jagharasah a/l Verasamy</t>
  </si>
  <si>
    <t xml:space="preserve">Gopala Krishnan a/l V. Subramaniam </t>
  </si>
  <si>
    <t xml:space="preserve">Razali Ramli</t>
  </si>
  <si>
    <t xml:space="preserve">08N17 </t>
  </si>
  <si>
    <t xml:space="preserve">Gombak Setia</t>
  </si>
  <si>
    <t xml:space="preserve">Ismail Kamus</t>
  </si>
  <si>
    <t xml:space="preserve">Rakibah binti Hj Abd Manap </t>
  </si>
  <si>
    <t xml:space="preserve">Abdul Ghani Mohd Yatim</t>
  </si>
  <si>
    <t xml:space="preserve">08N18 </t>
  </si>
  <si>
    <t xml:space="preserve">Hulu Kelang</t>
  </si>
  <si>
    <t xml:space="preserve">Mohamed Azmin Ali</t>
  </si>
  <si>
    <t xml:space="preserve">Fuad bin Haji Hassan </t>
  </si>
  <si>
    <t xml:space="preserve">Fuad Haji Hassan</t>
  </si>
  <si>
    <t xml:space="preserve">08N19 </t>
  </si>
  <si>
    <t xml:space="preserve">Ampang</t>
  </si>
  <si>
    <t xml:space="preserve">Datuk Hj Mufti Suib</t>
  </si>
  <si>
    <t xml:space="preserve">Mufti bin Suib </t>
  </si>
  <si>
    <t xml:space="preserve">Yap Kok Heng</t>
  </si>
  <si>
    <t xml:space="preserve">08N20 </t>
  </si>
  <si>
    <t xml:space="preserve">Pandan</t>
  </si>
  <si>
    <t xml:space="preserve">Hj Mad Aris bin Hj Mad Yusuf</t>
  </si>
  <si>
    <t xml:space="preserve">Mad Aris bin Mad Yusuf </t>
  </si>
  <si>
    <t xml:space="preserve">Abdullah Sani Abdul Hamid</t>
  </si>
  <si>
    <t xml:space="preserve">08N21 </t>
  </si>
  <si>
    <t xml:space="preserve">Lembah Jaya</t>
  </si>
  <si>
    <t xml:space="preserve">Ismail Kijo</t>
  </si>
  <si>
    <t xml:space="preserve">Ismail bin Kijo </t>
  </si>
  <si>
    <t xml:space="preserve">Iskandar Abdul Samad</t>
  </si>
  <si>
    <t xml:space="preserve">08N22 </t>
  </si>
  <si>
    <t xml:space="preserve">Dusun Tua</t>
  </si>
  <si>
    <t xml:space="preserve">Zainal Abidin Ahmad</t>
  </si>
  <si>
    <t xml:space="preserve">Zainal Abidin bin Ahmad </t>
  </si>
  <si>
    <t xml:space="preserve">Md Fadzil Hj Hasan</t>
  </si>
  <si>
    <t xml:space="preserve">08N23 </t>
  </si>
  <si>
    <t xml:space="preserve">Kajang</t>
  </si>
  <si>
    <t xml:space="preserve">Dr Shafie Abu Bakar</t>
  </si>
  <si>
    <t xml:space="preserve">Choong Tow Chong </t>
  </si>
  <si>
    <t xml:space="preserve">Choong Tow Chong</t>
  </si>
  <si>
    <t xml:space="preserve">08N24 </t>
  </si>
  <si>
    <t xml:space="preserve">Beranang</t>
  </si>
  <si>
    <t xml:space="preserve">Ahmad Kuris Mohd Nor</t>
  </si>
  <si>
    <t xml:space="preserve">Shoib bin Md Silin </t>
  </si>
  <si>
    <t xml:space="preserve">Zainudin Lapoh</t>
  </si>
  <si>
    <t xml:space="preserve">08N25 </t>
  </si>
  <si>
    <t xml:space="preserve">Damansara Utama</t>
  </si>
  <si>
    <t xml:space="preserve">Lim Choon Kin</t>
  </si>
  <si>
    <t xml:space="preserve">林春景</t>
  </si>
  <si>
    <t xml:space="preserve">Dr Oon Hong Geok </t>
  </si>
  <si>
    <t xml:space="preserve">Ahmad Nor</t>
  </si>
  <si>
    <t xml:space="preserve">08N26 </t>
  </si>
  <si>
    <t xml:space="preserve">Kampung Tunku</t>
  </si>
  <si>
    <t xml:space="preserve">Wong Sai Hou</t>
  </si>
  <si>
    <t xml:space="preserve">黃世豪</t>
  </si>
  <si>
    <t xml:space="preserve">Khoo Ooi Seng </t>
  </si>
  <si>
    <t xml:space="preserve">Kannan Thangarasu</t>
  </si>
  <si>
    <t xml:space="preserve">08N27 </t>
  </si>
  <si>
    <t xml:space="preserve">Bukit Gasing</t>
  </si>
  <si>
    <t xml:space="preserve">Lim Thuang Seng</t>
  </si>
  <si>
    <t xml:space="preserve">林傳盛</t>
  </si>
  <si>
    <t xml:space="preserve">Teng Chang Khim </t>
  </si>
  <si>
    <t xml:space="preserve">Hew Kuan Yau</t>
  </si>
  <si>
    <t xml:space="preserve">08N28 </t>
  </si>
  <si>
    <t xml:space="preserve">Taman Medan</t>
  </si>
  <si>
    <t xml:space="preserve">Norkhaila Jamaluddin</t>
  </si>
  <si>
    <t xml:space="preserve">Zahar bin Hashim </t>
  </si>
  <si>
    <t xml:space="preserve">Supian Md Nordin</t>
  </si>
  <si>
    <t xml:space="preserve">08N29 </t>
  </si>
  <si>
    <t xml:space="preserve">Pucung</t>
  </si>
  <si>
    <t xml:space="preserve">Mohamad Satim Diman</t>
  </si>
  <si>
    <t xml:space="preserve">Mohamad Satim bin Diman </t>
  </si>
  <si>
    <t xml:space="preserve">Haji Yaakob Sapari</t>
  </si>
  <si>
    <t xml:space="preserve">08N30 </t>
  </si>
  <si>
    <t xml:space="preserve">Sri Kembangan</t>
  </si>
  <si>
    <t xml:space="preserve">Liew Yuen Keong</t>
  </si>
  <si>
    <t xml:space="preserve">廖潤強</t>
  </si>
  <si>
    <t xml:space="preserve">Liew Yuen Keong </t>
  </si>
  <si>
    <t xml:space="preserve">Wong Kok Yew</t>
  </si>
  <si>
    <t xml:space="preserve">08N31 </t>
  </si>
  <si>
    <t xml:space="preserve">Balakong</t>
  </si>
  <si>
    <t xml:space="preserve">Hoh Hee Lee</t>
  </si>
  <si>
    <t xml:space="preserve">何啟利</t>
  </si>
  <si>
    <t xml:space="preserve">Hoh Hee Lee </t>
  </si>
  <si>
    <t xml:space="preserve">Foo Shu Seong</t>
  </si>
  <si>
    <t xml:space="preserve">08N32 </t>
  </si>
  <si>
    <t xml:space="preserve">Bukit Lanjan</t>
  </si>
  <si>
    <t xml:space="preserve">Lum Weng Keong</t>
  </si>
  <si>
    <t xml:space="preserve">林永強</t>
  </si>
  <si>
    <t xml:space="preserve">Pius Martin a/l S Martin </t>
  </si>
  <si>
    <t xml:space="preserve">Saw Cheong Teng</t>
  </si>
  <si>
    <t xml:space="preserve">08N33 </t>
  </si>
  <si>
    <t xml:space="preserve">Kelana Jaya</t>
  </si>
  <si>
    <t xml:space="preserve">Mohd Mokhtar Ahmad Dahalan</t>
  </si>
  <si>
    <t xml:space="preserve">Mohd. Mokhtar bin Haji Ahmad Dahlan </t>
  </si>
  <si>
    <t xml:space="preserve">Mohd Fadzli Ab. Samat</t>
  </si>
  <si>
    <t xml:space="preserve">08N34 </t>
  </si>
  <si>
    <t xml:space="preserve">Subang Jaya</t>
  </si>
  <si>
    <t xml:space="preserve">Lee Hwa Beng</t>
  </si>
  <si>
    <t xml:space="preserve">李華民</t>
  </si>
  <si>
    <t xml:space="preserve">Lee Hwa Beng </t>
  </si>
  <si>
    <t xml:space="preserve">Ong Ing Siong</t>
  </si>
  <si>
    <t xml:space="preserve">08N35 </t>
  </si>
  <si>
    <t xml:space="preserve">Batu Tiga</t>
  </si>
  <si>
    <t xml:space="preserve">Salamon Selamat</t>
  </si>
  <si>
    <t xml:space="preserve">Abu Sujak bin Hj Mahmud </t>
  </si>
  <si>
    <t xml:space="preserve">Prof Dato' Dr Mahfodz bin Mohamed</t>
  </si>
  <si>
    <t xml:space="preserve">08N36 </t>
  </si>
  <si>
    <t xml:space="preserve">Sungai Renggam</t>
  </si>
  <si>
    <t xml:space="preserve">Ahmad Nawawi M. Zin</t>
  </si>
  <si>
    <t xml:space="preserve">Mohd Zin bin Mohamed </t>
  </si>
  <si>
    <t xml:space="preserve">Ustaz Haji Omar Hashim</t>
  </si>
  <si>
    <t xml:space="preserve">08N37 </t>
  </si>
  <si>
    <t xml:space="preserve">Kota Raja</t>
  </si>
  <si>
    <t xml:space="preserve">Kamala Ganapathy</t>
  </si>
  <si>
    <t xml:space="preserve">Rajakupal a/l Sinathamby </t>
  </si>
  <si>
    <t xml:space="preserve">Tuan Haji Khalid Abd Samad</t>
  </si>
  <si>
    <t xml:space="preserve">08N38 </t>
  </si>
  <si>
    <t xml:space="preserve">Meru</t>
  </si>
  <si>
    <t xml:space="preserve">Dato' Jaei Ismail</t>
  </si>
  <si>
    <t xml:space="preserve">Jaei bin Ismail </t>
  </si>
  <si>
    <t xml:space="preserve">Ustaz Noor Najhan Mohd Salleh</t>
  </si>
  <si>
    <t xml:space="preserve">08N39 </t>
  </si>
  <si>
    <t xml:space="preserve">Sementa</t>
  </si>
  <si>
    <t xml:space="preserve">Dato' Abd Rahman Palil</t>
  </si>
  <si>
    <t xml:space="preserve">Abd Rahman bin Palil </t>
  </si>
  <si>
    <t xml:space="preserve">Hamidzun Khairuddin</t>
  </si>
  <si>
    <t xml:space="preserve">08N40 </t>
  </si>
  <si>
    <t xml:space="preserve">Selat Klang</t>
  </si>
  <si>
    <t xml:space="preserve">Dato' Zainal @ Zakaria Md Deros</t>
  </si>
  <si>
    <t xml:space="preserve">Che Onn bin Ismail </t>
  </si>
  <si>
    <t xml:space="preserve">Dr Haji Ahmad Supian</t>
  </si>
  <si>
    <t xml:space="preserve">08N41 </t>
  </si>
  <si>
    <t xml:space="preserve">Bandar Klang</t>
  </si>
  <si>
    <t xml:space="preserve">Teng Chang Khim</t>
  </si>
  <si>
    <t xml:space="preserve">鄧章欽</t>
  </si>
  <si>
    <t xml:space="preserve">Chua Kow @ Chua Kow Eng </t>
  </si>
  <si>
    <t xml:space="preserve">Tan Chee Keong</t>
  </si>
  <si>
    <t xml:space="preserve">08N42 </t>
  </si>
  <si>
    <t xml:space="preserve">Pelabuhan Klang</t>
  </si>
  <si>
    <t xml:space="preserve">Dato' Teh Chang Ying</t>
  </si>
  <si>
    <t xml:space="preserve">鄭燦英</t>
  </si>
  <si>
    <t xml:space="preserve">Tai Chang Eng @ Teh Chang Ying </t>
  </si>
  <si>
    <t xml:space="preserve">Tee Boon Hock</t>
  </si>
  <si>
    <t xml:space="preserve">08N43 </t>
  </si>
  <si>
    <t xml:space="preserve">Sejangkang</t>
  </si>
  <si>
    <t xml:space="preserve">Abdul Fatah Iskandar</t>
  </si>
  <si>
    <t xml:space="preserve">Abdul Fatah bin Iskandar </t>
  </si>
  <si>
    <t xml:space="preserve">Mohammad Salehuddin Hafiz</t>
  </si>
  <si>
    <t xml:space="preserve">08N44 </t>
  </si>
  <si>
    <t xml:space="preserve">Teluk Datok</t>
  </si>
  <si>
    <t xml:space="preserve">Ei Kim Hock</t>
  </si>
  <si>
    <t xml:space="preserve">余金福</t>
  </si>
  <si>
    <t xml:space="preserve">Ei Kim Hock </t>
  </si>
  <si>
    <t xml:space="preserve">Lim Soon Hong</t>
  </si>
  <si>
    <t xml:space="preserve">08N45 </t>
  </si>
  <si>
    <t xml:space="preserve">Morib</t>
  </si>
  <si>
    <t xml:space="preserve">Samat @ Abdul Samad Maharudin</t>
  </si>
  <si>
    <t xml:space="preserve">Samat @ Ab Samad bin Maharudin </t>
  </si>
  <si>
    <t xml:space="preserve">Ramli Sidom</t>
  </si>
  <si>
    <t xml:space="preserve">08N46 </t>
  </si>
  <si>
    <t xml:space="preserve">Batu Laut</t>
  </si>
  <si>
    <t xml:space="preserve">Mohd Khailani Mangon</t>
  </si>
  <si>
    <t xml:space="preserve">Mohd Khailani bin Mangon </t>
  </si>
  <si>
    <t xml:space="preserve">Sukiran Sarman</t>
  </si>
  <si>
    <t xml:space="preserve">08N47 </t>
  </si>
  <si>
    <t xml:space="preserve">Dengkil</t>
  </si>
  <si>
    <t xml:space="preserve">Mohd Sharif Jajang</t>
  </si>
  <si>
    <t xml:space="preserve">Mohd Sharif bin Jajang </t>
  </si>
  <si>
    <t xml:space="preserve">Mohammad Sahar Mat Din</t>
  </si>
  <si>
    <t xml:space="preserve">08N48 </t>
  </si>
  <si>
    <t xml:space="preserve">Sungai Pelik</t>
  </si>
  <si>
    <t xml:space="preserve">Liew Chee Khong @ Liew Chee Choong</t>
  </si>
  <si>
    <t xml:space="preserve">劉志強</t>
  </si>
  <si>
    <t xml:space="preserve">Liew Chee Khong </t>
  </si>
  <si>
    <t xml:space="preserve">Titus Gladwyn a/l S.G. Gomez</t>
  </si>
  <si>
    <t xml:space="preserve">11N1 </t>
  </si>
  <si>
    <t xml:space="preserve">Chennah</t>
  </si>
  <si>
    <t xml:space="preserve">Lim Yong</t>
  </si>
  <si>
    <t xml:space="preserve">林岑</t>
  </si>
  <si>
    <t xml:space="preserve">Lim Yong @ Lim Chen </t>
  </si>
  <si>
    <t xml:space="preserve">Siow Yoke Kim</t>
  </si>
  <si>
    <t xml:space="preserve">11N2 </t>
  </si>
  <si>
    <t xml:space="preserve">Klawang</t>
  </si>
  <si>
    <t xml:space="preserve">Shamsul Bahari @ Ramli Mat</t>
  </si>
  <si>
    <t xml:space="preserve">Shamsul Bahari @ Ramli bin Mat </t>
  </si>
  <si>
    <t xml:space="preserve">Bohari Abd Latif</t>
  </si>
  <si>
    <t xml:space="preserve">11N3 </t>
  </si>
  <si>
    <t xml:space="preserve">Pertang</t>
  </si>
  <si>
    <t xml:space="preserve">Razak Mansor</t>
  </si>
  <si>
    <t xml:space="preserve">Razak bin Mansor </t>
  </si>
  <si>
    <t xml:space="preserve">Abu Bakar Muhd Yusoff</t>
  </si>
  <si>
    <t xml:space="preserve">11N4 </t>
  </si>
  <si>
    <t xml:space="preserve">Sungai Lui</t>
  </si>
  <si>
    <t xml:space="preserve">Anuar Rasidin @ Rashidin</t>
  </si>
  <si>
    <t xml:space="preserve">Anuar bin Rasidin @ Rashidin </t>
  </si>
  <si>
    <t xml:space="preserve">Norman Ipin</t>
  </si>
  <si>
    <t xml:space="preserve">11N5 </t>
  </si>
  <si>
    <t xml:space="preserve">Serting</t>
  </si>
  <si>
    <t xml:space="preserve">Lilah Yasin</t>
  </si>
  <si>
    <t xml:space="preserve">Lilah bin Yassin </t>
  </si>
  <si>
    <t xml:space="preserve">Ramli Abu Bakar</t>
  </si>
  <si>
    <t xml:space="preserve">11N6 </t>
  </si>
  <si>
    <t xml:space="preserve">Bahau</t>
  </si>
  <si>
    <t xml:space="preserve">See Ah Kow</t>
  </si>
  <si>
    <t xml:space="preserve">徐亞茍</t>
  </si>
  <si>
    <t xml:space="preserve">See Ah Kow </t>
  </si>
  <si>
    <t xml:space="preserve">Ho Chew Kuan</t>
  </si>
  <si>
    <t xml:space="preserve">11N7 </t>
  </si>
  <si>
    <t xml:space="preserve">Jeram Padang</t>
  </si>
  <si>
    <t xml:space="preserve">Rajagopalu a/l Thamotharapillay</t>
  </si>
  <si>
    <t xml:space="preserve">Sundram @ Nagendran a/l Muthaya </t>
  </si>
  <si>
    <t xml:space="preserve">Ibrahim Yusof</t>
  </si>
  <si>
    <t xml:space="preserve">11N8 </t>
  </si>
  <si>
    <t xml:space="preserve">Palong</t>
  </si>
  <si>
    <t xml:space="preserve">Kamaruddin Mohd Din</t>
  </si>
  <si>
    <t xml:space="preserve">Kamaruddin bin Mohd Din </t>
  </si>
  <si>
    <t xml:space="preserve">Mohammad Shariffuddin Musim</t>
  </si>
  <si>
    <t xml:space="preserve">11N9 </t>
  </si>
  <si>
    <t xml:space="preserve">Gemas</t>
  </si>
  <si>
    <t xml:space="preserve">Mohd Yassin Bakar</t>
  </si>
  <si>
    <t xml:space="preserve">Mohd Yassin bin Bakar </t>
  </si>
  <si>
    <t xml:space="preserve">Aziz Ramli</t>
  </si>
  <si>
    <t xml:space="preserve">11N10 </t>
  </si>
  <si>
    <t xml:space="preserve">Gemencheh</t>
  </si>
  <si>
    <t xml:space="preserve">Waad Mansor</t>
  </si>
  <si>
    <t xml:space="preserve">Waad bin Haji Mansor </t>
  </si>
  <si>
    <t xml:space="preserve">Ali Maidin Kutty</t>
  </si>
  <si>
    <t xml:space="preserve">11N11 </t>
  </si>
  <si>
    <t xml:space="preserve">Repah</t>
  </si>
  <si>
    <t xml:space="preserve">Gan Chin Yap</t>
  </si>
  <si>
    <t xml:space="preserve">顏振業</t>
  </si>
  <si>
    <t xml:space="preserve">Lay Chun Tai @ Loy Chee Tai </t>
  </si>
  <si>
    <t xml:space="preserve">Kok Chan Wah</t>
  </si>
  <si>
    <t xml:space="preserve">11N12 </t>
  </si>
  <si>
    <t xml:space="preserve">Kota</t>
  </si>
  <si>
    <t xml:space="preserve">Zaharudin Mohd Shariff</t>
  </si>
  <si>
    <t xml:space="preserve">Ahmad Apindi bin Johan </t>
  </si>
  <si>
    <t xml:space="preserve">Nasrudin Baba</t>
  </si>
  <si>
    <t xml:space="preserve">11N13 </t>
  </si>
  <si>
    <t xml:space="preserve">Juasseh</t>
  </si>
  <si>
    <t xml:space="preserve">Hasan Malek</t>
  </si>
  <si>
    <t xml:space="preserve">Hasan bin Malek </t>
  </si>
  <si>
    <t xml:space="preserve">Shamsul Bahri Shamsudin</t>
  </si>
  <si>
    <t xml:space="preserve">11N14 </t>
  </si>
  <si>
    <t xml:space="preserve">Senaling</t>
  </si>
  <si>
    <t xml:space="preserve">Ismail Lasim</t>
  </si>
  <si>
    <t xml:space="preserve">Zainal Mokhtar bin Mohd Yunus </t>
  </si>
  <si>
    <t xml:space="preserve">Baharudin Poan</t>
  </si>
  <si>
    <t xml:space="preserve">11N15 </t>
  </si>
  <si>
    <t xml:space="preserve">Johol</t>
  </si>
  <si>
    <t xml:space="preserve">Darus Salim Bulin</t>
  </si>
  <si>
    <t xml:space="preserve">Darus Salim bin Bulin </t>
  </si>
  <si>
    <t xml:space="preserve">Kapt (r) Rusli Idris</t>
  </si>
  <si>
    <t xml:space="preserve">11N16 </t>
  </si>
  <si>
    <t xml:space="preserve">Pilah</t>
  </si>
  <si>
    <t xml:space="preserve">Norhayati Omar</t>
  </si>
  <si>
    <t xml:space="preserve">Napsiah binti Omar </t>
  </si>
  <si>
    <t xml:space="preserve">Nordin Ismail</t>
  </si>
  <si>
    <t xml:space="preserve">11N17 </t>
  </si>
  <si>
    <t xml:space="preserve">Seri Menanti</t>
  </si>
  <si>
    <t xml:space="preserve">Ibrahim Jahaya</t>
  </si>
  <si>
    <t xml:space="preserve">Hashimuddin bin Abdul Kadir </t>
  </si>
  <si>
    <t xml:space="preserve">Mohamad Noor Abdul Rahman</t>
  </si>
  <si>
    <t xml:space="preserve">11N18 </t>
  </si>
  <si>
    <t xml:space="preserve">Nilai</t>
  </si>
  <si>
    <t xml:space="preserve">Peter Lai Yit Fee</t>
  </si>
  <si>
    <t xml:space="preserve">賴日輝</t>
  </si>
  <si>
    <t xml:space="preserve">Lai Yit Fee </t>
  </si>
  <si>
    <t xml:space="preserve">Wong Swee Ching</t>
  </si>
  <si>
    <t xml:space="preserve">11N19 </t>
  </si>
  <si>
    <t xml:space="preserve">Lenggeng</t>
  </si>
  <si>
    <t xml:space="preserve">Datuk Ishak Ismail</t>
  </si>
  <si>
    <t xml:space="preserve">Ishak bin Ismail </t>
  </si>
  <si>
    <t xml:space="preserve">Zulkefly Mohamad Omar</t>
  </si>
  <si>
    <t xml:space="preserve">11N20 </t>
  </si>
  <si>
    <t xml:space="preserve">Senawang</t>
  </si>
  <si>
    <t xml:space="preserve">Dato' Woo Ah Lek @ Woo Siak Chee</t>
  </si>
  <si>
    <t xml:space="preserve">胡俠岐</t>
  </si>
  <si>
    <t xml:space="preserve">Woo Ah Lek @ Woo Siak Chee </t>
  </si>
  <si>
    <t xml:space="preserve">Mohamad Rafie Ab Malek</t>
  </si>
  <si>
    <t xml:space="preserve">11N21 </t>
  </si>
  <si>
    <t xml:space="preserve">Ampangan</t>
  </si>
  <si>
    <t xml:space="preserve">Zakaria Nordin</t>
  </si>
  <si>
    <t xml:space="preserve">Dermata'Siah binti Abdul Jalil </t>
  </si>
  <si>
    <t xml:space="preserve">Ibrahim Abd Rahman</t>
  </si>
  <si>
    <t xml:space="preserve">11N22 </t>
  </si>
  <si>
    <t xml:space="preserve">Lobak</t>
  </si>
  <si>
    <t xml:space="preserve">Khoo Seng Hock</t>
  </si>
  <si>
    <t xml:space="preserve">邱成福</t>
  </si>
  <si>
    <t xml:space="preserve">Khoo Seng Hock </t>
  </si>
  <si>
    <t xml:space="preserve">Wong Yauk @ Wong Zee Nyok</t>
  </si>
  <si>
    <t xml:space="preserve">11N23 </t>
  </si>
  <si>
    <t xml:space="preserve">Labu</t>
  </si>
  <si>
    <t xml:space="preserve">Mohd Shahlan Shaid</t>
  </si>
  <si>
    <t xml:space="preserve">Muhamad Shahlan bin Shaid </t>
  </si>
  <si>
    <t xml:space="preserve">Norizam Yasin</t>
  </si>
  <si>
    <t xml:space="preserve">11N24 </t>
  </si>
  <si>
    <t xml:space="preserve">Temiang</t>
  </si>
  <si>
    <t xml:space="preserve">Lee Yuen Fong</t>
  </si>
  <si>
    <t xml:space="preserve">李銀芳</t>
  </si>
  <si>
    <t xml:space="preserve">Lee Yuen Fong </t>
  </si>
  <si>
    <t xml:space="preserve">Chen Man Hin Dennis</t>
  </si>
  <si>
    <t xml:space="preserve">11N25 </t>
  </si>
  <si>
    <t xml:space="preserve">Rahang</t>
  </si>
  <si>
    <t xml:space="preserve">Yip Chee Kiong</t>
  </si>
  <si>
    <t xml:space="preserve">葉志強</t>
  </si>
  <si>
    <t xml:space="preserve">Goh Siow Huat </t>
  </si>
  <si>
    <t xml:space="preserve">Gunasekaren a/l Palasamy</t>
  </si>
  <si>
    <t xml:space="preserve">11N26 </t>
  </si>
  <si>
    <t xml:space="preserve">Mambau</t>
  </si>
  <si>
    <t xml:space="preserve">Yu Chok Tow</t>
  </si>
  <si>
    <t xml:space="preserve">尤綽韜</t>
  </si>
  <si>
    <t xml:space="preserve">Lee Chee Keong </t>
  </si>
  <si>
    <t xml:space="preserve">Liew Tet Kim</t>
  </si>
  <si>
    <t xml:space="preserve">11N27 </t>
  </si>
  <si>
    <t xml:space="preserve">Rantau</t>
  </si>
  <si>
    <t xml:space="preserve">Ab Ghani Hassan</t>
  </si>
  <si>
    <t xml:space="preserve">Hamdan bin Mohamad </t>
  </si>
  <si>
    <t xml:space="preserve">Husin Haroon</t>
  </si>
  <si>
    <t xml:space="preserve">11N28 </t>
  </si>
  <si>
    <t xml:space="preserve">Chembong</t>
  </si>
  <si>
    <t xml:space="preserve">Firdaus Muhammad Rom Harun</t>
  </si>
  <si>
    <t xml:space="preserve">Firdaus Muhammad Rom bin Harun </t>
  </si>
  <si>
    <t xml:space="preserve">Ishak Md Sood</t>
  </si>
  <si>
    <t xml:space="preserve">11N29 </t>
  </si>
  <si>
    <t xml:space="preserve">Linggi</t>
  </si>
  <si>
    <t xml:space="preserve">Mohd Isa Abdul Samad</t>
  </si>
  <si>
    <t xml:space="preserve">Mohd Isa bin Abdul Samad </t>
  </si>
  <si>
    <t xml:space="preserve">Rosli Yaakop</t>
  </si>
  <si>
    <t xml:space="preserve">11N30 </t>
  </si>
  <si>
    <t xml:space="preserve">Sainy Edris</t>
  </si>
  <si>
    <t xml:space="preserve">Hassan Alias</t>
  </si>
  <si>
    <t xml:space="preserve">11N31 </t>
  </si>
  <si>
    <t xml:space="preserve">Si Rusa</t>
  </si>
  <si>
    <t xml:space="preserve">Yohevel a/l Esekimuthu</t>
  </si>
  <si>
    <t xml:space="preserve">Krishnan a/l Sellapan </t>
  </si>
  <si>
    <t xml:space="preserve">Arumugam a/l Karuppan</t>
  </si>
  <si>
    <t xml:space="preserve">11N32 </t>
  </si>
  <si>
    <t xml:space="preserve">Lukut</t>
  </si>
  <si>
    <t xml:space="preserve">Yeow Chai Thiam</t>
  </si>
  <si>
    <t xml:space="preserve">姚再添</t>
  </si>
  <si>
    <t xml:space="preserve">Dr. Yeow Chai Thiam </t>
  </si>
  <si>
    <t xml:space="preserve">Lim Fui Ming</t>
  </si>
  <si>
    <t xml:space="preserve">12N1 </t>
  </si>
  <si>
    <t xml:space="preserve">Kuala Linggi</t>
  </si>
  <si>
    <t xml:space="preserve">Ibrahim Durum</t>
  </si>
  <si>
    <t xml:space="preserve">Ibrahim bin Durum </t>
  </si>
  <si>
    <t xml:space="preserve">Julasapiyah Kassim</t>
  </si>
  <si>
    <t xml:space="preserve">12N2 </t>
  </si>
  <si>
    <t xml:space="preserve">Ramuan China</t>
  </si>
  <si>
    <t xml:space="preserve">Long @ Mohd Nor Said</t>
  </si>
  <si>
    <t xml:space="preserve">Long @ Mohd. Nor bin Md Said - Unopposed </t>
  </si>
  <si>
    <t xml:space="preserve">Omar Baba</t>
  </si>
  <si>
    <t xml:space="preserve">12N3 </t>
  </si>
  <si>
    <t xml:space="preserve">Melekek</t>
  </si>
  <si>
    <t xml:space="preserve">Nawi Ahmad</t>
  </si>
  <si>
    <t xml:space="preserve">Mohd Zin bin Abd Ghani </t>
  </si>
  <si>
    <t xml:space="preserve">Muhammad Zahid Md Arip</t>
  </si>
  <si>
    <t xml:space="preserve">12N4 </t>
  </si>
  <si>
    <t xml:space="preserve">Masjid Tanah</t>
  </si>
  <si>
    <t xml:space="preserve">Ramli Mohd Said</t>
  </si>
  <si>
    <t xml:space="preserve">Ramli bin Mohd Said </t>
  </si>
  <si>
    <t xml:space="preserve">Md Shah Amin</t>
  </si>
  <si>
    <t xml:space="preserve">12N5 </t>
  </si>
  <si>
    <t xml:space="preserve">Sungai Udang</t>
  </si>
  <si>
    <t xml:space="preserve">Ab Karim Sulaiman</t>
  </si>
  <si>
    <t xml:space="preserve">Noordin bin Yaani </t>
  </si>
  <si>
    <t xml:space="preserve">Hassan Md Dahan</t>
  </si>
  <si>
    <t xml:space="preserve">12N6 </t>
  </si>
  <si>
    <t xml:space="preserve">Pulau Sebang</t>
  </si>
  <si>
    <t xml:space="preserve">Ab. Aziz Isa</t>
  </si>
  <si>
    <t xml:space="preserve">Mohd Shariff bin Mohd Drus @ Kering </t>
  </si>
  <si>
    <t xml:space="preserve">Ku Choi</t>
  </si>
  <si>
    <t xml:space="preserve">12N7 </t>
  </si>
  <si>
    <t xml:space="preserve">Bukit Sedanan</t>
  </si>
  <si>
    <t xml:space="preserve">Poh Ah Tiam</t>
  </si>
  <si>
    <t xml:space="preserve">傅潤添</t>
  </si>
  <si>
    <t xml:space="preserve">Poh Ah Tiam </t>
  </si>
  <si>
    <t xml:space="preserve">Zamani Ab. Wahid</t>
  </si>
  <si>
    <t xml:space="preserve">12N8 </t>
  </si>
  <si>
    <t xml:space="preserve">Bukit Asahan</t>
  </si>
  <si>
    <t xml:space="preserve">R. Raghavan</t>
  </si>
  <si>
    <t xml:space="preserve">Arunasalam a/l Narayanan </t>
  </si>
  <si>
    <t xml:space="preserve">Zainon Jaafar</t>
  </si>
  <si>
    <t xml:space="preserve">12N9 </t>
  </si>
  <si>
    <t xml:space="preserve">Durian Tunggal</t>
  </si>
  <si>
    <t xml:space="preserve">Abdul Kadir Daud</t>
  </si>
  <si>
    <t xml:space="preserve">Sahar bin Arpan </t>
  </si>
  <si>
    <t xml:space="preserve">Minghat Mamut</t>
  </si>
  <si>
    <t xml:space="preserve">12N10 </t>
  </si>
  <si>
    <t xml:space="preserve">Rembia</t>
  </si>
  <si>
    <t xml:space="preserve">Hamdin Abdollah</t>
  </si>
  <si>
    <t xml:space="preserve">Hamdin bin Abdollah </t>
  </si>
  <si>
    <t xml:space="preserve">Jaamat Omar</t>
  </si>
  <si>
    <t xml:space="preserve">12N11 </t>
  </si>
  <si>
    <t xml:space="preserve">Tangga Batu</t>
  </si>
  <si>
    <t xml:space="preserve">Yaakub Md. Amin</t>
  </si>
  <si>
    <t xml:space="preserve">Hazizah bt Mohd Sultan </t>
  </si>
  <si>
    <t xml:space="preserve">Hamzah Awang</t>
  </si>
  <si>
    <t xml:space="preserve">12N12 </t>
  </si>
  <si>
    <t xml:space="preserve">Paya Rumput</t>
  </si>
  <si>
    <t xml:space="preserve">Mohd Ali Mohd Rustam</t>
  </si>
  <si>
    <t xml:space="preserve">Yasin bin Hj Mohd Sarif </t>
  </si>
  <si>
    <t xml:space="preserve">Loh Ah Boo</t>
  </si>
  <si>
    <t xml:space="preserve">12N13 </t>
  </si>
  <si>
    <t xml:space="preserve">Ayer Keroh</t>
  </si>
  <si>
    <t xml:space="preserve">Seah Kwi Tong</t>
  </si>
  <si>
    <t xml:space="preserve">余貴忠</t>
  </si>
  <si>
    <t xml:space="preserve">Seah Kwi Tong </t>
  </si>
  <si>
    <t xml:space="preserve">Joseph Junior Sta Maria</t>
  </si>
  <si>
    <t xml:space="preserve">12N14 </t>
  </si>
  <si>
    <t xml:space="preserve">Bachang</t>
  </si>
  <si>
    <t xml:space="preserve">Lim Jak Wong</t>
  </si>
  <si>
    <t xml:space="preserve">林敬賢</t>
  </si>
  <si>
    <t xml:space="preserve">Chua Peng Song </t>
  </si>
  <si>
    <t xml:space="preserve">Chua Peng Song</t>
  </si>
  <si>
    <t xml:space="preserve">12N15 </t>
  </si>
  <si>
    <t xml:space="preserve">Ayer Molek</t>
  </si>
  <si>
    <t xml:space="preserve">Datuk Momin Abdul Aziz</t>
  </si>
  <si>
    <t xml:space="preserve">Momin bin Hj Abdul Aziz @ Jenal bin Haji Lajis </t>
  </si>
  <si>
    <t xml:space="preserve">Md Yassin Abdul Ghani</t>
  </si>
  <si>
    <t xml:space="preserve">12N16 </t>
  </si>
  <si>
    <t xml:space="preserve">Tengkera</t>
  </si>
  <si>
    <t xml:space="preserve">Goh Leong San</t>
  </si>
  <si>
    <t xml:space="preserve">吳良山</t>
  </si>
  <si>
    <t xml:space="preserve">Goh Leong San </t>
  </si>
  <si>
    <t xml:space="preserve">Soon Tian Szu</t>
  </si>
  <si>
    <t xml:space="preserve">12N17 </t>
  </si>
  <si>
    <t xml:space="preserve">Durian Daun</t>
  </si>
  <si>
    <t xml:space="preserve">Betty Chew Gek Cheng</t>
  </si>
  <si>
    <t xml:space="preserve">周玉清</t>
  </si>
  <si>
    <t xml:space="preserve">Yew Kok Kee </t>
  </si>
  <si>
    <t xml:space="preserve">Chew Chong Lin</t>
  </si>
  <si>
    <t xml:space="preserve">12N18 </t>
  </si>
  <si>
    <t xml:space="preserve">Bandar Hilir</t>
  </si>
  <si>
    <t xml:space="preserve">Sim Tong Him</t>
  </si>
  <si>
    <t xml:space="preserve">沈同欽</t>
  </si>
  <si>
    <t xml:space="preserve">Sim Tong Him </t>
  </si>
  <si>
    <t xml:space="preserve">Ng Peng Ann</t>
  </si>
  <si>
    <t xml:space="preserve">12N19 </t>
  </si>
  <si>
    <t xml:space="preserve">Duyong</t>
  </si>
  <si>
    <t xml:space="preserve">Gan Boon Leong</t>
  </si>
  <si>
    <t xml:space="preserve">顏文龍</t>
  </si>
  <si>
    <t xml:space="preserve">Gan Boon Leong </t>
  </si>
  <si>
    <t xml:space="preserve">Aw Boon Huan</t>
  </si>
  <si>
    <t xml:space="preserve">12N20 </t>
  </si>
  <si>
    <t xml:space="preserve">Alai</t>
  </si>
  <si>
    <t xml:space="preserve">Amid Nordin</t>
  </si>
  <si>
    <t xml:space="preserve">Nasir bin Manap </t>
  </si>
  <si>
    <t xml:space="preserve">Abd Rahman Jaafar</t>
  </si>
  <si>
    <t xml:space="preserve">12N21 </t>
  </si>
  <si>
    <t xml:space="preserve">Ayer Panas</t>
  </si>
  <si>
    <t xml:space="preserve">Chong Tam On</t>
  </si>
  <si>
    <t xml:space="preserve">鍾譚安</t>
  </si>
  <si>
    <t xml:space="preserve">Chong Tam On </t>
  </si>
  <si>
    <t xml:space="preserve">Omar Jafar</t>
  </si>
  <si>
    <t xml:space="preserve">12N22 </t>
  </si>
  <si>
    <t xml:space="preserve">Rim</t>
  </si>
  <si>
    <t xml:space="preserve">Ramlah Abas</t>
  </si>
  <si>
    <t xml:space="preserve">Dolah bin Atan </t>
  </si>
  <si>
    <t xml:space="preserve">Zulkefly Othman</t>
  </si>
  <si>
    <t xml:space="preserve">12N23 </t>
  </si>
  <si>
    <t xml:space="preserve">Merlimau</t>
  </si>
  <si>
    <t xml:space="preserve">Nazari Adzim</t>
  </si>
  <si>
    <t xml:space="preserve">Abu Zahar bin Isnin </t>
  </si>
  <si>
    <t xml:space="preserve">Jasme Tompang</t>
  </si>
  <si>
    <t xml:space="preserve">12N24 </t>
  </si>
  <si>
    <t xml:space="preserve">Serkam</t>
  </si>
  <si>
    <t xml:space="preserve">Ahmad Hamzah</t>
  </si>
  <si>
    <t xml:space="preserve">Ahmad bin Hamzah </t>
  </si>
  <si>
    <t xml:space="preserve">Abdul Halim Ramli</t>
  </si>
  <si>
    <t xml:space="preserve">12N25 </t>
  </si>
  <si>
    <t xml:space="preserve">Sungai Rambai</t>
  </si>
  <si>
    <t xml:space="preserve">Abdul Azis Abdul Ghani</t>
  </si>
  <si>
    <t xml:space="preserve">Abdul Azis bin Abdul Ghani </t>
  </si>
  <si>
    <t xml:space="preserve">Atzudin Hassan</t>
  </si>
  <si>
    <t xml:space="preserve">13N1 </t>
  </si>
  <si>
    <t xml:space="preserve">Sepinang</t>
  </si>
  <si>
    <t xml:space="preserve">Othman Jais</t>
  </si>
  <si>
    <t xml:space="preserve">Othman Bin Jais </t>
  </si>
  <si>
    <t xml:space="preserve">Haji Muhamad Baharum</t>
  </si>
  <si>
    <t xml:space="preserve">13N2 </t>
  </si>
  <si>
    <t xml:space="preserve">Jementah</t>
  </si>
  <si>
    <t xml:space="preserve">Gan Lian Keng @ Lee Ah Kau</t>
  </si>
  <si>
    <t xml:space="preserve">顏聯慶</t>
  </si>
  <si>
    <t xml:space="preserve">Gan Lian Keng @ Lee Ah Kau </t>
  </si>
  <si>
    <t xml:space="preserve">Wang Ah Chin @ Wong Peng Sheng</t>
  </si>
  <si>
    <t xml:space="preserve">13N3 </t>
  </si>
  <si>
    <t xml:space="preserve">Tangkak</t>
  </si>
  <si>
    <t xml:space="preserve">Yap Chik Dong (Unopposed)</t>
  </si>
  <si>
    <t xml:space="preserve">葉熾東</t>
  </si>
  <si>
    <t xml:space="preserve">Yap Chik Dong </t>
  </si>
  <si>
    <t xml:space="preserve">13N4 </t>
  </si>
  <si>
    <t xml:space="preserve">Serom</t>
  </si>
  <si>
    <t xml:space="preserve">Datuk Abdul Ghani Othman</t>
  </si>
  <si>
    <t xml:space="preserve">A. Ghani bin Othman </t>
  </si>
  <si>
    <t xml:space="preserve">Ustaz Abdullah Husin</t>
  </si>
  <si>
    <t xml:space="preserve">13N5 </t>
  </si>
  <si>
    <t xml:space="preserve">Bukit Serampang</t>
  </si>
  <si>
    <t xml:space="preserve">Tahir Mohd.Taat</t>
  </si>
  <si>
    <t xml:space="preserve">Ahmad bin Omar </t>
  </si>
  <si>
    <t xml:space="preserve">Mohamad Yussof Abdulahani</t>
  </si>
  <si>
    <t xml:space="preserve">13N6 </t>
  </si>
  <si>
    <t xml:space="preserve">Jorak</t>
  </si>
  <si>
    <t xml:space="preserve">Samat Aripin</t>
  </si>
  <si>
    <t xml:space="preserve">Sabariah bte Ahmad </t>
  </si>
  <si>
    <t xml:space="preserve">Hj Ismail Hj Mohd Yusof</t>
  </si>
  <si>
    <t xml:space="preserve">13N7 </t>
  </si>
  <si>
    <t xml:space="preserve">Tenang</t>
  </si>
  <si>
    <t xml:space="preserve">Ibrahim Daud</t>
  </si>
  <si>
    <t xml:space="preserve">Dato Bahari bin Haron </t>
  </si>
  <si>
    <t xml:space="preserve">Mohamad Rozali Jamil</t>
  </si>
  <si>
    <t xml:space="preserve">13N8 </t>
  </si>
  <si>
    <t xml:space="preserve">Bekok</t>
  </si>
  <si>
    <t xml:space="preserve">Tan Kok Hong @Tan Yi</t>
  </si>
  <si>
    <t xml:space="preserve">陳國煌</t>
  </si>
  <si>
    <t xml:space="preserve">Tan Kok Hong </t>
  </si>
  <si>
    <t xml:space="preserve">Ong Ching Ping</t>
  </si>
  <si>
    <t xml:space="preserve">13N9 </t>
  </si>
  <si>
    <t xml:space="preserve">Endau</t>
  </si>
  <si>
    <t xml:space="preserve">Zainal Abidin Osman</t>
  </si>
  <si>
    <t xml:space="preserve">Abd Latiff bin Ahmad </t>
  </si>
  <si>
    <t xml:space="preserve">Ismail Ibrahim</t>
  </si>
  <si>
    <t xml:space="preserve">13N10 </t>
  </si>
  <si>
    <t xml:space="preserve">Tenggaroh</t>
  </si>
  <si>
    <t xml:space="preserve">S. Krishnasamy</t>
  </si>
  <si>
    <t xml:space="preserve">Krishnasamy a/l Shiman </t>
  </si>
  <si>
    <t xml:space="preserve">Terng Liok Seng</t>
  </si>
  <si>
    <t xml:space="preserve">13N11 </t>
  </si>
  <si>
    <t xml:space="preserve">Chong Ah Owon @ Chong Ah Owen</t>
  </si>
  <si>
    <t xml:space="preserve">張雅安</t>
  </si>
  <si>
    <t xml:space="preserve">Albert Chai</t>
  </si>
  <si>
    <t xml:space="preserve">13N12 </t>
  </si>
  <si>
    <t xml:space="preserve">Mengkibol</t>
  </si>
  <si>
    <t xml:space="preserve">Ng Kim Lai</t>
  </si>
  <si>
    <t xml:space="preserve">黃金來</t>
  </si>
  <si>
    <t xml:space="preserve">Ng Kim Lai </t>
  </si>
  <si>
    <t xml:space="preserve">Teo Chue Koon</t>
  </si>
  <si>
    <t xml:space="preserve">13N13 </t>
  </si>
  <si>
    <t xml:space="preserve">Sri Medan</t>
  </si>
  <si>
    <t xml:space="preserve">Ahmad Zahri Jamil</t>
  </si>
  <si>
    <t xml:space="preserve">Atkah bte Abdullah </t>
  </si>
  <si>
    <t xml:space="preserve">Haji Muhammad Haji Sabri Omar</t>
  </si>
  <si>
    <t xml:space="preserve">13N14 </t>
  </si>
  <si>
    <t xml:space="preserve">Semerah</t>
  </si>
  <si>
    <t xml:space="preserve">Tan Teck Poh @ Tan Ah Too</t>
  </si>
  <si>
    <t xml:space="preserve">陳德波</t>
  </si>
  <si>
    <t xml:space="preserve">Tan Teck Poh </t>
  </si>
  <si>
    <t xml:space="preserve">Kharuddin A. Rahim</t>
  </si>
  <si>
    <t xml:space="preserve">13N15 </t>
  </si>
  <si>
    <t xml:space="preserve">Bukit Naning</t>
  </si>
  <si>
    <t xml:space="preserve">Jamilah Othman</t>
  </si>
  <si>
    <t xml:space="preserve">Masiran Bin Elias - Unopposed </t>
  </si>
  <si>
    <t xml:space="preserve">Sheikh Ibrahim Salleh</t>
  </si>
  <si>
    <t xml:space="preserve">13N16 </t>
  </si>
  <si>
    <t xml:space="preserve">Maharani</t>
  </si>
  <si>
    <t xml:space="preserve">Lau Yew Wee @ Low Yu Wee</t>
  </si>
  <si>
    <t xml:space="preserve">劉有為</t>
  </si>
  <si>
    <t xml:space="preserve">Tay Khim Seng </t>
  </si>
  <si>
    <t xml:space="preserve">Pang Hon Liong</t>
  </si>
  <si>
    <t xml:space="preserve">13N17 </t>
  </si>
  <si>
    <t xml:space="preserve">Parit Bakar</t>
  </si>
  <si>
    <t xml:space="preserve">Mohd Shah Mohd Ismail</t>
  </si>
  <si>
    <t xml:space="preserve">Abd Malek bin Munip </t>
  </si>
  <si>
    <t xml:space="preserve">Mohamad Taslim</t>
  </si>
  <si>
    <t xml:space="preserve">13N18 </t>
  </si>
  <si>
    <t xml:space="preserve">Sungai Balang</t>
  </si>
  <si>
    <t xml:space="preserve">Md Salikon Sarpin</t>
  </si>
  <si>
    <t xml:space="preserve">Muntaha bin Kailan </t>
  </si>
  <si>
    <t xml:space="preserve">Mohamad Taib</t>
  </si>
  <si>
    <t xml:space="preserve">13N19 </t>
  </si>
  <si>
    <t xml:space="preserve">Parit Yaani</t>
  </si>
  <si>
    <t xml:space="preserve">Hamzah Ramli</t>
  </si>
  <si>
    <t xml:space="preserve">Mohamad bin Haji Aziz </t>
  </si>
  <si>
    <t xml:space="preserve">Baharuddin Mohd Salleh</t>
  </si>
  <si>
    <t xml:space="preserve">13N20 </t>
  </si>
  <si>
    <t xml:space="preserve">Parit Raja</t>
  </si>
  <si>
    <t xml:space="preserve">Ali Shikh Ahmad</t>
  </si>
  <si>
    <t xml:space="preserve">Zahar bin Bachik </t>
  </si>
  <si>
    <t xml:space="preserve">Sanusi Daing Mariok</t>
  </si>
  <si>
    <t xml:space="preserve">13N21 </t>
  </si>
  <si>
    <t xml:space="preserve">Penggaram</t>
  </si>
  <si>
    <t xml:space="preserve">Dr Chua Soi Lek</t>
  </si>
  <si>
    <t xml:space="preserve">蔡細歷</t>
  </si>
  <si>
    <t xml:space="preserve">Dr Chua Soi Lek @ Chua Kin Seng </t>
  </si>
  <si>
    <t xml:space="preserve">Gan Peck Cheng</t>
  </si>
  <si>
    <t xml:space="preserve">13N22 </t>
  </si>
  <si>
    <t xml:space="preserve">Rengit</t>
  </si>
  <si>
    <t xml:space="preserve">Zainal Abidin Mohamed Zin</t>
  </si>
  <si>
    <t xml:space="preserve">Zainal Abidin bin Mohamed Zin </t>
  </si>
  <si>
    <t xml:space="preserve">Hasanuddin Mohd Yunus</t>
  </si>
  <si>
    <t xml:space="preserve">13N23 </t>
  </si>
  <si>
    <t xml:space="preserve">Panti</t>
  </si>
  <si>
    <t xml:space="preserve">Mohamad Ameran Sohiran</t>
  </si>
  <si>
    <t xml:space="preserve">Asma'on bin Ismail </t>
  </si>
  <si>
    <t xml:space="preserve">Abd Aziz bin Sardan</t>
  </si>
  <si>
    <t xml:space="preserve">13N24 </t>
  </si>
  <si>
    <t xml:space="preserve">Gunung Lambak</t>
  </si>
  <si>
    <t xml:space="preserve">Halimah Mohd Sadique</t>
  </si>
  <si>
    <t xml:space="preserve">Halimah binti Mohd Sadique </t>
  </si>
  <si>
    <t xml:space="preserve">Hj Salleh Farmin</t>
  </si>
  <si>
    <t xml:space="preserve">13N25 </t>
  </si>
  <si>
    <t xml:space="preserve">Simpang Renggam</t>
  </si>
  <si>
    <t xml:space="preserve">Law Boon King @ Low Boon Hong</t>
  </si>
  <si>
    <t xml:space="preserve">劉文豐</t>
  </si>
  <si>
    <t xml:space="preserve">Law Boon King @ Low Boon Hong </t>
  </si>
  <si>
    <t xml:space="preserve">Nor ' aini Saidi</t>
  </si>
  <si>
    <t xml:space="preserve">13N26 </t>
  </si>
  <si>
    <t xml:space="preserve">Benut</t>
  </si>
  <si>
    <t xml:space="preserve">Saklon @ Salehon Sengot</t>
  </si>
  <si>
    <t xml:space="preserve">Saklon @ Salehon bin Sengot </t>
  </si>
  <si>
    <t xml:space="preserve">Salahuddin Ayub</t>
  </si>
  <si>
    <t xml:space="preserve">13N27 </t>
  </si>
  <si>
    <t xml:space="preserve">Kulai</t>
  </si>
  <si>
    <t xml:space="preserve">Khoo Che Wat</t>
  </si>
  <si>
    <t xml:space="preserve">丘自發</t>
  </si>
  <si>
    <t xml:space="preserve">Kew Che Wat @ Khoo Che Wat </t>
  </si>
  <si>
    <t xml:space="preserve">Wong Kok Fong</t>
  </si>
  <si>
    <t xml:space="preserve">13N28 </t>
  </si>
  <si>
    <t xml:space="preserve">Bukit Permai</t>
  </si>
  <si>
    <t xml:space="preserve">Adam Abdul Hamid</t>
  </si>
  <si>
    <t xml:space="preserve">Adam bin Abdul Hamid </t>
  </si>
  <si>
    <t xml:space="preserve">Mazlan Aliman</t>
  </si>
  <si>
    <t xml:space="preserve">13N29 </t>
  </si>
  <si>
    <t xml:space="preserve">Sedili</t>
  </si>
  <si>
    <t xml:space="preserve">Asiah Md Ariff</t>
  </si>
  <si>
    <t xml:space="preserve">Mohamadon bin Abu Bakar </t>
  </si>
  <si>
    <t xml:space="preserve">Haji Abdullah @ Abd Jalil Shahadan</t>
  </si>
  <si>
    <t xml:space="preserve">13N30 </t>
  </si>
  <si>
    <t xml:space="preserve">Pengerang</t>
  </si>
  <si>
    <t xml:space="preserve">Harun Abdullah</t>
  </si>
  <si>
    <t xml:space="preserve">Hasmoni bin Salim </t>
  </si>
  <si>
    <t xml:space="preserve">Abd Razak Esa</t>
  </si>
  <si>
    <t xml:space="preserve">13N31 </t>
  </si>
  <si>
    <t xml:space="preserve">Tiram</t>
  </si>
  <si>
    <t xml:space="preserve">Mohamad Dolmat</t>
  </si>
  <si>
    <t xml:space="preserve">Mohd Ali bin Hassan </t>
  </si>
  <si>
    <t xml:space="preserve">Mohd Salleh Ahmad</t>
  </si>
  <si>
    <t xml:space="preserve">PRM</t>
  </si>
  <si>
    <t xml:space="preserve">13N32 </t>
  </si>
  <si>
    <t xml:space="preserve">Pasir Gudang</t>
  </si>
  <si>
    <t xml:space="preserve">Datuk K. S. Balakrishnan</t>
  </si>
  <si>
    <t xml:space="preserve">Paliksina Siwalingam s/o Kandasamy </t>
  </si>
  <si>
    <t xml:space="preserve">Azam Haron</t>
  </si>
  <si>
    <t xml:space="preserve">13N33 </t>
  </si>
  <si>
    <t xml:space="preserve">Tanjong Puteri</t>
  </si>
  <si>
    <t xml:space="preserve">Mohamad Kasbi</t>
  </si>
  <si>
    <t xml:space="preserve">Mohamad bin Kasbi </t>
  </si>
  <si>
    <t xml:space="preserve">A. Razak Ahmad</t>
  </si>
  <si>
    <t xml:space="preserve">13N34 </t>
  </si>
  <si>
    <t xml:space="preserve">Stulang</t>
  </si>
  <si>
    <t xml:space="preserve">Long Hoo Hin @ Long Ah Mui</t>
  </si>
  <si>
    <t xml:space="preserve">龍莆天</t>
  </si>
  <si>
    <t xml:space="preserve">Long Hoo Hin @ Long Ah Mui </t>
  </si>
  <si>
    <t xml:space="preserve">Tey Tian Foo</t>
  </si>
  <si>
    <t xml:space="preserve">13N35 </t>
  </si>
  <si>
    <t xml:space="preserve">Tambatan</t>
  </si>
  <si>
    <t xml:space="preserve">Low Teh Hian</t>
  </si>
  <si>
    <t xml:space="preserve">劉德賢</t>
  </si>
  <si>
    <t xml:space="preserve">Low Teh Hian </t>
  </si>
  <si>
    <t xml:space="preserve">Song Sing Kee</t>
  </si>
  <si>
    <t xml:space="preserve">13N36 </t>
  </si>
  <si>
    <t xml:space="preserve">Kempas</t>
  </si>
  <si>
    <t xml:space="preserve">Osman Sapian</t>
  </si>
  <si>
    <t xml:space="preserve">Abdul Kadir bin Annuar </t>
  </si>
  <si>
    <t xml:space="preserve">Hj Mohidin Yahya Shamsudin</t>
  </si>
  <si>
    <t xml:space="preserve">13N37 </t>
  </si>
  <si>
    <t xml:space="preserve">Tanjong Kupang</t>
  </si>
  <si>
    <t xml:space="preserve">Baharom Ab Ghani</t>
  </si>
  <si>
    <t xml:space="preserve">Baharom bin Ab. Ghani </t>
  </si>
  <si>
    <t xml:space="preserve">Ya'akob Mohd Yusof</t>
  </si>
  <si>
    <t xml:space="preserve">13N38 </t>
  </si>
  <si>
    <t xml:space="preserve">Skudai</t>
  </si>
  <si>
    <t xml:space="preserve">Khoo Kong Ek</t>
  </si>
  <si>
    <t xml:space="preserve">邱光益</t>
  </si>
  <si>
    <t xml:space="preserve">Wong Siew Poh </t>
  </si>
  <si>
    <t xml:space="preserve">Boo Cheng Hau</t>
  </si>
  <si>
    <t xml:space="preserve">13N39 </t>
  </si>
  <si>
    <t xml:space="preserve">Pulai Sebatang</t>
  </si>
  <si>
    <t xml:space="preserve">Malik @ Abd Malik Ibrahim</t>
  </si>
  <si>
    <t xml:space="preserve">Khatijah binti Md. Som </t>
  </si>
  <si>
    <t xml:space="preserve">Sorobo Ponoh</t>
  </si>
  <si>
    <t xml:space="preserve">13N40 </t>
  </si>
  <si>
    <t xml:space="preserve">Kukup</t>
  </si>
  <si>
    <t xml:space="preserve">Jamaliah @ Jamilah Endan</t>
  </si>
  <si>
    <t xml:space="preserve">Ahmad bin Abdullah </t>
  </si>
  <si>
    <t xml:space="preserve">Rosdantaha Abd Rahman</t>
  </si>
  <si>
    <t xml:space="preserve">Count</t>
  </si>
  <si>
    <t xml:space="preserve">MAX</t>
  </si>
  <si>
    <t xml:space="preserve">1999 General Election Data</t>
  </si>
  <si>
    <t xml:space="preserve">Data sources</t>
  </si>
  <si>
    <t xml:space="preserve">Main sources: Star newspaper website</t>
  </si>
  <si>
    <t xml:space="preserve">http://polls.thestar.com.my/results/results.html</t>
  </si>
  <si>
    <t xml:space="preserve">An example page - http://polls.thestar.com.my/results/01/01p.html</t>
  </si>
  <si>
    <t xml:space="preserve">original Star data were in multiple pages</t>
  </si>
  <si>
    <t xml:space="preserve">these data have been consolidated into a near-database format, saved in Excel file format</t>
  </si>
  <si>
    <t xml:space="preserve">The full data with parliamentary and state election info are available in another file</t>
  </si>
  <si>
    <t xml:space="preserve">This is a summary focused on parliamentary data</t>
  </si>
  <si>
    <t xml:space="preserve">This summary database "parliamentary winner" table is arranged by seats</t>
  </si>
  <si>
    <t xml:space="preserve">Full file is available upon request</t>
  </si>
  <si>
    <t xml:space="preserve">The Chinese name data are from Kwong Wah Yit Poh newspaper website</t>
  </si>
  <si>
    <t xml:space="preserve">http://www.kwongwah.com.my/ge/welcome.htm</t>
  </si>
  <si>
    <t xml:space="preserve">Field Names</t>
  </si>
  <si>
    <t xml:space="preserve">Short</t>
  </si>
  <si>
    <t xml:space="preserve">Long name</t>
  </si>
  <si>
    <t xml:space="preserve">Example and note</t>
  </si>
  <si>
    <t xml:space="preserve">Code with State Number, P or N, and SeatNo2</t>
  </si>
  <si>
    <t xml:space="preserve">01P1 for Padang Besar, Perlis, Parliamentary seat</t>
  </si>
  <si>
    <t xml:space="preserve">Negeri or Parlimen seat</t>
  </si>
  <si>
    <t xml:space="preserve">N, P</t>
  </si>
  <si>
    <t xml:space="preserve">State number, standardised, with "0" in front of single digit</t>
  </si>
  <si>
    <t xml:space="preserve">01 for Perlis</t>
  </si>
  <si>
    <t xml:space="preserve">Seat No</t>
  </si>
  <si>
    <t xml:space="preserve">P1 for Padang Besar for Perlis</t>
  </si>
  <si>
    <t xml:space="preserve">Seat number, without "0" in front of single digit. For sorting</t>
  </si>
  <si>
    <t xml:space="preserve">1 for Padang Besar for Perlis</t>
  </si>
  <si>
    <t xml:space="preserve">State name</t>
  </si>
  <si>
    <t xml:space="preserve">Name of location</t>
  </si>
  <si>
    <t xml:space="preserve">PADANG BESAR</t>
  </si>
  <si>
    <t xml:space="preserve">Name of party of candidate</t>
  </si>
  <si>
    <t xml:space="preserve">Name of coalition, only BN or BA</t>
  </si>
  <si>
    <t xml:space="preserve">Candiate name</t>
  </si>
  <si>
    <t xml:space="preserve">Total number of eligible voters</t>
  </si>
  <si>
    <t xml:space="preserve">Total number of turnout for district</t>
  </si>
  <si>
    <t xml:space="preserve">% of turnout</t>
  </si>
  <si>
    <t xml:space="preserve">Spoiled votes for district</t>
  </si>
  <si>
    <t xml:space="preserve">Number of vote won by candidate</t>
  </si>
  <si>
    <t xml:space="preserve">Margin between winner and runner-up in this seat</t>
  </si>
  <si>
    <t xml:space="preserve">True or Not That The Candidate Won</t>
  </si>
  <si>
    <t xml:space="preserve">DepstFf</t>
  </si>
  <si>
    <t xml:space="preserve">True or Not That Deposit Was Forfeited</t>
  </si>
  <si>
    <t xml:space="preserve">Chinese Name where available, in Big5 encoding</t>
  </si>
  <si>
    <t xml:space="preserve">Winning candidate in previous election</t>
  </si>
  <si>
    <t xml:space="preserve">Winning coalition in previous election</t>
  </si>
  <si>
    <t xml:space="preserve">Winning party in previous election</t>
  </si>
  <si>
    <t xml:space="preserve">Majority in the previous election in this seat</t>
  </si>
  <si>
    <t xml:space="preserve">Total voter number in the previous election</t>
  </si>
  <si>
    <t xml:space="preserve">Total voter number in the current election</t>
  </si>
  <si>
    <t xml:space="preserve">Should equal Voter</t>
  </si>
  <si>
    <t xml:space="preserve">Ethnic Malay as % of local voter population</t>
  </si>
  <si>
    <t xml:space="preserve">Ethnic Chinese as % of local voter population</t>
  </si>
  <si>
    <t xml:space="preserve">Ethnic Indian as % of local voter population</t>
  </si>
  <si>
    <t xml:space="preserve">Ethnic other groups as % of local voter population</t>
  </si>
  <si>
    <t xml:space="preserve">Notes on local voter profile</t>
  </si>
  <si>
    <t xml:space="preserve">Runner up candidate in the latest election</t>
  </si>
  <si>
    <t xml:space="preserve">Coalition that the runner up candidate belong to</t>
  </si>
  <si>
    <t xml:space="preserve">Vote won by the runner up candidate</t>
  </si>
  <si>
    <t xml:space="preserve">Records</t>
  </si>
  <si>
    <t xml:space="preserve">In general, the records are arranged by SeatCode  and candidates, ie, 01P1, 01P1, 01P2, 01P2, 01P3, …</t>
  </si>
  <si>
    <t xml:space="preserve">This summary sheet includes only winner</t>
  </si>
  <si>
    <t xml:space="preserve">Details give additional qualitative data on voter profile.</t>
  </si>
  <si>
    <t xml:space="preserve">can be further reclassified into categories, such as rural vs urban, farmer vs civil servants for further analysi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_(* #,##0_);_(* \(#,##0\);_(* \-??_);_(@_)"/>
    <numFmt numFmtId="167" formatCode="0%"/>
    <numFmt numFmtId="168" formatCode="0.0%"/>
    <numFmt numFmtId="169" formatCode="General"/>
    <numFmt numFmtId="170" formatCode="0.00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sz val="10"/>
      <color rgb="FFFFFFFF"/>
      <name val="Arial"/>
      <family val="2"/>
    </font>
    <font>
      <u val="single"/>
      <sz val="10"/>
      <name val="Arial"/>
      <family val="2"/>
    </font>
    <font>
      <u val="single"/>
      <sz val="10"/>
      <color rgb="FFFFFFFF"/>
      <name val="Arial"/>
      <family val="2"/>
    </font>
    <font>
      <sz val="8"/>
      <name val="Arial"/>
      <family val="2"/>
    </font>
    <font>
      <sz val="10"/>
      <color rgb="FFFF6600"/>
      <name val="Arial"/>
      <family val="2"/>
    </font>
    <font>
      <sz val="10"/>
      <color rgb="FFFF9900"/>
      <name val="Arial"/>
      <family val="2"/>
    </font>
    <font>
      <sz val="9"/>
      <color rgb="FFFF6600"/>
      <name val="Arial"/>
      <family val="2"/>
    </font>
    <font>
      <sz val="9"/>
      <color rgb="FFFFFFFF"/>
      <name val="Arial"/>
      <family val="2"/>
    </font>
    <font>
      <b val="true"/>
      <sz val="9"/>
      <color rgb="FFFF6600"/>
      <name val="Arial"/>
      <family val="2"/>
    </font>
    <font>
      <sz val="10"/>
      <name val="Noto Sans"/>
      <family val="2"/>
    </font>
    <font>
      <sz val="10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ck">
        <color rgb="FF0000FF"/>
      </left>
      <right/>
      <top style="thick">
        <color rgb="FF0000FF"/>
      </top>
      <bottom style="thick">
        <color rgb="FF0000FF"/>
      </bottom>
      <diagonal/>
    </border>
    <border diagonalUp="false" diagonalDown="false">
      <left/>
      <right style="thick">
        <color rgb="FF0000FF"/>
      </right>
      <top style="thick">
        <color rgb="FF0000FF"/>
      </top>
      <bottom style="thick">
        <color rgb="FF0000FF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 style="thick"/>
      <bottom/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 style="medium">
        <color rgb="FFC0C0C0"/>
      </right>
      <top/>
      <bottom/>
      <diagonal/>
    </border>
    <border diagonalUp="false" diagonalDown="false">
      <left style="medium">
        <color rgb="FFC0C0C0"/>
      </left>
      <right style="medium">
        <color rgb="FFC0C0C0"/>
      </right>
      <top/>
      <bottom style="medium">
        <color rgb="FFC0C0C0"/>
      </bottom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2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2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3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3" borderId="3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3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3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3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b val="1"/>
        <i val="0"/>
        <color rgb="FFFF000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Jason/politics/election/ge199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egend"/>
      <sheetName val="consol by candidates"/>
      <sheetName val="p consol"/>
      <sheetName val="s consol"/>
      <sheetName val="seat demog &amp; hist - simplified"/>
      <sheetName val="seat demography and history"/>
      <sheetName val=" +"/>
      <sheetName val="01s"/>
      <sheetName val="02s"/>
      <sheetName val="03s"/>
      <sheetName val="04s"/>
      <sheetName val="05s"/>
      <sheetName val="06s"/>
      <sheetName val="07s"/>
      <sheetName val="08s"/>
      <sheetName val="09s"/>
      <sheetName val="10s"/>
      <sheetName val="11s"/>
      <sheetName val="12s"/>
      <sheetName val="13s"/>
      <sheetName val="14s"/>
      <sheetName val="15s"/>
      <sheetName val=" + "/>
      <sheetName val="01p"/>
      <sheetName val="02p"/>
      <sheetName val="03p"/>
      <sheetName val="04p"/>
      <sheetName val="05p"/>
      <sheetName val="06p"/>
      <sheetName val="07p"/>
      <sheetName val="08p"/>
      <sheetName val="09p"/>
      <sheetName val="10p"/>
      <sheetName val="11p"/>
      <sheetName val="12p"/>
      <sheetName val="13p"/>
      <sheetName val="14p"/>
      <sheetName val="15p"/>
    </sheetNames>
    <sheetDataSet>
      <sheetData sheetId="0"/>
      <sheetData sheetId="1">
        <row r="2">
          <cell r="O2">
            <v>9867</v>
          </cell>
        </row>
        <row r="3">
          <cell r="O3">
            <v>14386</v>
          </cell>
        </row>
        <row r="4">
          <cell r="O4">
            <v>12480</v>
          </cell>
        </row>
        <row r="5">
          <cell r="O5">
            <v>16529</v>
          </cell>
        </row>
        <row r="6">
          <cell r="O6">
            <v>13711</v>
          </cell>
        </row>
        <row r="7">
          <cell r="O7">
            <v>15297</v>
          </cell>
        </row>
        <row r="8">
          <cell r="O8">
            <v>5802</v>
          </cell>
        </row>
        <row r="9">
          <cell r="O9">
            <v>12349</v>
          </cell>
        </row>
        <row r="10">
          <cell r="O10">
            <v>16724</v>
          </cell>
        </row>
        <row r="11">
          <cell r="O11">
            <v>17104</v>
          </cell>
        </row>
        <row r="12">
          <cell r="O12">
            <v>12261</v>
          </cell>
        </row>
        <row r="13">
          <cell r="O13">
            <v>22399</v>
          </cell>
        </row>
        <row r="14">
          <cell r="O14">
            <v>11165</v>
          </cell>
        </row>
        <row r="15">
          <cell r="O15">
            <v>12218</v>
          </cell>
        </row>
        <row r="16">
          <cell r="O16">
            <v>23829</v>
          </cell>
        </row>
        <row r="17">
          <cell r="O17">
            <v>27466</v>
          </cell>
        </row>
        <row r="18">
          <cell r="O18">
            <v>13258</v>
          </cell>
        </row>
        <row r="19">
          <cell r="O19">
            <v>27847</v>
          </cell>
        </row>
        <row r="20">
          <cell r="O20">
            <v>22557</v>
          </cell>
        </row>
        <row r="21">
          <cell r="O21">
            <v>23548</v>
          </cell>
        </row>
        <row r="22">
          <cell r="O22">
            <v>19474</v>
          </cell>
        </row>
        <row r="23">
          <cell r="O23">
            <v>22413</v>
          </cell>
        </row>
        <row r="24">
          <cell r="O24">
            <v>15859</v>
          </cell>
        </row>
        <row r="25">
          <cell r="O25">
            <v>16041</v>
          </cell>
        </row>
        <row r="26">
          <cell r="O26">
            <v>13026</v>
          </cell>
        </row>
        <row r="27">
          <cell r="O27">
            <v>13504</v>
          </cell>
        </row>
        <row r="28">
          <cell r="O28">
            <v>14909</v>
          </cell>
        </row>
        <row r="29">
          <cell r="O29">
            <v>30285</v>
          </cell>
        </row>
        <row r="30">
          <cell r="O30">
            <v>19742</v>
          </cell>
        </row>
        <row r="31">
          <cell r="O31">
            <v>31875</v>
          </cell>
        </row>
        <row r="32">
          <cell r="O32">
            <v>20074</v>
          </cell>
        </row>
        <row r="33">
          <cell r="O33">
            <v>21468</v>
          </cell>
        </row>
        <row r="34">
          <cell r="O34">
            <v>18023</v>
          </cell>
        </row>
        <row r="35">
          <cell r="O35">
            <v>27395</v>
          </cell>
        </row>
        <row r="36">
          <cell r="O36">
            <v>12697</v>
          </cell>
        </row>
        <row r="37">
          <cell r="O37">
            <v>20764</v>
          </cell>
        </row>
        <row r="38">
          <cell r="O38">
            <v>12776</v>
          </cell>
        </row>
        <row r="39">
          <cell r="O39">
            <v>23218</v>
          </cell>
        </row>
        <row r="40">
          <cell r="O40">
            <v>7820</v>
          </cell>
        </row>
        <row r="41">
          <cell r="O41">
            <v>23765</v>
          </cell>
        </row>
        <row r="42">
          <cell r="O42">
            <v>16517</v>
          </cell>
        </row>
        <row r="43">
          <cell r="O43">
            <v>409</v>
          </cell>
        </row>
        <row r="44">
          <cell r="O44">
            <v>26723</v>
          </cell>
        </row>
        <row r="45">
          <cell r="O45">
            <v>15392</v>
          </cell>
        </row>
        <row r="46">
          <cell r="O46">
            <v>23967</v>
          </cell>
        </row>
        <row r="47">
          <cell r="O47">
            <v>11146</v>
          </cell>
        </row>
        <row r="48">
          <cell r="O48">
            <v>19711</v>
          </cell>
        </row>
        <row r="49">
          <cell r="O49">
            <v>9293</v>
          </cell>
        </row>
        <row r="50">
          <cell r="O50">
            <v>25384</v>
          </cell>
        </row>
        <row r="51">
          <cell r="O51">
            <v>14820</v>
          </cell>
        </row>
        <row r="52">
          <cell r="O52">
            <v>24637</v>
          </cell>
        </row>
        <row r="53">
          <cell r="O53">
            <v>14956</v>
          </cell>
        </row>
        <row r="54">
          <cell r="O54">
            <v>19481</v>
          </cell>
        </row>
        <row r="55">
          <cell r="O55">
            <v>13901</v>
          </cell>
        </row>
        <row r="56">
          <cell r="O56">
            <v>18559</v>
          </cell>
        </row>
        <row r="57">
          <cell r="O57">
            <v>16962</v>
          </cell>
        </row>
        <row r="58">
          <cell r="O58">
            <v>274</v>
          </cell>
        </row>
        <row r="59">
          <cell r="O59">
            <v>25373</v>
          </cell>
        </row>
        <row r="60">
          <cell r="O60">
            <v>13091</v>
          </cell>
        </row>
        <row r="61">
          <cell r="O61">
            <v>20010</v>
          </cell>
        </row>
        <row r="62">
          <cell r="O62">
            <v>14830</v>
          </cell>
        </row>
        <row r="63">
          <cell r="O63">
            <v>15523</v>
          </cell>
        </row>
        <row r="64">
          <cell r="O64">
            <v>12773</v>
          </cell>
        </row>
        <row r="65">
          <cell r="O65">
            <v>16623</v>
          </cell>
        </row>
        <row r="66">
          <cell r="O66">
            <v>9900</v>
          </cell>
        </row>
        <row r="67">
          <cell r="O67">
            <v>12825</v>
          </cell>
        </row>
        <row r="68">
          <cell r="O68">
            <v>16109</v>
          </cell>
        </row>
        <row r="69">
          <cell r="O69">
            <v>175</v>
          </cell>
        </row>
        <row r="70">
          <cell r="O70">
            <v>19166</v>
          </cell>
        </row>
        <row r="71">
          <cell r="O71">
            <v>15457</v>
          </cell>
        </row>
        <row r="72">
          <cell r="O72">
            <v>18477</v>
          </cell>
        </row>
        <row r="73">
          <cell r="O73">
            <v>14530</v>
          </cell>
        </row>
        <row r="74">
          <cell r="O74">
            <v>21608</v>
          </cell>
        </row>
        <row r="75">
          <cell r="O75">
            <v>17132</v>
          </cell>
        </row>
        <row r="76">
          <cell r="O76">
            <v>31580</v>
          </cell>
        </row>
        <row r="77">
          <cell r="O77">
            <v>17483</v>
          </cell>
        </row>
        <row r="78">
          <cell r="O78">
            <v>30183</v>
          </cell>
        </row>
        <row r="79">
          <cell r="O79">
            <v>13679</v>
          </cell>
        </row>
        <row r="80">
          <cell r="O80">
            <v>17790</v>
          </cell>
        </row>
        <row r="81">
          <cell r="O81">
            <v>14130</v>
          </cell>
        </row>
        <row r="82">
          <cell r="O82">
            <v>22248</v>
          </cell>
        </row>
        <row r="83">
          <cell r="O83">
            <v>19180</v>
          </cell>
        </row>
        <row r="84">
          <cell r="O84">
            <v>20715</v>
          </cell>
        </row>
        <row r="85">
          <cell r="O85">
            <v>8810</v>
          </cell>
        </row>
        <row r="86">
          <cell r="O86">
            <v>19985</v>
          </cell>
        </row>
        <row r="87">
          <cell r="O87">
            <v>12700</v>
          </cell>
        </row>
        <row r="88">
          <cell r="O88">
            <v>16936</v>
          </cell>
        </row>
        <row r="89">
          <cell r="O89">
            <v>24999</v>
          </cell>
        </row>
        <row r="90">
          <cell r="O90">
            <v>27757</v>
          </cell>
        </row>
        <row r="91">
          <cell r="O91">
            <v>14743</v>
          </cell>
        </row>
        <row r="92">
          <cell r="O92">
            <v>23820</v>
          </cell>
        </row>
        <row r="93">
          <cell r="O93">
            <v>23937</v>
          </cell>
        </row>
        <row r="94">
          <cell r="O94">
            <v>26874</v>
          </cell>
        </row>
        <row r="95">
          <cell r="O95">
            <v>18876</v>
          </cell>
        </row>
        <row r="96">
          <cell r="O96">
            <v>942</v>
          </cell>
        </row>
        <row r="97">
          <cell r="O97">
            <v>20732</v>
          </cell>
        </row>
        <row r="98">
          <cell r="O98">
            <v>24176</v>
          </cell>
        </row>
        <row r="99">
          <cell r="O99">
            <v>24280</v>
          </cell>
        </row>
        <row r="100">
          <cell r="O100">
            <v>18960</v>
          </cell>
        </row>
        <row r="101">
          <cell r="O101">
            <v>23437</v>
          </cell>
        </row>
        <row r="102">
          <cell r="O102">
            <v>20716</v>
          </cell>
        </row>
        <row r="103">
          <cell r="O103">
            <v>21491</v>
          </cell>
        </row>
        <row r="104">
          <cell r="O104">
            <v>26281</v>
          </cell>
        </row>
        <row r="105">
          <cell r="O105">
            <v>35762</v>
          </cell>
        </row>
        <row r="106">
          <cell r="O106">
            <v>18467</v>
          </cell>
        </row>
        <row r="107">
          <cell r="O107">
            <v>27901</v>
          </cell>
        </row>
        <row r="108">
          <cell r="O108">
            <v>9122</v>
          </cell>
        </row>
        <row r="109">
          <cell r="O109">
            <v>15297</v>
          </cell>
        </row>
        <row r="110">
          <cell r="O110">
            <v>10325</v>
          </cell>
        </row>
        <row r="111">
          <cell r="O111">
            <v>14334</v>
          </cell>
        </row>
        <row r="112">
          <cell r="O112">
            <v>13837</v>
          </cell>
        </row>
        <row r="113">
          <cell r="O113">
            <v>15931</v>
          </cell>
        </row>
        <row r="114">
          <cell r="O114">
            <v>13504</v>
          </cell>
        </row>
        <row r="115">
          <cell r="O115">
            <v>15088</v>
          </cell>
        </row>
        <row r="116">
          <cell r="O116">
            <v>16083</v>
          </cell>
        </row>
        <row r="117">
          <cell r="O117">
            <v>21184</v>
          </cell>
        </row>
        <row r="118">
          <cell r="O118">
            <v>20562</v>
          </cell>
        </row>
        <row r="119">
          <cell r="O119">
            <v>637</v>
          </cell>
        </row>
        <row r="120">
          <cell r="O120">
            <v>24531</v>
          </cell>
        </row>
        <row r="121">
          <cell r="O121">
            <v>9384</v>
          </cell>
        </row>
        <row r="122">
          <cell r="O122">
            <v>13374</v>
          </cell>
        </row>
        <row r="123">
          <cell r="O123">
            <v>12221</v>
          </cell>
        </row>
        <row r="124">
          <cell r="O124">
            <v>565</v>
          </cell>
        </row>
        <row r="125">
          <cell r="O125">
            <v>17480</v>
          </cell>
        </row>
        <row r="126">
          <cell r="O126">
            <v>17511</v>
          </cell>
        </row>
        <row r="127">
          <cell r="O127">
            <v>24595</v>
          </cell>
        </row>
        <row r="128">
          <cell r="O128">
            <v>23146</v>
          </cell>
        </row>
        <row r="129">
          <cell r="O129">
            <v>427</v>
          </cell>
        </row>
        <row r="130">
          <cell r="O130">
            <v>25273</v>
          </cell>
        </row>
        <row r="131">
          <cell r="O131">
            <v>21477</v>
          </cell>
        </row>
        <row r="132">
          <cell r="O132">
            <v>215</v>
          </cell>
        </row>
        <row r="133">
          <cell r="O133">
            <v>25155</v>
          </cell>
        </row>
        <row r="134">
          <cell r="O134">
            <v>17796</v>
          </cell>
        </row>
        <row r="135">
          <cell r="O135">
            <v>186</v>
          </cell>
        </row>
        <row r="136">
          <cell r="O136">
            <v>19867</v>
          </cell>
        </row>
        <row r="137">
          <cell r="O137">
            <v>9300</v>
          </cell>
        </row>
        <row r="138">
          <cell r="O138">
            <v>12074</v>
          </cell>
        </row>
        <row r="139">
          <cell r="O139">
            <v>12801</v>
          </cell>
        </row>
        <row r="140">
          <cell r="O140">
            <v>457</v>
          </cell>
        </row>
        <row r="141">
          <cell r="O141">
            <v>14256</v>
          </cell>
        </row>
        <row r="142">
          <cell r="O142">
            <v>10710</v>
          </cell>
        </row>
        <row r="143">
          <cell r="O143">
            <v>12003</v>
          </cell>
        </row>
        <row r="144">
          <cell r="O144">
            <v>14676</v>
          </cell>
        </row>
        <row r="145">
          <cell r="O145">
            <v>825</v>
          </cell>
        </row>
        <row r="146">
          <cell r="O146">
            <v>21036</v>
          </cell>
        </row>
        <row r="147">
          <cell r="O147">
            <v>15567</v>
          </cell>
        </row>
        <row r="148">
          <cell r="O148">
            <v>23030</v>
          </cell>
        </row>
        <row r="149">
          <cell r="O149">
            <v>9306</v>
          </cell>
        </row>
        <row r="150">
          <cell r="O150">
            <v>14945</v>
          </cell>
        </row>
        <row r="151">
          <cell r="O151">
            <v>11747</v>
          </cell>
        </row>
        <row r="152">
          <cell r="O152">
            <v>16792</v>
          </cell>
        </row>
        <row r="153">
          <cell r="O153">
            <v>20056</v>
          </cell>
        </row>
        <row r="154">
          <cell r="O154">
            <v>20661</v>
          </cell>
        </row>
        <row r="155">
          <cell r="O155">
            <v>8321</v>
          </cell>
        </row>
        <row r="156">
          <cell r="O156">
            <v>12938</v>
          </cell>
        </row>
        <row r="157">
          <cell r="O157">
            <v>15793</v>
          </cell>
        </row>
        <row r="158">
          <cell r="O158">
            <v>18576</v>
          </cell>
        </row>
        <row r="159">
          <cell r="O159">
            <v>10928</v>
          </cell>
        </row>
        <row r="160">
          <cell r="O160">
            <v>22150</v>
          </cell>
        </row>
        <row r="161">
          <cell r="O161">
            <v>10560</v>
          </cell>
        </row>
        <row r="162">
          <cell r="O162">
            <v>16916</v>
          </cell>
        </row>
        <row r="163">
          <cell r="O163">
            <v>14811</v>
          </cell>
        </row>
        <row r="164">
          <cell r="O164">
            <v>20412</v>
          </cell>
        </row>
        <row r="165">
          <cell r="O165">
            <v>14961</v>
          </cell>
        </row>
        <row r="166">
          <cell r="O166">
            <v>16424</v>
          </cell>
        </row>
        <row r="167">
          <cell r="O167">
            <v>21136</v>
          </cell>
        </row>
        <row r="168">
          <cell r="O168">
            <v>28497</v>
          </cell>
        </row>
        <row r="169">
          <cell r="O169">
            <v>17186</v>
          </cell>
        </row>
        <row r="170">
          <cell r="O170">
            <v>20749</v>
          </cell>
        </row>
        <row r="171">
          <cell r="O171">
            <v>12907</v>
          </cell>
        </row>
        <row r="172">
          <cell r="O172">
            <v>13148</v>
          </cell>
        </row>
        <row r="173">
          <cell r="O173">
            <v>14511</v>
          </cell>
        </row>
        <row r="174">
          <cell r="O174">
            <v>18259</v>
          </cell>
        </row>
        <row r="175">
          <cell r="O175">
            <v>11975</v>
          </cell>
        </row>
        <row r="176">
          <cell r="O176">
            <v>18499</v>
          </cell>
        </row>
        <row r="177">
          <cell r="O177">
            <v>12389</v>
          </cell>
        </row>
        <row r="178">
          <cell r="O178">
            <v>27104</v>
          </cell>
        </row>
        <row r="179">
          <cell r="O179">
            <v>19166</v>
          </cell>
        </row>
        <row r="180">
          <cell r="O180">
            <v>19379</v>
          </cell>
        </row>
        <row r="181">
          <cell r="O181">
            <v>9879</v>
          </cell>
        </row>
        <row r="182">
          <cell r="O182">
            <v>15907</v>
          </cell>
        </row>
        <row r="183">
          <cell r="O183">
            <v>10908</v>
          </cell>
        </row>
        <row r="184">
          <cell r="O184">
            <v>11809</v>
          </cell>
        </row>
        <row r="185">
          <cell r="O185">
            <v>13766</v>
          </cell>
        </row>
        <row r="186">
          <cell r="O186">
            <v>15841</v>
          </cell>
        </row>
        <row r="187">
          <cell r="O187">
            <v>13548</v>
          </cell>
        </row>
        <row r="188">
          <cell r="O188">
            <v>22143</v>
          </cell>
        </row>
        <row r="189">
          <cell r="O189">
            <v>13690</v>
          </cell>
        </row>
        <row r="190">
          <cell r="O190">
            <v>23610</v>
          </cell>
        </row>
        <row r="191">
          <cell r="O191">
            <v>26144</v>
          </cell>
        </row>
        <row r="192">
          <cell r="O192">
            <v>34979</v>
          </cell>
        </row>
        <row r="193">
          <cell r="O193">
            <v>27310</v>
          </cell>
        </row>
        <row r="194">
          <cell r="O194">
            <v>28113</v>
          </cell>
        </row>
        <row r="195">
          <cell r="O195">
            <v>32902</v>
          </cell>
        </row>
        <row r="196">
          <cell r="O196">
            <v>40669</v>
          </cell>
        </row>
        <row r="197">
          <cell r="O197">
            <v>23963</v>
          </cell>
        </row>
        <row r="198">
          <cell r="O198">
            <v>27724</v>
          </cell>
        </row>
        <row r="199">
          <cell r="O199">
            <v>23122</v>
          </cell>
        </row>
        <row r="200">
          <cell r="O200">
            <v>306</v>
          </cell>
        </row>
        <row r="201">
          <cell r="O201">
            <v>25603</v>
          </cell>
        </row>
        <row r="202">
          <cell r="O202">
            <v>20736</v>
          </cell>
        </row>
        <row r="203">
          <cell r="O203">
            <v>457</v>
          </cell>
        </row>
        <row r="204">
          <cell r="O204">
            <v>24581</v>
          </cell>
        </row>
        <row r="205">
          <cell r="O205">
            <v>33111</v>
          </cell>
        </row>
        <row r="206">
          <cell r="O206">
            <v>37210</v>
          </cell>
        </row>
        <row r="207">
          <cell r="O207">
            <v>28985</v>
          </cell>
        </row>
        <row r="208">
          <cell r="O208">
            <v>36137</v>
          </cell>
        </row>
        <row r="209">
          <cell r="O209">
            <v>34411</v>
          </cell>
        </row>
        <row r="210">
          <cell r="O210">
            <v>35851</v>
          </cell>
        </row>
        <row r="211">
          <cell r="O211">
            <v>24970</v>
          </cell>
        </row>
        <row r="212">
          <cell r="O212">
            <v>2112</v>
          </cell>
        </row>
        <row r="213">
          <cell r="O213">
            <v>27830</v>
          </cell>
        </row>
        <row r="214">
          <cell r="O214">
            <v>24528</v>
          </cell>
        </row>
        <row r="215">
          <cell r="O215">
            <v>570</v>
          </cell>
        </row>
        <row r="216">
          <cell r="O216">
            <v>30201</v>
          </cell>
        </row>
        <row r="217">
          <cell r="O217">
            <v>16858</v>
          </cell>
        </row>
        <row r="218">
          <cell r="O218">
            <v>24878</v>
          </cell>
        </row>
        <row r="219">
          <cell r="O219">
            <v>15907</v>
          </cell>
        </row>
        <row r="220">
          <cell r="O220">
            <v>23069</v>
          </cell>
        </row>
        <row r="221">
          <cell r="O221">
            <v>23319</v>
          </cell>
        </row>
        <row r="222">
          <cell r="O222">
            <v>1003</v>
          </cell>
        </row>
        <row r="223">
          <cell r="O223">
            <v>25085</v>
          </cell>
        </row>
        <row r="224">
          <cell r="O224">
            <v>20342</v>
          </cell>
        </row>
        <row r="225">
          <cell r="O225">
            <v>22639</v>
          </cell>
        </row>
        <row r="226">
          <cell r="O226">
            <v>24279</v>
          </cell>
        </row>
        <row r="227">
          <cell r="O227">
            <v>29997</v>
          </cell>
        </row>
        <row r="228">
          <cell r="O228">
            <v>16340</v>
          </cell>
        </row>
        <row r="229">
          <cell r="O229">
            <v>24926</v>
          </cell>
        </row>
        <row r="230">
          <cell r="O230">
            <v>17111</v>
          </cell>
        </row>
        <row r="231">
          <cell r="O231">
            <v>18624</v>
          </cell>
        </row>
        <row r="232">
          <cell r="O232">
            <v>17981</v>
          </cell>
        </row>
        <row r="233">
          <cell r="O233">
            <v>198</v>
          </cell>
        </row>
        <row r="234">
          <cell r="O234">
            <v>19115</v>
          </cell>
        </row>
        <row r="235">
          <cell r="O235">
            <v>17272</v>
          </cell>
        </row>
        <row r="236">
          <cell r="O236">
            <v>18689</v>
          </cell>
        </row>
        <row r="237">
          <cell r="O237">
            <v>23457</v>
          </cell>
        </row>
        <row r="238">
          <cell r="O238">
            <v>457</v>
          </cell>
        </row>
        <row r="239">
          <cell r="O239">
            <v>134</v>
          </cell>
        </row>
        <row r="240">
          <cell r="O240">
            <v>28657</v>
          </cell>
        </row>
        <row r="241">
          <cell r="O241">
            <v>18587</v>
          </cell>
        </row>
        <row r="242">
          <cell r="O242">
            <v>27579</v>
          </cell>
        </row>
        <row r="243">
          <cell r="O243">
            <v>21049</v>
          </cell>
        </row>
        <row r="244">
          <cell r="O244">
            <v>22273</v>
          </cell>
        </row>
        <row r="245">
          <cell r="O245">
            <v>2172</v>
          </cell>
        </row>
        <row r="246">
          <cell r="O246">
            <v>1318</v>
          </cell>
        </row>
        <row r="247">
          <cell r="O247">
            <v>8687</v>
          </cell>
        </row>
        <row r="248">
          <cell r="O248">
            <v>9909</v>
          </cell>
        </row>
        <row r="249">
          <cell r="O249">
            <v>17028</v>
          </cell>
        </row>
        <row r="250">
          <cell r="O250">
            <v>11808</v>
          </cell>
        </row>
        <row r="251">
          <cell r="O251">
            <v>23727</v>
          </cell>
        </row>
        <row r="252">
          <cell r="O252">
            <v>11965</v>
          </cell>
        </row>
        <row r="253">
          <cell r="O253">
            <v>21944</v>
          </cell>
        </row>
        <row r="254">
          <cell r="O254">
            <v>13676</v>
          </cell>
        </row>
        <row r="255">
          <cell r="O255">
            <v>16494</v>
          </cell>
        </row>
        <row r="256">
          <cell r="O256">
            <v>23919</v>
          </cell>
        </row>
        <row r="257">
          <cell r="O257">
            <v>33155</v>
          </cell>
        </row>
        <row r="258">
          <cell r="O258">
            <v>27437</v>
          </cell>
        </row>
        <row r="259">
          <cell r="O259">
            <v>28725</v>
          </cell>
        </row>
        <row r="260">
          <cell r="O260">
            <v>17170</v>
          </cell>
        </row>
        <row r="261">
          <cell r="O261">
            <v>27112</v>
          </cell>
        </row>
        <row r="262">
          <cell r="O262">
            <v>12283</v>
          </cell>
        </row>
        <row r="263">
          <cell r="O263">
            <v>24615</v>
          </cell>
        </row>
        <row r="264">
          <cell r="O264">
            <v>12500</v>
          </cell>
        </row>
        <row r="265">
          <cell r="O265">
            <v>22947</v>
          </cell>
        </row>
        <row r="266">
          <cell r="O266">
            <v>30551</v>
          </cell>
        </row>
        <row r="267">
          <cell r="O267">
            <v>37656</v>
          </cell>
        </row>
        <row r="268">
          <cell r="O268">
            <v>23944</v>
          </cell>
        </row>
        <row r="269">
          <cell r="O269">
            <v>33611</v>
          </cell>
        </row>
        <row r="270">
          <cell r="O270">
            <v>12956</v>
          </cell>
        </row>
        <row r="271">
          <cell r="O271">
            <v>23641</v>
          </cell>
        </row>
        <row r="272">
          <cell r="O272">
            <v>15921</v>
          </cell>
        </row>
        <row r="273">
          <cell r="O273">
            <v>26351</v>
          </cell>
        </row>
        <row r="274">
          <cell r="O274">
            <v>12309</v>
          </cell>
        </row>
        <row r="275">
          <cell r="O275">
            <v>25816</v>
          </cell>
        </row>
        <row r="276">
          <cell r="O276">
            <v>7282</v>
          </cell>
        </row>
        <row r="277">
          <cell r="O277">
            <v>20132</v>
          </cell>
        </row>
        <row r="278">
          <cell r="O278">
            <v>9908</v>
          </cell>
        </row>
        <row r="279">
          <cell r="O279">
            <v>23698</v>
          </cell>
        </row>
        <row r="280">
          <cell r="O280">
            <v>7960</v>
          </cell>
        </row>
        <row r="281">
          <cell r="O281">
            <v>18821</v>
          </cell>
        </row>
        <row r="282">
          <cell r="O282">
            <v>12186</v>
          </cell>
        </row>
        <row r="283">
          <cell r="O283">
            <v>30525</v>
          </cell>
        </row>
        <row r="284">
          <cell r="O284">
            <v>13603</v>
          </cell>
        </row>
        <row r="285">
          <cell r="O285">
            <v>31260</v>
          </cell>
        </row>
        <row r="286">
          <cell r="O286">
            <v>12316</v>
          </cell>
        </row>
        <row r="287">
          <cell r="O287">
            <v>25676</v>
          </cell>
        </row>
        <row r="288">
          <cell r="O288">
            <v>10511</v>
          </cell>
        </row>
        <row r="289">
          <cell r="O289">
            <v>17693</v>
          </cell>
        </row>
        <row r="290">
          <cell r="O290">
            <v>11598</v>
          </cell>
        </row>
        <row r="291">
          <cell r="O291">
            <v>29156</v>
          </cell>
        </row>
        <row r="292">
          <cell r="O292">
            <v>14226</v>
          </cell>
        </row>
        <row r="293">
          <cell r="O293">
            <v>31674</v>
          </cell>
        </row>
        <row r="294">
          <cell r="O294">
            <v>7559</v>
          </cell>
        </row>
        <row r="295">
          <cell r="O295">
            <v>28376</v>
          </cell>
        </row>
        <row r="296">
          <cell r="O296">
            <v>9886</v>
          </cell>
        </row>
        <row r="297">
          <cell r="O297">
            <v>30578</v>
          </cell>
        </row>
        <row r="298">
          <cell r="O298">
            <v>14704</v>
          </cell>
        </row>
        <row r="299">
          <cell r="O299">
            <v>32237</v>
          </cell>
        </row>
        <row r="300">
          <cell r="O300">
            <v>5651</v>
          </cell>
        </row>
        <row r="301">
          <cell r="O301">
            <v>36819</v>
          </cell>
        </row>
        <row r="302">
          <cell r="O302">
            <v>13763</v>
          </cell>
        </row>
        <row r="303">
          <cell r="O303">
            <v>49290</v>
          </cell>
        </row>
        <row r="304">
          <cell r="O304">
            <v>14149</v>
          </cell>
        </row>
        <row r="305">
          <cell r="O305">
            <v>38707</v>
          </cell>
        </row>
        <row r="306">
          <cell r="O306">
            <v>10985</v>
          </cell>
        </row>
        <row r="307">
          <cell r="O307">
            <v>35509</v>
          </cell>
        </row>
        <row r="308">
          <cell r="O308">
            <v>14165</v>
          </cell>
        </row>
        <row r="309">
          <cell r="O309">
            <v>40570</v>
          </cell>
        </row>
        <row r="310">
          <cell r="O310">
            <v>8257</v>
          </cell>
        </row>
        <row r="311">
          <cell r="O311">
            <v>38165</v>
          </cell>
        </row>
        <row r="312">
          <cell r="O312">
            <v>7963</v>
          </cell>
        </row>
        <row r="313">
          <cell r="O313">
            <v>206</v>
          </cell>
        </row>
        <row r="314">
          <cell r="O314">
            <v>11850</v>
          </cell>
        </row>
        <row r="315">
          <cell r="O315">
            <v>6781</v>
          </cell>
        </row>
        <row r="316">
          <cell r="O316">
            <v>1228</v>
          </cell>
        </row>
        <row r="317">
          <cell r="O317">
            <v>8465</v>
          </cell>
        </row>
        <row r="318">
          <cell r="O318">
            <v>8601</v>
          </cell>
        </row>
        <row r="319">
          <cell r="O319">
            <v>1515</v>
          </cell>
        </row>
        <row r="320">
          <cell r="O320">
            <v>553</v>
          </cell>
        </row>
        <row r="321">
          <cell r="O321">
            <v>179</v>
          </cell>
        </row>
        <row r="322">
          <cell r="O322">
            <v>17817</v>
          </cell>
        </row>
        <row r="323">
          <cell r="O323">
            <v>10270</v>
          </cell>
        </row>
        <row r="324">
          <cell r="O324">
            <v>185</v>
          </cell>
        </row>
        <row r="325">
          <cell r="O325">
            <v>13083</v>
          </cell>
        </row>
        <row r="326">
          <cell r="O326">
            <v>11198</v>
          </cell>
        </row>
        <row r="327">
          <cell r="O327">
            <v>729</v>
          </cell>
        </row>
        <row r="328">
          <cell r="O328">
            <v>15315</v>
          </cell>
        </row>
        <row r="329">
          <cell r="O329">
            <v>11281</v>
          </cell>
        </row>
        <row r="330">
          <cell r="O330">
            <v>534</v>
          </cell>
        </row>
        <row r="331">
          <cell r="O331">
            <v>11826</v>
          </cell>
        </row>
        <row r="332">
          <cell r="O332">
            <v>12006</v>
          </cell>
        </row>
        <row r="333">
          <cell r="O333">
            <v>439</v>
          </cell>
        </row>
        <row r="334">
          <cell r="O334">
            <v>15326</v>
          </cell>
        </row>
        <row r="335">
          <cell r="O335">
            <v>7608</v>
          </cell>
        </row>
        <row r="336">
          <cell r="O336">
            <v>14013</v>
          </cell>
        </row>
        <row r="337">
          <cell r="O337">
            <v>9209</v>
          </cell>
        </row>
        <row r="338">
          <cell r="O338">
            <v>16009</v>
          </cell>
        </row>
        <row r="339">
          <cell r="O339">
            <v>5242</v>
          </cell>
        </row>
        <row r="340">
          <cell r="O340">
            <v>145</v>
          </cell>
        </row>
        <row r="341">
          <cell r="O341">
            <v>9581</v>
          </cell>
        </row>
        <row r="342">
          <cell r="O342">
            <v>6300</v>
          </cell>
        </row>
        <row r="343">
          <cell r="O343">
            <v>175</v>
          </cell>
        </row>
        <row r="344">
          <cell r="O344">
            <v>11723</v>
          </cell>
        </row>
        <row r="345">
          <cell r="O345">
            <v>12533</v>
          </cell>
        </row>
        <row r="346">
          <cell r="O346">
            <v>12783</v>
          </cell>
        </row>
        <row r="347">
          <cell r="O347">
            <v>7537</v>
          </cell>
        </row>
        <row r="348">
          <cell r="O348">
            <v>11179</v>
          </cell>
        </row>
        <row r="349">
          <cell r="O349">
            <v>5282</v>
          </cell>
        </row>
        <row r="350">
          <cell r="O350">
            <v>219</v>
          </cell>
        </row>
        <row r="351">
          <cell r="O351">
            <v>6562</v>
          </cell>
        </row>
        <row r="352">
          <cell r="O352">
            <v>4992</v>
          </cell>
        </row>
        <row r="353">
          <cell r="O353">
            <v>11303</v>
          </cell>
        </row>
        <row r="354">
          <cell r="O354">
            <v>8828</v>
          </cell>
        </row>
        <row r="355">
          <cell r="O355">
            <v>2956</v>
          </cell>
        </row>
        <row r="356">
          <cell r="O356">
            <v>12800</v>
          </cell>
        </row>
        <row r="357">
          <cell r="O357">
            <v>4246</v>
          </cell>
        </row>
        <row r="358">
          <cell r="O358">
            <v>8141</v>
          </cell>
        </row>
        <row r="359">
          <cell r="O359">
            <v>8110</v>
          </cell>
        </row>
        <row r="360">
          <cell r="O360">
            <v>14629</v>
          </cell>
        </row>
        <row r="361">
          <cell r="O361">
            <v>5245</v>
          </cell>
        </row>
        <row r="362">
          <cell r="O362">
            <v>18570</v>
          </cell>
        </row>
        <row r="363">
          <cell r="O363">
            <v>9044</v>
          </cell>
        </row>
        <row r="364">
          <cell r="O364">
            <v>3278</v>
          </cell>
        </row>
        <row r="365">
          <cell r="O365">
            <v>20160</v>
          </cell>
        </row>
        <row r="366">
          <cell r="O366">
            <v>6764</v>
          </cell>
        </row>
        <row r="367">
          <cell r="O367">
            <v>10584</v>
          </cell>
        </row>
        <row r="368">
          <cell r="O368">
            <v>6060</v>
          </cell>
        </row>
        <row r="369">
          <cell r="O369">
            <v>7955</v>
          </cell>
        </row>
        <row r="370">
          <cell r="O370">
            <v>9008</v>
          </cell>
        </row>
        <row r="371">
          <cell r="O371">
            <v>11878</v>
          </cell>
        </row>
        <row r="372">
          <cell r="O372">
            <v>9850</v>
          </cell>
        </row>
        <row r="373">
          <cell r="O373">
            <v>5913</v>
          </cell>
        </row>
        <row r="374">
          <cell r="O374">
            <v>18239</v>
          </cell>
        </row>
        <row r="375">
          <cell r="O375">
            <v>9913</v>
          </cell>
        </row>
        <row r="376">
          <cell r="O376">
            <v>1684</v>
          </cell>
        </row>
        <row r="377">
          <cell r="O377">
            <v>18810</v>
          </cell>
        </row>
        <row r="378">
          <cell r="O378">
            <v>5092</v>
          </cell>
        </row>
        <row r="379">
          <cell r="O379">
            <v>417</v>
          </cell>
        </row>
        <row r="380">
          <cell r="O380">
            <v>13307</v>
          </cell>
        </row>
        <row r="381">
          <cell r="O381">
            <v>9655</v>
          </cell>
        </row>
        <row r="382">
          <cell r="O382">
            <v>11327</v>
          </cell>
        </row>
        <row r="383">
          <cell r="O383">
            <v>4040</v>
          </cell>
        </row>
        <row r="384">
          <cell r="O384">
            <v>872</v>
          </cell>
        </row>
        <row r="385">
          <cell r="O385">
            <v>12491</v>
          </cell>
        </row>
        <row r="386">
          <cell r="O386">
            <v>2438</v>
          </cell>
        </row>
        <row r="387">
          <cell r="O387">
            <v>701</v>
          </cell>
        </row>
        <row r="388">
          <cell r="O388">
            <v>7656</v>
          </cell>
        </row>
        <row r="389">
          <cell r="O389">
            <v>2689</v>
          </cell>
        </row>
        <row r="390">
          <cell r="O390">
            <v>7903</v>
          </cell>
        </row>
        <row r="391">
          <cell r="O391">
            <v>3845</v>
          </cell>
        </row>
        <row r="392">
          <cell r="O392">
            <v>11493</v>
          </cell>
        </row>
        <row r="393">
          <cell r="O393">
            <v>2097</v>
          </cell>
        </row>
        <row r="394">
          <cell r="O394">
            <v>8759</v>
          </cell>
        </row>
        <row r="395">
          <cell r="O395">
            <v>0</v>
          </cell>
        </row>
        <row r="396">
          <cell r="O396">
            <v>5042</v>
          </cell>
        </row>
        <row r="397">
          <cell r="O397">
            <v>10545</v>
          </cell>
        </row>
        <row r="398">
          <cell r="O398">
            <v>3720</v>
          </cell>
        </row>
        <row r="399">
          <cell r="O399">
            <v>14306</v>
          </cell>
        </row>
        <row r="400">
          <cell r="O400">
            <v>7849</v>
          </cell>
        </row>
        <row r="401">
          <cell r="O401">
            <v>197</v>
          </cell>
        </row>
        <row r="402">
          <cell r="O402">
            <v>15212</v>
          </cell>
        </row>
        <row r="403">
          <cell r="O403">
            <v>2897</v>
          </cell>
        </row>
        <row r="404">
          <cell r="O404">
            <v>483</v>
          </cell>
        </row>
        <row r="405">
          <cell r="O405">
            <v>844</v>
          </cell>
        </row>
        <row r="406">
          <cell r="O406">
            <v>9183</v>
          </cell>
        </row>
        <row r="407">
          <cell r="O407">
            <v>2564</v>
          </cell>
        </row>
        <row r="408">
          <cell r="O408">
            <v>7872</v>
          </cell>
        </row>
        <row r="409">
          <cell r="O409">
            <v>9466</v>
          </cell>
        </row>
        <row r="410">
          <cell r="O410">
            <v>16256</v>
          </cell>
        </row>
        <row r="411">
          <cell r="O411">
            <v>14085</v>
          </cell>
        </row>
        <row r="412">
          <cell r="O412">
            <v>23227</v>
          </cell>
        </row>
        <row r="413">
          <cell r="O413">
            <v>3691</v>
          </cell>
        </row>
        <row r="414">
          <cell r="O414">
            <v>11258</v>
          </cell>
        </row>
        <row r="415">
          <cell r="O415">
            <v>3995</v>
          </cell>
        </row>
        <row r="416">
          <cell r="O416">
            <v>7612</v>
          </cell>
        </row>
        <row r="417">
          <cell r="O417">
            <v>1141</v>
          </cell>
        </row>
        <row r="418">
          <cell r="O418">
            <v>843</v>
          </cell>
        </row>
        <row r="419">
          <cell r="O419">
            <v>12157</v>
          </cell>
        </row>
        <row r="420">
          <cell r="O420">
            <v>2751</v>
          </cell>
        </row>
        <row r="421">
          <cell r="O421">
            <v>6884</v>
          </cell>
        </row>
        <row r="422">
          <cell r="O422">
            <v>14281</v>
          </cell>
        </row>
        <row r="423">
          <cell r="O423">
            <v>15681</v>
          </cell>
        </row>
        <row r="424">
          <cell r="O424">
            <v>14415</v>
          </cell>
        </row>
        <row r="425">
          <cell r="O425">
            <v>25121</v>
          </cell>
        </row>
        <row r="426">
          <cell r="O426">
            <v>1737</v>
          </cell>
        </row>
        <row r="427">
          <cell r="O427">
            <v>8609</v>
          </cell>
        </row>
        <row r="428">
          <cell r="O428">
            <v>3116</v>
          </cell>
        </row>
        <row r="429">
          <cell r="O429">
            <v>459</v>
          </cell>
        </row>
        <row r="430">
          <cell r="O430">
            <v>13642</v>
          </cell>
        </row>
        <row r="431">
          <cell r="I431" t="str">
            <v>BA</v>
          </cell>
        </row>
        <row r="431">
          <cell r="O431">
            <v>1780</v>
          </cell>
        </row>
        <row r="432">
          <cell r="I432" t="str">
            <v>BN</v>
          </cell>
        </row>
        <row r="432">
          <cell r="O432">
            <v>2892</v>
          </cell>
        </row>
        <row r="433">
          <cell r="I433" t="str">
            <v>BA</v>
          </cell>
        </row>
        <row r="433">
          <cell r="O433">
            <v>1955</v>
          </cell>
        </row>
        <row r="434">
          <cell r="I434" t="str">
            <v>BN</v>
          </cell>
        </row>
        <row r="434">
          <cell r="O434">
            <v>2774</v>
          </cell>
        </row>
        <row r="435">
          <cell r="I435" t="str">
            <v>BA</v>
          </cell>
        </row>
        <row r="435">
          <cell r="O435">
            <v>2496</v>
          </cell>
        </row>
        <row r="436">
          <cell r="I436" t="str">
            <v>BN</v>
          </cell>
        </row>
        <row r="436">
          <cell r="O436">
            <v>3756</v>
          </cell>
        </row>
        <row r="437">
          <cell r="I437" t="str">
            <v>BA</v>
          </cell>
        </row>
        <row r="437">
          <cell r="O437">
            <v>1554</v>
          </cell>
        </row>
        <row r="438">
          <cell r="I438" t="str">
            <v>BN</v>
          </cell>
        </row>
        <row r="438">
          <cell r="O438">
            <v>2218</v>
          </cell>
        </row>
        <row r="439">
          <cell r="I439" t="str">
            <v>BN</v>
          </cell>
        </row>
        <row r="439">
          <cell r="O439">
            <v>2533</v>
          </cell>
        </row>
        <row r="440">
          <cell r="I440" t="str">
            <v>BA</v>
          </cell>
        </row>
        <row r="440">
          <cell r="O440">
            <v>2802</v>
          </cell>
        </row>
        <row r="441">
          <cell r="I441" t="str">
            <v>BA</v>
          </cell>
        </row>
        <row r="441">
          <cell r="O441">
            <v>2979</v>
          </cell>
        </row>
        <row r="442">
          <cell r="I442" t="str">
            <v>BN</v>
          </cell>
        </row>
        <row r="442">
          <cell r="O442">
            <v>3285</v>
          </cell>
        </row>
        <row r="443">
          <cell r="I443" t="str">
            <v>BA</v>
          </cell>
        </row>
        <row r="443">
          <cell r="O443">
            <v>2667</v>
          </cell>
        </row>
        <row r="444">
          <cell r="I444" t="str">
            <v>BN</v>
          </cell>
        </row>
        <row r="444">
          <cell r="O444">
            <v>3211</v>
          </cell>
        </row>
        <row r="445">
          <cell r="I445" t="str">
            <v>BA</v>
          </cell>
        </row>
        <row r="445">
          <cell r="O445">
            <v>1851</v>
          </cell>
        </row>
        <row r="446">
          <cell r="I446" t="str">
            <v>BN</v>
          </cell>
        </row>
        <row r="446">
          <cell r="O446">
            <v>3825</v>
          </cell>
        </row>
        <row r="447">
          <cell r="I447" t="str">
            <v>BA</v>
          </cell>
        </row>
        <row r="447">
          <cell r="O447">
            <v>2167</v>
          </cell>
        </row>
        <row r="448">
          <cell r="I448" t="str">
            <v>BN</v>
          </cell>
        </row>
        <row r="448">
          <cell r="O448">
            <v>3487</v>
          </cell>
        </row>
        <row r="449">
          <cell r="I449" t="str">
            <v>BA</v>
          </cell>
        </row>
        <row r="449">
          <cell r="O449">
            <v>2494</v>
          </cell>
        </row>
        <row r="450">
          <cell r="I450" t="str">
            <v>BN</v>
          </cell>
        </row>
        <row r="450">
          <cell r="O450">
            <v>2825</v>
          </cell>
        </row>
        <row r="451">
          <cell r="I451" t="str">
            <v>BA</v>
          </cell>
        </row>
        <row r="451">
          <cell r="O451">
            <v>1990</v>
          </cell>
        </row>
        <row r="452">
          <cell r="I452" t="str">
            <v>BN</v>
          </cell>
        </row>
        <row r="452">
          <cell r="O452">
            <v>3653</v>
          </cell>
        </row>
        <row r="453">
          <cell r="I453" t="str">
            <v>BA</v>
          </cell>
        </row>
        <row r="453">
          <cell r="O453">
            <v>2587</v>
          </cell>
        </row>
        <row r="454">
          <cell r="I454" t="str">
            <v>BN</v>
          </cell>
        </row>
        <row r="454">
          <cell r="O454">
            <v>3464</v>
          </cell>
        </row>
        <row r="455">
          <cell r="I455" t="str">
            <v>BN</v>
          </cell>
        </row>
        <row r="455">
          <cell r="O455">
            <v>2715</v>
          </cell>
        </row>
        <row r="456">
          <cell r="I456" t="str">
            <v>BA</v>
          </cell>
        </row>
        <row r="456">
          <cell r="O456">
            <v>3318</v>
          </cell>
        </row>
        <row r="457">
          <cell r="I457" t="str">
            <v>BA</v>
          </cell>
        </row>
        <row r="457">
          <cell r="O457">
            <v>2336</v>
          </cell>
        </row>
        <row r="458">
          <cell r="I458" t="str">
            <v>BN</v>
          </cell>
        </row>
        <row r="458">
          <cell r="O458">
            <v>2584</v>
          </cell>
        </row>
        <row r="459">
          <cell r="I459" t="str">
            <v>BN</v>
          </cell>
        </row>
        <row r="459">
          <cell r="O459">
            <v>2912</v>
          </cell>
        </row>
        <row r="460">
          <cell r="I460" t="str">
            <v>BA</v>
          </cell>
        </row>
        <row r="460">
          <cell r="O460">
            <v>3245</v>
          </cell>
        </row>
        <row r="461">
          <cell r="I461" t="str">
            <v>BA</v>
          </cell>
        </row>
        <row r="461">
          <cell r="O461">
            <v>4039</v>
          </cell>
        </row>
        <row r="462">
          <cell r="I462" t="str">
            <v>BN</v>
          </cell>
        </row>
        <row r="462">
          <cell r="O462">
            <v>6033</v>
          </cell>
        </row>
        <row r="463">
          <cell r="I463" t="str">
            <v>BA</v>
          </cell>
        </row>
        <row r="463">
          <cell r="O463">
            <v>2350</v>
          </cell>
        </row>
        <row r="464">
          <cell r="I464" t="str">
            <v>BN</v>
          </cell>
        </row>
        <row r="464">
          <cell r="O464">
            <v>5630</v>
          </cell>
        </row>
        <row r="465">
          <cell r="I465" t="str">
            <v>BN</v>
          </cell>
        </row>
        <row r="465">
          <cell r="O465">
            <v>8414</v>
          </cell>
        </row>
        <row r="466">
          <cell r="I466" t="str">
            <v>BA</v>
          </cell>
        </row>
        <row r="466">
          <cell r="O466">
            <v>8558</v>
          </cell>
        </row>
        <row r="467">
          <cell r="I467" t="str">
            <v>BA</v>
          </cell>
        </row>
        <row r="467">
          <cell r="O467">
            <v>8216</v>
          </cell>
        </row>
        <row r="468">
          <cell r="I468" t="str">
            <v>BN</v>
          </cell>
        </row>
        <row r="468">
          <cell r="O468">
            <v>8477</v>
          </cell>
        </row>
        <row r="469">
          <cell r="I469" t="str">
            <v>BA</v>
          </cell>
        </row>
        <row r="469">
          <cell r="O469">
            <v>6107</v>
          </cell>
        </row>
        <row r="470">
          <cell r="I470" t="str">
            <v>BN</v>
          </cell>
        </row>
        <row r="470">
          <cell r="O470">
            <v>10734</v>
          </cell>
        </row>
        <row r="471">
          <cell r="I471" t="str">
            <v>BA</v>
          </cell>
        </row>
        <row r="471">
          <cell r="O471">
            <v>6694</v>
          </cell>
        </row>
        <row r="472">
          <cell r="I472" t="str">
            <v>BN</v>
          </cell>
        </row>
        <row r="472">
          <cell r="O472">
            <v>10928</v>
          </cell>
        </row>
        <row r="473">
          <cell r="I473" t="str">
            <v>BN</v>
          </cell>
        </row>
        <row r="473">
          <cell r="O473">
            <v>5547</v>
          </cell>
        </row>
        <row r="474">
          <cell r="I474" t="str">
            <v>BA</v>
          </cell>
        </row>
        <row r="474">
          <cell r="O474">
            <v>6368</v>
          </cell>
        </row>
        <row r="475">
          <cell r="I475" t="str">
            <v>BN</v>
          </cell>
        </row>
        <row r="475">
          <cell r="O475">
            <v>5395</v>
          </cell>
        </row>
        <row r="476">
          <cell r="I476" t="str">
            <v>BA</v>
          </cell>
        </row>
        <row r="476">
          <cell r="O476">
            <v>5841</v>
          </cell>
        </row>
        <row r="477">
          <cell r="I477" t="str">
            <v>BN</v>
          </cell>
        </row>
        <row r="477">
          <cell r="O477">
            <v>8516</v>
          </cell>
        </row>
        <row r="478">
          <cell r="I478" t="str">
            <v>BA</v>
          </cell>
        </row>
        <row r="478">
          <cell r="O478">
            <v>9368</v>
          </cell>
        </row>
        <row r="479">
          <cell r="I479" t="str">
            <v>BN</v>
          </cell>
        </row>
        <row r="479">
          <cell r="O479">
            <v>6429</v>
          </cell>
        </row>
        <row r="480">
          <cell r="I480" t="str">
            <v>BA</v>
          </cell>
        </row>
        <row r="480">
          <cell r="O480">
            <v>9228</v>
          </cell>
        </row>
        <row r="481">
          <cell r="I481" t="str">
            <v>BA</v>
          </cell>
        </row>
        <row r="481">
          <cell r="O481">
            <v>8533</v>
          </cell>
        </row>
        <row r="482">
          <cell r="I482" t="str">
            <v>BN</v>
          </cell>
        </row>
        <row r="482">
          <cell r="O482">
            <v>8973</v>
          </cell>
        </row>
        <row r="483">
          <cell r="I483" t="str">
            <v>BA</v>
          </cell>
        </row>
        <row r="483">
          <cell r="O483">
            <v>3700</v>
          </cell>
        </row>
        <row r="484">
          <cell r="I484" t="str">
            <v>BN</v>
          </cell>
        </row>
        <row r="484">
          <cell r="O484">
            <v>9156</v>
          </cell>
        </row>
        <row r="485">
          <cell r="I485" t="str">
            <v>BA</v>
          </cell>
        </row>
        <row r="485">
          <cell r="O485">
            <v>3954</v>
          </cell>
        </row>
        <row r="486">
          <cell r="I486" t="str">
            <v>BN</v>
          </cell>
        </row>
        <row r="486">
          <cell r="O486">
            <v>9960</v>
          </cell>
        </row>
        <row r="487">
          <cell r="I487" t="str">
            <v>BA</v>
          </cell>
        </row>
        <row r="487">
          <cell r="O487">
            <v>5928</v>
          </cell>
        </row>
        <row r="488">
          <cell r="I488" t="str">
            <v>BN</v>
          </cell>
        </row>
        <row r="488">
          <cell r="O488">
            <v>8850</v>
          </cell>
        </row>
        <row r="489">
          <cell r="I489" t="str">
            <v>BN</v>
          </cell>
        </row>
        <row r="489">
          <cell r="O489">
            <v>6640</v>
          </cell>
        </row>
        <row r="490">
          <cell r="I490" t="str">
            <v>BA</v>
          </cell>
        </row>
        <row r="490">
          <cell r="O490">
            <v>8480</v>
          </cell>
        </row>
        <row r="491">
          <cell r="I491" t="str">
            <v>BA</v>
          </cell>
        </row>
        <row r="491">
          <cell r="O491">
            <v>5920</v>
          </cell>
        </row>
        <row r="492">
          <cell r="I492" t="str">
            <v>BN</v>
          </cell>
        </row>
        <row r="492">
          <cell r="O492">
            <v>7905</v>
          </cell>
        </row>
        <row r="493">
          <cell r="I493" t="str">
            <v>BN</v>
          </cell>
        </row>
        <row r="493">
          <cell r="O493">
            <v>8131</v>
          </cell>
        </row>
        <row r="494">
          <cell r="I494" t="str">
            <v>BA</v>
          </cell>
        </row>
        <row r="494">
          <cell r="O494">
            <v>8806</v>
          </cell>
        </row>
        <row r="495">
          <cell r="I495" t="str">
            <v>BN</v>
          </cell>
        </row>
        <row r="495">
          <cell r="O495">
            <v>8469</v>
          </cell>
        </row>
        <row r="496">
          <cell r="I496" t="str">
            <v>BA</v>
          </cell>
        </row>
        <row r="496">
          <cell r="O496">
            <v>13653</v>
          </cell>
        </row>
        <row r="497">
          <cell r="I497" t="str">
            <v>BA</v>
          </cell>
        </row>
        <row r="497">
          <cell r="O497">
            <v>8509</v>
          </cell>
        </row>
        <row r="498">
          <cell r="I498" t="str">
            <v>BN</v>
          </cell>
        </row>
        <row r="498">
          <cell r="O498">
            <v>11039</v>
          </cell>
        </row>
        <row r="499">
          <cell r="I499" t="str">
            <v>BN</v>
          </cell>
        </row>
        <row r="499">
          <cell r="O499">
            <v>7684</v>
          </cell>
        </row>
        <row r="500">
          <cell r="I500" t="str">
            <v>BA</v>
          </cell>
        </row>
        <row r="500">
          <cell r="O500">
            <v>10305</v>
          </cell>
        </row>
        <row r="501">
          <cell r="I501" t="str">
            <v>BA</v>
          </cell>
        </row>
        <row r="501">
          <cell r="O501">
            <v>5750</v>
          </cell>
        </row>
        <row r="502">
          <cell r="I502" t="str">
            <v>BN</v>
          </cell>
        </row>
        <row r="502">
          <cell r="O502">
            <v>8025</v>
          </cell>
        </row>
        <row r="503">
          <cell r="I503" t="str">
            <v>BN</v>
          </cell>
        </row>
        <row r="503">
          <cell r="O503">
            <v>6031</v>
          </cell>
        </row>
        <row r="504">
          <cell r="I504" t="str">
            <v>BA</v>
          </cell>
        </row>
        <row r="504">
          <cell r="O504">
            <v>6523</v>
          </cell>
        </row>
        <row r="505">
          <cell r="I505" t="str">
            <v>BN</v>
          </cell>
        </row>
        <row r="505">
          <cell r="O505">
            <v>6783</v>
          </cell>
        </row>
        <row r="506">
          <cell r="I506" t="str">
            <v>BA</v>
          </cell>
        </row>
        <row r="506">
          <cell r="O506">
            <v>7176</v>
          </cell>
        </row>
        <row r="507">
          <cell r="I507" t="str">
            <v>BA</v>
          </cell>
        </row>
        <row r="507">
          <cell r="O507">
            <v>5522</v>
          </cell>
        </row>
        <row r="508">
          <cell r="I508" t="str">
            <v>IND</v>
          </cell>
        </row>
        <row r="508">
          <cell r="O508">
            <v>264</v>
          </cell>
        </row>
        <row r="509">
          <cell r="I509" t="str">
            <v>BN</v>
          </cell>
        </row>
        <row r="509">
          <cell r="O509">
            <v>11416</v>
          </cell>
        </row>
        <row r="510">
          <cell r="I510" t="str">
            <v>BA</v>
          </cell>
        </row>
        <row r="510">
          <cell r="O510">
            <v>4007</v>
          </cell>
        </row>
        <row r="511">
          <cell r="I511" t="str">
            <v>BN</v>
          </cell>
        </row>
        <row r="511">
          <cell r="O511">
            <v>9240</v>
          </cell>
        </row>
        <row r="512">
          <cell r="I512" t="str">
            <v>BA</v>
          </cell>
        </row>
        <row r="512">
          <cell r="O512">
            <v>6404</v>
          </cell>
        </row>
        <row r="513">
          <cell r="I513" t="str">
            <v>BN</v>
          </cell>
        </row>
        <row r="513">
          <cell r="O513">
            <v>8285</v>
          </cell>
        </row>
        <row r="514">
          <cell r="I514" t="str">
            <v>BA</v>
          </cell>
        </row>
        <row r="514">
          <cell r="O514">
            <v>8598</v>
          </cell>
        </row>
        <row r="515">
          <cell r="I515" t="str">
            <v>BN</v>
          </cell>
        </row>
        <row r="515">
          <cell r="O515">
            <v>9102</v>
          </cell>
        </row>
        <row r="516">
          <cell r="I516" t="str">
            <v>BA</v>
          </cell>
        </row>
        <row r="516">
          <cell r="O516">
            <v>6092</v>
          </cell>
        </row>
        <row r="517">
          <cell r="I517" t="str">
            <v>BN</v>
          </cell>
        </row>
        <row r="517">
          <cell r="O517">
            <v>10641</v>
          </cell>
        </row>
        <row r="518">
          <cell r="I518" t="str">
            <v>BA</v>
          </cell>
        </row>
        <row r="518">
          <cell r="O518">
            <v>5556</v>
          </cell>
        </row>
        <row r="519">
          <cell r="I519" t="str">
            <v>BN</v>
          </cell>
        </row>
        <row r="519">
          <cell r="O519">
            <v>11038</v>
          </cell>
        </row>
        <row r="520">
          <cell r="I520" t="str">
            <v>BA</v>
          </cell>
        </row>
        <row r="520">
          <cell r="O520">
            <v>8245</v>
          </cell>
        </row>
        <row r="521">
          <cell r="I521" t="str">
            <v>BN</v>
          </cell>
        </row>
        <row r="521">
          <cell r="O521">
            <v>10606</v>
          </cell>
        </row>
        <row r="522">
          <cell r="I522" t="str">
            <v>BN</v>
          </cell>
        </row>
        <row r="522">
          <cell r="O522">
            <v>9758</v>
          </cell>
        </row>
        <row r="523">
          <cell r="I523" t="str">
            <v>BA</v>
          </cell>
        </row>
        <row r="523">
          <cell r="O523">
            <v>12801</v>
          </cell>
        </row>
        <row r="524">
          <cell r="I524" t="str">
            <v>BA</v>
          </cell>
        </row>
        <row r="524">
          <cell r="O524">
            <v>5136</v>
          </cell>
        </row>
        <row r="525">
          <cell r="I525" t="str">
            <v>BN</v>
          </cell>
        </row>
        <row r="525">
          <cell r="O525">
            <v>7758</v>
          </cell>
        </row>
        <row r="526">
          <cell r="I526" t="str">
            <v>BA</v>
          </cell>
        </row>
        <row r="526">
          <cell r="O526">
            <v>5687</v>
          </cell>
        </row>
        <row r="527">
          <cell r="I527" t="str">
            <v>BN</v>
          </cell>
        </row>
        <row r="527">
          <cell r="O527">
            <v>9718</v>
          </cell>
        </row>
        <row r="528">
          <cell r="I528" t="str">
            <v>BA</v>
          </cell>
        </row>
        <row r="528">
          <cell r="O528">
            <v>5060</v>
          </cell>
        </row>
        <row r="529">
          <cell r="I529" t="str">
            <v>IND</v>
          </cell>
        </row>
        <row r="529">
          <cell r="O529">
            <v>2158</v>
          </cell>
        </row>
        <row r="530">
          <cell r="I530" t="str">
            <v>IND2</v>
          </cell>
        </row>
        <row r="530">
          <cell r="O530">
            <v>87</v>
          </cell>
        </row>
        <row r="531">
          <cell r="I531" t="str">
            <v>BN</v>
          </cell>
        </row>
        <row r="531">
          <cell r="O531">
            <v>9760</v>
          </cell>
        </row>
        <row r="532">
          <cell r="I532" t="str">
            <v>BA</v>
          </cell>
        </row>
        <row r="532">
          <cell r="O532">
            <v>5785</v>
          </cell>
        </row>
        <row r="533">
          <cell r="I533" t="str">
            <v>BN</v>
          </cell>
        </row>
        <row r="533">
          <cell r="O533">
            <v>11653</v>
          </cell>
        </row>
        <row r="534">
          <cell r="I534" t="str">
            <v>BA</v>
          </cell>
        </row>
        <row r="534">
          <cell r="O534">
            <v>7079</v>
          </cell>
        </row>
        <row r="535">
          <cell r="I535" t="str">
            <v>BN</v>
          </cell>
        </row>
        <row r="535">
          <cell r="O535">
            <v>8923</v>
          </cell>
        </row>
        <row r="536">
          <cell r="I536" t="str">
            <v>BN</v>
          </cell>
        </row>
        <row r="536">
          <cell r="O536">
            <v>4683</v>
          </cell>
        </row>
        <row r="537">
          <cell r="I537" t="str">
            <v>BA</v>
          </cell>
        </row>
        <row r="537">
          <cell r="O537">
            <v>7115</v>
          </cell>
        </row>
        <row r="538">
          <cell r="I538" t="str">
            <v>BN</v>
          </cell>
        </row>
        <row r="538">
          <cell r="O538">
            <v>4559</v>
          </cell>
        </row>
        <row r="539">
          <cell r="I539" t="str">
            <v>BA</v>
          </cell>
        </row>
        <row r="539">
          <cell r="O539">
            <v>7619</v>
          </cell>
        </row>
        <row r="540">
          <cell r="I540" t="str">
            <v>BN</v>
          </cell>
        </row>
        <row r="540">
          <cell r="O540">
            <v>3458</v>
          </cell>
        </row>
        <row r="541">
          <cell r="I541" t="str">
            <v>BA</v>
          </cell>
        </row>
        <row r="541">
          <cell r="O541">
            <v>8389</v>
          </cell>
        </row>
        <row r="542">
          <cell r="I542" t="str">
            <v>BN</v>
          </cell>
        </row>
        <row r="542">
          <cell r="O542">
            <v>2540</v>
          </cell>
        </row>
        <row r="543">
          <cell r="I543" t="str">
            <v>BA</v>
          </cell>
        </row>
        <row r="543">
          <cell r="O543">
            <v>7352</v>
          </cell>
        </row>
        <row r="544">
          <cell r="I544" t="str">
            <v>BN</v>
          </cell>
        </row>
        <row r="544">
          <cell r="O544">
            <v>2302</v>
          </cell>
        </row>
        <row r="545">
          <cell r="I545" t="str">
            <v>BA</v>
          </cell>
        </row>
        <row r="545">
          <cell r="O545">
            <v>8649</v>
          </cell>
        </row>
        <row r="546">
          <cell r="I546" t="str">
            <v>BN</v>
          </cell>
        </row>
        <row r="546">
          <cell r="O546">
            <v>3032</v>
          </cell>
        </row>
        <row r="547">
          <cell r="I547" t="str">
            <v>BA</v>
          </cell>
        </row>
        <row r="547">
          <cell r="O547">
            <v>7443</v>
          </cell>
        </row>
        <row r="548">
          <cell r="I548" t="str">
            <v>BN</v>
          </cell>
        </row>
        <row r="548">
          <cell r="O548">
            <v>3530</v>
          </cell>
        </row>
        <row r="549">
          <cell r="I549" t="str">
            <v>BA</v>
          </cell>
        </row>
        <row r="549">
          <cell r="O549">
            <v>10843</v>
          </cell>
        </row>
        <row r="550">
          <cell r="I550" t="str">
            <v>BN</v>
          </cell>
        </row>
        <row r="550">
          <cell r="O550">
            <v>8025</v>
          </cell>
        </row>
        <row r="551">
          <cell r="I551" t="str">
            <v>BA</v>
          </cell>
        </row>
        <row r="551">
          <cell r="O551">
            <v>8470</v>
          </cell>
        </row>
        <row r="552">
          <cell r="I552" t="str">
            <v>BN</v>
          </cell>
        </row>
        <row r="552">
          <cell r="O552">
            <v>3824</v>
          </cell>
        </row>
        <row r="553">
          <cell r="I553" t="str">
            <v>BA</v>
          </cell>
        </row>
        <row r="553">
          <cell r="O553">
            <v>9362</v>
          </cell>
        </row>
        <row r="554">
          <cell r="I554" t="str">
            <v>BN</v>
          </cell>
        </row>
        <row r="554">
          <cell r="O554">
            <v>5884</v>
          </cell>
        </row>
        <row r="555">
          <cell r="I555" t="str">
            <v>BA</v>
          </cell>
        </row>
        <row r="555">
          <cell r="O555">
            <v>8502</v>
          </cell>
        </row>
        <row r="556">
          <cell r="I556" t="str">
            <v>BN</v>
          </cell>
        </row>
        <row r="556">
          <cell r="O556">
            <v>4928</v>
          </cell>
        </row>
        <row r="557">
          <cell r="I557" t="str">
            <v>BA</v>
          </cell>
        </row>
        <row r="557">
          <cell r="O557">
            <v>6930</v>
          </cell>
        </row>
        <row r="558">
          <cell r="I558" t="str">
            <v>BN</v>
          </cell>
        </row>
        <row r="558">
          <cell r="O558">
            <v>5015</v>
          </cell>
        </row>
        <row r="559">
          <cell r="I559" t="str">
            <v>BA</v>
          </cell>
        </row>
        <row r="559">
          <cell r="O559">
            <v>7877</v>
          </cell>
        </row>
        <row r="560">
          <cell r="I560" t="str">
            <v>BN</v>
          </cell>
        </row>
        <row r="560">
          <cell r="O560">
            <v>2965</v>
          </cell>
        </row>
        <row r="561">
          <cell r="I561" t="str">
            <v>BA</v>
          </cell>
        </row>
        <row r="561">
          <cell r="O561">
            <v>5983</v>
          </cell>
        </row>
        <row r="562">
          <cell r="I562" t="str">
            <v>BN</v>
          </cell>
        </row>
        <row r="562">
          <cell r="O562">
            <v>4202</v>
          </cell>
        </row>
        <row r="563">
          <cell r="I563" t="str">
            <v>BA</v>
          </cell>
        </row>
        <row r="563">
          <cell r="O563">
            <v>7358</v>
          </cell>
        </row>
        <row r="564">
          <cell r="I564" t="str">
            <v>BN</v>
          </cell>
        </row>
        <row r="564">
          <cell r="O564">
            <v>3833</v>
          </cell>
        </row>
        <row r="565">
          <cell r="I565" t="str">
            <v>BA</v>
          </cell>
        </row>
        <row r="565">
          <cell r="O565">
            <v>6315</v>
          </cell>
        </row>
        <row r="566">
          <cell r="I566" t="str">
            <v>BN</v>
          </cell>
        </row>
        <row r="566">
          <cell r="O566">
            <v>3543</v>
          </cell>
        </row>
        <row r="567">
          <cell r="I567" t="str">
            <v>BA</v>
          </cell>
        </row>
        <row r="567">
          <cell r="O567">
            <v>7543</v>
          </cell>
        </row>
        <row r="568">
          <cell r="I568" t="str">
            <v>BN</v>
          </cell>
        </row>
        <row r="568">
          <cell r="O568">
            <v>2851</v>
          </cell>
        </row>
        <row r="569">
          <cell r="I569" t="str">
            <v>BA</v>
          </cell>
        </row>
        <row r="569">
          <cell r="O569">
            <v>7042</v>
          </cell>
        </row>
        <row r="570">
          <cell r="I570" t="str">
            <v>BN</v>
          </cell>
        </row>
        <row r="570">
          <cell r="O570">
            <v>2859</v>
          </cell>
        </row>
        <row r="571">
          <cell r="I571" t="str">
            <v>BA</v>
          </cell>
        </row>
        <row r="571">
          <cell r="O571">
            <v>10316</v>
          </cell>
        </row>
        <row r="572">
          <cell r="I572" t="str">
            <v>BN</v>
          </cell>
        </row>
        <row r="572">
          <cell r="O572">
            <v>4421</v>
          </cell>
        </row>
        <row r="573">
          <cell r="I573" t="str">
            <v>BA</v>
          </cell>
        </row>
        <row r="573">
          <cell r="O573">
            <v>8177</v>
          </cell>
        </row>
        <row r="574">
          <cell r="I574" t="str">
            <v>BN</v>
          </cell>
        </row>
        <row r="574">
          <cell r="O574">
            <v>4670</v>
          </cell>
        </row>
        <row r="575">
          <cell r="I575" t="str">
            <v>BA</v>
          </cell>
        </row>
        <row r="575">
          <cell r="O575">
            <v>7906</v>
          </cell>
        </row>
        <row r="576">
          <cell r="I576" t="str">
            <v>BN</v>
          </cell>
        </row>
        <row r="576">
          <cell r="O576">
            <v>5522</v>
          </cell>
        </row>
        <row r="577">
          <cell r="I577" t="str">
            <v>BA</v>
          </cell>
        </row>
        <row r="577">
          <cell r="O577">
            <v>8720</v>
          </cell>
        </row>
        <row r="578">
          <cell r="I578" t="str">
            <v>BN</v>
          </cell>
        </row>
        <row r="578">
          <cell r="O578">
            <v>4738</v>
          </cell>
        </row>
        <row r="579">
          <cell r="I579" t="str">
            <v>BA</v>
          </cell>
        </row>
        <row r="579">
          <cell r="O579">
            <v>6847</v>
          </cell>
        </row>
        <row r="580">
          <cell r="I580" t="str">
            <v>BN</v>
          </cell>
        </row>
        <row r="580">
          <cell r="O580">
            <v>3551</v>
          </cell>
        </row>
        <row r="581">
          <cell r="I581" t="str">
            <v>BA</v>
          </cell>
        </row>
        <row r="581">
          <cell r="O581">
            <v>6738</v>
          </cell>
        </row>
        <row r="582">
          <cell r="I582" t="str">
            <v>BN</v>
          </cell>
        </row>
        <row r="582">
          <cell r="O582">
            <v>5877</v>
          </cell>
        </row>
        <row r="583">
          <cell r="I583" t="str">
            <v>BA</v>
          </cell>
        </row>
        <row r="583">
          <cell r="O583">
            <v>6776</v>
          </cell>
        </row>
        <row r="584">
          <cell r="I584" t="str">
            <v>BN</v>
          </cell>
        </row>
        <row r="584">
          <cell r="O584">
            <v>4063</v>
          </cell>
        </row>
        <row r="585">
          <cell r="I585" t="str">
            <v>BA</v>
          </cell>
        </row>
        <row r="585">
          <cell r="O585">
            <v>5885</v>
          </cell>
        </row>
        <row r="586">
          <cell r="I586" t="str">
            <v>BN</v>
          </cell>
        </row>
        <row r="586">
          <cell r="O586">
            <v>5106</v>
          </cell>
        </row>
        <row r="587">
          <cell r="I587" t="str">
            <v>BA</v>
          </cell>
        </row>
        <row r="587">
          <cell r="O587">
            <v>8041</v>
          </cell>
        </row>
        <row r="588">
          <cell r="I588" t="str">
            <v>BN</v>
          </cell>
        </row>
        <row r="588">
          <cell r="O588">
            <v>4296</v>
          </cell>
        </row>
        <row r="589">
          <cell r="I589" t="str">
            <v>BA</v>
          </cell>
        </row>
        <row r="589">
          <cell r="O589">
            <v>5200</v>
          </cell>
        </row>
        <row r="590">
          <cell r="I590" t="str">
            <v>BN</v>
          </cell>
        </row>
        <row r="590">
          <cell r="O590">
            <v>4350</v>
          </cell>
        </row>
        <row r="591">
          <cell r="I591" t="str">
            <v>BA</v>
          </cell>
        </row>
        <row r="591">
          <cell r="O591">
            <v>6816</v>
          </cell>
        </row>
        <row r="592">
          <cell r="I592" t="str">
            <v>BN</v>
          </cell>
        </row>
        <row r="592">
          <cell r="O592">
            <v>4171</v>
          </cell>
        </row>
        <row r="593">
          <cell r="I593" t="str">
            <v>BA</v>
          </cell>
        </row>
        <row r="593">
          <cell r="O593">
            <v>7829</v>
          </cell>
        </row>
        <row r="594">
          <cell r="I594" t="str">
            <v>BN</v>
          </cell>
        </row>
        <row r="594">
          <cell r="O594">
            <v>4643</v>
          </cell>
        </row>
        <row r="595">
          <cell r="I595" t="str">
            <v>BA</v>
          </cell>
        </row>
        <row r="595">
          <cell r="O595">
            <v>6118</v>
          </cell>
        </row>
        <row r="596">
          <cell r="I596" t="str">
            <v>BN</v>
          </cell>
        </row>
        <row r="596">
          <cell r="O596">
            <v>3645</v>
          </cell>
        </row>
        <row r="597">
          <cell r="I597" t="str">
            <v>OPP</v>
          </cell>
        </row>
        <row r="597">
          <cell r="O597">
            <v>72</v>
          </cell>
        </row>
        <row r="598">
          <cell r="I598" t="str">
            <v>BA</v>
          </cell>
        </row>
        <row r="598">
          <cell r="O598">
            <v>5720</v>
          </cell>
        </row>
        <row r="599">
          <cell r="I599" t="str">
            <v>BN</v>
          </cell>
        </row>
        <row r="599">
          <cell r="O599">
            <v>4265</v>
          </cell>
        </row>
        <row r="600">
          <cell r="I600" t="str">
            <v>BA</v>
          </cell>
        </row>
        <row r="600">
          <cell r="O600">
            <v>6583</v>
          </cell>
        </row>
        <row r="601">
          <cell r="I601" t="str">
            <v>BN</v>
          </cell>
        </row>
        <row r="601">
          <cell r="O601">
            <v>4098</v>
          </cell>
        </row>
        <row r="602">
          <cell r="I602" t="str">
            <v>BA</v>
          </cell>
        </row>
        <row r="602">
          <cell r="O602">
            <v>6893</v>
          </cell>
        </row>
        <row r="603">
          <cell r="I603" t="str">
            <v>BN</v>
          </cell>
        </row>
        <row r="603">
          <cell r="O603">
            <v>4744</v>
          </cell>
        </row>
        <row r="604">
          <cell r="I604" t="str">
            <v>BA</v>
          </cell>
        </row>
        <row r="604">
          <cell r="O604">
            <v>6335</v>
          </cell>
        </row>
        <row r="605">
          <cell r="I605" t="str">
            <v>BN</v>
          </cell>
        </row>
        <row r="605">
          <cell r="O605">
            <v>5623</v>
          </cell>
        </row>
        <row r="606">
          <cell r="I606" t="str">
            <v>BA</v>
          </cell>
        </row>
        <row r="606">
          <cell r="O606">
            <v>6251</v>
          </cell>
        </row>
        <row r="607">
          <cell r="I607" t="str">
            <v>BN</v>
          </cell>
        </row>
        <row r="607">
          <cell r="O607">
            <v>4502</v>
          </cell>
        </row>
        <row r="608">
          <cell r="I608" t="str">
            <v>BA</v>
          </cell>
        </row>
        <row r="608">
          <cell r="O608">
            <v>5634</v>
          </cell>
        </row>
        <row r="609">
          <cell r="I609" t="str">
            <v>BN</v>
          </cell>
        </row>
        <row r="609">
          <cell r="O609">
            <v>3866</v>
          </cell>
        </row>
        <row r="610">
          <cell r="I610" t="str">
            <v>BA</v>
          </cell>
        </row>
        <row r="610">
          <cell r="O610">
            <v>4195</v>
          </cell>
        </row>
        <row r="611">
          <cell r="I611" t="str">
            <v>BN</v>
          </cell>
        </row>
        <row r="611">
          <cell r="O611">
            <v>4471</v>
          </cell>
        </row>
        <row r="612">
          <cell r="I612" t="str">
            <v>BA</v>
          </cell>
        </row>
        <row r="612">
          <cell r="O612">
            <v>5100</v>
          </cell>
        </row>
        <row r="613">
          <cell r="I613" t="str">
            <v>BN</v>
          </cell>
        </row>
        <row r="613">
          <cell r="O613">
            <v>4754</v>
          </cell>
        </row>
        <row r="614">
          <cell r="I614" t="str">
            <v>BA</v>
          </cell>
        </row>
        <row r="614">
          <cell r="O614">
            <v>6457</v>
          </cell>
        </row>
        <row r="615">
          <cell r="I615" t="str">
            <v>BN</v>
          </cell>
        </row>
        <row r="615">
          <cell r="O615">
            <v>3548</v>
          </cell>
        </row>
        <row r="616">
          <cell r="I616" t="str">
            <v>BA</v>
          </cell>
        </row>
        <row r="616">
          <cell r="O616">
            <v>5066</v>
          </cell>
        </row>
        <row r="617">
          <cell r="I617" t="str">
            <v>BN</v>
          </cell>
        </row>
        <row r="617">
          <cell r="O617">
            <v>2586</v>
          </cell>
        </row>
        <row r="618">
          <cell r="I618" t="str">
            <v>BA</v>
          </cell>
        </row>
        <row r="618">
          <cell r="O618">
            <v>3167</v>
          </cell>
        </row>
        <row r="619">
          <cell r="I619" t="str">
            <v>BA</v>
          </cell>
        </row>
        <row r="619">
          <cell r="O619">
            <v>3350</v>
          </cell>
        </row>
        <row r="620">
          <cell r="I620" t="str">
            <v>BN</v>
          </cell>
        </row>
        <row r="620">
          <cell r="O620">
            <v>4984</v>
          </cell>
        </row>
        <row r="621">
          <cell r="I621" t="str">
            <v>BA</v>
          </cell>
        </row>
        <row r="621">
          <cell r="O621">
            <v>3072</v>
          </cell>
        </row>
        <row r="622">
          <cell r="I622" t="str">
            <v>BN</v>
          </cell>
        </row>
        <row r="622">
          <cell r="O622">
            <v>5336</v>
          </cell>
        </row>
        <row r="623">
          <cell r="I623" t="str">
            <v>BN</v>
          </cell>
        </row>
        <row r="623">
          <cell r="O623">
            <v>3939</v>
          </cell>
        </row>
        <row r="624">
          <cell r="I624" t="str">
            <v>BA</v>
          </cell>
        </row>
        <row r="624">
          <cell r="O624">
            <v>4426</v>
          </cell>
        </row>
        <row r="625">
          <cell r="I625" t="str">
            <v>BN</v>
          </cell>
        </row>
        <row r="625">
          <cell r="O625">
            <v>4389</v>
          </cell>
        </row>
        <row r="626">
          <cell r="I626" t="str">
            <v>BA</v>
          </cell>
        </row>
        <row r="626">
          <cell r="O626">
            <v>5099</v>
          </cell>
        </row>
        <row r="627">
          <cell r="I627" t="str">
            <v>BN</v>
          </cell>
        </row>
        <row r="627">
          <cell r="O627">
            <v>3611</v>
          </cell>
        </row>
        <row r="628">
          <cell r="I628" t="str">
            <v>IND</v>
          </cell>
        </row>
        <row r="628">
          <cell r="O628">
            <v>66</v>
          </cell>
        </row>
        <row r="629">
          <cell r="I629" t="str">
            <v>BA</v>
          </cell>
        </row>
        <row r="629">
          <cell r="O629">
            <v>5075</v>
          </cell>
        </row>
        <row r="630">
          <cell r="I630" t="str">
            <v>BN</v>
          </cell>
        </row>
        <row r="630">
          <cell r="O630">
            <v>4021</v>
          </cell>
        </row>
        <row r="631">
          <cell r="I631" t="str">
            <v>BA</v>
          </cell>
        </row>
        <row r="631">
          <cell r="O631">
            <v>4619</v>
          </cell>
        </row>
        <row r="632">
          <cell r="I632" t="str">
            <v>BN</v>
          </cell>
        </row>
        <row r="632">
          <cell r="O632">
            <v>3519</v>
          </cell>
        </row>
        <row r="633">
          <cell r="I633" t="str">
            <v>BA</v>
          </cell>
        </row>
        <row r="633">
          <cell r="O633">
            <v>5013</v>
          </cell>
        </row>
        <row r="634">
          <cell r="I634" t="str">
            <v>BN</v>
          </cell>
        </row>
        <row r="634">
          <cell r="O634">
            <v>4729</v>
          </cell>
        </row>
        <row r="635">
          <cell r="I635" t="str">
            <v>BA</v>
          </cell>
        </row>
        <row r="635">
          <cell r="O635">
            <v>5180</v>
          </cell>
        </row>
        <row r="636">
          <cell r="I636" t="str">
            <v>BN</v>
          </cell>
        </row>
        <row r="636">
          <cell r="O636">
            <v>3766</v>
          </cell>
        </row>
        <row r="637">
          <cell r="I637" t="str">
            <v>BA</v>
          </cell>
        </row>
        <row r="637">
          <cell r="O637">
            <v>3923</v>
          </cell>
        </row>
        <row r="638">
          <cell r="I638" t="str">
            <v>BN</v>
          </cell>
        </row>
        <row r="638">
          <cell r="O638">
            <v>3194</v>
          </cell>
        </row>
        <row r="639">
          <cell r="I639" t="str">
            <v>BA</v>
          </cell>
        </row>
        <row r="639">
          <cell r="O639">
            <v>4381</v>
          </cell>
        </row>
        <row r="640">
          <cell r="I640" t="str">
            <v>BN</v>
          </cell>
        </row>
        <row r="640">
          <cell r="O640">
            <v>3895</v>
          </cell>
        </row>
        <row r="641">
          <cell r="I641" t="str">
            <v>BA</v>
          </cell>
        </row>
        <row r="641">
          <cell r="O641">
            <v>6952</v>
          </cell>
        </row>
        <row r="642">
          <cell r="I642" t="str">
            <v>BN</v>
          </cell>
        </row>
        <row r="642">
          <cell r="O642">
            <v>3893</v>
          </cell>
        </row>
        <row r="643">
          <cell r="I643" t="str">
            <v>BA</v>
          </cell>
        </row>
        <row r="643">
          <cell r="O643">
            <v>6463</v>
          </cell>
        </row>
        <row r="644">
          <cell r="I644" t="str">
            <v>BA</v>
          </cell>
        </row>
        <row r="644">
          <cell r="O644">
            <v>3452</v>
          </cell>
        </row>
        <row r="645">
          <cell r="I645" t="str">
            <v>BN</v>
          </cell>
        </row>
        <row r="645">
          <cell r="O645">
            <v>4009</v>
          </cell>
        </row>
        <row r="646">
          <cell r="I646" t="str">
            <v>BN</v>
          </cell>
        </row>
        <row r="646">
          <cell r="O646">
            <v>2687</v>
          </cell>
        </row>
        <row r="647">
          <cell r="I647" t="str">
            <v>BA</v>
          </cell>
        </row>
        <row r="647">
          <cell r="O647">
            <v>4629</v>
          </cell>
        </row>
        <row r="648">
          <cell r="I648" t="str">
            <v>BN</v>
          </cell>
        </row>
        <row r="648">
          <cell r="O648">
            <v>3221</v>
          </cell>
        </row>
        <row r="649">
          <cell r="I649" t="str">
            <v>BA</v>
          </cell>
        </row>
        <row r="649">
          <cell r="O649">
            <v>8981</v>
          </cell>
        </row>
        <row r="650">
          <cell r="I650" t="str">
            <v>BN</v>
          </cell>
        </row>
        <row r="650">
          <cell r="O650">
            <v>6245</v>
          </cell>
        </row>
        <row r="651">
          <cell r="I651" t="str">
            <v>IND</v>
          </cell>
        </row>
        <row r="651">
          <cell r="O651">
            <v>187</v>
          </cell>
        </row>
        <row r="652">
          <cell r="I652" t="str">
            <v>BA</v>
          </cell>
        </row>
        <row r="652">
          <cell r="O652">
            <v>6756</v>
          </cell>
        </row>
        <row r="653">
          <cell r="I653" t="str">
            <v>BN</v>
          </cell>
        </row>
        <row r="653">
          <cell r="O653">
            <v>3601</v>
          </cell>
        </row>
        <row r="654">
          <cell r="I654" t="str">
            <v>BA</v>
          </cell>
        </row>
        <row r="654">
          <cell r="O654">
            <v>6175</v>
          </cell>
        </row>
        <row r="655">
          <cell r="I655" t="str">
            <v>BN</v>
          </cell>
        </row>
        <row r="655">
          <cell r="O655">
            <v>4022</v>
          </cell>
        </row>
        <row r="656">
          <cell r="I656" t="str">
            <v>BA</v>
          </cell>
        </row>
        <row r="656">
          <cell r="O656">
            <v>9422</v>
          </cell>
        </row>
        <row r="657">
          <cell r="I657" t="str">
            <v>BN</v>
          </cell>
        </row>
        <row r="657">
          <cell r="O657">
            <v>4300</v>
          </cell>
        </row>
        <row r="658">
          <cell r="I658" t="str">
            <v>BA</v>
          </cell>
        </row>
        <row r="658">
          <cell r="O658">
            <v>7575</v>
          </cell>
        </row>
        <row r="659">
          <cell r="I659" t="str">
            <v>BN</v>
          </cell>
        </row>
        <row r="659">
          <cell r="O659">
            <v>4330</v>
          </cell>
        </row>
        <row r="660">
          <cell r="I660" t="str">
            <v>BA</v>
          </cell>
        </row>
        <row r="660">
          <cell r="O660">
            <v>6686</v>
          </cell>
        </row>
        <row r="661">
          <cell r="I661" t="str">
            <v>BN</v>
          </cell>
        </row>
        <row r="661">
          <cell r="O661">
            <v>4038</v>
          </cell>
        </row>
        <row r="662">
          <cell r="I662" t="str">
            <v>BA</v>
          </cell>
        </row>
        <row r="662">
          <cell r="O662">
            <v>7881</v>
          </cell>
        </row>
        <row r="663">
          <cell r="I663" t="str">
            <v>BN</v>
          </cell>
        </row>
        <row r="663">
          <cell r="O663">
            <v>5522</v>
          </cell>
        </row>
        <row r="664">
          <cell r="I664" t="str">
            <v>BA</v>
          </cell>
        </row>
        <row r="664">
          <cell r="O664">
            <v>7131</v>
          </cell>
        </row>
        <row r="665">
          <cell r="I665" t="str">
            <v>BA</v>
          </cell>
        </row>
        <row r="665">
          <cell r="O665">
            <v>3261</v>
          </cell>
        </row>
        <row r="666">
          <cell r="I666" t="str">
            <v>BN</v>
          </cell>
        </row>
        <row r="666">
          <cell r="O666">
            <v>3921</v>
          </cell>
        </row>
        <row r="667">
          <cell r="I667" t="str">
            <v>BN</v>
          </cell>
        </row>
        <row r="667">
          <cell r="O667">
            <v>3291</v>
          </cell>
        </row>
        <row r="668">
          <cell r="I668" t="str">
            <v>BA</v>
          </cell>
        </row>
        <row r="668">
          <cell r="O668">
            <v>5207</v>
          </cell>
        </row>
        <row r="669">
          <cell r="I669" t="str">
            <v>BN</v>
          </cell>
        </row>
        <row r="669">
          <cell r="O669">
            <v>3124</v>
          </cell>
        </row>
        <row r="670">
          <cell r="I670" t="str">
            <v>BA</v>
          </cell>
        </row>
        <row r="670">
          <cell r="O670">
            <v>4968</v>
          </cell>
        </row>
        <row r="671">
          <cell r="I671" t="str">
            <v>BA</v>
          </cell>
        </row>
        <row r="671">
          <cell r="O671">
            <v>4188</v>
          </cell>
        </row>
        <row r="672">
          <cell r="I672" t="str">
            <v>BN</v>
          </cell>
        </row>
        <row r="672">
          <cell r="O672">
            <v>4313</v>
          </cell>
        </row>
        <row r="673">
          <cell r="I673" t="str">
            <v>BN</v>
          </cell>
        </row>
        <row r="673">
          <cell r="O673">
            <v>3281</v>
          </cell>
        </row>
        <row r="674">
          <cell r="I674" t="str">
            <v>BA</v>
          </cell>
        </row>
        <row r="674">
          <cell r="O674">
            <v>3368</v>
          </cell>
        </row>
        <row r="675">
          <cell r="I675" t="str">
            <v>BN</v>
          </cell>
        </row>
        <row r="675">
          <cell r="O675">
            <v>3107</v>
          </cell>
        </row>
        <row r="676">
          <cell r="I676" t="str">
            <v>BA</v>
          </cell>
        </row>
        <row r="676">
          <cell r="O676">
            <v>5550</v>
          </cell>
        </row>
        <row r="677">
          <cell r="I677" t="str">
            <v>BN</v>
          </cell>
        </row>
        <row r="677">
          <cell r="O677">
            <v>3470</v>
          </cell>
        </row>
        <row r="678">
          <cell r="I678" t="str">
            <v>BA</v>
          </cell>
        </row>
        <row r="678">
          <cell r="O678">
            <v>6643</v>
          </cell>
        </row>
        <row r="679">
          <cell r="I679" t="str">
            <v>BN</v>
          </cell>
        </row>
        <row r="679">
          <cell r="O679">
            <v>4020</v>
          </cell>
        </row>
        <row r="680">
          <cell r="I680" t="str">
            <v>BA</v>
          </cell>
        </row>
        <row r="680">
          <cell r="O680">
            <v>6706</v>
          </cell>
        </row>
        <row r="681">
          <cell r="I681" t="str">
            <v>BA</v>
          </cell>
        </row>
        <row r="681">
          <cell r="O681">
            <v>3979</v>
          </cell>
        </row>
        <row r="682">
          <cell r="I682" t="str">
            <v>BN</v>
          </cell>
        </row>
        <row r="682">
          <cell r="O682">
            <v>4083</v>
          </cell>
        </row>
        <row r="683">
          <cell r="I683" t="str">
            <v>BN</v>
          </cell>
        </row>
        <row r="683">
          <cell r="O683">
            <v>4161</v>
          </cell>
        </row>
        <row r="684">
          <cell r="I684" t="str">
            <v>BA</v>
          </cell>
        </row>
        <row r="684">
          <cell r="O684">
            <v>4425</v>
          </cell>
        </row>
        <row r="685">
          <cell r="I685" t="str">
            <v>BN</v>
          </cell>
        </row>
        <row r="685">
          <cell r="O685">
            <v>6128</v>
          </cell>
        </row>
        <row r="686">
          <cell r="I686" t="str">
            <v>BA</v>
          </cell>
        </row>
        <row r="686">
          <cell r="O686">
            <v>6564</v>
          </cell>
        </row>
        <row r="687">
          <cell r="I687" t="str">
            <v>BN</v>
          </cell>
        </row>
        <row r="687">
          <cell r="O687">
            <v>5082</v>
          </cell>
        </row>
        <row r="688">
          <cell r="I688" t="str">
            <v>BA</v>
          </cell>
        </row>
        <row r="688">
          <cell r="O688">
            <v>5561</v>
          </cell>
        </row>
        <row r="689">
          <cell r="I689" t="str">
            <v>BA</v>
          </cell>
        </row>
        <row r="689">
          <cell r="O689">
            <v>4293</v>
          </cell>
        </row>
        <row r="690">
          <cell r="I690" t="str">
            <v>BN</v>
          </cell>
        </row>
        <row r="690">
          <cell r="O690">
            <v>5504</v>
          </cell>
        </row>
        <row r="691">
          <cell r="I691" t="str">
            <v>BA</v>
          </cell>
        </row>
        <row r="691">
          <cell r="O691">
            <v>2466</v>
          </cell>
        </row>
        <row r="692">
          <cell r="I692" t="str">
            <v>BN</v>
          </cell>
        </row>
        <row r="692">
          <cell r="O692">
            <v>6256</v>
          </cell>
        </row>
        <row r="693">
          <cell r="I693" t="str">
            <v>BA</v>
          </cell>
        </row>
        <row r="693">
          <cell r="O693">
            <v>2848</v>
          </cell>
        </row>
        <row r="694">
          <cell r="I694" t="str">
            <v>BN</v>
          </cell>
        </row>
        <row r="694">
          <cell r="O694">
            <v>7224</v>
          </cell>
        </row>
        <row r="695">
          <cell r="I695" t="str">
            <v>BA</v>
          </cell>
        </row>
        <row r="695">
          <cell r="O695">
            <v>4400</v>
          </cell>
        </row>
        <row r="696">
          <cell r="I696" t="str">
            <v>BN</v>
          </cell>
        </row>
        <row r="696">
          <cell r="O696">
            <v>5506</v>
          </cell>
        </row>
        <row r="697">
          <cell r="I697" t="str">
            <v>BA</v>
          </cell>
        </row>
        <row r="697">
          <cell r="O697">
            <v>4613</v>
          </cell>
        </row>
        <row r="698">
          <cell r="I698" t="str">
            <v>BN</v>
          </cell>
        </row>
        <row r="698">
          <cell r="O698">
            <v>5355</v>
          </cell>
        </row>
        <row r="699">
          <cell r="I699" t="str">
            <v>BA</v>
          </cell>
        </row>
        <row r="699">
          <cell r="O699">
            <v>4232</v>
          </cell>
        </row>
        <row r="700">
          <cell r="I700" t="str">
            <v>BN</v>
          </cell>
        </row>
        <row r="700">
          <cell r="O700">
            <v>5525</v>
          </cell>
        </row>
        <row r="701">
          <cell r="I701" t="str">
            <v>BA</v>
          </cell>
        </row>
        <row r="701">
          <cell r="O701">
            <v>9789</v>
          </cell>
        </row>
        <row r="702">
          <cell r="I702" t="str">
            <v>BN</v>
          </cell>
        </row>
        <row r="702">
          <cell r="O702">
            <v>10859</v>
          </cell>
        </row>
        <row r="703">
          <cell r="I703" t="str">
            <v>BA</v>
          </cell>
        </row>
        <row r="703">
          <cell r="O703">
            <v>6597</v>
          </cell>
        </row>
        <row r="704">
          <cell r="I704" t="str">
            <v>BN</v>
          </cell>
        </row>
        <row r="704">
          <cell r="O704">
            <v>9681</v>
          </cell>
        </row>
        <row r="705">
          <cell r="I705" t="str">
            <v>BA</v>
          </cell>
        </row>
        <row r="705">
          <cell r="O705">
            <v>6435</v>
          </cell>
        </row>
        <row r="706">
          <cell r="I706" t="str">
            <v>IND</v>
          </cell>
        </row>
        <row r="706">
          <cell r="O706">
            <v>182</v>
          </cell>
        </row>
        <row r="707">
          <cell r="I707" t="str">
            <v>BN</v>
          </cell>
        </row>
        <row r="707">
          <cell r="O707">
            <v>9174</v>
          </cell>
        </row>
        <row r="708">
          <cell r="I708" t="str">
            <v>BA</v>
          </cell>
        </row>
        <row r="708">
          <cell r="O708">
            <v>6570</v>
          </cell>
        </row>
        <row r="709">
          <cell r="I709" t="str">
            <v>BN</v>
          </cell>
        </row>
        <row r="709">
          <cell r="O709">
            <v>7423</v>
          </cell>
        </row>
        <row r="710">
          <cell r="I710" t="str">
            <v>BN</v>
          </cell>
        </row>
        <row r="710">
          <cell r="O710">
            <v>5236</v>
          </cell>
        </row>
        <row r="711">
          <cell r="I711" t="str">
            <v>BA</v>
          </cell>
        </row>
        <row r="711">
          <cell r="O711">
            <v>8430</v>
          </cell>
        </row>
        <row r="712">
          <cell r="I712" t="str">
            <v>BN</v>
          </cell>
        </row>
        <row r="712">
          <cell r="O712">
            <v>4422</v>
          </cell>
        </row>
        <row r="713">
          <cell r="I713" t="str">
            <v>BA</v>
          </cell>
        </row>
        <row r="713">
          <cell r="O713">
            <v>6405</v>
          </cell>
        </row>
        <row r="714">
          <cell r="I714" t="str">
            <v>BA</v>
          </cell>
        </row>
        <row r="714">
          <cell r="O714">
            <v>5826</v>
          </cell>
        </row>
        <row r="715">
          <cell r="I715" t="str">
            <v>BN</v>
          </cell>
        </row>
        <row r="715">
          <cell r="O715">
            <v>8420</v>
          </cell>
        </row>
        <row r="716">
          <cell r="I716" t="str">
            <v>BA</v>
          </cell>
        </row>
        <row r="716">
          <cell r="O716">
            <v>7572</v>
          </cell>
        </row>
        <row r="717">
          <cell r="I717" t="str">
            <v>BN</v>
          </cell>
        </row>
        <row r="717">
          <cell r="O717">
            <v>9631</v>
          </cell>
        </row>
        <row r="718">
          <cell r="I718" t="str">
            <v>BA</v>
          </cell>
        </row>
        <row r="718">
          <cell r="O718">
            <v>7880</v>
          </cell>
        </row>
        <row r="719">
          <cell r="I719" t="str">
            <v>BN</v>
          </cell>
        </row>
        <row r="719">
          <cell r="O719">
            <v>11480</v>
          </cell>
        </row>
        <row r="720">
          <cell r="I720" t="str">
            <v>BA</v>
          </cell>
        </row>
        <row r="720">
          <cell r="O720">
            <v>5564</v>
          </cell>
        </row>
        <row r="721">
          <cell r="I721" t="str">
            <v>BN</v>
          </cell>
        </row>
        <row r="721">
          <cell r="O721">
            <v>8315</v>
          </cell>
        </row>
        <row r="722">
          <cell r="I722" t="str">
            <v>BA</v>
          </cell>
        </row>
        <row r="722">
          <cell r="O722">
            <v>7819</v>
          </cell>
        </row>
        <row r="723">
          <cell r="I723" t="str">
            <v>BN</v>
          </cell>
        </row>
        <row r="723">
          <cell r="O723">
            <v>8879</v>
          </cell>
        </row>
        <row r="724">
          <cell r="I724" t="str">
            <v>BA</v>
          </cell>
        </row>
        <row r="724">
          <cell r="O724">
            <v>4225</v>
          </cell>
        </row>
        <row r="725">
          <cell r="I725" t="str">
            <v>BN</v>
          </cell>
        </row>
        <row r="725">
          <cell r="O725">
            <v>5979</v>
          </cell>
        </row>
        <row r="726">
          <cell r="I726" t="str">
            <v>BA</v>
          </cell>
        </row>
        <row r="726">
          <cell r="O726">
            <v>5250</v>
          </cell>
        </row>
        <row r="727">
          <cell r="I727" t="str">
            <v>BN</v>
          </cell>
        </row>
        <row r="727">
          <cell r="O727">
            <v>12111</v>
          </cell>
        </row>
        <row r="728">
          <cell r="I728" t="str">
            <v>BA</v>
          </cell>
        </row>
        <row r="728">
          <cell r="O728">
            <v>6831</v>
          </cell>
        </row>
        <row r="729">
          <cell r="I729" t="str">
            <v>BN</v>
          </cell>
        </row>
        <row r="729">
          <cell r="O729">
            <v>10539</v>
          </cell>
        </row>
        <row r="730">
          <cell r="I730" t="str">
            <v>BA</v>
          </cell>
        </row>
        <row r="730">
          <cell r="O730">
            <v>5142</v>
          </cell>
        </row>
        <row r="731">
          <cell r="I731" t="str">
            <v>BN</v>
          </cell>
        </row>
        <row r="731">
          <cell r="O731">
            <v>8551</v>
          </cell>
        </row>
        <row r="732">
          <cell r="I732" t="str">
            <v>BA</v>
          </cell>
        </row>
        <row r="732">
          <cell r="O732">
            <v>5211</v>
          </cell>
        </row>
        <row r="733">
          <cell r="I733" t="str">
            <v>BN</v>
          </cell>
        </row>
        <row r="733">
          <cell r="O733">
            <v>6851</v>
          </cell>
        </row>
        <row r="734">
          <cell r="I734" t="str">
            <v>BA</v>
          </cell>
        </row>
        <row r="734">
          <cell r="O734">
            <v>6724</v>
          </cell>
        </row>
        <row r="735">
          <cell r="I735" t="str">
            <v>BN</v>
          </cell>
        </row>
        <row r="735">
          <cell r="O735">
            <v>9679</v>
          </cell>
        </row>
        <row r="736">
          <cell r="I736" t="str">
            <v>BA</v>
          </cell>
        </row>
        <row r="736">
          <cell r="O736">
            <v>6067</v>
          </cell>
        </row>
        <row r="737">
          <cell r="I737" t="str">
            <v>BN</v>
          </cell>
        </row>
        <row r="737">
          <cell r="O737">
            <v>7952</v>
          </cell>
        </row>
        <row r="738">
          <cell r="I738" t="str">
            <v>BA</v>
          </cell>
        </row>
        <row r="738">
          <cell r="O738">
            <v>5451</v>
          </cell>
        </row>
        <row r="739">
          <cell r="I739" t="str">
            <v>BN</v>
          </cell>
        </row>
        <row r="739">
          <cell r="O739">
            <v>8599</v>
          </cell>
        </row>
        <row r="740">
          <cell r="I740" t="str">
            <v>BA</v>
          </cell>
        </row>
        <row r="740">
          <cell r="O740">
            <v>4856</v>
          </cell>
        </row>
        <row r="741">
          <cell r="I741" t="str">
            <v>BN</v>
          </cell>
        </row>
        <row r="741">
          <cell r="O741">
            <v>8482</v>
          </cell>
        </row>
        <row r="742">
          <cell r="I742" t="str">
            <v>BN</v>
          </cell>
        </row>
        <row r="742">
          <cell r="O742">
            <v>7251</v>
          </cell>
        </row>
        <row r="743">
          <cell r="I743" t="str">
            <v>BA</v>
          </cell>
        </row>
        <row r="743">
          <cell r="O743">
            <v>7532</v>
          </cell>
        </row>
        <row r="744">
          <cell r="I744" t="str">
            <v>BA</v>
          </cell>
        </row>
        <row r="744">
          <cell r="O744">
            <v>6581</v>
          </cell>
        </row>
        <row r="745">
          <cell r="I745" t="str">
            <v>BN</v>
          </cell>
        </row>
        <row r="745">
          <cell r="O745">
            <v>10598</v>
          </cell>
        </row>
        <row r="746">
          <cell r="I746" t="str">
            <v>BA</v>
          </cell>
        </row>
        <row r="746">
          <cell r="O746">
            <v>9062</v>
          </cell>
        </row>
        <row r="747">
          <cell r="I747" t="str">
            <v>BN</v>
          </cell>
        </row>
        <row r="747">
          <cell r="O747">
            <v>15298</v>
          </cell>
        </row>
        <row r="748">
          <cell r="I748" t="str">
            <v>BA</v>
          </cell>
        </row>
        <row r="748">
          <cell r="O748">
            <v>7241</v>
          </cell>
        </row>
        <row r="749">
          <cell r="I749" t="str">
            <v>BN</v>
          </cell>
        </row>
        <row r="749">
          <cell r="O749">
            <v>13311</v>
          </cell>
        </row>
        <row r="750">
          <cell r="I750" t="str">
            <v>BA</v>
          </cell>
        </row>
        <row r="750">
          <cell r="O750">
            <v>6605</v>
          </cell>
        </row>
        <row r="751">
          <cell r="I751" t="str">
            <v>OPP</v>
          </cell>
        </row>
        <row r="751">
          <cell r="O751">
            <v>1064</v>
          </cell>
        </row>
        <row r="752">
          <cell r="I752" t="str">
            <v>BN</v>
          </cell>
        </row>
        <row r="752">
          <cell r="O752">
            <v>10451</v>
          </cell>
        </row>
        <row r="753">
          <cell r="I753" t="str">
            <v>BA</v>
          </cell>
        </row>
        <row r="753">
          <cell r="O753">
            <v>4977</v>
          </cell>
        </row>
        <row r="754">
          <cell r="I754" t="str">
            <v>BN</v>
          </cell>
        </row>
        <row r="754">
          <cell r="O754">
            <v>9529</v>
          </cell>
        </row>
        <row r="755">
          <cell r="I755" t="str">
            <v>BA</v>
          </cell>
        </row>
        <row r="755">
          <cell r="O755">
            <v>5101</v>
          </cell>
        </row>
        <row r="756">
          <cell r="I756" t="str">
            <v>BN</v>
          </cell>
        </row>
        <row r="756">
          <cell r="O756">
            <v>8120</v>
          </cell>
        </row>
        <row r="757">
          <cell r="I757" t="str">
            <v>BA</v>
          </cell>
        </row>
        <row r="757">
          <cell r="O757">
            <v>3809</v>
          </cell>
        </row>
        <row r="758">
          <cell r="I758" t="str">
            <v>BN</v>
          </cell>
        </row>
        <row r="758">
          <cell r="O758">
            <v>6029</v>
          </cell>
        </row>
        <row r="759">
          <cell r="I759" t="str">
            <v>BA</v>
          </cell>
        </row>
        <row r="759">
          <cell r="O759">
            <v>2584</v>
          </cell>
        </row>
        <row r="760">
          <cell r="I760" t="str">
            <v>BN</v>
          </cell>
        </row>
        <row r="760">
          <cell r="O760">
            <v>4644</v>
          </cell>
        </row>
        <row r="761">
          <cell r="I761" t="str">
            <v>BA</v>
          </cell>
        </row>
        <row r="761">
          <cell r="O761">
            <v>3086</v>
          </cell>
        </row>
        <row r="762">
          <cell r="I762" t="str">
            <v>BN</v>
          </cell>
        </row>
        <row r="762">
          <cell r="O762">
            <v>4612</v>
          </cell>
        </row>
        <row r="763">
          <cell r="I763" t="str">
            <v>BA</v>
          </cell>
        </row>
        <row r="763">
          <cell r="O763">
            <v>5366</v>
          </cell>
        </row>
        <row r="764">
          <cell r="I764" t="str">
            <v>BN</v>
          </cell>
        </row>
        <row r="764">
          <cell r="O764">
            <v>6915</v>
          </cell>
        </row>
        <row r="765">
          <cell r="I765" t="str">
            <v>BA</v>
          </cell>
        </row>
        <row r="765">
          <cell r="O765">
            <v>5429</v>
          </cell>
        </row>
        <row r="766">
          <cell r="I766" t="str">
            <v>BN</v>
          </cell>
        </row>
        <row r="766">
          <cell r="O766">
            <v>7202</v>
          </cell>
        </row>
        <row r="767">
          <cell r="I767" t="str">
            <v>BN</v>
          </cell>
        </row>
        <row r="767">
          <cell r="O767">
            <v>6896</v>
          </cell>
        </row>
        <row r="768">
          <cell r="I768" t="str">
            <v>BA</v>
          </cell>
        </row>
        <row r="768">
          <cell r="O768">
            <v>8358</v>
          </cell>
        </row>
        <row r="769">
          <cell r="I769" t="str">
            <v>BA</v>
          </cell>
        </row>
        <row r="769">
          <cell r="O769">
            <v>6427</v>
          </cell>
        </row>
        <row r="770">
          <cell r="I770" t="str">
            <v>BA</v>
          </cell>
        </row>
        <row r="770">
          <cell r="O770">
            <v>846</v>
          </cell>
        </row>
        <row r="771">
          <cell r="I771" t="str">
            <v>BN</v>
          </cell>
        </row>
        <row r="771">
          <cell r="O771">
            <v>6941</v>
          </cell>
        </row>
        <row r="772">
          <cell r="I772" t="str">
            <v>BA</v>
          </cell>
        </row>
        <row r="772">
          <cell r="O772">
            <v>3506</v>
          </cell>
        </row>
        <row r="773">
          <cell r="I773" t="str">
            <v>BN</v>
          </cell>
        </row>
        <row r="773">
          <cell r="O773">
            <v>4592</v>
          </cell>
        </row>
        <row r="774">
          <cell r="I774" t="str">
            <v>BN</v>
          </cell>
        </row>
        <row r="774">
          <cell r="O774">
            <v>7705</v>
          </cell>
        </row>
        <row r="775">
          <cell r="I775" t="str">
            <v>BA</v>
          </cell>
        </row>
        <row r="775">
          <cell r="O775">
            <v>8448</v>
          </cell>
        </row>
        <row r="776">
          <cell r="I776" t="str">
            <v>BA</v>
          </cell>
        </row>
        <row r="776">
          <cell r="O776">
            <v>5249</v>
          </cell>
        </row>
        <row r="777">
          <cell r="I777" t="str">
            <v>BN</v>
          </cell>
        </row>
        <row r="777">
          <cell r="O777">
            <v>7357</v>
          </cell>
        </row>
        <row r="778">
          <cell r="I778" t="str">
            <v>BA</v>
          </cell>
        </row>
        <row r="778">
          <cell r="O778">
            <v>6133</v>
          </cell>
        </row>
        <row r="779">
          <cell r="I779" t="str">
            <v>BN</v>
          </cell>
        </row>
        <row r="779">
          <cell r="O779">
            <v>8127</v>
          </cell>
        </row>
        <row r="780">
          <cell r="I780" t="str">
            <v>BA</v>
          </cell>
        </row>
        <row r="780">
          <cell r="O780">
            <v>4749</v>
          </cell>
        </row>
        <row r="781">
          <cell r="I781" t="str">
            <v>BN</v>
          </cell>
        </row>
        <row r="781">
          <cell r="O781">
            <v>5488</v>
          </cell>
        </row>
        <row r="782">
          <cell r="I782" t="str">
            <v>BA</v>
          </cell>
        </row>
        <row r="782">
          <cell r="O782">
            <v>5098</v>
          </cell>
        </row>
        <row r="783">
          <cell r="I783" t="str">
            <v>BN</v>
          </cell>
        </row>
        <row r="783">
          <cell r="O783">
            <v>7303</v>
          </cell>
        </row>
        <row r="784">
          <cell r="I784" t="str">
            <v>BA</v>
          </cell>
        </row>
        <row r="784">
          <cell r="O784">
            <v>5575</v>
          </cell>
        </row>
        <row r="785">
          <cell r="I785" t="str">
            <v>OPP</v>
          </cell>
        </row>
        <row r="785">
          <cell r="O785">
            <v>145</v>
          </cell>
        </row>
        <row r="786">
          <cell r="I786" t="str">
            <v>BN</v>
          </cell>
        </row>
        <row r="786">
          <cell r="O786">
            <v>11324</v>
          </cell>
        </row>
        <row r="787">
          <cell r="I787" t="str">
            <v>BA</v>
          </cell>
        </row>
        <row r="787">
          <cell r="O787">
            <v>6034</v>
          </cell>
        </row>
        <row r="788">
          <cell r="I788" t="str">
            <v>BA</v>
          </cell>
        </row>
        <row r="788">
          <cell r="O788">
            <v>2182</v>
          </cell>
        </row>
        <row r="789">
          <cell r="I789" t="str">
            <v>BN</v>
          </cell>
        </row>
        <row r="789">
          <cell r="O789">
            <v>8370</v>
          </cell>
        </row>
        <row r="790">
          <cell r="I790" t="str">
            <v>BA</v>
          </cell>
        </row>
        <row r="790">
          <cell r="O790">
            <v>3986</v>
          </cell>
        </row>
        <row r="791">
          <cell r="I791" t="str">
            <v>BN</v>
          </cell>
        </row>
        <row r="791">
          <cell r="O791">
            <v>6427</v>
          </cell>
        </row>
        <row r="792">
          <cell r="I792" t="str">
            <v>BA</v>
          </cell>
        </row>
        <row r="792">
          <cell r="O792">
            <v>5636</v>
          </cell>
        </row>
        <row r="793">
          <cell r="I793" t="str">
            <v>BN</v>
          </cell>
        </row>
        <row r="793">
          <cell r="O793">
            <v>6707</v>
          </cell>
        </row>
        <row r="794">
          <cell r="I794" t="str">
            <v>BA</v>
          </cell>
        </row>
        <row r="794">
          <cell r="O794">
            <v>4990</v>
          </cell>
        </row>
        <row r="795">
          <cell r="I795" t="str">
            <v>BN</v>
          </cell>
        </row>
        <row r="795">
          <cell r="O795">
            <v>7948</v>
          </cell>
        </row>
        <row r="796">
          <cell r="I796" t="str">
            <v>BA</v>
          </cell>
        </row>
        <row r="796">
          <cell r="O796">
            <v>6994</v>
          </cell>
        </row>
        <row r="797">
          <cell r="I797" t="str">
            <v>OPP</v>
          </cell>
        </row>
        <row r="797">
          <cell r="O797">
            <v>382</v>
          </cell>
        </row>
        <row r="798">
          <cell r="I798" t="str">
            <v>BN</v>
          </cell>
        </row>
        <row r="798">
          <cell r="O798">
            <v>9978</v>
          </cell>
        </row>
        <row r="799">
          <cell r="I799" t="str">
            <v>BA</v>
          </cell>
        </row>
        <row r="799">
          <cell r="O799">
            <v>10803</v>
          </cell>
        </row>
        <row r="800">
          <cell r="I800" t="str">
            <v>BN</v>
          </cell>
        </row>
        <row r="800">
          <cell r="O800">
            <v>12146</v>
          </cell>
        </row>
        <row r="801">
          <cell r="I801" t="str">
            <v>BA</v>
          </cell>
        </row>
        <row r="801">
          <cell r="O801">
            <v>7457</v>
          </cell>
        </row>
        <row r="802">
          <cell r="I802" t="str">
            <v>BN</v>
          </cell>
        </row>
        <row r="802">
          <cell r="O802">
            <v>12174</v>
          </cell>
        </row>
        <row r="803">
          <cell r="I803" t="str">
            <v>BA</v>
          </cell>
        </row>
        <row r="803">
          <cell r="O803">
            <v>8462</v>
          </cell>
        </row>
        <row r="804">
          <cell r="I804" t="str">
            <v>BN</v>
          </cell>
        </row>
        <row r="804">
          <cell r="O804">
            <v>11158</v>
          </cell>
        </row>
        <row r="805">
          <cell r="I805" t="str">
            <v>BA</v>
          </cell>
        </row>
        <row r="805">
          <cell r="O805">
            <v>5642</v>
          </cell>
        </row>
        <row r="806">
          <cell r="I806" t="str">
            <v>BN</v>
          </cell>
        </row>
        <row r="806">
          <cell r="O806">
            <v>6894</v>
          </cell>
        </row>
        <row r="807">
          <cell r="I807" t="str">
            <v>BA</v>
          </cell>
        </row>
        <row r="807">
          <cell r="O807">
            <v>7849</v>
          </cell>
        </row>
        <row r="808">
          <cell r="I808" t="str">
            <v>BN</v>
          </cell>
        </row>
        <row r="808">
          <cell r="O808">
            <v>8868</v>
          </cell>
        </row>
        <row r="809">
          <cell r="I809" t="str">
            <v>BA</v>
          </cell>
        </row>
        <row r="809">
          <cell r="O809">
            <v>10668</v>
          </cell>
        </row>
        <row r="810">
          <cell r="I810" t="str">
            <v>BN</v>
          </cell>
        </row>
        <row r="810">
          <cell r="O810">
            <v>14215</v>
          </cell>
        </row>
        <row r="811">
          <cell r="I811" t="str">
            <v>BA</v>
          </cell>
        </row>
        <row r="811">
          <cell r="O811">
            <v>8974</v>
          </cell>
        </row>
        <row r="812">
          <cell r="I812" t="str">
            <v>BN</v>
          </cell>
        </row>
        <row r="812">
          <cell r="O812">
            <v>13001</v>
          </cell>
        </row>
        <row r="813">
          <cell r="I813" t="str">
            <v>BN</v>
          </cell>
        </row>
        <row r="813">
          <cell r="O813">
            <v>9336</v>
          </cell>
        </row>
        <row r="814">
          <cell r="I814" t="str">
            <v>BA</v>
          </cell>
        </row>
        <row r="814">
          <cell r="O814">
            <v>11136</v>
          </cell>
        </row>
        <row r="815">
          <cell r="I815" t="str">
            <v>BA</v>
          </cell>
        </row>
        <row r="815">
          <cell r="O815">
            <v>7402</v>
          </cell>
        </row>
        <row r="816">
          <cell r="I816" t="str">
            <v>OPP</v>
          </cell>
        </row>
        <row r="816">
          <cell r="O816">
            <v>523</v>
          </cell>
        </row>
        <row r="817">
          <cell r="I817" t="str">
            <v>BN</v>
          </cell>
        </row>
        <row r="817">
          <cell r="O817">
            <v>9399</v>
          </cell>
        </row>
        <row r="818">
          <cell r="I818" t="str">
            <v>BA</v>
          </cell>
        </row>
        <row r="818">
          <cell r="O818">
            <v>4483</v>
          </cell>
        </row>
        <row r="819">
          <cell r="I819" t="str">
            <v>BN</v>
          </cell>
        </row>
        <row r="819">
          <cell r="O819">
            <v>6016</v>
          </cell>
        </row>
        <row r="820">
          <cell r="I820" t="str">
            <v>BA</v>
          </cell>
        </row>
        <row r="820">
          <cell r="O820">
            <v>4814</v>
          </cell>
        </row>
        <row r="821">
          <cell r="I821" t="str">
            <v>BN</v>
          </cell>
        </row>
        <row r="821">
          <cell r="O821">
            <v>5977</v>
          </cell>
        </row>
        <row r="822">
          <cell r="I822" t="str">
            <v>BA</v>
          </cell>
        </row>
        <row r="822">
          <cell r="O822">
            <v>4517</v>
          </cell>
        </row>
        <row r="823">
          <cell r="I823" t="str">
            <v>BN</v>
          </cell>
        </row>
        <row r="823">
          <cell r="O823">
            <v>5758</v>
          </cell>
        </row>
        <row r="824">
          <cell r="I824" t="str">
            <v>BN</v>
          </cell>
        </row>
        <row r="824">
          <cell r="O824">
            <v>7449</v>
          </cell>
        </row>
        <row r="825">
          <cell r="I825" t="str">
            <v>BA</v>
          </cell>
        </row>
        <row r="825">
          <cell r="O825">
            <v>9896</v>
          </cell>
        </row>
        <row r="826">
          <cell r="I826" t="str">
            <v>BN</v>
          </cell>
        </row>
        <row r="826">
          <cell r="O826">
            <v>5852</v>
          </cell>
        </row>
        <row r="827">
          <cell r="I827" t="str">
            <v>BA</v>
          </cell>
        </row>
        <row r="827">
          <cell r="O827">
            <v>5971</v>
          </cell>
        </row>
        <row r="828">
          <cell r="I828" t="str">
            <v>BN</v>
          </cell>
        </row>
        <row r="828">
          <cell r="O828">
            <v>5048</v>
          </cell>
        </row>
        <row r="829">
          <cell r="I829" t="str">
            <v>BA</v>
          </cell>
        </row>
        <row r="829">
          <cell r="O829">
            <v>5679</v>
          </cell>
        </row>
        <row r="830">
          <cell r="I830" t="str">
            <v>BA</v>
          </cell>
        </row>
        <row r="830">
          <cell r="O830">
            <v>8434</v>
          </cell>
        </row>
        <row r="831">
          <cell r="I831" t="str">
            <v>OPP</v>
          </cell>
        </row>
        <row r="831">
          <cell r="O831">
            <v>367</v>
          </cell>
        </row>
        <row r="832">
          <cell r="I832" t="str">
            <v>BN</v>
          </cell>
        </row>
        <row r="832">
          <cell r="O832">
            <v>12819</v>
          </cell>
        </row>
        <row r="833">
          <cell r="I833" t="str">
            <v>BA</v>
          </cell>
        </row>
        <row r="833">
          <cell r="O833">
            <v>6197</v>
          </cell>
        </row>
        <row r="834">
          <cell r="I834" t="str">
            <v>OPP</v>
          </cell>
        </row>
        <row r="834">
          <cell r="O834">
            <v>167</v>
          </cell>
        </row>
        <row r="835">
          <cell r="I835" t="str">
            <v>BN</v>
          </cell>
        </row>
        <row r="835">
          <cell r="O835">
            <v>8029</v>
          </cell>
        </row>
        <row r="836">
          <cell r="I836" t="str">
            <v>BA</v>
          </cell>
        </row>
        <row r="836">
          <cell r="O836">
            <v>4382</v>
          </cell>
        </row>
        <row r="837">
          <cell r="I837" t="str">
            <v>BN</v>
          </cell>
        </row>
        <row r="837">
          <cell r="O837">
            <v>6352</v>
          </cell>
        </row>
        <row r="838">
          <cell r="I838" t="str">
            <v>BA</v>
          </cell>
        </row>
        <row r="838">
          <cell r="O838">
            <v>5574</v>
          </cell>
        </row>
        <row r="839">
          <cell r="I839" t="str">
            <v>BN</v>
          </cell>
        </row>
        <row r="839">
          <cell r="O839">
            <v>6910</v>
          </cell>
        </row>
        <row r="840">
          <cell r="I840" t="str">
            <v>BA</v>
          </cell>
        </row>
        <row r="840">
          <cell r="O840">
            <v>4699</v>
          </cell>
        </row>
        <row r="841">
          <cell r="I841" t="str">
            <v>BN</v>
          </cell>
        </row>
        <row r="841">
          <cell r="O841">
            <v>10678</v>
          </cell>
        </row>
        <row r="842">
          <cell r="I842" t="str">
            <v>BA</v>
          </cell>
        </row>
        <row r="842">
          <cell r="O842">
            <v>3611</v>
          </cell>
        </row>
        <row r="843">
          <cell r="I843" t="str">
            <v>BN</v>
          </cell>
        </row>
        <row r="843">
          <cell r="O843">
            <v>7168</v>
          </cell>
        </row>
        <row r="844">
          <cell r="I844" t="str">
            <v>BA</v>
          </cell>
        </row>
        <row r="844">
          <cell r="O844">
            <v>5208</v>
          </cell>
        </row>
        <row r="845">
          <cell r="I845" t="str">
            <v>BN</v>
          </cell>
        </row>
        <row r="845">
          <cell r="O845">
            <v>8168</v>
          </cell>
        </row>
        <row r="846">
          <cell r="I846" t="str">
            <v>BA</v>
          </cell>
        </row>
        <row r="846">
          <cell r="O846">
            <v>5904</v>
          </cell>
        </row>
        <row r="847">
          <cell r="I847" t="str">
            <v>BN</v>
          </cell>
        </row>
        <row r="847">
          <cell r="O847">
            <v>8211</v>
          </cell>
        </row>
        <row r="848">
          <cell r="I848" t="str">
            <v>BA</v>
          </cell>
        </row>
        <row r="848">
          <cell r="O848">
            <v>6682</v>
          </cell>
        </row>
        <row r="849">
          <cell r="I849" t="str">
            <v>BN</v>
          </cell>
        </row>
        <row r="849">
          <cell r="O849">
            <v>7725</v>
          </cell>
        </row>
        <row r="850">
          <cell r="I850" t="str">
            <v>BA</v>
          </cell>
        </row>
        <row r="850">
          <cell r="O850">
            <v>5716</v>
          </cell>
        </row>
        <row r="851">
          <cell r="I851" t="str">
            <v>BN</v>
          </cell>
        </row>
        <row r="851">
          <cell r="O851">
            <v>7112</v>
          </cell>
        </row>
        <row r="852">
          <cell r="I852" t="str">
            <v>BA</v>
          </cell>
        </row>
        <row r="852">
          <cell r="O852">
            <v>6935</v>
          </cell>
        </row>
        <row r="853">
          <cell r="I853" t="str">
            <v>BN</v>
          </cell>
        </row>
        <row r="853">
          <cell r="O853">
            <v>7470</v>
          </cell>
        </row>
        <row r="854">
          <cell r="I854" t="str">
            <v>BN</v>
          </cell>
        </row>
        <row r="854">
          <cell r="O854">
            <v>5406</v>
          </cell>
        </row>
        <row r="855">
          <cell r="I855" t="str">
            <v>BA</v>
          </cell>
        </row>
        <row r="855">
          <cell r="O855">
            <v>8469</v>
          </cell>
        </row>
        <row r="856">
          <cell r="I856" t="str">
            <v>BA</v>
          </cell>
        </row>
        <row r="856">
          <cell r="O856">
            <v>4313</v>
          </cell>
        </row>
        <row r="857">
          <cell r="I857" t="str">
            <v>BN</v>
          </cell>
        </row>
        <row r="857">
          <cell r="O857">
            <v>4688</v>
          </cell>
        </row>
        <row r="858">
          <cell r="I858" t="str">
            <v>BA</v>
          </cell>
        </row>
        <row r="858">
          <cell r="O858">
            <v>5068</v>
          </cell>
        </row>
        <row r="859">
          <cell r="I859" t="str">
            <v>BN</v>
          </cell>
        </row>
        <row r="859">
          <cell r="O859">
            <v>7063</v>
          </cell>
        </row>
        <row r="860">
          <cell r="I860" t="str">
            <v>BN</v>
          </cell>
        </row>
        <row r="860">
          <cell r="O860">
            <v>7378</v>
          </cell>
        </row>
        <row r="861">
          <cell r="I861" t="str">
            <v>BA</v>
          </cell>
        </row>
        <row r="861">
          <cell r="O861">
            <v>12416</v>
          </cell>
        </row>
        <row r="862">
          <cell r="I862" t="str">
            <v>BA</v>
          </cell>
        </row>
        <row r="862">
          <cell r="O862">
            <v>6403</v>
          </cell>
        </row>
        <row r="863">
          <cell r="I863" t="str">
            <v>BN</v>
          </cell>
        </row>
        <row r="863">
          <cell r="O863">
            <v>8205</v>
          </cell>
        </row>
        <row r="864">
          <cell r="I864" t="str">
            <v>BA</v>
          </cell>
        </row>
        <row r="864">
          <cell r="O864">
            <v>5091</v>
          </cell>
        </row>
        <row r="865">
          <cell r="I865" t="str">
            <v>BN</v>
          </cell>
        </row>
        <row r="865">
          <cell r="O865">
            <v>7545</v>
          </cell>
        </row>
        <row r="866">
          <cell r="I866" t="str">
            <v>BA</v>
          </cell>
        </row>
        <row r="866">
          <cell r="O866">
            <v>7227</v>
          </cell>
        </row>
        <row r="867">
          <cell r="I867" t="str">
            <v>BN</v>
          </cell>
        </row>
        <row r="867">
          <cell r="O867">
            <v>13348</v>
          </cell>
        </row>
        <row r="868">
          <cell r="I868" t="str">
            <v>BA</v>
          </cell>
        </row>
        <row r="868">
          <cell r="O868">
            <v>2502</v>
          </cell>
        </row>
        <row r="869">
          <cell r="I869" t="str">
            <v>IND</v>
          </cell>
        </row>
        <row r="869">
          <cell r="O869">
            <v>291</v>
          </cell>
        </row>
        <row r="870">
          <cell r="I870" t="str">
            <v>BN</v>
          </cell>
        </row>
        <row r="870">
          <cell r="O870">
            <v>4867</v>
          </cell>
        </row>
        <row r="871">
          <cell r="I871" t="str">
            <v>BA</v>
          </cell>
        </row>
        <row r="871">
          <cell r="O871">
            <v>2228</v>
          </cell>
        </row>
        <row r="872">
          <cell r="I872" t="str">
            <v>IND</v>
          </cell>
        </row>
        <row r="872">
          <cell r="O872">
            <v>141</v>
          </cell>
        </row>
        <row r="873">
          <cell r="I873" t="str">
            <v>BN</v>
          </cell>
        </row>
        <row r="873">
          <cell r="O873">
            <v>3180</v>
          </cell>
        </row>
        <row r="874">
          <cell r="I874" t="str">
            <v>BA</v>
          </cell>
        </row>
        <row r="874">
          <cell r="O874">
            <v>3447</v>
          </cell>
        </row>
        <row r="875">
          <cell r="I875" t="str">
            <v>BN</v>
          </cell>
        </row>
        <row r="875">
          <cell r="O875">
            <v>3533</v>
          </cell>
        </row>
        <row r="876">
          <cell r="I876" t="str">
            <v>BA</v>
          </cell>
        </row>
        <row r="876">
          <cell r="O876">
            <v>3387</v>
          </cell>
        </row>
        <row r="877">
          <cell r="I877" t="str">
            <v>BN</v>
          </cell>
        </row>
        <row r="877">
          <cell r="O877">
            <v>3708</v>
          </cell>
        </row>
        <row r="878">
          <cell r="I878" t="str">
            <v>BA</v>
          </cell>
        </row>
        <row r="878">
          <cell r="O878">
            <v>2418</v>
          </cell>
        </row>
        <row r="879">
          <cell r="I879" t="str">
            <v>BN</v>
          </cell>
        </row>
        <row r="879">
          <cell r="O879">
            <v>2686</v>
          </cell>
        </row>
        <row r="880">
          <cell r="I880" t="str">
            <v>BA</v>
          </cell>
        </row>
        <row r="880">
          <cell r="O880">
            <v>3422</v>
          </cell>
        </row>
        <row r="881">
          <cell r="I881" t="str">
            <v>BN</v>
          </cell>
        </row>
        <row r="881">
          <cell r="O881">
            <v>4353</v>
          </cell>
        </row>
        <row r="882">
          <cell r="I882" t="str">
            <v>BA</v>
          </cell>
        </row>
        <row r="882">
          <cell r="O882">
            <v>6743</v>
          </cell>
        </row>
        <row r="883">
          <cell r="I883" t="str">
            <v>BN</v>
          </cell>
        </row>
        <row r="883">
          <cell r="O883">
            <v>6862</v>
          </cell>
        </row>
        <row r="884">
          <cell r="I884" t="str">
            <v>BA</v>
          </cell>
        </row>
        <row r="884">
          <cell r="O884">
            <v>3286</v>
          </cell>
        </row>
        <row r="885">
          <cell r="I885" t="str">
            <v>BN</v>
          </cell>
        </row>
        <row r="885">
          <cell r="O885">
            <v>5609</v>
          </cell>
        </row>
        <row r="886">
          <cell r="I886" t="str">
            <v>BN</v>
          </cell>
        </row>
        <row r="886">
          <cell r="O886">
            <v>3624</v>
          </cell>
        </row>
        <row r="887">
          <cell r="I887" t="str">
            <v>BA</v>
          </cell>
        </row>
        <row r="887">
          <cell r="O887">
            <v>3727</v>
          </cell>
        </row>
        <row r="888">
          <cell r="I888" t="str">
            <v>BA</v>
          </cell>
        </row>
        <row r="888">
          <cell r="O888">
            <v>4732</v>
          </cell>
        </row>
        <row r="889">
          <cell r="I889" t="str">
            <v>BA</v>
          </cell>
        </row>
        <row r="889">
          <cell r="O889">
            <v>572</v>
          </cell>
        </row>
        <row r="890">
          <cell r="I890" t="str">
            <v>BN</v>
          </cell>
        </row>
        <row r="890">
          <cell r="O890">
            <v>6583</v>
          </cell>
        </row>
        <row r="891">
          <cell r="I891" t="str">
            <v>BA</v>
          </cell>
        </row>
        <row r="891">
          <cell r="O891">
            <v>5575</v>
          </cell>
        </row>
        <row r="892">
          <cell r="I892" t="str">
            <v>BN</v>
          </cell>
        </row>
        <row r="892">
          <cell r="O892">
            <v>6338</v>
          </cell>
        </row>
        <row r="893">
          <cell r="I893" t="str">
            <v>BA</v>
          </cell>
        </row>
        <row r="893">
          <cell r="O893">
            <v>7257</v>
          </cell>
        </row>
        <row r="894">
          <cell r="I894" t="str">
            <v>BN</v>
          </cell>
        </row>
        <row r="894">
          <cell r="O894">
            <v>8242</v>
          </cell>
        </row>
        <row r="895">
          <cell r="I895" t="str">
            <v>BA</v>
          </cell>
        </row>
        <row r="895">
          <cell r="O895">
            <v>6436</v>
          </cell>
        </row>
        <row r="896">
          <cell r="I896" t="str">
            <v>BN</v>
          </cell>
        </row>
        <row r="896">
          <cell r="O896">
            <v>10115</v>
          </cell>
        </row>
        <row r="897">
          <cell r="I897" t="str">
            <v>BA</v>
          </cell>
        </row>
        <row r="897">
          <cell r="O897">
            <v>6864</v>
          </cell>
        </row>
        <row r="898">
          <cell r="I898" t="str">
            <v>BN</v>
          </cell>
        </row>
        <row r="898">
          <cell r="O898">
            <v>10439</v>
          </cell>
        </row>
        <row r="899">
          <cell r="I899" t="str">
            <v>BA</v>
          </cell>
        </row>
        <row r="899">
          <cell r="O899">
            <v>3921</v>
          </cell>
        </row>
        <row r="900">
          <cell r="I900" t="str">
            <v>BN</v>
          </cell>
        </row>
        <row r="900">
          <cell r="O900">
            <v>5218</v>
          </cell>
        </row>
        <row r="901">
          <cell r="I901" t="str">
            <v>BA</v>
          </cell>
        </row>
        <row r="901">
          <cell r="O901">
            <v>3951</v>
          </cell>
        </row>
        <row r="902">
          <cell r="I902" t="str">
            <v>BN</v>
          </cell>
        </row>
        <row r="902">
          <cell r="O902">
            <v>8126</v>
          </cell>
        </row>
        <row r="903">
          <cell r="I903" t="str">
            <v>BN</v>
          </cell>
        </row>
        <row r="903">
          <cell r="O903">
            <v>7401</v>
          </cell>
        </row>
        <row r="904">
          <cell r="I904" t="str">
            <v>BA</v>
          </cell>
        </row>
        <row r="904">
          <cell r="O904">
            <v>9326</v>
          </cell>
        </row>
        <row r="905">
          <cell r="I905" t="str">
            <v>BN</v>
          </cell>
        </row>
        <row r="905">
          <cell r="O905">
            <v>3947</v>
          </cell>
        </row>
        <row r="906">
          <cell r="I906" t="str">
            <v>BA</v>
          </cell>
        </row>
        <row r="906">
          <cell r="O906">
            <v>5752</v>
          </cell>
        </row>
        <row r="907">
          <cell r="I907" t="str">
            <v>BA</v>
          </cell>
        </row>
        <row r="907">
          <cell r="O907">
            <v>3615</v>
          </cell>
        </row>
        <row r="908">
          <cell r="I908" t="str">
            <v>BN</v>
          </cell>
        </row>
        <row r="908">
          <cell r="O908">
            <v>4442</v>
          </cell>
        </row>
        <row r="909">
          <cell r="I909" t="str">
            <v>BN</v>
          </cell>
        </row>
        <row r="909">
          <cell r="O909">
            <v>4055</v>
          </cell>
        </row>
        <row r="910">
          <cell r="I910" t="str">
            <v>BA</v>
          </cell>
        </row>
        <row r="910">
          <cell r="O910">
            <v>4060</v>
          </cell>
        </row>
        <row r="911">
          <cell r="I911" t="str">
            <v>BA</v>
          </cell>
        </row>
        <row r="911">
          <cell r="O911">
            <v>2524</v>
          </cell>
        </row>
        <row r="912">
          <cell r="I912" t="str">
            <v>BN</v>
          </cell>
        </row>
        <row r="912">
          <cell r="O912">
            <v>3571</v>
          </cell>
        </row>
        <row r="913">
          <cell r="I913" t="str">
            <v>BA</v>
          </cell>
        </row>
        <row r="913">
          <cell r="O913">
            <v>3525</v>
          </cell>
        </row>
        <row r="914">
          <cell r="I914" t="str">
            <v>BN</v>
          </cell>
        </row>
        <row r="914">
          <cell r="O914">
            <v>4770</v>
          </cell>
        </row>
        <row r="915">
          <cell r="I915" t="str">
            <v>BN</v>
          </cell>
        </row>
        <row r="915">
          <cell r="O915">
            <v>5019</v>
          </cell>
        </row>
        <row r="916">
          <cell r="I916" t="str">
            <v>BA</v>
          </cell>
        </row>
        <row r="916">
          <cell r="O916">
            <v>5338</v>
          </cell>
        </row>
        <row r="917">
          <cell r="I917" t="str">
            <v>BA</v>
          </cell>
        </row>
        <row r="917">
          <cell r="O917">
            <v>3432</v>
          </cell>
        </row>
        <row r="918">
          <cell r="I918" t="str">
            <v>BN</v>
          </cell>
        </row>
        <row r="918">
          <cell r="O918">
            <v>4429</v>
          </cell>
        </row>
        <row r="919">
          <cell r="I919" t="str">
            <v>BA</v>
          </cell>
        </row>
        <row r="919">
          <cell r="O919">
            <v>3369</v>
          </cell>
        </row>
        <row r="920">
          <cell r="I920" t="str">
            <v>BN</v>
          </cell>
        </row>
        <row r="920">
          <cell r="O920">
            <v>5344</v>
          </cell>
        </row>
        <row r="921">
          <cell r="I921" t="str">
            <v>BA</v>
          </cell>
        </row>
        <row r="921">
          <cell r="O921">
            <v>4970</v>
          </cell>
        </row>
        <row r="922">
          <cell r="I922" t="str">
            <v>BN</v>
          </cell>
        </row>
        <row r="922">
          <cell r="O922">
            <v>6008</v>
          </cell>
        </row>
        <row r="923">
          <cell r="I923" t="str">
            <v>BA</v>
          </cell>
        </row>
        <row r="923">
          <cell r="O923">
            <v>4332</v>
          </cell>
        </row>
        <row r="924">
          <cell r="I924" t="str">
            <v>BN</v>
          </cell>
        </row>
        <row r="924">
          <cell r="O924">
            <v>6971</v>
          </cell>
        </row>
        <row r="925">
          <cell r="I925" t="str">
            <v>BA</v>
          </cell>
        </row>
        <row r="925">
          <cell r="O925">
            <v>4311</v>
          </cell>
        </row>
        <row r="926">
          <cell r="I926" t="str">
            <v>BN</v>
          </cell>
        </row>
        <row r="926">
          <cell r="O926">
            <v>6207</v>
          </cell>
        </row>
        <row r="927">
          <cell r="I927" t="str">
            <v>BA</v>
          </cell>
        </row>
        <row r="927">
          <cell r="O927">
            <v>5643</v>
          </cell>
        </row>
        <row r="928">
          <cell r="I928" t="str">
            <v>BN</v>
          </cell>
        </row>
        <row r="928">
          <cell r="O928">
            <v>5874</v>
          </cell>
        </row>
        <row r="929">
          <cell r="I929" t="str">
            <v>BA</v>
          </cell>
        </row>
        <row r="929">
          <cell r="O929">
            <v>2658</v>
          </cell>
        </row>
        <row r="930">
          <cell r="I930" t="str">
            <v>BN</v>
          </cell>
        </row>
        <row r="930">
          <cell r="O930">
            <v>3748</v>
          </cell>
        </row>
        <row r="931">
          <cell r="I931" t="str">
            <v>BA</v>
          </cell>
        </row>
        <row r="931">
          <cell r="O931">
            <v>2410</v>
          </cell>
        </row>
        <row r="932">
          <cell r="I932" t="str">
            <v>BN</v>
          </cell>
        </row>
        <row r="932">
          <cell r="O932">
            <v>4529</v>
          </cell>
        </row>
        <row r="933">
          <cell r="I933" t="str">
            <v>BN</v>
          </cell>
        </row>
        <row r="933">
          <cell r="O933">
            <v>4851</v>
          </cell>
        </row>
        <row r="934">
          <cell r="I934" t="str">
            <v>BA</v>
          </cell>
        </row>
        <row r="934">
          <cell r="O934">
            <v>6165</v>
          </cell>
        </row>
        <row r="935">
          <cell r="I935" t="str">
            <v>BN</v>
          </cell>
        </row>
        <row r="935">
          <cell r="O935">
            <v>3128</v>
          </cell>
        </row>
        <row r="936">
          <cell r="I936" t="str">
            <v>BA</v>
          </cell>
        </row>
        <row r="936">
          <cell r="O936">
            <v>6078</v>
          </cell>
        </row>
        <row r="937">
          <cell r="I937" t="str">
            <v>BN</v>
          </cell>
        </row>
        <row r="937">
          <cell r="O937">
            <v>4721</v>
          </cell>
        </row>
        <row r="938">
          <cell r="I938" t="str">
            <v>BA</v>
          </cell>
        </row>
        <row r="938">
          <cell r="O938">
            <v>5244</v>
          </cell>
        </row>
        <row r="939">
          <cell r="I939" t="str">
            <v>BA</v>
          </cell>
        </row>
        <row r="939">
          <cell r="O939">
            <v>3499</v>
          </cell>
        </row>
        <row r="940">
          <cell r="I940" t="str">
            <v>BN</v>
          </cell>
        </row>
        <row r="940">
          <cell r="O940">
            <v>4568</v>
          </cell>
        </row>
        <row r="941">
          <cell r="I941" t="str">
            <v>BA</v>
          </cell>
        </row>
        <row r="941">
          <cell r="O941">
            <v>3478</v>
          </cell>
        </row>
        <row r="942">
          <cell r="I942" t="str">
            <v>BN</v>
          </cell>
        </row>
        <row r="942">
          <cell r="O942">
            <v>6035</v>
          </cell>
        </row>
        <row r="943">
          <cell r="I943" t="str">
            <v>BA</v>
          </cell>
        </row>
        <row r="943">
          <cell r="O943">
            <v>2894</v>
          </cell>
        </row>
        <row r="944">
          <cell r="I944" t="str">
            <v>BN</v>
          </cell>
        </row>
        <row r="944">
          <cell r="O944">
            <v>5200</v>
          </cell>
        </row>
        <row r="945">
          <cell r="I945" t="str">
            <v>BA</v>
          </cell>
        </row>
        <row r="945">
          <cell r="O945">
            <v>3307</v>
          </cell>
        </row>
        <row r="946">
          <cell r="I946" t="str">
            <v>BN</v>
          </cell>
        </row>
        <row r="946">
          <cell r="O946">
            <v>4612</v>
          </cell>
        </row>
        <row r="947">
          <cell r="I947" t="str">
            <v>BA</v>
          </cell>
        </row>
        <row r="947">
          <cell r="O947">
            <v>2814</v>
          </cell>
        </row>
        <row r="948">
          <cell r="I948" t="str">
            <v>BN</v>
          </cell>
        </row>
        <row r="948">
          <cell r="O948">
            <v>3989</v>
          </cell>
        </row>
        <row r="949">
          <cell r="I949" t="str">
            <v>BA</v>
          </cell>
        </row>
        <row r="949">
          <cell r="O949">
            <v>3064</v>
          </cell>
        </row>
        <row r="950">
          <cell r="I950" t="str">
            <v>BN</v>
          </cell>
        </row>
        <row r="950">
          <cell r="O950">
            <v>3679</v>
          </cell>
        </row>
        <row r="951">
          <cell r="I951" t="str">
            <v>BN</v>
          </cell>
        </row>
        <row r="951">
          <cell r="O951">
            <v>4510</v>
          </cell>
        </row>
        <row r="952">
          <cell r="I952" t="str">
            <v>BA</v>
          </cell>
        </row>
        <row r="952">
          <cell r="O952">
            <v>4666</v>
          </cell>
        </row>
        <row r="953">
          <cell r="I953" t="str">
            <v>BA</v>
          </cell>
        </row>
        <row r="953">
          <cell r="O953">
            <v>4078</v>
          </cell>
        </row>
        <row r="954">
          <cell r="I954" t="str">
            <v>BN</v>
          </cell>
        </row>
        <row r="954">
          <cell r="O954">
            <v>4243</v>
          </cell>
        </row>
        <row r="955">
          <cell r="I955" t="str">
            <v>BA</v>
          </cell>
        </row>
        <row r="955">
          <cell r="O955">
            <v>3728</v>
          </cell>
        </row>
        <row r="956">
          <cell r="I956" t="str">
            <v>IND</v>
          </cell>
        </row>
        <row r="956">
          <cell r="O956">
            <v>492</v>
          </cell>
        </row>
        <row r="957">
          <cell r="I957" t="str">
            <v>BN</v>
          </cell>
        </row>
        <row r="957">
          <cell r="O957">
            <v>5772</v>
          </cell>
        </row>
        <row r="958">
          <cell r="I958" t="str">
            <v>BN</v>
          </cell>
        </row>
        <row r="958">
          <cell r="O958">
            <v>5500</v>
          </cell>
        </row>
        <row r="959">
          <cell r="I959" t="str">
            <v>BA</v>
          </cell>
        </row>
        <row r="959">
          <cell r="O959">
            <v>5591</v>
          </cell>
        </row>
        <row r="960">
          <cell r="I960" t="str">
            <v>BA</v>
          </cell>
        </row>
        <row r="960">
          <cell r="O960">
            <v>3686</v>
          </cell>
        </row>
        <row r="961">
          <cell r="I961" t="str">
            <v>BN</v>
          </cell>
        </row>
        <row r="961">
          <cell r="O961">
            <v>8108</v>
          </cell>
        </row>
        <row r="962">
          <cell r="I962" t="str">
            <v>BA</v>
          </cell>
        </row>
        <row r="962">
          <cell r="O962">
            <v>3090</v>
          </cell>
        </row>
        <row r="963">
          <cell r="I963" t="str">
            <v>BN</v>
          </cell>
        </row>
        <row r="963">
          <cell r="O963">
            <v>7907</v>
          </cell>
        </row>
        <row r="964">
          <cell r="I964" t="str">
            <v>BA</v>
          </cell>
        </row>
        <row r="964">
          <cell r="O964">
            <v>4141</v>
          </cell>
        </row>
        <row r="965">
          <cell r="I965" t="str">
            <v>BN</v>
          </cell>
        </row>
        <row r="965">
          <cell r="O965">
            <v>9048</v>
          </cell>
        </row>
        <row r="966">
          <cell r="I966" t="str">
            <v>BA</v>
          </cell>
        </row>
        <row r="966">
          <cell r="O966">
            <v>5665</v>
          </cell>
        </row>
        <row r="967">
          <cell r="I967" t="str">
            <v>BN</v>
          </cell>
        </row>
        <row r="967">
          <cell r="O967">
            <v>8621</v>
          </cell>
        </row>
        <row r="968">
          <cell r="I968" t="str">
            <v>BA</v>
          </cell>
        </row>
        <row r="968">
          <cell r="O968">
            <v>3401</v>
          </cell>
        </row>
        <row r="969">
          <cell r="I969" t="str">
            <v>IND</v>
          </cell>
        </row>
        <row r="969">
          <cell r="O969">
            <v>1245</v>
          </cell>
        </row>
        <row r="970">
          <cell r="I970" t="str">
            <v>BN</v>
          </cell>
        </row>
        <row r="970">
          <cell r="O970">
            <v>6567</v>
          </cell>
        </row>
        <row r="971">
          <cell r="I971" t="str">
            <v>BA</v>
          </cell>
        </row>
        <row r="971">
          <cell r="O971">
            <v>4274</v>
          </cell>
        </row>
        <row r="972">
          <cell r="I972" t="str">
            <v>BN</v>
          </cell>
        </row>
        <row r="972">
          <cell r="O972">
            <v>7225</v>
          </cell>
        </row>
        <row r="973">
          <cell r="I973" t="str">
            <v>BA</v>
          </cell>
        </row>
        <row r="973">
          <cell r="O973">
            <v>6880</v>
          </cell>
        </row>
        <row r="974">
          <cell r="I974" t="str">
            <v>IND</v>
          </cell>
        </row>
        <row r="974">
          <cell r="O974">
            <v>114</v>
          </cell>
        </row>
        <row r="975">
          <cell r="I975" t="str">
            <v>BN</v>
          </cell>
        </row>
        <row r="975">
          <cell r="O975">
            <v>11518</v>
          </cell>
        </row>
        <row r="976">
          <cell r="I976" t="str">
            <v>BA</v>
          </cell>
        </row>
        <row r="976">
          <cell r="O976">
            <v>9784</v>
          </cell>
        </row>
        <row r="977">
          <cell r="I977" t="str">
            <v>BN</v>
          </cell>
        </row>
        <row r="977">
          <cell r="O977">
            <v>12629</v>
          </cell>
        </row>
        <row r="978">
          <cell r="I978" t="str">
            <v>BA</v>
          </cell>
        </row>
        <row r="978">
          <cell r="O978">
            <v>8499</v>
          </cell>
        </row>
        <row r="979">
          <cell r="I979" t="str">
            <v>BN</v>
          </cell>
        </row>
        <row r="979">
          <cell r="O979">
            <v>11626</v>
          </cell>
        </row>
        <row r="980">
          <cell r="I980" t="str">
            <v>BA</v>
          </cell>
        </row>
        <row r="980">
          <cell r="O980">
            <v>7501</v>
          </cell>
        </row>
        <row r="981">
          <cell r="I981" t="str">
            <v>BN</v>
          </cell>
        </row>
        <row r="981">
          <cell r="O981">
            <v>7950</v>
          </cell>
        </row>
        <row r="982">
          <cell r="I982" t="str">
            <v>BN</v>
          </cell>
        </row>
        <row r="982">
          <cell r="O982">
            <v>10868</v>
          </cell>
        </row>
        <row r="983">
          <cell r="I983" t="str">
            <v>BA</v>
          </cell>
        </row>
        <row r="983">
          <cell r="O983">
            <v>11821</v>
          </cell>
        </row>
        <row r="984">
          <cell r="I984" t="str">
            <v>BN</v>
          </cell>
        </row>
        <row r="984">
          <cell r="O984">
            <v>8039</v>
          </cell>
        </row>
        <row r="985">
          <cell r="I985" t="str">
            <v>BA</v>
          </cell>
        </row>
        <row r="985">
          <cell r="O985">
            <v>9185</v>
          </cell>
        </row>
        <row r="986">
          <cell r="I986" t="str">
            <v>BA</v>
          </cell>
        </row>
        <row r="986">
          <cell r="O986">
            <v>9650</v>
          </cell>
        </row>
        <row r="987">
          <cell r="I987" t="str">
            <v>BN</v>
          </cell>
        </row>
        <row r="987">
          <cell r="O987">
            <v>10776</v>
          </cell>
        </row>
        <row r="988">
          <cell r="I988" t="str">
            <v>BA</v>
          </cell>
        </row>
        <row r="988">
          <cell r="O988">
            <v>12333</v>
          </cell>
        </row>
        <row r="989">
          <cell r="I989" t="str">
            <v>BN</v>
          </cell>
        </row>
        <row r="989">
          <cell r="O989">
            <v>14367</v>
          </cell>
        </row>
        <row r="990">
          <cell r="I990" t="str">
            <v>BA</v>
          </cell>
        </row>
        <row r="990">
          <cell r="O990">
            <v>12013</v>
          </cell>
        </row>
        <row r="991">
          <cell r="I991" t="str">
            <v>BN</v>
          </cell>
        </row>
        <row r="991">
          <cell r="O991">
            <v>14267</v>
          </cell>
        </row>
        <row r="992">
          <cell r="I992" t="str">
            <v>BA</v>
          </cell>
        </row>
        <row r="992">
          <cell r="O992">
            <v>5860</v>
          </cell>
        </row>
        <row r="993">
          <cell r="I993" t="str">
            <v>BN</v>
          </cell>
        </row>
        <row r="993">
          <cell r="O993">
            <v>9588</v>
          </cell>
        </row>
        <row r="994">
          <cell r="I994" t="str">
            <v>BN</v>
          </cell>
        </row>
        <row r="994">
          <cell r="O994">
            <v>10885</v>
          </cell>
        </row>
        <row r="995">
          <cell r="I995" t="str">
            <v>BA</v>
          </cell>
        </row>
        <row r="995">
          <cell r="O995">
            <v>10922</v>
          </cell>
        </row>
        <row r="996">
          <cell r="I996" t="str">
            <v>BA</v>
          </cell>
        </row>
        <row r="996">
          <cell r="O996">
            <v>6108</v>
          </cell>
        </row>
        <row r="997">
          <cell r="I997" t="str">
            <v>BN</v>
          </cell>
        </row>
        <row r="997">
          <cell r="O997">
            <v>8760</v>
          </cell>
        </row>
        <row r="998">
          <cell r="I998" t="str">
            <v>BA</v>
          </cell>
        </row>
        <row r="998">
          <cell r="O998">
            <v>12531</v>
          </cell>
        </row>
        <row r="999">
          <cell r="I999" t="str">
            <v>BN</v>
          </cell>
        </row>
        <row r="999">
          <cell r="O999">
            <v>16378</v>
          </cell>
        </row>
        <row r="1000">
          <cell r="I1000" t="str">
            <v>BA</v>
          </cell>
        </row>
        <row r="1000">
          <cell r="O1000">
            <v>8922</v>
          </cell>
        </row>
        <row r="1001">
          <cell r="I1001" t="str">
            <v>BN</v>
          </cell>
        </row>
        <row r="1001">
          <cell r="O1001">
            <v>11658</v>
          </cell>
        </row>
        <row r="1002">
          <cell r="I1002" t="str">
            <v>BA</v>
          </cell>
        </row>
        <row r="1002">
          <cell r="O1002">
            <v>10750</v>
          </cell>
        </row>
        <row r="1003">
          <cell r="I1003" t="str">
            <v>BN</v>
          </cell>
        </row>
        <row r="1003">
          <cell r="O1003">
            <v>11771</v>
          </cell>
        </row>
        <row r="1004">
          <cell r="I1004" t="str">
            <v>BA</v>
          </cell>
        </row>
        <row r="1004">
          <cell r="O1004">
            <v>10135</v>
          </cell>
        </row>
        <row r="1005">
          <cell r="I1005" t="str">
            <v>BN</v>
          </cell>
        </row>
        <row r="1005">
          <cell r="O1005">
            <v>13258</v>
          </cell>
        </row>
        <row r="1006">
          <cell r="I1006" t="str">
            <v>BA</v>
          </cell>
        </row>
        <row r="1006">
          <cell r="O1006">
            <v>12890</v>
          </cell>
        </row>
        <row r="1007">
          <cell r="I1007" t="str">
            <v>BN</v>
          </cell>
        </row>
        <row r="1007">
          <cell r="O1007">
            <v>17861</v>
          </cell>
        </row>
        <row r="1008">
          <cell r="I1008" t="str">
            <v>BA</v>
          </cell>
        </row>
        <row r="1008">
          <cell r="O1008">
            <v>7095</v>
          </cell>
        </row>
        <row r="1009">
          <cell r="I1009" t="str">
            <v>BN</v>
          </cell>
        </row>
        <row r="1009">
          <cell r="O1009">
            <v>11869</v>
          </cell>
        </row>
        <row r="1010">
          <cell r="I1010" t="str">
            <v>BA</v>
          </cell>
        </row>
        <row r="1010">
          <cell r="O1010">
            <v>9924</v>
          </cell>
        </row>
        <row r="1011">
          <cell r="I1011" t="str">
            <v>BN</v>
          </cell>
        </row>
        <row r="1011">
          <cell r="O1011">
            <v>10725</v>
          </cell>
        </row>
        <row r="1012">
          <cell r="I1012" t="str">
            <v>BA</v>
          </cell>
        </row>
        <row r="1012">
          <cell r="O1012">
            <v>8230</v>
          </cell>
        </row>
        <row r="1013">
          <cell r="I1013" t="str">
            <v>BN</v>
          </cell>
        </row>
        <row r="1013">
          <cell r="O1013">
            <v>11082</v>
          </cell>
        </row>
        <row r="1014">
          <cell r="I1014" t="str">
            <v>BA</v>
          </cell>
        </row>
        <row r="1014">
          <cell r="O1014">
            <v>8630</v>
          </cell>
        </row>
        <row r="1015">
          <cell r="I1015" t="str">
            <v>BN</v>
          </cell>
        </row>
        <row r="1015">
          <cell r="O1015">
            <v>12741</v>
          </cell>
        </row>
        <row r="1016">
          <cell r="I1016" t="str">
            <v>BA</v>
          </cell>
        </row>
        <row r="1016">
          <cell r="O1016">
            <v>8806</v>
          </cell>
        </row>
        <row r="1017">
          <cell r="I1017" t="str">
            <v>BN</v>
          </cell>
        </row>
        <row r="1017">
          <cell r="O1017">
            <v>15701</v>
          </cell>
        </row>
        <row r="1018">
          <cell r="I1018" t="str">
            <v>BA</v>
          </cell>
        </row>
        <row r="1018">
          <cell r="O1018">
            <v>9194</v>
          </cell>
        </row>
        <row r="1019">
          <cell r="I1019" t="str">
            <v>BN</v>
          </cell>
        </row>
        <row r="1019">
          <cell r="O1019">
            <v>10967</v>
          </cell>
        </row>
        <row r="1020">
          <cell r="I1020" t="str">
            <v>BA</v>
          </cell>
        </row>
        <row r="1020">
          <cell r="O1020">
            <v>12009</v>
          </cell>
        </row>
        <row r="1021">
          <cell r="I1021" t="str">
            <v>BN</v>
          </cell>
        </row>
        <row r="1021">
          <cell r="O1021">
            <v>14898</v>
          </cell>
        </row>
        <row r="1022">
          <cell r="I1022" t="str">
            <v>BA</v>
          </cell>
        </row>
        <row r="1022">
          <cell r="O1022">
            <v>10361</v>
          </cell>
        </row>
        <row r="1023">
          <cell r="I1023" t="str">
            <v>BN</v>
          </cell>
        </row>
        <row r="1023">
          <cell r="O1023">
            <v>12686</v>
          </cell>
        </row>
        <row r="1024">
          <cell r="I1024" t="str">
            <v>BA</v>
          </cell>
        </row>
        <row r="1024">
          <cell r="O1024">
            <v>7421</v>
          </cell>
        </row>
        <row r="1025">
          <cell r="I1025" t="str">
            <v>BN</v>
          </cell>
        </row>
        <row r="1025">
          <cell r="O1025">
            <v>10084</v>
          </cell>
        </row>
        <row r="1026">
          <cell r="I1026" t="str">
            <v>BA</v>
          </cell>
        </row>
        <row r="1026">
          <cell r="O1026">
            <v>7932</v>
          </cell>
        </row>
        <row r="1027">
          <cell r="I1027" t="str">
            <v>IND</v>
          </cell>
        </row>
        <row r="1027">
          <cell r="O1027">
            <v>975</v>
          </cell>
        </row>
        <row r="1028">
          <cell r="I1028" t="str">
            <v>BN</v>
          </cell>
        </row>
        <row r="1028">
          <cell r="O1028">
            <v>11301</v>
          </cell>
        </row>
        <row r="1029">
          <cell r="I1029" t="str">
            <v>BA</v>
          </cell>
        </row>
        <row r="1029">
          <cell r="O1029">
            <v>7272</v>
          </cell>
        </row>
        <row r="1030">
          <cell r="I1030" t="str">
            <v>BN</v>
          </cell>
        </row>
        <row r="1030">
          <cell r="O1030">
            <v>9970</v>
          </cell>
        </row>
        <row r="1031">
          <cell r="I1031" t="str">
            <v>BN</v>
          </cell>
        </row>
        <row r="1031">
          <cell r="O1031">
            <v>12195</v>
          </cell>
        </row>
        <row r="1032">
          <cell r="I1032" t="str">
            <v>OPP</v>
          </cell>
        </row>
        <row r="1032">
          <cell r="O1032">
            <v>599</v>
          </cell>
        </row>
        <row r="1033">
          <cell r="I1033" t="str">
            <v>BA</v>
          </cell>
        </row>
        <row r="1033">
          <cell r="O1033">
            <v>12615</v>
          </cell>
        </row>
        <row r="1034">
          <cell r="I1034" t="str">
            <v>BA</v>
          </cell>
        </row>
        <row r="1034">
          <cell r="O1034">
            <v>10295</v>
          </cell>
        </row>
        <row r="1035">
          <cell r="I1035" t="str">
            <v>BN</v>
          </cell>
        </row>
        <row r="1035">
          <cell r="O1035">
            <v>15488</v>
          </cell>
        </row>
        <row r="1036">
          <cell r="I1036" t="str">
            <v>BA</v>
          </cell>
        </row>
        <row r="1036">
          <cell r="O1036">
            <v>6484</v>
          </cell>
        </row>
        <row r="1037">
          <cell r="I1037" t="str">
            <v>BN</v>
          </cell>
        </row>
        <row r="1037">
          <cell r="O1037">
            <v>6948</v>
          </cell>
        </row>
        <row r="1038">
          <cell r="I1038" t="str">
            <v>BA</v>
          </cell>
        </row>
        <row r="1038">
          <cell r="O1038">
            <v>5046</v>
          </cell>
        </row>
        <row r="1039">
          <cell r="I1039" t="str">
            <v>BN</v>
          </cell>
        </row>
        <row r="1039">
          <cell r="O1039">
            <v>9305</v>
          </cell>
        </row>
        <row r="1040">
          <cell r="I1040" t="str">
            <v>BA</v>
          </cell>
        </row>
        <row r="1040">
          <cell r="O1040">
            <v>5815</v>
          </cell>
        </row>
        <row r="1041">
          <cell r="I1041" t="str">
            <v>BN</v>
          </cell>
        </row>
        <row r="1041">
          <cell r="O1041">
            <v>7168</v>
          </cell>
        </row>
        <row r="1042">
          <cell r="I1042" t="str">
            <v>BA</v>
          </cell>
        </row>
        <row r="1042">
          <cell r="O1042">
            <v>6231</v>
          </cell>
        </row>
        <row r="1043">
          <cell r="I1043" t="str">
            <v>BN</v>
          </cell>
        </row>
        <row r="1043">
          <cell r="O1043">
            <v>8251</v>
          </cell>
        </row>
        <row r="1044">
          <cell r="I1044" t="str">
            <v>BA</v>
          </cell>
        </row>
        <row r="1044">
          <cell r="O1044">
            <v>5477</v>
          </cell>
        </row>
        <row r="1045">
          <cell r="I1045" t="str">
            <v>BN</v>
          </cell>
        </row>
        <row r="1045">
          <cell r="O1045">
            <v>7449</v>
          </cell>
        </row>
        <row r="1046">
          <cell r="I1046" t="str">
            <v>BA</v>
          </cell>
        </row>
        <row r="1046">
          <cell r="O1046">
            <v>4244</v>
          </cell>
        </row>
        <row r="1047">
          <cell r="I1047" t="str">
            <v>BN</v>
          </cell>
        </row>
        <row r="1047">
          <cell r="O1047">
            <v>7126</v>
          </cell>
        </row>
        <row r="1048">
          <cell r="I1048" t="str">
            <v>BA</v>
          </cell>
        </row>
        <row r="1048">
          <cell r="O1048">
            <v>2868</v>
          </cell>
        </row>
        <row r="1049">
          <cell r="I1049" t="str">
            <v>BN</v>
          </cell>
        </row>
        <row r="1049">
          <cell r="O1049">
            <v>3942</v>
          </cell>
        </row>
        <row r="1050">
          <cell r="I1050" t="str">
            <v>BA</v>
          </cell>
        </row>
        <row r="1050">
          <cell r="O1050">
            <v>2976</v>
          </cell>
        </row>
        <row r="1051">
          <cell r="I1051" t="str">
            <v>BN</v>
          </cell>
        </row>
        <row r="1051">
          <cell r="O1051">
            <v>3045</v>
          </cell>
        </row>
        <row r="1052">
          <cell r="I1052" t="str">
            <v>BA</v>
          </cell>
        </row>
        <row r="1052">
          <cell r="O1052">
            <v>2503</v>
          </cell>
        </row>
        <row r="1053">
          <cell r="I1053" t="str">
            <v>BN</v>
          </cell>
        </row>
        <row r="1053">
          <cell r="O1053">
            <v>5230</v>
          </cell>
        </row>
        <row r="1054">
          <cell r="I1054" t="str">
            <v>BA</v>
          </cell>
        </row>
        <row r="1054">
          <cell r="O1054">
            <v>1813</v>
          </cell>
        </row>
        <row r="1055">
          <cell r="I1055" t="str">
            <v>BN</v>
          </cell>
        </row>
        <row r="1055">
          <cell r="O1055">
            <v>4412</v>
          </cell>
        </row>
        <row r="1056">
          <cell r="I1056" t="str">
            <v>BA</v>
          </cell>
        </row>
        <row r="1056">
          <cell r="O1056">
            <v>2936</v>
          </cell>
        </row>
        <row r="1057">
          <cell r="I1057" t="str">
            <v>IND</v>
          </cell>
        </row>
        <row r="1057">
          <cell r="O1057">
            <v>346</v>
          </cell>
        </row>
        <row r="1058">
          <cell r="I1058" t="str">
            <v>BN</v>
          </cell>
        </row>
        <row r="1058">
          <cell r="O1058">
            <v>6066</v>
          </cell>
        </row>
        <row r="1059">
          <cell r="I1059" t="str">
            <v>BA</v>
          </cell>
        </row>
        <row r="1059">
          <cell r="O1059">
            <v>3707</v>
          </cell>
        </row>
        <row r="1060">
          <cell r="I1060" t="str">
            <v>BN</v>
          </cell>
        </row>
        <row r="1060">
          <cell r="O1060">
            <v>6549</v>
          </cell>
        </row>
        <row r="1061">
          <cell r="I1061" t="str">
            <v>BA</v>
          </cell>
        </row>
        <row r="1061">
          <cell r="O1061">
            <v>2064</v>
          </cell>
        </row>
        <row r="1062">
          <cell r="I1062" t="str">
            <v>BN</v>
          </cell>
        </row>
        <row r="1062">
          <cell r="O1062">
            <v>4848</v>
          </cell>
        </row>
        <row r="1063">
          <cell r="I1063" t="str">
            <v>BA</v>
          </cell>
        </row>
        <row r="1063">
          <cell r="O1063">
            <v>2367</v>
          </cell>
        </row>
        <row r="1064">
          <cell r="I1064" t="str">
            <v>BN</v>
          </cell>
        </row>
        <row r="1064">
          <cell r="O1064">
            <v>6576</v>
          </cell>
        </row>
        <row r="1065">
          <cell r="I1065" t="str">
            <v>BA</v>
          </cell>
        </row>
        <row r="1065">
          <cell r="O1065">
            <v>2775</v>
          </cell>
        </row>
        <row r="1066">
          <cell r="I1066" t="str">
            <v>BN</v>
          </cell>
        </row>
        <row r="1066">
          <cell r="O1066">
            <v>5634</v>
          </cell>
        </row>
        <row r="1067">
          <cell r="I1067" t="str">
            <v>BA</v>
          </cell>
        </row>
        <row r="1067">
          <cell r="O1067">
            <v>3783</v>
          </cell>
        </row>
        <row r="1068">
          <cell r="I1068" t="str">
            <v>BN</v>
          </cell>
        </row>
        <row r="1068">
          <cell r="O1068">
            <v>4997</v>
          </cell>
        </row>
        <row r="1069">
          <cell r="I1069" t="str">
            <v>BA</v>
          </cell>
        </row>
        <row r="1069">
          <cell r="O1069">
            <v>4328</v>
          </cell>
        </row>
        <row r="1070">
          <cell r="I1070" t="str">
            <v>BN</v>
          </cell>
        </row>
        <row r="1070">
          <cell r="O1070">
            <v>5301</v>
          </cell>
        </row>
        <row r="1071">
          <cell r="I1071" t="str">
            <v>BA</v>
          </cell>
        </row>
        <row r="1071">
          <cell r="O1071">
            <v>2515</v>
          </cell>
        </row>
        <row r="1072">
          <cell r="I1072" t="str">
            <v>BN</v>
          </cell>
        </row>
        <row r="1072">
          <cell r="O1072">
            <v>4444</v>
          </cell>
        </row>
        <row r="1073">
          <cell r="I1073" t="str">
            <v>BA</v>
          </cell>
        </row>
        <row r="1073">
          <cell r="O1073">
            <v>2510</v>
          </cell>
        </row>
        <row r="1074">
          <cell r="I1074" t="str">
            <v>BN</v>
          </cell>
        </row>
        <row r="1074">
          <cell r="O1074">
            <v>3495</v>
          </cell>
        </row>
        <row r="1075">
          <cell r="I1075" t="str">
            <v>BA</v>
          </cell>
        </row>
        <row r="1075">
          <cell r="O1075">
            <v>2070</v>
          </cell>
        </row>
        <row r="1076">
          <cell r="I1076" t="str">
            <v>BN</v>
          </cell>
        </row>
        <row r="1076">
          <cell r="O1076">
            <v>3097</v>
          </cell>
        </row>
        <row r="1077">
          <cell r="I1077" t="str">
            <v>BA</v>
          </cell>
        </row>
        <row r="1077">
          <cell r="O1077">
            <v>2581</v>
          </cell>
        </row>
        <row r="1078">
          <cell r="I1078" t="str">
            <v>BN</v>
          </cell>
        </row>
        <row r="1078">
          <cell r="O1078">
            <v>3429</v>
          </cell>
        </row>
        <row r="1079">
          <cell r="I1079" t="str">
            <v>BA</v>
          </cell>
        </row>
        <row r="1079">
          <cell r="O1079">
            <v>3446</v>
          </cell>
        </row>
        <row r="1080">
          <cell r="I1080" t="str">
            <v>BN</v>
          </cell>
        </row>
        <row r="1080">
          <cell r="O1080">
            <v>3758</v>
          </cell>
        </row>
        <row r="1081">
          <cell r="I1081" t="str">
            <v>BA</v>
          </cell>
        </row>
        <row r="1081">
          <cell r="O1081">
            <v>2593</v>
          </cell>
        </row>
        <row r="1082">
          <cell r="I1082" t="str">
            <v>BN</v>
          </cell>
        </row>
        <row r="1082">
          <cell r="O1082">
            <v>3069</v>
          </cell>
        </row>
        <row r="1083">
          <cell r="I1083" t="str">
            <v>BA</v>
          </cell>
        </row>
        <row r="1083">
          <cell r="O1083">
            <v>3438</v>
          </cell>
        </row>
        <row r="1084">
          <cell r="I1084" t="str">
            <v>BN</v>
          </cell>
        </row>
        <row r="1084">
          <cell r="O1084">
            <v>6032</v>
          </cell>
        </row>
        <row r="1085">
          <cell r="I1085" t="str">
            <v>BA</v>
          </cell>
        </row>
        <row r="1085">
          <cell r="O1085">
            <v>2499</v>
          </cell>
        </row>
        <row r="1086">
          <cell r="I1086" t="str">
            <v>BN</v>
          </cell>
        </row>
        <row r="1086">
          <cell r="O1086">
            <v>4885</v>
          </cell>
        </row>
        <row r="1087">
          <cell r="I1087" t="str">
            <v>BA</v>
          </cell>
        </row>
        <row r="1087">
          <cell r="O1087">
            <v>7070</v>
          </cell>
        </row>
        <row r="1088">
          <cell r="I1088" t="str">
            <v>BN</v>
          </cell>
        </row>
        <row r="1088">
          <cell r="O1088">
            <v>9115</v>
          </cell>
        </row>
        <row r="1089">
          <cell r="I1089" t="str">
            <v>BA</v>
          </cell>
        </row>
        <row r="1089">
          <cell r="O1089">
            <v>5458</v>
          </cell>
        </row>
        <row r="1090">
          <cell r="I1090" t="str">
            <v>IND</v>
          </cell>
        </row>
        <row r="1090">
          <cell r="O1090">
            <v>81</v>
          </cell>
        </row>
        <row r="1091">
          <cell r="I1091" t="str">
            <v>BN</v>
          </cell>
        </row>
        <row r="1091">
          <cell r="O1091">
            <v>7398</v>
          </cell>
        </row>
        <row r="1092">
          <cell r="I1092" t="str">
            <v>BA</v>
          </cell>
        </row>
        <row r="1092">
          <cell r="O1092">
            <v>5196</v>
          </cell>
        </row>
        <row r="1093">
          <cell r="I1093" t="str">
            <v>OPP</v>
          </cell>
        </row>
        <row r="1093">
          <cell r="O1093">
            <v>297</v>
          </cell>
        </row>
        <row r="1094">
          <cell r="I1094" t="str">
            <v>BN</v>
          </cell>
        </row>
        <row r="1094">
          <cell r="O1094">
            <v>5983</v>
          </cell>
        </row>
        <row r="1095">
          <cell r="I1095" t="str">
            <v>BA</v>
          </cell>
        </row>
        <row r="1095">
          <cell r="O1095">
            <v>2717</v>
          </cell>
        </row>
        <row r="1096">
          <cell r="I1096" t="str">
            <v>BN</v>
          </cell>
        </row>
        <row r="1096">
          <cell r="O1096">
            <v>4401</v>
          </cell>
        </row>
        <row r="1097">
          <cell r="I1097" t="str">
            <v>BA</v>
          </cell>
        </row>
        <row r="1097">
          <cell r="O1097">
            <v>6291</v>
          </cell>
        </row>
        <row r="1098">
          <cell r="I1098" t="str">
            <v>BN</v>
          </cell>
        </row>
        <row r="1098">
          <cell r="O1098">
            <v>6467</v>
          </cell>
        </row>
        <row r="1099">
          <cell r="I1099" t="str">
            <v>BA</v>
          </cell>
        </row>
        <row r="1099">
          <cell r="O1099">
            <v>4702</v>
          </cell>
        </row>
        <row r="1100">
          <cell r="I1100" t="str">
            <v>BN</v>
          </cell>
        </row>
        <row r="1100">
          <cell r="O1100">
            <v>6061</v>
          </cell>
        </row>
        <row r="1101">
          <cell r="I1101" t="str">
            <v>BA</v>
          </cell>
        </row>
        <row r="1101">
          <cell r="O1101">
            <v>7593</v>
          </cell>
        </row>
        <row r="1102">
          <cell r="I1102" t="str">
            <v>BN</v>
          </cell>
        </row>
        <row r="1102">
          <cell r="O1102">
            <v>8133</v>
          </cell>
        </row>
        <row r="1103">
          <cell r="I1103" t="str">
            <v>BA</v>
          </cell>
        </row>
        <row r="1103">
          <cell r="O1103">
            <v>3452</v>
          </cell>
        </row>
        <row r="1104">
          <cell r="I1104" t="str">
            <v>BN</v>
          </cell>
        </row>
        <row r="1104">
          <cell r="O1104">
            <v>6222</v>
          </cell>
        </row>
        <row r="1105">
          <cell r="I1105" t="str">
            <v>BA</v>
          </cell>
        </row>
        <row r="1105">
          <cell r="O1105">
            <v>2702</v>
          </cell>
        </row>
        <row r="1106">
          <cell r="I1106" t="str">
            <v>BN</v>
          </cell>
        </row>
        <row r="1106">
          <cell r="O1106">
            <v>4343</v>
          </cell>
        </row>
        <row r="1107">
          <cell r="I1107" t="str">
            <v>BA</v>
          </cell>
        </row>
        <row r="1107">
          <cell r="O1107">
            <v>2465</v>
          </cell>
        </row>
        <row r="1108">
          <cell r="I1108" t="str">
            <v>BN</v>
          </cell>
        </row>
        <row r="1108">
          <cell r="O1108">
            <v>5543</v>
          </cell>
        </row>
        <row r="1109">
          <cell r="I1109" t="str">
            <v>BA</v>
          </cell>
        </row>
        <row r="1109">
          <cell r="O1109">
            <v>2646</v>
          </cell>
        </row>
        <row r="1110">
          <cell r="I1110" t="str">
            <v>BN</v>
          </cell>
        </row>
        <row r="1110">
          <cell r="O1110">
            <v>5227</v>
          </cell>
        </row>
        <row r="1111">
          <cell r="I1111" t="str">
            <v>BA</v>
          </cell>
        </row>
        <row r="1111">
          <cell r="O1111">
            <v>3159</v>
          </cell>
        </row>
        <row r="1112">
          <cell r="I1112" t="str">
            <v>BN</v>
          </cell>
        </row>
        <row r="1112">
          <cell r="O1112">
            <v>4978</v>
          </cell>
        </row>
        <row r="1113">
          <cell r="I1113" t="str">
            <v>BA</v>
          </cell>
        </row>
        <row r="1113">
          <cell r="O1113">
            <v>5122</v>
          </cell>
        </row>
        <row r="1114">
          <cell r="I1114" t="str">
            <v>BN</v>
          </cell>
        </row>
        <row r="1114">
          <cell r="O1114">
            <v>8055</v>
          </cell>
        </row>
        <row r="1115">
          <cell r="I1115" t="str">
            <v>BA</v>
          </cell>
        </row>
        <row r="1115">
          <cell r="O1115">
            <v>2051</v>
          </cell>
        </row>
        <row r="1116">
          <cell r="I1116" t="str">
            <v>BN</v>
          </cell>
        </row>
        <row r="1116">
          <cell r="O1116">
            <v>4478</v>
          </cell>
        </row>
        <row r="1117">
          <cell r="I1117" t="str">
            <v>BA</v>
          </cell>
        </row>
        <row r="1117">
          <cell r="O1117">
            <v>1939</v>
          </cell>
        </row>
        <row r="1118">
          <cell r="I1118" t="str">
            <v>BN</v>
          </cell>
        </row>
        <row r="1118">
          <cell r="O1118">
            <v>3957</v>
          </cell>
        </row>
        <row r="1119">
          <cell r="I1119" t="str">
            <v>BA</v>
          </cell>
        </row>
        <row r="1119">
          <cell r="O1119">
            <v>1835</v>
          </cell>
        </row>
        <row r="1120">
          <cell r="I1120" t="str">
            <v>BN</v>
          </cell>
        </row>
        <row r="1120">
          <cell r="O1120">
            <v>4153</v>
          </cell>
        </row>
        <row r="1121">
          <cell r="I1121" t="str">
            <v>BA</v>
          </cell>
        </row>
        <row r="1121">
          <cell r="O1121">
            <v>2456</v>
          </cell>
        </row>
        <row r="1122">
          <cell r="I1122" t="str">
            <v>BN</v>
          </cell>
        </row>
        <row r="1122">
          <cell r="O1122">
            <v>5569</v>
          </cell>
        </row>
        <row r="1123">
          <cell r="I1123" t="str">
            <v>BA</v>
          </cell>
        </row>
        <row r="1123">
          <cell r="O1123">
            <v>3817</v>
          </cell>
        </row>
        <row r="1124">
          <cell r="I1124" t="str">
            <v>BN</v>
          </cell>
        </row>
        <row r="1124">
          <cell r="O1124">
            <v>6409</v>
          </cell>
        </row>
        <row r="1125">
          <cell r="I1125" t="str">
            <v>BA</v>
          </cell>
        </row>
        <row r="1125">
          <cell r="O1125">
            <v>2309</v>
          </cell>
        </row>
        <row r="1126">
          <cell r="I1126" t="str">
            <v>BN</v>
          </cell>
        </row>
        <row r="1126">
          <cell r="O1126">
            <v>3490</v>
          </cell>
        </row>
        <row r="1127">
          <cell r="I1127" t="str">
            <v>BA</v>
          </cell>
        </row>
        <row r="1127">
          <cell r="O1127">
            <v>2340</v>
          </cell>
        </row>
        <row r="1128">
          <cell r="I1128" t="str">
            <v>BN</v>
          </cell>
        </row>
        <row r="1128">
          <cell r="O1128">
            <v>4966</v>
          </cell>
        </row>
        <row r="1129">
          <cell r="I1129" t="str">
            <v>BA</v>
          </cell>
        </row>
        <row r="1129">
          <cell r="O1129">
            <v>3270</v>
          </cell>
        </row>
        <row r="1130">
          <cell r="I1130" t="str">
            <v>BN</v>
          </cell>
        </row>
        <row r="1130">
          <cell r="O1130">
            <v>5553</v>
          </cell>
        </row>
        <row r="1131">
          <cell r="I1131" t="str">
            <v>BA</v>
          </cell>
        </row>
        <row r="1131">
          <cell r="O1131">
            <v>2419</v>
          </cell>
        </row>
        <row r="1132">
          <cell r="I1132" t="str">
            <v>BN</v>
          </cell>
        </row>
        <row r="1132">
          <cell r="O1132">
            <v>4016</v>
          </cell>
        </row>
        <row r="1133">
          <cell r="I1133" t="str">
            <v>BA</v>
          </cell>
        </row>
        <row r="1133">
          <cell r="O1133">
            <v>2271</v>
          </cell>
        </row>
        <row r="1134">
          <cell r="I1134" t="str">
            <v>BN</v>
          </cell>
        </row>
        <row r="1134">
          <cell r="O1134">
            <v>4664</v>
          </cell>
        </row>
        <row r="1135">
          <cell r="I1135" t="str">
            <v>BA</v>
          </cell>
        </row>
        <row r="1135">
          <cell r="O1135">
            <v>5382</v>
          </cell>
        </row>
        <row r="1136">
          <cell r="I1136" t="str">
            <v>BN</v>
          </cell>
        </row>
        <row r="1136">
          <cell r="O1136">
            <v>8101</v>
          </cell>
        </row>
        <row r="1137">
          <cell r="I1137" t="str">
            <v>BA</v>
          </cell>
        </row>
        <row r="1137">
          <cell r="O1137">
            <v>5756</v>
          </cell>
        </row>
        <row r="1138">
          <cell r="I1138" t="str">
            <v>BN</v>
          </cell>
        </row>
        <row r="1138">
          <cell r="O1138">
            <v>8632</v>
          </cell>
        </row>
        <row r="1139">
          <cell r="I1139" t="str">
            <v>BA</v>
          </cell>
        </row>
        <row r="1139">
          <cell r="O1139">
            <v>5939</v>
          </cell>
        </row>
        <row r="1140">
          <cell r="I1140" t="str">
            <v>BN</v>
          </cell>
        </row>
        <row r="1140">
          <cell r="O1140">
            <v>7656</v>
          </cell>
        </row>
        <row r="1141">
          <cell r="I1141" t="str">
            <v>BN</v>
          </cell>
        </row>
        <row r="1141">
          <cell r="O1141">
            <v>6542</v>
          </cell>
        </row>
        <row r="1142">
          <cell r="I1142" t="str">
            <v>BA</v>
          </cell>
        </row>
        <row r="1142">
          <cell r="O1142">
            <v>6583</v>
          </cell>
        </row>
        <row r="1143">
          <cell r="I1143" t="str">
            <v>BA</v>
          </cell>
        </row>
        <row r="1143">
          <cell r="O1143">
            <v>5804</v>
          </cell>
        </row>
        <row r="1144">
          <cell r="I1144" t="str">
            <v>BN</v>
          </cell>
        </row>
        <row r="1144">
          <cell r="O1144">
            <v>7429</v>
          </cell>
        </row>
        <row r="1145">
          <cell r="I1145" t="str">
            <v>BN</v>
          </cell>
        </row>
        <row r="1145">
          <cell r="O1145">
            <v>5634</v>
          </cell>
        </row>
        <row r="1146">
          <cell r="I1146" t="str">
            <v>BA</v>
          </cell>
        </row>
        <row r="1146">
          <cell r="O1146">
            <v>7618</v>
          </cell>
        </row>
        <row r="1147">
          <cell r="I1147" t="str">
            <v>BN</v>
          </cell>
        </row>
        <row r="1147">
          <cell r="O1147">
            <v>4011</v>
          </cell>
        </row>
        <row r="1148">
          <cell r="I1148" t="str">
            <v>BA</v>
          </cell>
        </row>
        <row r="1148">
          <cell r="O1148">
            <v>7380</v>
          </cell>
        </row>
        <row r="1149">
          <cell r="I1149" t="str">
            <v>BN</v>
          </cell>
        </row>
        <row r="1149">
          <cell r="O1149">
            <v>4771</v>
          </cell>
        </row>
        <row r="1150">
          <cell r="I1150" t="str">
            <v>BA</v>
          </cell>
        </row>
        <row r="1150">
          <cell r="O1150">
            <v>6835</v>
          </cell>
        </row>
        <row r="1151">
          <cell r="I1151" t="str">
            <v>BA</v>
          </cell>
        </row>
        <row r="1151">
          <cell r="O1151">
            <v>5029</v>
          </cell>
        </row>
        <row r="1152">
          <cell r="I1152" t="str">
            <v>BN</v>
          </cell>
        </row>
        <row r="1152">
          <cell r="O1152">
            <v>5074</v>
          </cell>
        </row>
        <row r="1153">
          <cell r="I1153" t="str">
            <v>BA</v>
          </cell>
        </row>
        <row r="1153">
          <cell r="O1153">
            <v>4996</v>
          </cell>
        </row>
        <row r="1154">
          <cell r="I1154" t="str">
            <v>BN</v>
          </cell>
        </row>
        <row r="1154">
          <cell r="O1154">
            <v>6204</v>
          </cell>
        </row>
        <row r="1155">
          <cell r="I1155" t="str">
            <v>BA</v>
          </cell>
        </row>
        <row r="1155">
          <cell r="O1155">
            <v>2825</v>
          </cell>
        </row>
        <row r="1156">
          <cell r="I1156" t="str">
            <v>BN</v>
          </cell>
        </row>
        <row r="1156">
          <cell r="O1156">
            <v>4713</v>
          </cell>
        </row>
        <row r="1157">
          <cell r="I1157" t="str">
            <v>BA</v>
          </cell>
        </row>
        <row r="1157">
          <cell r="O1157">
            <v>2014</v>
          </cell>
        </row>
        <row r="1158">
          <cell r="I1158" t="str">
            <v>BN</v>
          </cell>
        </row>
        <row r="1158">
          <cell r="O1158">
            <v>3980</v>
          </cell>
        </row>
        <row r="1159">
          <cell r="I1159" t="str">
            <v>BA</v>
          </cell>
        </row>
        <row r="1159">
          <cell r="O1159">
            <v>2012</v>
          </cell>
        </row>
        <row r="1160">
          <cell r="I1160" t="str">
            <v>BN</v>
          </cell>
        </row>
        <row r="1160">
          <cell r="O1160">
            <v>4264</v>
          </cell>
        </row>
        <row r="1161">
          <cell r="I1161" t="str">
            <v>BA</v>
          </cell>
        </row>
        <row r="1161">
          <cell r="O1161">
            <v>4013</v>
          </cell>
        </row>
        <row r="1162">
          <cell r="I1162" t="str">
            <v>BN</v>
          </cell>
        </row>
        <row r="1162">
          <cell r="O1162">
            <v>5902</v>
          </cell>
        </row>
        <row r="1163">
          <cell r="I1163" t="str">
            <v>BA</v>
          </cell>
        </row>
        <row r="1163">
          <cell r="O1163">
            <v>2686</v>
          </cell>
        </row>
        <row r="1164">
          <cell r="I1164" t="str">
            <v>BN</v>
          </cell>
        </row>
        <row r="1164">
          <cell r="O1164">
            <v>4042</v>
          </cell>
        </row>
        <row r="1165">
          <cell r="I1165" t="str">
            <v>BA</v>
          </cell>
        </row>
        <row r="1165">
          <cell r="O1165">
            <v>6030</v>
          </cell>
        </row>
        <row r="1166">
          <cell r="I1166" t="str">
            <v>BN</v>
          </cell>
        </row>
        <row r="1166">
          <cell r="O1166">
            <v>15797</v>
          </cell>
        </row>
        <row r="1167">
          <cell r="I1167" t="str">
            <v>BA</v>
          </cell>
        </row>
        <row r="1167">
          <cell r="O1167">
            <v>7724</v>
          </cell>
        </row>
        <row r="1168">
          <cell r="I1168" t="str">
            <v>OPP</v>
          </cell>
        </row>
        <row r="1168">
          <cell r="O1168">
            <v>543</v>
          </cell>
        </row>
        <row r="1169">
          <cell r="I1169" t="str">
            <v>BN</v>
          </cell>
        </row>
        <row r="1169">
          <cell r="O1169">
            <v>12036</v>
          </cell>
        </row>
        <row r="1170">
          <cell r="I1170" t="str">
            <v>BN</v>
          </cell>
        </row>
        <row r="1170">
          <cell r="O1170">
            <v>0</v>
          </cell>
        </row>
        <row r="1171">
          <cell r="I1171" t="str">
            <v>BA</v>
          </cell>
        </row>
        <row r="1171">
          <cell r="O1171">
            <v>6404</v>
          </cell>
        </row>
        <row r="1172">
          <cell r="I1172" t="str">
            <v>BN</v>
          </cell>
        </row>
        <row r="1172">
          <cell r="O1172">
            <v>14652</v>
          </cell>
        </row>
        <row r="1173">
          <cell r="I1173" t="str">
            <v>BA</v>
          </cell>
        </row>
        <row r="1173">
          <cell r="O1173">
            <v>3132</v>
          </cell>
        </row>
        <row r="1174">
          <cell r="I1174" t="str">
            <v>BN</v>
          </cell>
        </row>
        <row r="1174">
          <cell r="O1174">
            <v>9323</v>
          </cell>
        </row>
        <row r="1175">
          <cell r="I1175" t="str">
            <v>BA</v>
          </cell>
        </row>
        <row r="1175">
          <cell r="O1175">
            <v>4218</v>
          </cell>
        </row>
        <row r="1176">
          <cell r="I1176" t="str">
            <v>BN</v>
          </cell>
        </row>
        <row r="1176">
          <cell r="O1176">
            <v>10630</v>
          </cell>
        </row>
        <row r="1177">
          <cell r="I1177" t="str">
            <v>BA</v>
          </cell>
        </row>
        <row r="1177">
          <cell r="O1177">
            <v>4125</v>
          </cell>
        </row>
        <row r="1178">
          <cell r="I1178" t="str">
            <v>BN</v>
          </cell>
        </row>
        <row r="1178">
          <cell r="O1178">
            <v>12774</v>
          </cell>
        </row>
        <row r="1179">
          <cell r="I1179" t="str">
            <v>BA</v>
          </cell>
        </row>
        <row r="1179">
          <cell r="O1179">
            <v>5429</v>
          </cell>
        </row>
        <row r="1180">
          <cell r="I1180" t="str">
            <v>BN</v>
          </cell>
        </row>
        <row r="1180">
          <cell r="O1180">
            <v>11213</v>
          </cell>
        </row>
        <row r="1181">
          <cell r="I1181" t="str">
            <v>BA</v>
          </cell>
        </row>
        <row r="1181">
          <cell r="O1181">
            <v>4107</v>
          </cell>
        </row>
        <row r="1182">
          <cell r="I1182" t="str">
            <v>BN</v>
          </cell>
        </row>
        <row r="1182">
          <cell r="O1182">
            <v>7001</v>
          </cell>
        </row>
        <row r="1183">
          <cell r="I1183" t="str">
            <v>BA</v>
          </cell>
        </row>
        <row r="1183">
          <cell r="O1183">
            <v>3920</v>
          </cell>
        </row>
        <row r="1184">
          <cell r="I1184" t="str">
            <v>BN</v>
          </cell>
        </row>
        <row r="1184">
          <cell r="O1184">
            <v>11071</v>
          </cell>
        </row>
        <row r="1185">
          <cell r="I1185" t="str">
            <v>BA</v>
          </cell>
        </row>
        <row r="1185">
          <cell r="O1185">
            <v>6870</v>
          </cell>
        </row>
        <row r="1186">
          <cell r="I1186" t="str">
            <v>BN</v>
          </cell>
        </row>
        <row r="1186">
          <cell r="O1186">
            <v>16882</v>
          </cell>
        </row>
        <row r="1187">
          <cell r="I1187" t="str">
            <v>BA</v>
          </cell>
        </row>
        <row r="1187">
          <cell r="O1187">
            <v>5560</v>
          </cell>
        </row>
        <row r="1188">
          <cell r="I1188" t="str">
            <v>BN</v>
          </cell>
        </row>
        <row r="1188">
          <cell r="O1188">
            <v>13238</v>
          </cell>
        </row>
        <row r="1189">
          <cell r="I1189" t="str">
            <v>BA</v>
          </cell>
        </row>
        <row r="1189">
          <cell r="O1189">
            <v>6292</v>
          </cell>
        </row>
        <row r="1190">
          <cell r="I1190" t="str">
            <v>BN</v>
          </cell>
        </row>
        <row r="1190">
          <cell r="O1190">
            <v>15867</v>
          </cell>
        </row>
        <row r="1191">
          <cell r="I1191" t="str">
            <v>BA</v>
          </cell>
        </row>
        <row r="1191">
          <cell r="O1191">
            <v>8048</v>
          </cell>
        </row>
        <row r="1192">
          <cell r="I1192" t="str">
            <v>BN</v>
          </cell>
        </row>
        <row r="1192">
          <cell r="O1192">
            <v>14241</v>
          </cell>
        </row>
        <row r="1193">
          <cell r="I1193" t="str">
            <v>BA</v>
          </cell>
        </row>
        <row r="1193">
          <cell r="O1193">
            <v>6009</v>
          </cell>
        </row>
        <row r="1194">
          <cell r="I1194" t="str">
            <v>BN</v>
          </cell>
        </row>
        <row r="1194">
          <cell r="O1194">
            <v>10455</v>
          </cell>
        </row>
        <row r="1195">
          <cell r="I1195" t="str">
            <v>BA</v>
          </cell>
        </row>
        <row r="1195">
          <cell r="O1195">
            <v>9413</v>
          </cell>
        </row>
        <row r="1196">
          <cell r="I1196" t="str">
            <v>BN</v>
          </cell>
        </row>
        <row r="1196">
          <cell r="O1196">
            <v>12225</v>
          </cell>
        </row>
        <row r="1197">
          <cell r="I1197" t="str">
            <v>BA</v>
          </cell>
        </row>
        <row r="1197">
          <cell r="O1197">
            <v>6188</v>
          </cell>
        </row>
        <row r="1198">
          <cell r="I1198" t="str">
            <v>BN</v>
          </cell>
        </row>
        <row r="1198">
          <cell r="O1198">
            <v>9008</v>
          </cell>
        </row>
        <row r="1199">
          <cell r="I1199" t="str">
            <v>BA</v>
          </cell>
        </row>
        <row r="1199">
          <cell r="O1199">
            <v>4559</v>
          </cell>
        </row>
        <row r="1200">
          <cell r="I1200" t="str">
            <v>BN</v>
          </cell>
        </row>
        <row r="1200">
          <cell r="O1200">
            <v>8484</v>
          </cell>
        </row>
        <row r="1201">
          <cell r="I1201" t="str">
            <v>BA</v>
          </cell>
        </row>
        <row r="1201">
          <cell r="O1201">
            <v>5052</v>
          </cell>
        </row>
        <row r="1202">
          <cell r="I1202" t="str">
            <v>BN</v>
          </cell>
        </row>
        <row r="1202">
          <cell r="O1202">
            <v>14635</v>
          </cell>
        </row>
        <row r="1203">
          <cell r="I1203" t="str">
            <v>BA</v>
          </cell>
        </row>
        <row r="1203">
          <cell r="O1203">
            <v>6628</v>
          </cell>
        </row>
        <row r="1204">
          <cell r="I1204" t="str">
            <v>BN</v>
          </cell>
        </row>
        <row r="1204">
          <cell r="O1204">
            <v>14128</v>
          </cell>
        </row>
        <row r="1205">
          <cell r="I1205" t="str">
            <v>BA</v>
          </cell>
        </row>
        <row r="1205">
          <cell r="O1205">
            <v>7349</v>
          </cell>
        </row>
        <row r="1206">
          <cell r="I1206" t="str">
            <v>BN</v>
          </cell>
        </row>
        <row r="1206">
          <cell r="O1206">
            <v>20809</v>
          </cell>
        </row>
        <row r="1207">
          <cell r="I1207" t="str">
            <v>BA</v>
          </cell>
        </row>
        <row r="1207">
          <cell r="O1207">
            <v>5816</v>
          </cell>
        </row>
        <row r="1208">
          <cell r="I1208" t="str">
            <v>BN</v>
          </cell>
        </row>
        <row r="1208">
          <cell r="O1208">
            <v>11163</v>
          </cell>
        </row>
        <row r="1209">
          <cell r="I1209" t="str">
            <v>BA</v>
          </cell>
        </row>
        <row r="1209">
          <cell r="O1209">
            <v>2393</v>
          </cell>
        </row>
        <row r="1210">
          <cell r="I1210" t="str">
            <v>BN</v>
          </cell>
        </row>
        <row r="1210">
          <cell r="O1210">
            <v>9024</v>
          </cell>
        </row>
        <row r="1211">
          <cell r="I1211" t="str">
            <v>BA</v>
          </cell>
        </row>
        <row r="1211">
          <cell r="O1211">
            <v>4980</v>
          </cell>
        </row>
        <row r="1212">
          <cell r="I1212" t="str">
            <v>BN</v>
          </cell>
        </row>
        <row r="1212">
          <cell r="O1212">
            <v>19348</v>
          </cell>
        </row>
        <row r="1213">
          <cell r="I1213" t="str">
            <v>BA</v>
          </cell>
        </row>
        <row r="1213">
          <cell r="O1213">
            <v>5956</v>
          </cell>
        </row>
        <row r="1214">
          <cell r="I1214" t="str">
            <v>BN</v>
          </cell>
        </row>
        <row r="1214">
          <cell r="O1214">
            <v>17534</v>
          </cell>
        </row>
        <row r="1215">
          <cell r="I1215" t="str">
            <v>BA</v>
          </cell>
        </row>
        <row r="1215">
          <cell r="O1215">
            <v>4701</v>
          </cell>
        </row>
        <row r="1216">
          <cell r="I1216" t="str">
            <v>BN</v>
          </cell>
        </row>
        <row r="1216">
          <cell r="O1216">
            <v>11970</v>
          </cell>
        </row>
        <row r="1217">
          <cell r="I1217" t="str">
            <v>BA</v>
          </cell>
        </row>
        <row r="1217">
          <cell r="O1217">
            <v>10240</v>
          </cell>
        </row>
        <row r="1218">
          <cell r="I1218" t="str">
            <v>BN</v>
          </cell>
        </row>
        <row r="1218">
          <cell r="O1218">
            <v>17578</v>
          </cell>
        </row>
        <row r="1219">
          <cell r="I1219" t="str">
            <v>BA</v>
          </cell>
        </row>
        <row r="1219">
          <cell r="O1219">
            <v>4416</v>
          </cell>
        </row>
        <row r="1220">
          <cell r="I1220" t="str">
            <v>BN</v>
          </cell>
        </row>
        <row r="1220">
          <cell r="O1220">
            <v>14586</v>
          </cell>
        </row>
        <row r="1221">
          <cell r="I1221" t="str">
            <v>BA</v>
          </cell>
        </row>
        <row r="1221">
          <cell r="O1221">
            <v>3307</v>
          </cell>
        </row>
        <row r="1222">
          <cell r="I1222" t="str">
            <v>BN</v>
          </cell>
        </row>
        <row r="1222">
          <cell r="O1222">
            <v>17481</v>
          </cell>
        </row>
        <row r="1223">
          <cell r="I1223" t="str">
            <v>BA</v>
          </cell>
        </row>
        <row r="1223">
          <cell r="O1223">
            <v>2646</v>
          </cell>
        </row>
        <row r="1224">
          <cell r="I1224" t="str">
            <v>BN</v>
          </cell>
        </row>
        <row r="1224">
          <cell r="O1224">
            <v>19919</v>
          </cell>
        </row>
        <row r="1225">
          <cell r="I1225" t="str">
            <v>BA</v>
          </cell>
        </row>
        <row r="1225">
          <cell r="O1225">
            <v>6076</v>
          </cell>
        </row>
        <row r="1226">
          <cell r="I1226" t="str">
            <v>BN</v>
          </cell>
        </row>
        <row r="1226">
          <cell r="O1226">
            <v>22626</v>
          </cell>
        </row>
        <row r="1227">
          <cell r="I1227" t="str">
            <v>BA</v>
          </cell>
        </row>
        <row r="1227">
          <cell r="O1227">
            <v>8384</v>
          </cell>
        </row>
        <row r="1228">
          <cell r="I1228" t="str">
            <v>BN</v>
          </cell>
        </row>
        <row r="1228">
          <cell r="O1228">
            <v>25691</v>
          </cell>
        </row>
        <row r="1229">
          <cell r="I1229" t="str">
            <v>BA</v>
          </cell>
        </row>
        <row r="1229">
          <cell r="O1229">
            <v>7260</v>
          </cell>
        </row>
        <row r="1230">
          <cell r="I1230" t="str">
            <v>BN</v>
          </cell>
        </row>
        <row r="1230">
          <cell r="O1230">
            <v>17103</v>
          </cell>
        </row>
        <row r="1231">
          <cell r="I1231" t="str">
            <v>BA</v>
          </cell>
        </row>
        <row r="1231">
          <cell r="O1231">
            <v>6486</v>
          </cell>
        </row>
        <row r="1232">
          <cell r="I1232" t="str">
            <v>BN</v>
          </cell>
        </row>
        <row r="1232">
          <cell r="O1232">
            <v>21213</v>
          </cell>
        </row>
        <row r="1233">
          <cell r="I1233" t="str">
            <v>BA</v>
          </cell>
        </row>
        <row r="1233">
          <cell r="O1233">
            <v>4662</v>
          </cell>
        </row>
        <row r="1234">
          <cell r="I1234" t="str">
            <v>BN</v>
          </cell>
        </row>
        <row r="1234">
          <cell r="O1234">
            <v>13395</v>
          </cell>
        </row>
        <row r="1235">
          <cell r="I1235" t="str">
            <v>BA</v>
          </cell>
        </row>
        <row r="1235">
          <cell r="O1235">
            <v>6866</v>
          </cell>
        </row>
        <row r="1236">
          <cell r="I1236" t="str">
            <v>BN</v>
          </cell>
        </row>
        <row r="1236">
          <cell r="O1236">
            <v>21198</v>
          </cell>
        </row>
        <row r="1237">
          <cell r="I1237" t="str">
            <v>BA</v>
          </cell>
        </row>
        <row r="1237">
          <cell r="O1237">
            <v>4149</v>
          </cell>
        </row>
        <row r="1238">
          <cell r="I1238" t="str">
            <v>BN</v>
          </cell>
        </row>
        <row r="1238">
          <cell r="O1238">
            <v>15473</v>
          </cell>
        </row>
        <row r="1239">
          <cell r="I1239" t="str">
            <v>BA</v>
          </cell>
        </row>
        <row r="1239">
          <cell r="O1239">
            <v>11801</v>
          </cell>
        </row>
        <row r="1240">
          <cell r="I1240" t="str">
            <v>BN</v>
          </cell>
        </row>
        <row r="1240">
          <cell r="O1240">
            <v>23046</v>
          </cell>
        </row>
        <row r="1241">
          <cell r="I1241" t="str">
            <v>BA</v>
          </cell>
        </row>
        <row r="1241">
          <cell r="O1241">
            <v>5262</v>
          </cell>
        </row>
        <row r="1242">
          <cell r="I1242" t="str">
            <v>BN</v>
          </cell>
        </row>
        <row r="1242">
          <cell r="O1242">
            <v>20451</v>
          </cell>
        </row>
        <row r="1243">
          <cell r="I1243" t="str">
            <v>BA</v>
          </cell>
        </row>
        <row r="1243">
          <cell r="O1243">
            <v>3959</v>
          </cell>
        </row>
        <row r="1244">
          <cell r="I1244" t="str">
            <v>BN</v>
          </cell>
        </row>
        <row r="1244">
          <cell r="O1244">
            <v>16660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84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10.32"/>
    <col collapsed="false" customWidth="true" hidden="false" outlineLevel="0" max="3" min="3" style="1" width="8.99"/>
    <col collapsed="false" customWidth="true" hidden="false" outlineLevel="0" max="4" min="4" style="1" width="9.99"/>
    <col collapsed="false" customWidth="true" hidden="false" outlineLevel="0" max="5" min="5" style="1" width="10.77"/>
    <col collapsed="false" customWidth="true" hidden="false" outlineLevel="0" max="6" min="6" style="1" width="9.77"/>
    <col collapsed="false" customWidth="true" hidden="false" outlineLevel="0" max="7" min="7" style="1" width="11.55"/>
    <col collapsed="false" customWidth="true" hidden="false" outlineLevel="0" max="8" min="8" style="1" width="8.66"/>
    <col collapsed="false" customWidth="true" hidden="false" outlineLevel="0" max="9" min="9" style="1" width="10.66"/>
    <col collapsed="false" customWidth="true" hidden="false" outlineLevel="0" max="10" min="10" style="1" width="9.77"/>
    <col collapsed="false" customWidth="false" hidden="false" outlineLevel="0" max="11" min="11" style="1" width="8.87"/>
    <col collapsed="false" customWidth="true" hidden="false" outlineLevel="0" max="12" min="12" style="1" width="9.1"/>
    <col collapsed="false" customWidth="true" hidden="false" outlineLevel="0" max="13" min="13" style="1" width="8.76"/>
    <col collapsed="false" customWidth="true" hidden="false" outlineLevel="0" max="14" min="14" style="1" width="6.55"/>
    <col collapsed="false" customWidth="true" hidden="false" outlineLevel="0" max="15" min="15" style="1" width="11.43"/>
    <col collapsed="false" customWidth="true" hidden="false" outlineLevel="0" max="16" min="16" style="1" width="6.21"/>
    <col collapsed="false" customWidth="true" hidden="false" outlineLevel="0" max="17" min="17" style="1" width="6.66"/>
    <col collapsed="false" customWidth="true" hidden="false" outlineLevel="0" max="18" min="18" style="1" width="8.21"/>
    <col collapsed="false" customWidth="true" hidden="false" outlineLevel="0" max="19" min="19" style="0" width="0.66"/>
    <col collapsed="false" customWidth="true" hidden="false" outlineLevel="0" max="21" min="20" style="0" width="6.32"/>
    <col collapsed="false" customWidth="true" hidden="false" outlineLevel="0" max="23" min="22" style="1" width="6.32"/>
    <col collapsed="false" customWidth="true" hidden="false" outlineLevel="0" max="24" min="24" style="2" width="106.1"/>
    <col collapsed="false" customWidth="false" hidden="false" outlineLevel="0" max="257" min="25" style="1" width="8.87"/>
  </cols>
  <sheetData>
    <row r="1" customFormat="false" ht="18.6" hidden="false" customHeight="false" outlineLevel="0" collapsed="false">
      <c r="A1" s="3" t="s">
        <v>0</v>
      </c>
      <c r="L1" s="4" t="s">
        <v>1</v>
      </c>
      <c r="M1" s="5"/>
    </row>
    <row r="2" customFormat="false" ht="6.6" hidden="false" customHeight="true" outlineLevel="0" collapsed="false"/>
    <row r="3" customFormat="false" ht="13.2" hidden="false" customHeight="false" outlineLevel="0" collapsed="false">
      <c r="A3" s="6" t="s">
        <v>2</v>
      </c>
      <c r="Q3" s="7"/>
      <c r="R3" s="7"/>
      <c r="V3" s="8"/>
      <c r="W3" s="8"/>
    </row>
    <row r="4" customFormat="false" ht="13.2" hidden="false" customHeight="false" outlineLevel="0" collapsed="false">
      <c r="B4" s="9" t="s">
        <v>3</v>
      </c>
      <c r="C4" s="10"/>
      <c r="D4" s="11"/>
      <c r="E4" s="12" t="s">
        <v>4</v>
      </c>
      <c r="F4" s="10"/>
      <c r="G4" s="10"/>
      <c r="H4" s="10"/>
      <c r="I4" s="10"/>
      <c r="J4" s="11" t="s">
        <v>5</v>
      </c>
      <c r="Q4" s="7"/>
      <c r="R4" s="7"/>
      <c r="V4" s="8"/>
      <c r="W4" s="8"/>
    </row>
    <row r="5" customFormat="false" ht="13.2" hidden="false" customHeight="false" outlineLevel="0" collapsed="false">
      <c r="B5" s="13"/>
      <c r="C5" s="14"/>
      <c r="D5" s="15"/>
      <c r="E5" s="16" t="s">
        <v>6</v>
      </c>
      <c r="F5" s="17" t="str">
        <f aca="false">'state winner'!M3</f>
        <v>Voter</v>
      </c>
      <c r="G5" s="17" t="str">
        <f aca="false">'state winner'!N3</f>
        <v>Turnout</v>
      </c>
      <c r="H5" s="17" t="str">
        <f aca="false">'state winner'!O3</f>
        <v>Turnout%</v>
      </c>
      <c r="I5" s="17" t="str">
        <f aca="false">'state winner'!P3</f>
        <v>Spoiled</v>
      </c>
      <c r="J5" s="18" t="s">
        <v>7</v>
      </c>
    </row>
    <row r="6" customFormat="false" ht="13.2" hidden="false" customHeight="false" outlineLevel="0" collapsed="false">
      <c r="B6" s="19" t="s">
        <v>8</v>
      </c>
      <c r="C6" s="20"/>
      <c r="D6" s="21"/>
      <c r="E6" s="22" t="n">
        <f aca="false">COUNTA('state winner'!I4:I397)</f>
        <v>394</v>
      </c>
      <c r="F6" s="23" t="n">
        <f aca="false">SUM('state winner'!M4:M397)</f>
        <v>7337040</v>
      </c>
      <c r="G6" s="23" t="n">
        <f aca="false">SUM('state winner'!N4:N397)</f>
        <v>5353569</v>
      </c>
      <c r="H6" s="8" t="n">
        <f aca="false">G6/F6</f>
        <v>0.729663324719506</v>
      </c>
      <c r="I6" s="23" t="n">
        <f aca="false">SUM('state winner'!P4:P397)</f>
        <v>133409</v>
      </c>
      <c r="J6" s="24" t="n">
        <f aca="false">I6/G6</f>
        <v>0.0249196377220505</v>
      </c>
    </row>
    <row r="7" customFormat="false" ht="13.2" hidden="false" customHeight="false" outlineLevel="0" collapsed="false">
      <c r="B7" s="19" t="s">
        <v>9</v>
      </c>
      <c r="C7" s="20"/>
      <c r="D7" s="21"/>
      <c r="E7" s="22"/>
      <c r="F7" s="23"/>
      <c r="G7" s="23"/>
      <c r="H7" s="8"/>
      <c r="I7" s="23"/>
      <c r="J7" s="24"/>
    </row>
    <row r="8" customFormat="false" ht="13.2" hidden="false" customHeight="false" outlineLevel="0" collapsed="false">
      <c r="B8" s="25" t="s">
        <v>10</v>
      </c>
      <c r="C8" s="26"/>
      <c r="D8" s="27"/>
      <c r="E8" s="28" t="n">
        <f aca="false">SUM(E6:E7)</f>
        <v>394</v>
      </c>
      <c r="F8" s="29" t="n">
        <f aca="false">SUM(F6:F7)</f>
        <v>7337040</v>
      </c>
      <c r="G8" s="29" t="n">
        <f aca="false">SUM(G6:G7)</f>
        <v>5353569</v>
      </c>
      <c r="H8" s="30" t="n">
        <f aca="false">G8/F8</f>
        <v>0.729663324719506</v>
      </c>
      <c r="I8" s="29" t="n">
        <f aca="false">SUM(I6:I7)</f>
        <v>133409</v>
      </c>
      <c r="J8" s="31" t="n">
        <f aca="false">I8/G8</f>
        <v>0.0249196377220505</v>
      </c>
    </row>
    <row r="9" customFormat="false" ht="13.2" hidden="false" customHeight="false" outlineLevel="0" collapsed="false">
      <c r="E9" s="32"/>
      <c r="F9" s="32"/>
      <c r="G9" s="32"/>
      <c r="H9" s="8"/>
      <c r="J9" s="32"/>
      <c r="K9" s="32"/>
    </row>
    <row r="10" customFormat="false" ht="13.2" hidden="false" customHeight="false" outlineLevel="0" collapsed="false">
      <c r="A10" s="6" t="s">
        <v>11</v>
      </c>
      <c r="F10" s="33"/>
    </row>
    <row r="11" customFormat="false" ht="13.2" hidden="false" customHeight="false" outlineLevel="0" collapsed="false">
      <c r="C11" s="34" t="s">
        <v>12</v>
      </c>
      <c r="D11" s="10"/>
      <c r="E11" s="10"/>
      <c r="F11" s="10"/>
      <c r="G11" s="35" t="n">
        <v>685000</v>
      </c>
    </row>
    <row r="12" customFormat="false" ht="13.2" hidden="false" customHeight="false" outlineLevel="0" collapsed="false">
      <c r="C12" s="19" t="s">
        <v>13</v>
      </c>
      <c r="D12" s="20"/>
      <c r="E12" s="20"/>
      <c r="F12" s="20"/>
      <c r="G12" s="36" t="n">
        <f aca="false">E8</f>
        <v>394</v>
      </c>
    </row>
    <row r="13" customFormat="false" ht="13.2" hidden="false" customHeight="false" outlineLevel="0" collapsed="false">
      <c r="C13" s="19" t="s">
        <v>14</v>
      </c>
      <c r="D13" s="20"/>
      <c r="E13" s="20"/>
      <c r="F13" s="20"/>
      <c r="G13" s="36" t="n">
        <f aca="false">G11/G12</f>
        <v>1738.57868020305</v>
      </c>
      <c r="H13" s="1" t="s">
        <v>15</v>
      </c>
      <c r="I13" s="37"/>
      <c r="J13" s="38"/>
      <c r="K13" s="38"/>
      <c r="L13" s="38"/>
      <c r="M13" s="38"/>
      <c r="N13" s="38"/>
      <c r="O13" s="38"/>
      <c r="P13" s="38"/>
    </row>
    <row r="14" customFormat="false" ht="13.2" hidden="false" customHeight="false" outlineLevel="0" collapsed="false">
      <c r="C14" s="13" t="s">
        <v>16</v>
      </c>
      <c r="D14" s="14"/>
      <c r="E14" s="14"/>
      <c r="F14" s="14"/>
      <c r="G14" s="39" t="n">
        <f aca="false">G11/F8</f>
        <v>0.0933619007120038</v>
      </c>
      <c r="I14" s="37"/>
      <c r="J14" s="38"/>
      <c r="K14" s="38"/>
      <c r="L14" s="38"/>
      <c r="M14" s="38"/>
      <c r="N14" s="38"/>
      <c r="O14" s="38"/>
      <c r="P14" s="38"/>
    </row>
    <row r="15" customFormat="false" ht="13.8" hidden="false" customHeight="false" outlineLevel="0" collapsed="false">
      <c r="B15" s="20"/>
      <c r="C15" s="20"/>
      <c r="D15" s="20"/>
      <c r="E15" s="20"/>
      <c r="F15" s="23"/>
      <c r="H15" s="37"/>
      <c r="I15" s="38"/>
      <c r="J15" s="38"/>
      <c r="K15" s="38"/>
      <c r="L15" s="38"/>
      <c r="M15" s="38"/>
      <c r="N15" s="38"/>
      <c r="O15" s="38"/>
      <c r="P15" s="38"/>
    </row>
    <row r="16" customFormat="false" ht="14.4" hidden="false" customHeight="false" outlineLevel="0" collapsed="false">
      <c r="A16" s="6" t="s">
        <v>17</v>
      </c>
      <c r="J16" s="40" t="n">
        <f aca="false">COUNT(N152:N566)</f>
        <v>27</v>
      </c>
    </row>
    <row r="17" customFormat="false" ht="13.8" hidden="false" customHeight="false" outlineLevel="0" collapsed="false">
      <c r="B17" s="1" t="s">
        <v>18</v>
      </c>
      <c r="K17" s="41"/>
    </row>
    <row r="18" customFormat="false" ht="13.2" hidden="false" customHeight="false" outlineLevel="0" collapsed="false">
      <c r="C18" s="25" t="s">
        <v>19</v>
      </c>
      <c r="D18" s="26"/>
      <c r="E18" s="26"/>
      <c r="F18" s="42" t="s">
        <v>20</v>
      </c>
      <c r="G18" s="42" t="s">
        <v>21</v>
      </c>
      <c r="H18" s="43" t="s">
        <v>22</v>
      </c>
    </row>
    <row r="19" customFormat="false" ht="13.2" hidden="false" customHeight="false" outlineLevel="0" collapsed="false">
      <c r="C19" s="19" t="s">
        <v>23</v>
      </c>
      <c r="D19" s="20"/>
      <c r="E19" s="20"/>
      <c r="F19" s="20" t="n">
        <f aca="false">H19-G19</f>
        <v>113</v>
      </c>
      <c r="G19" s="20" t="n">
        <v>281</v>
      </c>
      <c r="H19" s="21" t="n">
        <f aca="false">'state winner'!I399</f>
        <v>394</v>
      </c>
    </row>
    <row r="20" customFormat="false" ht="13.8" hidden="false" customHeight="false" outlineLevel="0" collapsed="false">
      <c r="C20" s="19" t="s">
        <v>24</v>
      </c>
      <c r="D20" s="20"/>
      <c r="E20" s="20"/>
      <c r="F20" s="44" t="n">
        <f aca="false">F19/$H19</f>
        <v>0.286802030456853</v>
      </c>
      <c r="G20" s="44" t="n">
        <f aca="false">G19/$H19</f>
        <v>0.713197969543147</v>
      </c>
      <c r="H20" s="45" t="n">
        <f aca="false">H19/$H19</f>
        <v>1</v>
      </c>
    </row>
    <row r="21" customFormat="false" ht="14.4" hidden="false" customHeight="false" outlineLevel="0" collapsed="false">
      <c r="C21" s="19" t="s">
        <v>25</v>
      </c>
      <c r="D21" s="20"/>
      <c r="E21" s="20"/>
      <c r="F21" s="40" t="n">
        <f aca="false">F19+J16</f>
        <v>140</v>
      </c>
      <c r="G21" s="20" t="n">
        <f aca="false">G19-J16</f>
        <v>254</v>
      </c>
      <c r="H21" s="21" t="n">
        <f aca="false">SUM(F21:G21)</f>
        <v>394</v>
      </c>
    </row>
    <row r="22" customFormat="false" ht="13.8" hidden="false" customHeight="false" outlineLevel="0" collapsed="false">
      <c r="C22" s="13" t="s">
        <v>24</v>
      </c>
      <c r="D22" s="14"/>
      <c r="E22" s="14"/>
      <c r="F22" s="46" t="n">
        <f aca="false">F21/$H21</f>
        <v>0.355329949238579</v>
      </c>
      <c r="G22" s="46" t="n">
        <f aca="false">G21/$H21</f>
        <v>0.644670050761421</v>
      </c>
      <c r="H22" s="47" t="n">
        <f aca="false">H21/$H21</f>
        <v>1</v>
      </c>
    </row>
    <row r="23" customFormat="false" ht="13.2" hidden="false" customHeight="false" outlineLevel="0" collapsed="false">
      <c r="C23" s="34" t="s">
        <v>26</v>
      </c>
      <c r="D23" s="10"/>
      <c r="E23" s="10"/>
      <c r="F23" s="20" t="n">
        <f aca="false">F21-F19</f>
        <v>27</v>
      </c>
      <c r="G23" s="20" t="n">
        <f aca="false">G21-G19</f>
        <v>-27</v>
      </c>
      <c r="H23" s="21" t="n">
        <f aca="false">H21-H19</f>
        <v>0</v>
      </c>
    </row>
    <row r="24" customFormat="false" ht="13.2" hidden="false" customHeight="false" outlineLevel="0" collapsed="false">
      <c r="C24" s="13" t="s">
        <v>27</v>
      </c>
      <c r="D24" s="14"/>
      <c r="E24" s="14"/>
      <c r="F24" s="48" t="n">
        <f aca="false">F23/F19</f>
        <v>0.238938053097345</v>
      </c>
      <c r="G24" s="48" t="n">
        <f aca="false">G23/G19</f>
        <v>-0.096085409252669</v>
      </c>
      <c r="H24" s="49" t="n">
        <f aca="false">H23/H19</f>
        <v>0</v>
      </c>
    </row>
    <row r="25" customFormat="false" ht="13.2" hidden="false" customHeight="false" outlineLevel="0" collapsed="false">
      <c r="K25" s="41"/>
    </row>
    <row r="26" customFormat="false" ht="13.2" hidden="false" customHeight="false" outlineLevel="0" collapsed="false">
      <c r="A26" s="50" t="s">
        <v>28</v>
      </c>
      <c r="B26" s="51"/>
      <c r="F26" s="32"/>
      <c r="H26" s="37"/>
      <c r="I26" s="38"/>
      <c r="J26" s="38"/>
      <c r="K26" s="38"/>
      <c r="L26" s="38"/>
      <c r="M26" s="38"/>
      <c r="N26" s="38"/>
      <c r="O26" s="38"/>
      <c r="P26" s="38"/>
    </row>
    <row r="27" customFormat="false" ht="13.2" hidden="false" customHeight="false" outlineLevel="0" collapsed="false">
      <c r="A27" s="51"/>
      <c r="B27" s="51" t="s">
        <v>29</v>
      </c>
      <c r="F27" s="32"/>
      <c r="H27" s="37"/>
      <c r="I27" s="38"/>
      <c r="J27" s="38"/>
      <c r="K27" s="38"/>
      <c r="L27" s="38"/>
      <c r="M27" s="38"/>
      <c r="N27" s="38"/>
      <c r="O27" s="38"/>
      <c r="P27" s="38"/>
    </row>
    <row r="28" customFormat="false" ht="13.2" hidden="false" customHeight="false" outlineLevel="0" collapsed="false">
      <c r="A28" s="51"/>
      <c r="B28" s="51"/>
      <c r="C28" s="1" t="s">
        <v>30</v>
      </c>
      <c r="F28" s="32"/>
      <c r="H28" s="37"/>
      <c r="I28" s="38"/>
      <c r="J28" s="38"/>
      <c r="K28" s="38"/>
      <c r="L28" s="38"/>
      <c r="M28" s="38"/>
      <c r="N28" s="38"/>
      <c r="O28" s="38"/>
      <c r="P28" s="38"/>
    </row>
    <row r="29" customFormat="false" ht="13.2" hidden="false" customHeight="false" outlineLevel="0" collapsed="false">
      <c r="A29" s="51"/>
      <c r="B29" s="51"/>
      <c r="F29" s="32"/>
      <c r="H29" s="37"/>
      <c r="I29" s="38"/>
      <c r="J29" s="38"/>
      <c r="K29" s="38"/>
      <c r="L29" s="38"/>
      <c r="M29" s="38"/>
      <c r="N29" s="38"/>
      <c r="O29" s="38"/>
      <c r="P29" s="38"/>
    </row>
    <row r="30" customFormat="false" ht="13.2" hidden="false" customHeight="false" outlineLevel="0" collapsed="false">
      <c r="A30" s="51"/>
      <c r="B30" s="51" t="s">
        <v>31</v>
      </c>
      <c r="F30" s="32"/>
      <c r="H30" s="37"/>
      <c r="I30" s="38"/>
      <c r="J30" s="38"/>
      <c r="K30" s="38"/>
      <c r="L30" s="38"/>
      <c r="M30" s="38"/>
      <c r="N30" s="38"/>
      <c r="O30" s="38"/>
      <c r="P30" s="38"/>
    </row>
    <row r="31" customFormat="false" ht="13.2" hidden="false" customHeight="false" outlineLevel="0" collapsed="false">
      <c r="A31" s="51"/>
      <c r="B31" s="51"/>
      <c r="C31" s="1" t="s">
        <v>32</v>
      </c>
      <c r="F31" s="32"/>
      <c r="H31" s="37"/>
      <c r="I31" s="38"/>
      <c r="J31" s="38"/>
      <c r="K31" s="38"/>
      <c r="L31" s="38" t="n">
        <f aca="false">0.707*(1-2.4%)*632</f>
        <v>436.100224</v>
      </c>
      <c r="M31" s="38"/>
      <c r="N31" s="38"/>
      <c r="O31" s="38"/>
      <c r="P31" s="38"/>
    </row>
    <row r="32" customFormat="false" ht="13.2" hidden="false" customHeight="false" outlineLevel="0" collapsed="false">
      <c r="A32" s="51"/>
      <c r="B32" s="51"/>
      <c r="C32" s="1" t="s">
        <v>33</v>
      </c>
      <c r="F32" s="32"/>
      <c r="H32" s="37"/>
      <c r="I32" s="38"/>
      <c r="J32" s="38"/>
      <c r="K32" s="38"/>
      <c r="L32" s="38"/>
      <c r="M32" s="38"/>
      <c r="N32" s="38"/>
      <c r="O32" s="38"/>
      <c r="P32" s="38"/>
    </row>
    <row r="33" customFormat="false" ht="13.2" hidden="false" customHeight="false" outlineLevel="0" collapsed="false">
      <c r="A33" s="51"/>
      <c r="B33" s="51"/>
      <c r="F33" s="32"/>
      <c r="H33" s="37"/>
      <c r="I33" s="38"/>
      <c r="J33" s="38"/>
      <c r="K33" s="38"/>
      <c r="L33" s="38"/>
      <c r="M33" s="38"/>
      <c r="N33" s="38"/>
      <c r="O33" s="38"/>
      <c r="P33" s="38"/>
    </row>
    <row r="34" customFormat="false" ht="13.2" hidden="false" customHeight="false" outlineLevel="0" collapsed="false">
      <c r="A34" s="51"/>
      <c r="B34" s="51" t="s">
        <v>34</v>
      </c>
      <c r="F34" s="32"/>
      <c r="H34" s="37"/>
      <c r="I34" s="38"/>
      <c r="J34" s="38"/>
      <c r="K34" s="38"/>
      <c r="L34" s="38"/>
      <c r="M34" s="38"/>
      <c r="N34" s="38"/>
      <c r="O34" s="38"/>
      <c r="P34" s="38"/>
    </row>
    <row r="35" customFormat="false" ht="13.2" hidden="false" customHeight="false" outlineLevel="0" collapsed="false">
      <c r="A35" s="51"/>
      <c r="B35" s="51"/>
      <c r="C35" s="1" t="s">
        <v>35</v>
      </c>
      <c r="F35" s="32"/>
      <c r="H35" s="37"/>
      <c r="I35" s="38"/>
      <c r="J35" s="38"/>
      <c r="K35" s="38"/>
      <c r="L35" s="38"/>
      <c r="M35" s="38"/>
      <c r="N35" s="38"/>
      <c r="O35" s="38"/>
      <c r="P35" s="38"/>
    </row>
    <row r="36" customFormat="false" ht="13.2" hidden="false" customHeight="false" outlineLevel="0" collapsed="false">
      <c r="A36" s="51"/>
      <c r="B36" s="51"/>
      <c r="C36" s="1" t="s">
        <v>36</v>
      </c>
      <c r="F36" s="32"/>
      <c r="H36" s="37"/>
      <c r="I36" s="38"/>
      <c r="J36" s="38"/>
      <c r="K36" s="38"/>
      <c r="L36" s="38"/>
      <c r="M36" s="38"/>
      <c r="N36" s="38"/>
      <c r="O36" s="38"/>
      <c r="P36" s="38"/>
    </row>
    <row r="37" customFormat="false" ht="13.2" hidden="false" customHeight="false" outlineLevel="0" collapsed="false">
      <c r="A37" s="51"/>
      <c r="B37" s="51"/>
      <c r="C37" s="1" t="s">
        <v>37</v>
      </c>
      <c r="F37" s="32"/>
      <c r="H37" s="37"/>
      <c r="I37" s="38"/>
      <c r="J37" s="38"/>
      <c r="K37" s="38"/>
      <c r="L37" s="38"/>
      <c r="M37" s="38"/>
      <c r="N37" s="38"/>
      <c r="O37" s="38"/>
      <c r="P37" s="38"/>
    </row>
    <row r="38" customFormat="false" ht="13.2" hidden="false" customHeight="false" outlineLevel="0" collapsed="false">
      <c r="A38" s="51"/>
      <c r="B38" s="51"/>
      <c r="F38" s="32"/>
      <c r="H38" s="37"/>
      <c r="I38" s="38"/>
      <c r="J38" s="38"/>
      <c r="K38" s="38"/>
      <c r="L38" s="38"/>
      <c r="M38" s="38"/>
      <c r="N38" s="38"/>
      <c r="O38" s="38"/>
      <c r="P38" s="38"/>
    </row>
    <row r="39" customFormat="false" ht="13.2" hidden="false" customHeight="false" outlineLevel="0" collapsed="false">
      <c r="A39" s="51"/>
      <c r="B39" s="51" t="s">
        <v>38</v>
      </c>
      <c r="F39" s="32"/>
      <c r="H39" s="37"/>
      <c r="I39" s="38"/>
      <c r="J39" s="38"/>
      <c r="K39" s="38"/>
      <c r="L39" s="38"/>
      <c r="M39" s="38"/>
      <c r="N39" s="38"/>
      <c r="O39" s="38"/>
      <c r="P39" s="38"/>
    </row>
    <row r="40" customFormat="false" ht="13.2" hidden="false" customHeight="false" outlineLevel="0" collapsed="false">
      <c r="A40" s="51"/>
      <c r="B40" s="51"/>
      <c r="C40" s="1" t="s">
        <v>39</v>
      </c>
      <c r="F40" s="32"/>
      <c r="H40" s="37"/>
      <c r="I40" s="38"/>
      <c r="J40" s="38"/>
      <c r="K40" s="38"/>
      <c r="L40" s="38"/>
      <c r="M40" s="38"/>
      <c r="N40" s="38"/>
      <c r="O40" s="38"/>
      <c r="P40" s="38"/>
    </row>
    <row r="41" customFormat="false" ht="13.2" hidden="false" customHeight="false" outlineLevel="0" collapsed="false">
      <c r="A41" s="51"/>
      <c r="B41" s="51"/>
      <c r="C41" s="1" t="s">
        <v>40</v>
      </c>
      <c r="F41" s="32"/>
      <c r="H41" s="37"/>
      <c r="I41" s="38"/>
      <c r="J41" s="38"/>
      <c r="K41" s="38"/>
      <c r="L41" s="38"/>
      <c r="M41" s="38"/>
      <c r="N41" s="38"/>
      <c r="O41" s="38"/>
      <c r="P41" s="38"/>
    </row>
    <row r="42" customFormat="false" ht="13.2" hidden="false" customHeight="false" outlineLevel="0" collapsed="false">
      <c r="A42" s="51"/>
      <c r="B42" s="51"/>
      <c r="C42" s="1" t="s">
        <v>41</v>
      </c>
      <c r="F42" s="32"/>
      <c r="H42" s="37"/>
      <c r="I42" s="38"/>
      <c r="J42" s="38"/>
      <c r="K42" s="38"/>
      <c r="L42" s="38"/>
      <c r="M42" s="38"/>
      <c r="N42" s="38"/>
      <c r="O42" s="38"/>
      <c r="P42" s="38"/>
    </row>
    <row r="43" customFormat="false" ht="13.2" hidden="false" customHeight="false" outlineLevel="0" collapsed="false">
      <c r="A43" s="51"/>
      <c r="B43" s="51"/>
      <c r="C43" s="1" t="s">
        <v>42</v>
      </c>
      <c r="F43" s="32"/>
      <c r="H43" s="37"/>
      <c r="I43" s="38"/>
      <c r="J43" s="38"/>
      <c r="K43" s="38"/>
      <c r="L43" s="38"/>
      <c r="M43" s="38"/>
      <c r="N43" s="38"/>
      <c r="O43" s="38"/>
      <c r="P43" s="38"/>
    </row>
    <row r="44" customFormat="false" ht="13.2" hidden="false" customHeight="false" outlineLevel="0" collapsed="false">
      <c r="A44" s="51"/>
      <c r="B44" s="51"/>
      <c r="C44" s="1" t="s">
        <v>43</v>
      </c>
      <c r="F44" s="32"/>
      <c r="H44" s="37"/>
      <c r="I44" s="38"/>
      <c r="J44" s="38"/>
      <c r="K44" s="38"/>
      <c r="L44" s="38"/>
      <c r="M44" s="38"/>
      <c r="N44" s="38"/>
      <c r="O44" s="38"/>
      <c r="P44" s="38"/>
    </row>
    <row r="45" customFormat="false" ht="13.2" hidden="false" customHeight="false" outlineLevel="0" collapsed="false">
      <c r="A45" s="51"/>
      <c r="B45" s="51"/>
      <c r="F45" s="32"/>
      <c r="H45" s="37"/>
      <c r="I45" s="38"/>
      <c r="J45" s="38"/>
      <c r="K45" s="38"/>
      <c r="L45" s="38"/>
      <c r="M45" s="38"/>
      <c r="N45" s="38"/>
      <c r="O45" s="38"/>
      <c r="P45" s="38"/>
    </row>
    <row r="46" customFormat="false" ht="13.2" hidden="false" customHeight="false" outlineLevel="0" collapsed="false">
      <c r="A46" s="51"/>
      <c r="B46" s="51" t="s">
        <v>44</v>
      </c>
      <c r="F46" s="32"/>
      <c r="H46" s="37"/>
      <c r="I46" s="38"/>
      <c r="J46" s="38"/>
      <c r="K46" s="38"/>
      <c r="L46" s="38"/>
      <c r="M46" s="38"/>
      <c r="N46" s="38"/>
      <c r="O46" s="38"/>
      <c r="P46" s="38"/>
    </row>
    <row r="47" customFormat="false" ht="13.2" hidden="false" customHeight="false" outlineLevel="0" collapsed="false">
      <c r="A47" s="51"/>
      <c r="B47" s="51"/>
      <c r="C47" s="1" t="s">
        <v>45</v>
      </c>
      <c r="F47" s="32"/>
      <c r="H47" s="37"/>
      <c r="I47" s="38"/>
      <c r="J47" s="38"/>
      <c r="K47" s="38"/>
      <c r="L47" s="38"/>
      <c r="M47" s="38"/>
      <c r="N47" s="38"/>
      <c r="O47" s="38"/>
      <c r="P47" s="38"/>
    </row>
    <row r="48" customFormat="false" ht="13.2" hidden="false" customHeight="false" outlineLevel="0" collapsed="false">
      <c r="A48" s="51"/>
      <c r="B48" s="51"/>
      <c r="F48" s="32"/>
      <c r="H48" s="37"/>
      <c r="I48" s="38"/>
      <c r="J48" s="38"/>
      <c r="K48" s="38"/>
      <c r="L48" s="38"/>
      <c r="M48" s="38"/>
      <c r="N48" s="38"/>
      <c r="O48" s="38"/>
      <c r="P48" s="38"/>
    </row>
    <row r="49" customFormat="false" ht="13.2" hidden="false" customHeight="false" outlineLevel="0" collapsed="false">
      <c r="A49" s="51"/>
      <c r="B49" s="51" t="s">
        <v>46</v>
      </c>
      <c r="F49" s="32"/>
      <c r="H49" s="37"/>
      <c r="I49" s="38"/>
      <c r="J49" s="38"/>
      <c r="K49" s="38"/>
      <c r="L49" s="38"/>
      <c r="M49" s="38"/>
      <c r="N49" s="38"/>
      <c r="O49" s="38"/>
      <c r="P49" s="38"/>
    </row>
    <row r="50" customFormat="false" ht="13.2" hidden="false" customHeight="false" outlineLevel="0" collapsed="false">
      <c r="A50" s="51"/>
      <c r="B50" s="51"/>
      <c r="C50" s="1" t="s">
        <v>47</v>
      </c>
      <c r="F50" s="32"/>
      <c r="H50" s="37"/>
      <c r="I50" s="38"/>
      <c r="J50" s="38"/>
      <c r="K50" s="38"/>
      <c r="L50" s="38"/>
      <c r="M50" s="38"/>
      <c r="N50" s="38"/>
      <c r="O50" s="38"/>
      <c r="P50" s="38"/>
    </row>
    <row r="51" customFormat="false" ht="13.2" hidden="false" customHeight="false" outlineLevel="0" collapsed="false">
      <c r="A51" s="51"/>
      <c r="B51" s="51"/>
      <c r="C51" s="1" t="s">
        <v>48</v>
      </c>
      <c r="F51" s="32"/>
      <c r="H51" s="37"/>
      <c r="I51" s="38"/>
      <c r="J51" s="38"/>
      <c r="K51" s="38"/>
      <c r="L51" s="38"/>
      <c r="M51" s="38"/>
      <c r="N51" s="38"/>
      <c r="O51" s="38"/>
      <c r="P51" s="38"/>
    </row>
    <row r="52" customFormat="false" ht="13.2" hidden="false" customHeight="false" outlineLevel="0" collapsed="false">
      <c r="A52" s="50" t="s">
        <v>49</v>
      </c>
      <c r="B52" s="51"/>
      <c r="C52" s="51"/>
      <c r="D52" s="50"/>
      <c r="E52" s="51"/>
      <c r="F52" s="51"/>
      <c r="K52" s="41"/>
    </row>
    <row r="53" customFormat="false" ht="13.2" hidden="false" customHeight="false" outlineLevel="0" collapsed="false">
      <c r="A53" s="50"/>
      <c r="B53" s="51"/>
      <c r="C53" s="51"/>
      <c r="D53" s="50"/>
      <c r="E53" s="51"/>
      <c r="F53" s="51"/>
      <c r="K53" s="41"/>
    </row>
    <row r="54" customFormat="false" ht="13.2" hidden="false" customHeight="false" outlineLevel="0" collapsed="false">
      <c r="A54" s="51"/>
      <c r="B54" s="51" t="s">
        <v>50</v>
      </c>
      <c r="C54" s="51"/>
      <c r="D54" s="51"/>
      <c r="E54" s="51"/>
      <c r="F54" s="52"/>
      <c r="H54" s="37"/>
      <c r="I54" s="53" t="n">
        <v>0.8</v>
      </c>
      <c r="J54" s="54"/>
      <c r="L54" s="38"/>
      <c r="M54" s="38"/>
      <c r="N54" s="38"/>
      <c r="O54" s="38"/>
      <c r="P54" s="38"/>
    </row>
    <row r="55" customFormat="false" ht="13.2" hidden="false" customHeight="false" outlineLevel="0" collapsed="false">
      <c r="A55" s="50"/>
      <c r="B55" s="51" t="s">
        <v>51</v>
      </c>
      <c r="C55" s="51"/>
      <c r="D55" s="51"/>
      <c r="E55" s="51"/>
      <c r="F55" s="51"/>
      <c r="I55" s="53" t="n">
        <v>0</v>
      </c>
      <c r="K55" s="41"/>
    </row>
    <row r="56" customFormat="false" ht="13.2" hidden="false" customHeight="false" outlineLevel="0" collapsed="false">
      <c r="A56" s="50"/>
      <c r="B56" s="51"/>
      <c r="C56" s="51"/>
      <c r="D56" s="51"/>
      <c r="E56" s="51"/>
      <c r="F56" s="51"/>
    </row>
    <row r="57" customFormat="false" ht="13.2" hidden="false" customHeight="false" outlineLevel="0" collapsed="false">
      <c r="A57" s="50"/>
      <c r="B57" s="55" t="s">
        <v>52</v>
      </c>
      <c r="C57" s="56" t="s">
        <v>53</v>
      </c>
      <c r="D57" s="57" t="s">
        <v>54</v>
      </c>
      <c r="E57" s="57" t="s">
        <v>55</v>
      </c>
      <c r="F57" s="58" t="s">
        <v>56</v>
      </c>
      <c r="G57" s="58" t="s">
        <v>57</v>
      </c>
      <c r="H57" s="59" t="s">
        <v>57</v>
      </c>
      <c r="I57" s="34" t="s">
        <v>58</v>
      </c>
      <c r="J57" s="10"/>
      <c r="K57" s="11"/>
      <c r="L57" s="60" t="s">
        <v>59</v>
      </c>
      <c r="M57" s="61"/>
      <c r="N57" s="34" t="s">
        <v>60</v>
      </c>
      <c r="O57" s="10"/>
      <c r="P57" s="11"/>
      <c r="Q57" s="61" t="s">
        <v>61</v>
      </c>
    </row>
    <row r="58" customFormat="false" ht="13.2" hidden="false" customHeight="false" outlineLevel="0" collapsed="false">
      <c r="A58" s="50"/>
      <c r="B58" s="62"/>
      <c r="C58" s="63"/>
      <c r="D58" s="63"/>
      <c r="E58" s="63"/>
      <c r="F58" s="14"/>
      <c r="G58" s="14"/>
      <c r="H58" s="18" t="s">
        <v>62</v>
      </c>
      <c r="I58" s="64" t="s">
        <v>21</v>
      </c>
      <c r="J58" s="65" t="s">
        <v>63</v>
      </c>
      <c r="K58" s="66" t="s">
        <v>64</v>
      </c>
      <c r="L58" s="67" t="s">
        <v>65</v>
      </c>
      <c r="M58" s="68" t="s">
        <v>66</v>
      </c>
      <c r="N58" s="64" t="s">
        <v>21</v>
      </c>
      <c r="O58" s="65" t="s">
        <v>63</v>
      </c>
      <c r="P58" s="66" t="s">
        <v>64</v>
      </c>
      <c r="Q58" s="68" t="s">
        <v>66</v>
      </c>
    </row>
    <row r="59" customFormat="false" ht="13.2" hidden="false" customHeight="false" outlineLevel="0" collapsed="false">
      <c r="A59" s="50"/>
      <c r="B59" s="69" t="s">
        <v>67</v>
      </c>
      <c r="C59" s="70" t="s">
        <v>68</v>
      </c>
      <c r="D59" s="7" t="n">
        <f aca="false">SUMIF('state winner'!F4:F397,B59,'state winner'!M4:M397)</f>
        <v>105733</v>
      </c>
      <c r="E59" s="7" t="n">
        <f aca="false">SUMIF('state winner'!F4:F397,B59,'state winner'!N4:N397)</f>
        <v>84181</v>
      </c>
      <c r="F59" s="8" t="n">
        <f aca="false">E59/D59</f>
        <v>0.796165813889703</v>
      </c>
      <c r="G59" s="7" t="n">
        <f aca="false">SUMIF('state winner'!F4:F397,B59,'state winner'!P4:P397)</f>
        <v>1826</v>
      </c>
      <c r="H59" s="24" t="n">
        <f aca="false">G59/E59</f>
        <v>0.0216913555315332</v>
      </c>
      <c r="I59" s="71" t="n">
        <f aca="false">COUNTIF('state winner'!$AW4:$AW397,$B59&amp;I$58)</f>
        <v>12</v>
      </c>
      <c r="J59" s="72" t="n">
        <f aca="false">COUNTIF('state winner'!$AW4:$AW397,$B59&amp;J$58)</f>
        <v>3</v>
      </c>
      <c r="K59" s="73" t="n">
        <f aca="false">COUNTIF('state winner'!$AW4:$AW397,$B59&amp;K$58)+COUNTIF('state winner'!$AW4:$AW397,$B59&amp;"OPP")+COUNTIF('state winner'!$AW4:$AW397,$B59&amp;"IND")+COUNTIF('state winner'!$AW4:$AW397,$B59&amp;"IND2")+COUNTIF('state winner'!$AW4:$AW397,$B59&amp;"IND3")</f>
        <v>0</v>
      </c>
      <c r="L59" s="74" t="n">
        <f aca="false">COUNTIF('state winner'!F4:F397,B59)</f>
        <v>15</v>
      </c>
      <c r="M59" s="75" t="n">
        <f aca="false">I59/L59</f>
        <v>0.8</v>
      </c>
      <c r="N59" s="71" t="e">
        <f aca="false">COUNTIF($S152:$S566,$B59&amp;"1"&amp;N$58)-O59-P59</f>
        <v>#NAME?</v>
      </c>
      <c r="O59" s="72" t="n">
        <f aca="false">COUNTIF($S152:$S566,$B59&amp;"1"&amp;O$58)</f>
        <v>2</v>
      </c>
      <c r="P59" s="73" t="e">
        <f aca="false">COUNTIF($S152:$S566,$B59&amp;"1"&amp;#NAME?&amp;58)+COUNTIF($S152:$S566,$B59&amp;"1"&amp;"OPP")+COUNTIF($S152:$S566,$B59&amp;"1"&amp;"IND")+COUNTIF($S152:$S566,$B59&amp;"1"&amp;"IND2")+COUNTIF($S152:$S566,$B59&amp;"1"&amp;"IND3")</f>
        <v>#NAME?</v>
      </c>
      <c r="Q59" s="75" t="e">
        <f aca="false">(I59+N59)/L59</f>
        <v>#NAME?</v>
      </c>
    </row>
    <row r="60" customFormat="false" ht="13.2" hidden="false" customHeight="false" outlineLevel="0" collapsed="false">
      <c r="A60" s="50"/>
      <c r="B60" s="69" t="s">
        <v>69</v>
      </c>
      <c r="C60" s="70" t="s">
        <v>70</v>
      </c>
      <c r="D60" s="7" t="n">
        <f aca="false">SUMIF('state winner'!F5:F398,B60,'state winner'!M5:M398)</f>
        <v>766028</v>
      </c>
      <c r="E60" s="7" t="n">
        <f aca="false">SUMIF('state winner'!F5:F398,B60,'state winner'!N5:N398)</f>
        <v>576294</v>
      </c>
      <c r="F60" s="8" t="n">
        <f aca="false">E60/D60</f>
        <v>0.752314536805443</v>
      </c>
      <c r="G60" s="7" t="n">
        <f aca="false">SUMIF('state winner'!F5:F398,B60,'state winner'!P5:P398)</f>
        <v>12160</v>
      </c>
      <c r="H60" s="24" t="n">
        <f aca="false">G60/E60</f>
        <v>0.0211003411453182</v>
      </c>
      <c r="I60" s="71" t="n">
        <f aca="false">COUNTIF('state winner'!$AW5:$AW398,$B60&amp;I$58)</f>
        <v>24</v>
      </c>
      <c r="J60" s="72" t="n">
        <f aca="false">COUNTIF('state winner'!$AW5:$AW398,$B60&amp;J$58)</f>
        <v>12</v>
      </c>
      <c r="K60" s="73" t="n">
        <f aca="false">COUNTIF('state winner'!$AW5:$AW398,$B60&amp;K$58)+COUNTIF('state winner'!$AW5:$AW398,$B60&amp;"OPP")+COUNTIF('state winner'!$AW5:$AW398,$B60&amp;"IND")+COUNTIF('state winner'!$AW5:$AW398,$B60&amp;"IND2")+COUNTIF('state winner'!$AW5:$AW398,$B60&amp;"IND3")</f>
        <v>0</v>
      </c>
      <c r="L60" s="74" t="n">
        <f aca="false">COUNTIF('state winner'!F5:F398,B60)</f>
        <v>36</v>
      </c>
      <c r="M60" s="75" t="n">
        <f aca="false">I60/L60</f>
        <v>0.666666666666667</v>
      </c>
      <c r="N60" s="71" t="e">
        <f aca="false">COUNTIF($S153:$S567,$B60&amp;"1"&amp;N$58)-O60-P60</f>
        <v>#NAME?</v>
      </c>
      <c r="O60" s="72" t="n">
        <f aca="false">COUNTIF($S153:$S567,$B60&amp;"1"&amp;O$58)</f>
        <v>3</v>
      </c>
      <c r="P60" s="73" t="e">
        <f aca="false">COUNTIF($S5:$S398,$B60&amp;"1"&amp;#NAME?&amp;58)+COUNTIF($S5:$S398,$B60&amp;"1"&amp;"OPP")+COUNTIF($S5:$S398,$B60&amp;"1"&amp;"IND")+COUNTIF($S5:$S398,$B60&amp;"1"&amp;"IND2")+COUNTIF($S5:$S398,$B60&amp;"1"&amp;"IND3")</f>
        <v>#NAME?</v>
      </c>
      <c r="Q60" s="75" t="e">
        <f aca="false">(I60+N60)/L60</f>
        <v>#NAME?</v>
      </c>
    </row>
    <row r="61" customFormat="false" ht="13.2" hidden="false" customHeight="false" outlineLevel="0" collapsed="false">
      <c r="A61" s="50"/>
      <c r="B61" s="69" t="s">
        <v>71</v>
      </c>
      <c r="C61" s="70" t="s">
        <v>72</v>
      </c>
      <c r="D61" s="7" t="n">
        <f aca="false">SUMIF('state winner'!F6:F399,B61,'state winner'!M6:M399)</f>
        <v>641754</v>
      </c>
      <c r="E61" s="7" t="n">
        <f aca="false">SUMIF('state winner'!F6:F399,B61,'state winner'!N6:N399)</f>
        <v>490181</v>
      </c>
      <c r="F61" s="8" t="n">
        <f aca="false">E61/D61</f>
        <v>0.763814483431346</v>
      </c>
      <c r="G61" s="7" t="n">
        <f aca="false">SUMIF('state winner'!F6:F399,B61,'state winner'!P6:P399)</f>
        <v>10262</v>
      </c>
      <c r="H61" s="24" t="n">
        <f aca="false">G61/E61</f>
        <v>0.0209351239644131</v>
      </c>
      <c r="I61" s="71" t="n">
        <f aca="false">COUNTIF('state winner'!$AW6:$AW399,$B61&amp;I$58)</f>
        <v>2</v>
      </c>
      <c r="J61" s="72" t="n">
        <f aca="false">COUNTIF('state winner'!$AW6:$AW399,$B61&amp;J$58)</f>
        <v>41</v>
      </c>
      <c r="K61" s="73" t="n">
        <f aca="false">COUNTIF('state winner'!$AW6:$AW399,$B61&amp;K$58)+COUNTIF('state winner'!$AW6:$AW399,$B61&amp;"OPP")+COUNTIF('state winner'!$AW6:$AW399,$B61&amp;"IND")+COUNTIF('state winner'!$AW6:$AW399,$B61&amp;"IND2")+COUNTIF('state winner'!$AW6:$AW399,$B61&amp;"IND3")</f>
        <v>0</v>
      </c>
      <c r="L61" s="74" t="n">
        <f aca="false">COUNTIF('state winner'!F6:F399,B61)</f>
        <v>43</v>
      </c>
      <c r="M61" s="75" t="n">
        <f aca="false">I61/L61</f>
        <v>0.0465116279069767</v>
      </c>
      <c r="N61" s="71" t="e">
        <f aca="false">COUNTIF($S154:$S567,$B61&amp;"1"&amp;N$58)-O61-P61</f>
        <v>#NAME?</v>
      </c>
      <c r="O61" s="72" t="n">
        <f aca="false">COUNTIF($S154:$S567,$B61&amp;"1"&amp;O$58)</f>
        <v>0</v>
      </c>
      <c r="P61" s="73" t="e">
        <f aca="false">COUNTIF($S6:$S399,$B61&amp;"1"&amp;#NAME?&amp;58)+COUNTIF($S6:$S399,$B61&amp;"1"&amp;"OPP")+COUNTIF($S6:$S399,$B61&amp;"1"&amp;"IND")+COUNTIF($S6:$S399,$B61&amp;"1"&amp;"IND2")+COUNTIF($S6:$S399,$B61&amp;"1"&amp;"IND3")</f>
        <v>#NAME?</v>
      </c>
      <c r="Q61" s="75" t="e">
        <f aca="false">(I61+N61)/L61</f>
        <v>#NAME?</v>
      </c>
    </row>
    <row r="62" customFormat="false" ht="13.2" hidden="false" customHeight="false" outlineLevel="0" collapsed="false">
      <c r="A62" s="50"/>
      <c r="B62" s="69" t="s">
        <v>73</v>
      </c>
      <c r="C62" s="70" t="s">
        <v>74</v>
      </c>
      <c r="D62" s="7" t="n">
        <f aca="false">SUMIF('state winner'!F7:F400,B62,'state winner'!M7:M400)</f>
        <v>387339</v>
      </c>
      <c r="E62" s="7" t="n">
        <f aca="false">SUMIF('state winner'!F7:F400,B62,'state winner'!N7:N400)</f>
        <v>316508</v>
      </c>
      <c r="F62" s="8" t="n">
        <f aca="false">E62/D62</f>
        <v>0.817134344850377</v>
      </c>
      <c r="G62" s="7" t="n">
        <f aca="false">SUMIF('state winner'!F7:F400,B62,'state winner'!P7:P400)</f>
        <v>7104</v>
      </c>
      <c r="H62" s="24" t="n">
        <f aca="false">G62/E62</f>
        <v>0.0224449303019197</v>
      </c>
      <c r="I62" s="71" t="n">
        <f aca="false">COUNTIF('state winner'!$AW7:$AW400,$B62&amp;I$58)</f>
        <v>4</v>
      </c>
      <c r="J62" s="72" t="n">
        <f aca="false">COUNTIF('state winner'!$AW7:$AW400,$B62&amp;J$58)</f>
        <v>28</v>
      </c>
      <c r="K62" s="73" t="n">
        <f aca="false">COUNTIF('state winner'!$AW7:$AW400,$B62&amp;K$58)+COUNTIF('state winner'!$AW7:$AW400,$B62&amp;"OPP")+COUNTIF('state winner'!$AW7:$AW400,$B62&amp;"IND")+COUNTIF('state winner'!$AW7:$AW400,$B62&amp;"IND2")+COUNTIF('state winner'!$AW7:$AW400,$B62&amp;"IND3")</f>
        <v>0</v>
      </c>
      <c r="L62" s="74" t="n">
        <f aca="false">COUNTIF('state winner'!F7:F400,B62)</f>
        <v>32</v>
      </c>
      <c r="M62" s="75" t="n">
        <f aca="false">I62/L62</f>
        <v>0.125</v>
      </c>
      <c r="N62" s="71" t="e">
        <f aca="false">COUNTIF($S155:$S567,$B62&amp;"1"&amp;N$58)-O62-P62</f>
        <v>#NAME?</v>
      </c>
      <c r="O62" s="72" t="n">
        <f aca="false">COUNTIF($S155:$S567,$B62&amp;"1"&amp;O$58)</f>
        <v>2</v>
      </c>
      <c r="P62" s="73" t="e">
        <f aca="false">COUNTIF($S7:$S16407,$B62&amp;"1"&amp;#NAME?&amp;58)+COUNTIF($S7:$S16407,$B62&amp;"1"&amp;"OPP")+COUNTIF($S7:$S16407,$B62&amp;"1"&amp;"IND")+COUNTIF($S7:$S16407,$B62&amp;"1"&amp;"IND2")+COUNTIF($S7:$S16407,$B62&amp;"1"&amp;"IND3")</f>
        <v>#NAME?</v>
      </c>
      <c r="Q62" s="75" t="e">
        <f aca="false">(I62+N62)/L62</f>
        <v>#NAME?</v>
      </c>
    </row>
    <row r="63" customFormat="false" ht="13.2" hidden="false" customHeight="false" outlineLevel="0" collapsed="false">
      <c r="A63" s="50"/>
      <c r="B63" s="69" t="s">
        <v>75</v>
      </c>
      <c r="C63" s="70" t="s">
        <v>76</v>
      </c>
      <c r="D63" s="7" t="n">
        <f aca="false">SUMIF('state winner'!F8:F401,B63,'state winner'!M8:M401)</f>
        <v>653572</v>
      </c>
      <c r="E63" s="7" t="n">
        <f aca="false">SUMIF('state winner'!F8:F401,B63,'state winner'!N8:N401)</f>
        <v>492563</v>
      </c>
      <c r="F63" s="8" t="n">
        <f aca="false">E63/D63</f>
        <v>0.753647647084024</v>
      </c>
      <c r="G63" s="7" t="n">
        <f aca="false">SUMIF('state winner'!F8:F401,B63,'state winner'!P8:P401)</f>
        <v>10531</v>
      </c>
      <c r="H63" s="24" t="n">
        <f aca="false">G63/E63</f>
        <v>0.0213800062124033</v>
      </c>
      <c r="I63" s="71" t="n">
        <f aca="false">COUNTIF('state winner'!$AW8:$AW401,$B63&amp;I$58)</f>
        <v>30</v>
      </c>
      <c r="J63" s="72" t="n">
        <f aca="false">COUNTIF('state winner'!$AW8:$AW401,$B63&amp;J$58)</f>
        <v>3</v>
      </c>
      <c r="K63" s="73" t="n">
        <f aca="false">COUNTIF('state winner'!$AW8:$AW401,$B63&amp;K$58)+COUNTIF('state winner'!$AW8:$AW401,$B63&amp;"OPP")+COUNTIF('state winner'!$AW8:$AW401,$B63&amp;"IND")+COUNTIF('state winner'!$AW8:$AW401,$B63&amp;"IND2")+COUNTIF('state winner'!$AW8:$AW401,$B63&amp;"IND3")</f>
        <v>0</v>
      </c>
      <c r="L63" s="74" t="n">
        <f aca="false">COUNTIF('state winner'!F8:F401,B63)</f>
        <v>33</v>
      </c>
      <c r="M63" s="75" t="n">
        <f aca="false">I63/L63</f>
        <v>0.909090909090909</v>
      </c>
      <c r="N63" s="71" t="e">
        <f aca="false">COUNTIF($S156:$S568,$B63&amp;"1"&amp;N$58)-O63-P63</f>
        <v>#NAME?</v>
      </c>
      <c r="O63" s="72" t="n">
        <f aca="false">COUNTIF($S156:$S568,$B63&amp;"1"&amp;O$58)</f>
        <v>1</v>
      </c>
      <c r="P63" s="73" t="e">
        <f aca="false">COUNTIF($S8:$S16408,$B63&amp;"1"&amp;#NAME?&amp;58)+COUNTIF($S8:$S16408,$B63&amp;"1"&amp;"OPP")+COUNTIF($S8:$S16408,$B63&amp;"1"&amp;"IND")+COUNTIF($S8:$S16408,$B63&amp;"1"&amp;"IND2")+COUNTIF($S8:$S16408,$B63&amp;"1"&amp;"IND3")</f>
        <v>#NAME?</v>
      </c>
      <c r="Q63" s="75" t="e">
        <f aca="false">(I63+N63)/L63</f>
        <v>#NAME?</v>
      </c>
    </row>
    <row r="64" customFormat="false" ht="13.2" hidden="false" customHeight="false" outlineLevel="0" collapsed="false">
      <c r="A64" s="51"/>
      <c r="B64" s="69" t="s">
        <v>77</v>
      </c>
      <c r="C64" s="70" t="s">
        <v>78</v>
      </c>
      <c r="D64" s="7" t="n">
        <f aca="false">SUMIF('state winner'!F9:F402,B64,'state winner'!M9:M402)</f>
        <v>1159858</v>
      </c>
      <c r="E64" s="7" t="n">
        <f aca="false">SUMIF('state winner'!F9:F402,B64,'state winner'!N9:N402)</f>
        <v>764132</v>
      </c>
      <c r="F64" s="8" t="n">
        <f aca="false">E64/D64</f>
        <v>0.658815130817738</v>
      </c>
      <c r="G64" s="7" t="n">
        <f aca="false">SUMIF('state winner'!F9:F402,B64,'state winner'!P9:P402)</f>
        <v>19850</v>
      </c>
      <c r="H64" s="24" t="n">
        <f aca="false">G64/E64</f>
        <v>0.025977187187554</v>
      </c>
      <c r="I64" s="71" t="n">
        <f aca="false">COUNTIF('state winner'!$AW9:$AW402,$B64&amp;I$58)</f>
        <v>44</v>
      </c>
      <c r="J64" s="72" t="n">
        <f aca="false">COUNTIF('state winner'!$AW9:$AW402,$B64&amp;J$58)</f>
        <v>8</v>
      </c>
      <c r="K64" s="73" t="n">
        <f aca="false">COUNTIF('state winner'!$AW9:$AW402,$B64&amp;K$58)+COUNTIF('state winner'!$AW9:$AW402,$B64&amp;"OPP")+COUNTIF('state winner'!$AW9:$AW402,$B64&amp;"IND")+COUNTIF('state winner'!$AW9:$AW402,$B64&amp;"IND2")+COUNTIF('state winner'!$AW9:$AW402,$B64&amp;"IND3")</f>
        <v>0</v>
      </c>
      <c r="L64" s="74" t="n">
        <f aca="false">COUNTIF('state winner'!F9:F402,B64)</f>
        <v>52</v>
      </c>
      <c r="M64" s="75" t="n">
        <f aca="false">I64/L64</f>
        <v>0.846153846153846</v>
      </c>
      <c r="N64" s="71" t="e">
        <f aca="false">COUNTIF($S157:$S569,$B64&amp;"1"&amp;N$58)-O64-P64</f>
        <v>#NAME?</v>
      </c>
      <c r="O64" s="72" t="n">
        <f aca="false">COUNTIF($S157:$S569,$B64&amp;"1"&amp;O$58)</f>
        <v>3</v>
      </c>
      <c r="P64" s="73" t="e">
        <f aca="false">COUNTIF($S9:$S16409,$B64&amp;"1"&amp;#NAME?&amp;58)+COUNTIF($S9:$S16409,$B64&amp;"1"&amp;"OPP")+COUNTIF($S9:$S16409,$B64&amp;"1"&amp;"IND")+COUNTIF($S9:$S16409,$B64&amp;"1"&amp;"IND2")+COUNTIF($S9:$S16409,$B64&amp;"1"&amp;"IND3")</f>
        <v>#NAME?</v>
      </c>
      <c r="Q64" s="75" t="e">
        <f aca="false">(I64+N64)/L64</f>
        <v>#NAME?</v>
      </c>
    </row>
    <row r="65" customFormat="false" ht="13.2" hidden="false" customHeight="false" outlineLevel="0" collapsed="false">
      <c r="A65" s="51"/>
      <c r="B65" s="69" t="s">
        <v>79</v>
      </c>
      <c r="C65" s="70" t="s">
        <v>80</v>
      </c>
      <c r="D65" s="7" t="n">
        <f aca="false">SUMIF('state winner'!F10:F403,B65,'state winner'!M10:M403)</f>
        <v>522871</v>
      </c>
      <c r="E65" s="7" t="n">
        <f aca="false">SUMIF('state winner'!F10:F403,B65,'state winner'!N10:N403)</f>
        <v>380630</v>
      </c>
      <c r="F65" s="8" t="n">
        <f aca="false">E65/D65</f>
        <v>0.727961581346068</v>
      </c>
      <c r="G65" s="7" t="n">
        <f aca="false">SUMIF('state winner'!F10:F403,B65,'state winner'!P10:P403)</f>
        <v>10887</v>
      </c>
      <c r="H65" s="24" t="n">
        <f aca="false">G65/E65</f>
        <v>0.0286025799332685</v>
      </c>
      <c r="I65" s="71" t="n">
        <f aca="false">COUNTIF('state winner'!$AW10:$AW403,$B65&amp;I$58)</f>
        <v>30</v>
      </c>
      <c r="J65" s="72" t="n">
        <f aca="false">COUNTIF('state winner'!$AW10:$AW403,$B65&amp;J$58)</f>
        <v>8</v>
      </c>
      <c r="K65" s="73" t="n">
        <f aca="false">COUNTIF('state winner'!$AW10:$AW403,$B65&amp;K$58)+COUNTIF('state winner'!$AW10:$AW403,$B65&amp;"OPP")+COUNTIF('state winner'!$AW10:$AW403,$B65&amp;"IND")+COUNTIF('state winner'!$AW10:$AW403,$B65&amp;"IND2")+COUNTIF('state winner'!$AW10:$AW403,$B65&amp;"IND3")</f>
        <v>0</v>
      </c>
      <c r="L65" s="74" t="n">
        <f aca="false">COUNTIF('state winner'!F10:F403,B65)</f>
        <v>38</v>
      </c>
      <c r="M65" s="75" t="n">
        <f aca="false">I65/L65</f>
        <v>0.789473684210526</v>
      </c>
      <c r="N65" s="71" t="e">
        <f aca="false">COUNTIF($S158:$S570,$B65&amp;"1"&amp;N$58)-O65-P65</f>
        <v>#NAME?</v>
      </c>
      <c r="O65" s="72" t="n">
        <f aca="false">COUNTIF($S158:$S570,$B65&amp;"1"&amp;O$58)</f>
        <v>5</v>
      </c>
      <c r="P65" s="73" t="e">
        <f aca="false">COUNTIF($S10:$S16410,$B65&amp;"1"&amp;#NAME?&amp;58)+COUNTIF($S10:$S16410,$B65&amp;"1"&amp;"OPP")+COUNTIF($S10:$S16410,$B65&amp;"1"&amp;"IND")+COUNTIF($S10:$S16410,$B65&amp;"1"&amp;"IND2")+COUNTIF($S10:$S16410,$B65&amp;"1"&amp;"IND3")</f>
        <v>#NAME?</v>
      </c>
      <c r="Q65" s="75" t="e">
        <f aca="false">(I65+N65)/L65</f>
        <v>#NAME?</v>
      </c>
    </row>
    <row r="66" customFormat="false" ht="13.2" hidden="false" customHeight="false" outlineLevel="0" collapsed="false">
      <c r="A66" s="51"/>
      <c r="B66" s="69" t="s">
        <v>81</v>
      </c>
      <c r="C66" s="70" t="s">
        <v>82</v>
      </c>
      <c r="D66" s="7" t="n">
        <f aca="false">SUMIF('state winner'!F11:F404,B66,'state winner'!M11:M404)</f>
        <v>1195278</v>
      </c>
      <c r="E66" s="7" t="n">
        <f aca="false">SUMIF('state winner'!F11:F404,B66,'state winner'!N11:N404)</f>
        <v>872871</v>
      </c>
      <c r="F66" s="8" t="n">
        <f aca="false">E66/D66</f>
        <v>0.730266097092057</v>
      </c>
      <c r="G66" s="7" t="n">
        <f aca="false">SUMIF('state winner'!F11:F404,B66,'state winner'!P11:P404)</f>
        <v>19061</v>
      </c>
      <c r="H66" s="24" t="n">
        <f aca="false">G66/E66</f>
        <v>0.0218371328638482</v>
      </c>
      <c r="I66" s="71" t="n">
        <f aca="false">COUNTIF('state winner'!$AW11:$AW404,$B66&amp;I$58)</f>
        <v>42</v>
      </c>
      <c r="J66" s="72" t="n">
        <f aca="false">COUNTIF('state winner'!$AW11:$AW404,$B66&amp;J$58)</f>
        <v>6</v>
      </c>
      <c r="K66" s="73" t="n">
        <f aca="false">COUNTIF('state winner'!$AW11:$AW404,$B66&amp;K$58)+COUNTIF('state winner'!$AW11:$AW404,$B66&amp;"OPP")+COUNTIF('state winner'!$AW11:$AW404,$B66&amp;"IND")+COUNTIF('state winner'!$AW11:$AW404,$B66&amp;"IND2")+COUNTIF('state winner'!$AW11:$AW404,$B66&amp;"IND3")</f>
        <v>0</v>
      </c>
      <c r="L66" s="74" t="n">
        <f aca="false">COUNTIF('state winner'!F11:F404,B66)</f>
        <v>48</v>
      </c>
      <c r="M66" s="75" t="n">
        <f aca="false">I66/L66</f>
        <v>0.875</v>
      </c>
      <c r="N66" s="71" t="e">
        <f aca="false">COUNTIF($S159:$S571,$B66&amp;"1"&amp;N$58)-O66-P66</f>
        <v>#NAME?</v>
      </c>
      <c r="O66" s="72" t="n">
        <f aca="false">COUNTIF($S159:$S571,$B66&amp;"1"&amp;O$58)</f>
        <v>6</v>
      </c>
      <c r="P66" s="73" t="e">
        <f aca="false">COUNTIF($S11:$S16411,$B66&amp;"1"&amp;#NAME?&amp;58)+COUNTIF($S11:$S16411,$B66&amp;"1"&amp;"OPP")+COUNTIF($S11:$S16411,$B66&amp;"1"&amp;"IND")+COUNTIF($S11:$S16411,$B66&amp;"1"&amp;"IND2")+COUNTIF($S11:$S16411,$B66&amp;"1"&amp;"IND3")</f>
        <v>#NAME?</v>
      </c>
      <c r="Q66" s="75" t="e">
        <f aca="false">(I66+N66)/L66</f>
        <v>#NAME?</v>
      </c>
      <c r="X66" s="1"/>
      <c r="Z66" s="2"/>
    </row>
    <row r="67" customFormat="false" ht="13.2" hidden="false" customHeight="false" outlineLevel="0" collapsed="false">
      <c r="A67" s="51"/>
      <c r="B67" s="69" t="s">
        <v>83</v>
      </c>
      <c r="C67" s="70" t="s">
        <v>84</v>
      </c>
      <c r="D67" s="7" t="n">
        <f aca="false">SUMIF('state winner'!F12:F405,B67,'state winner'!M12:M405)</f>
        <v>405531</v>
      </c>
      <c r="E67" s="7" t="n">
        <f aca="false">SUMIF('state winner'!F12:F405,B67,'state winner'!N12:N405)</f>
        <v>292153</v>
      </c>
      <c r="F67" s="8" t="n">
        <f aca="false">E67/D67</f>
        <v>0.720420880277957</v>
      </c>
      <c r="G67" s="7" t="n">
        <f aca="false">SUMIF('state winner'!F12:F405,B67,'state winner'!P12:P405)</f>
        <v>8349</v>
      </c>
      <c r="H67" s="24" t="n">
        <f aca="false">G67/E67</f>
        <v>0.028577491930598</v>
      </c>
      <c r="I67" s="71" t="n">
        <f aca="false">COUNTIF('state winner'!$AW12:$AW405,$B67&amp;I$58)</f>
        <v>32</v>
      </c>
      <c r="J67" s="72" t="n">
        <f aca="false">COUNTIF('state winner'!$AW12:$AW405,$B67&amp;J$58)</f>
        <v>0</v>
      </c>
      <c r="K67" s="73" t="n">
        <f aca="false">COUNTIF('state winner'!$AW12:$AW405,$B67&amp;K$58)+COUNTIF('state winner'!$AW12:$AW405,$B67&amp;"OPP")+COUNTIF('state winner'!$AW12:$AW405,$B67&amp;"IND")+COUNTIF('state winner'!$AW12:$AW405,$B67&amp;"IND2")+COUNTIF('state winner'!$AW12:$AW405,$B67&amp;"IND3")</f>
        <v>0</v>
      </c>
      <c r="L67" s="74" t="n">
        <f aca="false">COUNTIF('state winner'!F12:F405,B67)</f>
        <v>32</v>
      </c>
      <c r="M67" s="75" t="n">
        <f aca="false">I67/L67</f>
        <v>1</v>
      </c>
      <c r="N67" s="71" t="e">
        <f aca="false">COUNTIF($S160:$S572,$B67&amp;"1"&amp;N$58)-O67-P67</f>
        <v>#NAME?</v>
      </c>
      <c r="O67" s="72" t="n">
        <f aca="false">COUNTIF($S160:$S572,$B67&amp;"1"&amp;O$58)</f>
        <v>4</v>
      </c>
      <c r="P67" s="73" t="e">
        <f aca="false">COUNTIF($S12:$S16412,$B67&amp;"1"&amp;#NAME?&amp;58)+COUNTIF($S12:$S16412,$B67&amp;"1"&amp;"OPP")+COUNTIF($S12:$S16412,$B67&amp;"1"&amp;"IND")+COUNTIF($S12:$S16412,$B67&amp;"1"&amp;"IND2")+COUNTIF($S12:$S16412,$B67&amp;"1"&amp;"IND3")</f>
        <v>#NAME?</v>
      </c>
      <c r="Q67" s="75" t="e">
        <f aca="false">(I67+N67)/L67</f>
        <v>#NAME?</v>
      </c>
      <c r="X67" s="1"/>
      <c r="Z67" s="2"/>
    </row>
    <row r="68" customFormat="false" ht="13.2" hidden="false" customHeight="false" outlineLevel="0" collapsed="false">
      <c r="A68" s="51"/>
      <c r="B68" s="69" t="s">
        <v>85</v>
      </c>
      <c r="C68" s="70" t="s">
        <v>86</v>
      </c>
      <c r="D68" s="7" t="n">
        <f aca="false">SUMIF('state winner'!F13:F406,B68,'state winner'!M13:M406)</f>
        <v>313676</v>
      </c>
      <c r="E68" s="7" t="n">
        <f aca="false">SUMIF('state winner'!F13:F406,B68,'state winner'!N13:N406)</f>
        <v>239298</v>
      </c>
      <c r="F68" s="8" t="n">
        <f aca="false">E68/D68</f>
        <v>0.76288271974904</v>
      </c>
      <c r="G68" s="7" t="n">
        <f aca="false">SUMIF('state winner'!F13:F406,B68,'state winner'!P13:P406)</f>
        <v>5509</v>
      </c>
      <c r="H68" s="24" t="n">
        <f aca="false">G68/E68</f>
        <v>0.0230215045675267</v>
      </c>
      <c r="I68" s="71" t="n">
        <f aca="false">COUNTIF('state winner'!$AW13:$AW406,$B68&amp;I$58)</f>
        <v>21</v>
      </c>
      <c r="J68" s="72" t="n">
        <f aca="false">COUNTIF('state winner'!$AW13:$AW406,$B68&amp;J$58)</f>
        <v>4</v>
      </c>
      <c r="K68" s="73" t="n">
        <f aca="false">COUNTIF('state winner'!$AW13:$AW406,$B68&amp;K$58)+COUNTIF('state winner'!$AW13:$AW406,$B68&amp;"OPP")+COUNTIF('state winner'!$AW13:$AW406,$B68&amp;"IND")+COUNTIF('state winner'!$AW13:$AW406,$B68&amp;"IND2")+COUNTIF('state winner'!$AW13:$AW406,$B68&amp;"IND3")</f>
        <v>0</v>
      </c>
      <c r="L68" s="74" t="n">
        <f aca="false">COUNTIF('state winner'!F13:F406,B68)</f>
        <v>25</v>
      </c>
      <c r="M68" s="75" t="n">
        <f aca="false">I68/L68</f>
        <v>0.84</v>
      </c>
      <c r="N68" s="71" t="e">
        <f aca="false">COUNTIF($S161:$S573,$B68&amp;"1"&amp;N$58)-O68-P68</f>
        <v>#NAME?</v>
      </c>
      <c r="O68" s="72" t="n">
        <f aca="false">COUNTIF($S161:$S573,$B68&amp;"1"&amp;O$58)</f>
        <v>1</v>
      </c>
      <c r="P68" s="73" t="e">
        <f aca="false">COUNTIF($S13:$S16413,$B68&amp;"1"&amp;#NAME?&amp;58)+COUNTIF($S13:$S16413,$B68&amp;"1"&amp;"OPP")+COUNTIF($S13:$S16413,$B68&amp;"1"&amp;"IND")+COUNTIF($S13:$S16413,$B68&amp;"1"&amp;"IND2")+COUNTIF($S13:$S16413,$B68&amp;"1"&amp;"IND3")</f>
        <v>#NAME?</v>
      </c>
      <c r="Q68" s="75" t="e">
        <f aca="false">(I68+N68)/L68</f>
        <v>#NAME?</v>
      </c>
      <c r="X68" s="1"/>
      <c r="Z68" s="2"/>
    </row>
    <row r="69" customFormat="false" ht="13.2" hidden="false" customHeight="false" outlineLevel="0" collapsed="false">
      <c r="A69" s="51"/>
      <c r="B69" s="69" t="s">
        <v>87</v>
      </c>
      <c r="C69" s="70" t="s">
        <v>88</v>
      </c>
      <c r="D69" s="7" t="n">
        <f aca="false">SUMIF('state winner'!F14:F407,B69,'state winner'!M14:M407)</f>
        <v>1185400</v>
      </c>
      <c r="E69" s="7" t="n">
        <f aca="false">SUMIF('state winner'!F14:F407,B69,'state winner'!N14:N407)</f>
        <v>844758</v>
      </c>
      <c r="F69" s="8" t="n">
        <f aca="false">E69/D69</f>
        <v>0.712635397334233</v>
      </c>
      <c r="G69" s="7" t="n">
        <f aca="false">SUMIF('state winner'!F14:F407,B69,'state winner'!P14:P407)</f>
        <v>27870</v>
      </c>
      <c r="H69" s="24" t="n">
        <f aca="false">G69/E69</f>
        <v>0.0329916970303921</v>
      </c>
      <c r="I69" s="71" t="n">
        <f aca="false">COUNTIF('state winner'!$AW14:$AW407,$B69&amp;I$58)</f>
        <v>40</v>
      </c>
      <c r="J69" s="72" t="n">
        <f aca="false">COUNTIF('state winner'!$AW14:$AW407,$B69&amp;J$58)</f>
        <v>0</v>
      </c>
      <c r="K69" s="73" t="n">
        <f aca="false">COUNTIF('state winner'!$AW14:$AW407,$B69&amp;K$58)+COUNTIF('state winner'!$AW14:$AW407,$B69&amp;"OPP")+COUNTIF('state winner'!$AW14:$AW407,$B69&amp;"IND")+COUNTIF('state winner'!$AW14:$AW407,$B69&amp;"IND2")+COUNTIF('state winner'!$AW14:$AW407,$B69&amp;"IND3")</f>
        <v>0</v>
      </c>
      <c r="L69" s="74" t="n">
        <f aca="false">COUNTIF('state winner'!F14:F407,B69)</f>
        <v>40</v>
      </c>
      <c r="M69" s="75" t="n">
        <f aca="false">I69/L69</f>
        <v>1</v>
      </c>
      <c r="N69" s="71" t="e">
        <f aca="false">COUNTIF($S162:$S574,$B69&amp;"1"&amp;N$58)-O69-P69</f>
        <v>#NAME?</v>
      </c>
      <c r="O69" s="72" t="n">
        <f aca="false">COUNTIF($S162:$S574,$B69&amp;"1"&amp;O$58)</f>
        <v>0</v>
      </c>
      <c r="P69" s="73" t="e">
        <f aca="false">COUNTIF($S14:$S16414,$B69&amp;"1"&amp;#NAME?&amp;58)+COUNTIF($S14:$S16414,$B69&amp;"1"&amp;"OPP")+COUNTIF($S14:$S16414,$B69&amp;"1"&amp;"IND")+COUNTIF($S14:$S16414,$B69&amp;"1"&amp;"IND2")+COUNTIF($S14:$S16414,$B69&amp;"1"&amp;"IND3")</f>
        <v>#NAME?</v>
      </c>
      <c r="Q69" s="75" t="e">
        <f aca="false">(I69+N69)/L69</f>
        <v>#NAME?</v>
      </c>
      <c r="X69" s="1"/>
      <c r="Z69" s="2"/>
    </row>
    <row r="70" customFormat="false" ht="13.2" hidden="false" customHeight="false" outlineLevel="0" collapsed="false">
      <c r="A70" s="51"/>
      <c r="B70" s="76" t="str">
        <f aca="false">"Count = "&amp;COUNTA(B59:B69)</f>
        <v>Count = 11</v>
      </c>
      <c r="C70" s="77" t="s">
        <v>22</v>
      </c>
      <c r="D70" s="78" t="n">
        <f aca="false">SUM(D59:D69)</f>
        <v>7337040</v>
      </c>
      <c r="E70" s="78" t="n">
        <f aca="false">SUM(E59:E69)</f>
        <v>5353569</v>
      </c>
      <c r="F70" s="30" t="n">
        <f aca="false">E70/D70</f>
        <v>0.729663324719506</v>
      </c>
      <c r="G70" s="78" t="n">
        <f aca="false">SUM(G59:G69)</f>
        <v>133409</v>
      </c>
      <c r="H70" s="31" t="n">
        <f aca="false">G70/E70</f>
        <v>0.0249196377220505</v>
      </c>
      <c r="I70" s="79" t="n">
        <f aca="false">SUM(I59:I69)</f>
        <v>281</v>
      </c>
      <c r="J70" s="80" t="n">
        <f aca="false">SUM(J59:J69)</f>
        <v>113</v>
      </c>
      <c r="K70" s="81" t="n">
        <f aca="false">SUM(K59:K69)</f>
        <v>0</v>
      </c>
      <c r="L70" s="82" t="n">
        <f aca="false">SUM(L59:L69)</f>
        <v>394</v>
      </c>
      <c r="M70" s="83" t="n">
        <f aca="false">I70/L70</f>
        <v>0.713197969543147</v>
      </c>
      <c r="N70" s="79" t="e">
        <f aca="false">SUM(N59:N69)</f>
        <v>#NAME?</v>
      </c>
      <c r="O70" s="80" t="n">
        <f aca="false">SUM(O59:O69)</f>
        <v>27</v>
      </c>
      <c r="P70" s="81" t="e">
        <f aca="false">SUM(P59:P69)</f>
        <v>#NAME?</v>
      </c>
      <c r="Q70" s="83" t="e">
        <f aca="false">(I70+N70)/L70</f>
        <v>#NAME?</v>
      </c>
      <c r="X70" s="1"/>
      <c r="Z70" s="2"/>
    </row>
    <row r="71" customFormat="false" ht="13.2" hidden="false" customHeight="false" outlineLevel="0" collapsed="false">
      <c r="A71" s="51"/>
      <c r="B71" s="51"/>
      <c r="C71" s="51"/>
      <c r="D71" s="51"/>
      <c r="E71" s="51"/>
      <c r="F71" s="51"/>
      <c r="X71" s="1"/>
      <c r="Z71" s="2"/>
    </row>
    <row r="72" customFormat="false" ht="13.2" hidden="false" customHeight="false" outlineLevel="0" collapsed="false">
      <c r="A72" s="51"/>
      <c r="B72" s="51"/>
      <c r="C72" s="51"/>
      <c r="D72" s="51"/>
      <c r="E72" s="51"/>
      <c r="F72" s="51"/>
    </row>
    <row r="73" customFormat="false" ht="13.2" hidden="false" customHeight="false" outlineLevel="0" collapsed="false">
      <c r="K73" s="41"/>
    </row>
    <row r="74" customFormat="false" ht="13.2" hidden="false" customHeight="false" outlineLevel="0" collapsed="false">
      <c r="A74" s="6" t="s">
        <v>89</v>
      </c>
      <c r="K74" s="41"/>
    </row>
    <row r="75" customFormat="false" ht="13.2" hidden="false" customHeight="false" outlineLevel="0" collapsed="false">
      <c r="A75" s="6"/>
      <c r="K75" s="41"/>
    </row>
    <row r="76" customFormat="false" ht="13.2" hidden="false" customHeight="false" outlineLevel="0" collapsed="false">
      <c r="A76" s="6"/>
      <c r="B76" s="1" t="s">
        <v>90</v>
      </c>
      <c r="K76" s="41"/>
    </row>
    <row r="77" customFormat="false" ht="13.2" hidden="false" customHeight="false" outlineLevel="0" collapsed="false">
      <c r="A77" s="6"/>
      <c r="B77" s="1" t="s">
        <v>91</v>
      </c>
      <c r="K77" s="41"/>
    </row>
    <row r="78" customFormat="false" ht="13.2" hidden="false" customHeight="false" outlineLevel="0" collapsed="false">
      <c r="A78" s="6"/>
      <c r="K78" s="41"/>
    </row>
    <row r="79" customFormat="false" ht="13.2" hidden="false" customHeight="false" outlineLevel="0" collapsed="false">
      <c r="A79" s="6"/>
      <c r="B79" s="1" t="s">
        <v>92</v>
      </c>
      <c r="G79" s="32" t="n">
        <f aca="false">G11</f>
        <v>685000</v>
      </c>
      <c r="K79" s="41"/>
    </row>
    <row r="80" customFormat="false" ht="13.2" hidden="false" customHeight="false" outlineLevel="0" collapsed="false">
      <c r="B80" s="1" t="s">
        <v>93</v>
      </c>
      <c r="G80" s="84" t="n">
        <v>200000</v>
      </c>
      <c r="H80" s="1" t="s">
        <v>94</v>
      </c>
      <c r="M80" s="41"/>
      <c r="V80" s="0"/>
      <c r="W80" s="0"/>
      <c r="X80" s="1"/>
      <c r="Z80" s="2"/>
    </row>
    <row r="81" customFormat="false" ht="13.2" hidden="false" customHeight="false" outlineLevel="0" collapsed="false">
      <c r="B81" s="1" t="s">
        <v>95</v>
      </c>
      <c r="K81" s="20"/>
      <c r="L81" s="20"/>
      <c r="M81" s="20"/>
      <c r="V81" s="0"/>
      <c r="W81" s="0"/>
      <c r="X81" s="1"/>
      <c r="Z81" s="2"/>
    </row>
    <row r="82" customFormat="false" ht="13.2" hidden="false" customHeight="false" outlineLevel="0" collapsed="false">
      <c r="D82" s="25"/>
      <c r="E82" s="26"/>
      <c r="F82" s="27"/>
      <c r="G82" s="85" t="s">
        <v>96</v>
      </c>
      <c r="H82" s="26"/>
      <c r="I82" s="79" t="s">
        <v>21</v>
      </c>
      <c r="J82" s="81" t="s">
        <v>97</v>
      </c>
      <c r="K82" s="86" t="s">
        <v>98</v>
      </c>
      <c r="L82" s="20"/>
      <c r="M82" s="72"/>
      <c r="U82" s="1"/>
      <c r="V82" s="0"/>
      <c r="W82" s="0"/>
      <c r="X82" s="0"/>
      <c r="AA82" s="2"/>
    </row>
    <row r="83" customFormat="false" ht="13.2" hidden="false" customHeight="false" outlineLevel="0" collapsed="false">
      <c r="D83" s="19" t="s">
        <v>99</v>
      </c>
      <c r="E83" s="20"/>
      <c r="F83" s="21"/>
      <c r="G83" s="87" t="n">
        <f aca="false">SUM(I83:J83)</f>
        <v>5220160</v>
      </c>
      <c r="H83" s="11"/>
      <c r="I83" s="88" t="n">
        <v>2945986</v>
      </c>
      <c r="J83" s="89" t="n">
        <v>2274174</v>
      </c>
      <c r="K83" s="90" t="n">
        <f aca="false">SUMIF('[1]consol by candidates'!$I$431:$I$1244,"BA",'[1]consol by candidates'!$O$431:$O$1244)+SUMIF('[1]consol by candidates'!$I$431:$I$1244,"OPP",'[1]consol by candidates'!$O$431:$O$1244)+SUMIF('[1]consol by candidates'!$I$431:$I$1244,"IND",'[1]consol by candidates'!$O$431:$O$1244)+SUMIF('[1]consol by candidates'!$I$431:$I$1244,"IND2",'[1]consol by candidates'!$O$431:$O$1244)+SUMIF('[1]consol by candidates'!$I$431:$I$1244,"IND3",'[1]consol by candidates'!$O$431:$O$1244)</f>
        <v>2274174</v>
      </c>
      <c r="L83" s="20"/>
      <c r="M83" s="90" t="n">
        <f aca="false">SUM('[1]consol by candidates'!$O$2:$O$430)</f>
        <v>6658999</v>
      </c>
      <c r="U83" s="1"/>
      <c r="V83" s="0"/>
      <c r="W83" s="0"/>
      <c r="X83" s="0"/>
      <c r="AA83" s="2"/>
    </row>
    <row r="84" customFormat="false" ht="13.2" hidden="false" customHeight="false" outlineLevel="0" collapsed="false">
      <c r="D84" s="13" t="s">
        <v>100</v>
      </c>
      <c r="E84" s="14"/>
      <c r="F84" s="15"/>
      <c r="G84" s="91" t="n">
        <f aca="false">G83/G83</f>
        <v>1</v>
      </c>
      <c r="H84" s="15"/>
      <c r="I84" s="92" t="n">
        <f aca="false">I83/G83</f>
        <v>0.564347836081653</v>
      </c>
      <c r="J84" s="93" t="n">
        <f aca="false">J83/G83</f>
        <v>0.435652163918347</v>
      </c>
      <c r="K84" s="8"/>
      <c r="L84" s="20"/>
      <c r="M84" s="20"/>
      <c r="N84" s="41"/>
      <c r="U84" s="1"/>
      <c r="V84" s="0"/>
      <c r="W84" s="0"/>
      <c r="X84" s="0"/>
      <c r="AA84" s="2"/>
    </row>
    <row r="85" customFormat="false" ht="13.2" hidden="false" customHeight="false" outlineLevel="0" collapsed="false">
      <c r="D85" s="13" t="s">
        <v>101</v>
      </c>
      <c r="E85" s="14"/>
      <c r="F85" s="15"/>
      <c r="G85" s="94" t="n">
        <f aca="false">G80</f>
        <v>200000</v>
      </c>
      <c r="H85" s="95"/>
      <c r="I85" s="96" t="n">
        <f aca="false">G85*I84</f>
        <v>112869.567216331</v>
      </c>
      <c r="J85" s="97" t="n">
        <f aca="false">G85*J84</f>
        <v>87130.4327836695</v>
      </c>
      <c r="K85" s="7"/>
      <c r="L85" s="20"/>
      <c r="M85" s="7"/>
      <c r="N85" s="41"/>
      <c r="U85" s="1"/>
      <c r="V85" s="0"/>
      <c r="W85" s="0"/>
      <c r="X85" s="0"/>
      <c r="AA85" s="2"/>
    </row>
    <row r="86" customFormat="false" ht="13.2" hidden="false" customHeight="false" outlineLevel="0" collapsed="false">
      <c r="G86" s="8"/>
      <c r="H86" s="8"/>
      <c r="I86" s="8"/>
      <c r="J86" s="8"/>
      <c r="K86" s="20"/>
      <c r="L86" s="41"/>
      <c r="V86" s="0"/>
      <c r="X86" s="1"/>
      <c r="Y86" s="2"/>
    </row>
    <row r="87" customFormat="false" ht="13.2" hidden="false" customHeight="false" outlineLevel="0" collapsed="false">
      <c r="B87" s="1" t="s">
        <v>102</v>
      </c>
      <c r="G87" s="98" t="n">
        <f aca="false">G11-G80</f>
        <v>485000</v>
      </c>
      <c r="H87" s="1" t="s">
        <v>103</v>
      </c>
      <c r="L87" s="41"/>
      <c r="V87" s="0"/>
      <c r="X87" s="1"/>
      <c r="Y87" s="2"/>
    </row>
    <row r="88" customFormat="false" ht="13.2" hidden="false" customHeight="false" outlineLevel="0" collapsed="false">
      <c r="B88" s="1" t="s">
        <v>104</v>
      </c>
      <c r="K88" s="41"/>
    </row>
    <row r="89" customFormat="false" ht="13.8" hidden="false" customHeight="false" outlineLevel="0" collapsed="false">
      <c r="B89" s="25" t="s">
        <v>105</v>
      </c>
      <c r="C89" s="26"/>
      <c r="D89" s="27"/>
      <c r="E89" s="85" t="s">
        <v>106</v>
      </c>
      <c r="F89" s="42"/>
      <c r="G89" s="42"/>
      <c r="H89" s="85" t="s">
        <v>107</v>
      </c>
      <c r="I89" s="42"/>
      <c r="J89" s="42"/>
      <c r="K89" s="85" t="s">
        <v>108</v>
      </c>
      <c r="L89" s="42"/>
      <c r="M89" s="42"/>
      <c r="N89" s="85" t="s">
        <v>109</v>
      </c>
      <c r="O89" s="42"/>
      <c r="P89" s="43"/>
    </row>
    <row r="90" customFormat="false" ht="13.8" hidden="false" customHeight="false" outlineLevel="0" collapsed="false">
      <c r="B90" s="25" t="s">
        <v>110</v>
      </c>
      <c r="C90" s="26"/>
      <c r="D90" s="27"/>
      <c r="E90" s="99" t="s">
        <v>21</v>
      </c>
      <c r="F90" s="42" t="s">
        <v>63</v>
      </c>
      <c r="G90" s="42" t="s">
        <v>22</v>
      </c>
      <c r="H90" s="99" t="s">
        <v>21</v>
      </c>
      <c r="I90" s="42" t="s">
        <v>63</v>
      </c>
      <c r="J90" s="42" t="s">
        <v>22</v>
      </c>
      <c r="K90" s="99" t="s">
        <v>21</v>
      </c>
      <c r="L90" s="42" t="s">
        <v>63</v>
      </c>
      <c r="M90" s="42" t="s">
        <v>22</v>
      </c>
      <c r="N90" s="99" t="s">
        <v>21</v>
      </c>
      <c r="O90" s="100" t="s">
        <v>63</v>
      </c>
      <c r="P90" s="43" t="s">
        <v>22</v>
      </c>
      <c r="V90" s="0"/>
      <c r="X90" s="1"/>
      <c r="Y90" s="2"/>
    </row>
    <row r="91" customFormat="false" ht="13.2" hidden="false" customHeight="false" outlineLevel="0" collapsed="false">
      <c r="B91" s="101" t="n">
        <v>0.9</v>
      </c>
      <c r="C91" s="20"/>
      <c r="D91" s="21"/>
      <c r="E91" s="102" t="n">
        <f aca="false">I85</f>
        <v>112869.567216331</v>
      </c>
      <c r="F91" s="103" t="n">
        <f aca="false">J85</f>
        <v>87130.4327836695</v>
      </c>
      <c r="G91" s="103" t="n">
        <f aca="false">SUM(E91:F91)</f>
        <v>200000</v>
      </c>
      <c r="H91" s="102" t="n">
        <f aca="false">G87-I91</f>
        <v>48500</v>
      </c>
      <c r="I91" s="103" t="n">
        <f aca="false">G87*B91</f>
        <v>436500</v>
      </c>
      <c r="J91" s="103" t="n">
        <f aca="false">SUM(H91:I91)</f>
        <v>485000</v>
      </c>
      <c r="K91" s="102" t="n">
        <f aca="false">E91+H91</f>
        <v>161369.567216331</v>
      </c>
      <c r="L91" s="103" t="n">
        <f aca="false">F91+I91</f>
        <v>523630.432783669</v>
      </c>
      <c r="M91" s="103" t="n">
        <f aca="false">G91+J91</f>
        <v>685000</v>
      </c>
      <c r="N91" s="104" t="n">
        <f aca="false">K91/M91</f>
        <v>0.235576010534789</v>
      </c>
      <c r="O91" s="105" t="n">
        <f aca="false">L91/M91</f>
        <v>0.764423989465211</v>
      </c>
      <c r="P91" s="106" t="n">
        <f aca="false">SUM(N91:O91)</f>
        <v>1</v>
      </c>
      <c r="V91" s="0"/>
      <c r="X91" s="1"/>
      <c r="Y91" s="2"/>
    </row>
    <row r="92" customFormat="false" ht="13.8" hidden="false" customHeight="false" outlineLevel="0" collapsed="false">
      <c r="B92" s="107" t="n">
        <v>1</v>
      </c>
      <c r="C92" s="14"/>
      <c r="D92" s="15"/>
      <c r="E92" s="108" t="n">
        <f aca="false">E91</f>
        <v>112869.567216331</v>
      </c>
      <c r="F92" s="109" t="n">
        <f aca="false">F91</f>
        <v>87130.4327836695</v>
      </c>
      <c r="G92" s="109" t="n">
        <f aca="false">SUM(E92:F92)</f>
        <v>200000</v>
      </c>
      <c r="H92" s="108" t="n">
        <f aca="false">G87-I92</f>
        <v>0</v>
      </c>
      <c r="I92" s="109" t="n">
        <f aca="false">G87*B92</f>
        <v>485000</v>
      </c>
      <c r="J92" s="109" t="n">
        <f aca="false">SUM(H92:I92)</f>
        <v>485000</v>
      </c>
      <c r="K92" s="108" t="n">
        <f aca="false">E92+H92</f>
        <v>112869.567216331</v>
      </c>
      <c r="L92" s="109" t="n">
        <f aca="false">F92+I92</f>
        <v>572130.432783669</v>
      </c>
      <c r="M92" s="109" t="n">
        <f aca="false">G92+J92</f>
        <v>685000</v>
      </c>
      <c r="N92" s="110" t="n">
        <f aca="false">K92/M92</f>
        <v>0.16477309082676</v>
      </c>
      <c r="O92" s="111" t="n">
        <f aca="false">L92/M92</f>
        <v>0.83522690917324</v>
      </c>
      <c r="P92" s="112" t="n">
        <f aca="false">SUM(N92:O92)</f>
        <v>1</v>
      </c>
      <c r="V92" s="0"/>
      <c r="X92" s="1"/>
      <c r="Y92" s="2"/>
    </row>
    <row r="93" customFormat="false" ht="13.8" hidden="false" customHeight="false" outlineLevel="0" collapsed="false">
      <c r="B93" s="113"/>
      <c r="C93" s="20"/>
      <c r="D93" s="20"/>
      <c r="E93" s="103"/>
      <c r="F93" s="103"/>
      <c r="G93" s="103"/>
      <c r="H93" s="103"/>
      <c r="I93" s="103"/>
      <c r="J93" s="103"/>
      <c r="K93" s="103"/>
      <c r="L93" s="103"/>
      <c r="M93" s="103"/>
      <c r="N93" s="114"/>
      <c r="O93" s="115"/>
      <c r="P93" s="114"/>
      <c r="V93" s="0"/>
      <c r="X93" s="1"/>
      <c r="Y93" s="2"/>
    </row>
    <row r="94" customFormat="false" ht="13.2" hidden="false" customHeight="false" outlineLevel="0" collapsed="false">
      <c r="B94" s="1" t="s">
        <v>111</v>
      </c>
      <c r="K94" s="41"/>
    </row>
    <row r="95" customFormat="false" ht="13.2" hidden="false" customHeight="false" outlineLevel="0" collapsed="false">
      <c r="B95" s="1" t="s">
        <v>112</v>
      </c>
      <c r="K95" s="41"/>
    </row>
    <row r="96" customFormat="false" ht="13.2" hidden="false" customHeight="false" outlineLevel="0" collapsed="false">
      <c r="A96" s="6" t="s">
        <v>113</v>
      </c>
    </row>
    <row r="97" customFormat="false" ht="13.2" hidden="false" customHeight="false" outlineLevel="0" collapsed="false">
      <c r="A97" s="34"/>
      <c r="B97" s="10"/>
      <c r="C97" s="10"/>
      <c r="D97" s="10"/>
      <c r="E97" s="10" t="s">
        <v>114</v>
      </c>
      <c r="F97" s="10"/>
      <c r="G97" s="10"/>
      <c r="H97" s="58" t="str">
        <f aca="false">I150</f>
        <v>Official</v>
      </c>
      <c r="I97" s="10" t="s">
        <v>115</v>
      </c>
      <c r="J97" s="10"/>
      <c r="K97" s="58" t="str">
        <f aca="false">M150</f>
        <v>Adj.</v>
      </c>
      <c r="L97" s="116" t="s">
        <v>116</v>
      </c>
      <c r="M97" s="10"/>
      <c r="N97" s="10" t="s">
        <v>117</v>
      </c>
      <c r="O97" s="11" t="s">
        <v>118</v>
      </c>
      <c r="P97" s="117" t="s">
        <v>119</v>
      </c>
      <c r="Q97" s="118"/>
      <c r="R97" s="119"/>
      <c r="X97" s="1"/>
    </row>
    <row r="98" customFormat="false" ht="13.2" hidden="false" customHeight="false" outlineLevel="0" collapsed="false">
      <c r="A98" s="120" t="str">
        <f aca="false">B151</f>
        <v>Seat name</v>
      </c>
      <c r="B98" s="121"/>
      <c r="C98" s="121" t="str">
        <f aca="false">C151</f>
        <v>State</v>
      </c>
      <c r="D98" s="121" t="str">
        <f aca="false">E151</f>
        <v>Code</v>
      </c>
      <c r="E98" s="121" t="str">
        <f aca="false">F151</f>
        <v>Candidate</v>
      </c>
      <c r="F98" s="121"/>
      <c r="G98" s="121" t="str">
        <f aca="false">H151</f>
        <v>Coalition</v>
      </c>
      <c r="H98" s="17" t="str">
        <f aca="false">I151</f>
        <v>Majority</v>
      </c>
      <c r="I98" s="17" t="str">
        <f aca="false">K151</f>
        <v>Less</v>
      </c>
      <c r="J98" s="17" t="str">
        <f aca="false">L151</f>
        <v>Plus</v>
      </c>
      <c r="K98" s="17" t="str">
        <f aca="false">M151</f>
        <v>majority</v>
      </c>
      <c r="L98" s="122" t="s">
        <v>120</v>
      </c>
      <c r="M98" s="14"/>
      <c r="N98" s="121"/>
      <c r="O98" s="123"/>
      <c r="P98" s="124" t="s">
        <v>121</v>
      </c>
      <c r="Q98" s="125" t="s">
        <v>122</v>
      </c>
      <c r="R98" s="126" t="s">
        <v>123</v>
      </c>
      <c r="X98" s="1"/>
    </row>
    <row r="99" customFormat="false" ht="13.2" hidden="false" customHeight="false" outlineLevel="0" collapsed="false">
      <c r="A99" s="127" t="str">
        <f aca="false">VLOOKUP(1,$A$152:$R$566,2,0)</f>
        <v>Bintong</v>
      </c>
      <c r="B99" s="128"/>
      <c r="C99" s="128" t="str">
        <f aca="false">VLOOKUP(1,$A$152:$R$566,3,0)</f>
        <v>Perlis</v>
      </c>
      <c r="D99" s="128" t="str">
        <f aca="false">VLOOKUP(1,$A$152:$R$566,5,0)</f>
        <v>01N6 </v>
      </c>
      <c r="E99" s="128" t="str">
        <f aca="false">VLOOKUP(1,$A$152:$R$566,6,0)</f>
        <v>Md Isa bin Sabu</v>
      </c>
      <c r="F99" s="20"/>
      <c r="G99" s="128" t="str">
        <f aca="false">VLOOKUP(1,$A$152:$R$566,8,0)</f>
        <v>BN</v>
      </c>
      <c r="H99" s="129" t="n">
        <f aca="false">VLOOKUP(1,$A$152:$R$566,9,0)</f>
        <v>306</v>
      </c>
      <c r="I99" s="129" t="n">
        <f aca="false">VLOOKUP(1,$A$152:$R$566,11,0)</f>
        <v>-468.098333321142</v>
      </c>
      <c r="J99" s="129" t="n">
        <f aca="false">VLOOKUP(1,$A$152:$R$566,12,0)</f>
        <v>117.024583330285</v>
      </c>
      <c r="K99" s="129" t="n">
        <f aca="false">VLOOKUP(1,$A$152:$R$566,13,0)</f>
        <v>-45.0737499908562</v>
      </c>
      <c r="L99" s="19" t="str">
        <f aca="false">VLOOKUP(1,$A$152:$R$566,15,0)</f>
        <v>Abdul bin Zakaria</v>
      </c>
      <c r="M99" s="20"/>
      <c r="N99" s="20" t="str">
        <f aca="false">VLOOKUP(1,$A$152:$R$566,17,0)</f>
        <v>BA</v>
      </c>
      <c r="O99" s="21" t="str">
        <f aca="false">VLOOKUP(1,$A$152:$R$566,16,0)</f>
        <v>PAS</v>
      </c>
      <c r="P99" s="124" t="n">
        <f aca="false">VLOOKUP(1,$A$152:$R$566,4,0)</f>
        <v>157</v>
      </c>
      <c r="Q99" s="125" t="n">
        <f aca="false">VLOOKUP(1,$A$152:$R$566,4,0)+1</f>
        <v>158</v>
      </c>
      <c r="R99" s="126" t="str">
        <f aca="false">"a"&amp;Q99</f>
        <v>a158</v>
      </c>
      <c r="X99" s="1"/>
    </row>
    <row r="100" customFormat="false" ht="13.2" hidden="false" customHeight="false" outlineLevel="0" collapsed="false">
      <c r="A100" s="127" t="str">
        <f aca="true">VLOOKUP(1,INDIRECT(R99):$R$566,2,0)</f>
        <v>Simpang Empat</v>
      </c>
      <c r="B100" s="128"/>
      <c r="C100" s="128" t="str">
        <f aca="true">VLOOKUP(1,INDIRECT(R99):$R$566,3,0)</f>
        <v>Perlis</v>
      </c>
      <c r="D100" s="128" t="str">
        <f aca="true">VLOOKUP(1,INDIRECT(R99):$R$566,5,0)</f>
        <v>01N14 </v>
      </c>
      <c r="E100" s="128" t="str">
        <f aca="true">VLOOKUP(1,INDIRECT(R99):$R$566,6,0)</f>
        <v>Zahari bin Bakar</v>
      </c>
      <c r="F100" s="20"/>
      <c r="G100" s="128" t="str">
        <f aca="true">VLOOKUP(1,INDIRECT(R99):$R$566,8,0)</f>
        <v>BN</v>
      </c>
      <c r="H100" s="129" t="n">
        <f aca="true">VLOOKUP(1,INDIRECT(R99):$R$566,9,0)</f>
        <v>248</v>
      </c>
      <c r="I100" s="129" t="n">
        <f aca="true">VLOOKUP(1,INDIRECT(R99):$R$566,11,0)</f>
        <v>-367.338961059691</v>
      </c>
      <c r="J100" s="129" t="n">
        <f aca="true">VLOOKUP(1,INDIRECT(R99):$R$566,12,0)</f>
        <v>91.8347402649226</v>
      </c>
      <c r="K100" s="129" t="n">
        <f aca="true">VLOOKUP(1,INDIRECT(R99):$R$566,13,0)</f>
        <v>-27.5042207947679</v>
      </c>
      <c r="L100" s="19" t="str">
        <f aca="true">VLOOKUP(1,INDIRECT(R99):$R$566,15,0)</f>
        <v>Che Rosli bin Che Mat</v>
      </c>
      <c r="M100" s="20"/>
      <c r="N100" s="20" t="str">
        <f aca="true">VLOOKUP(1,INDIRECT(R99):$R$566,17,0)</f>
        <v>BA</v>
      </c>
      <c r="O100" s="21" t="str">
        <f aca="true">VLOOKUP(1,INDIRECT(R99):$R$566,16,0)</f>
        <v>PAS</v>
      </c>
      <c r="P100" s="124" t="n">
        <f aca="true">VLOOKUP(1,INDIRECT(R99):$R$566,4,0)</f>
        <v>165</v>
      </c>
      <c r="Q100" s="125" t="n">
        <f aca="true">VLOOKUP(1,INDIRECT(R99):$R$566,4,0)+1</f>
        <v>166</v>
      </c>
      <c r="R100" s="126" t="str">
        <f aca="false">"a"&amp;Q100</f>
        <v>a166</v>
      </c>
      <c r="X100" s="1"/>
    </row>
    <row r="101" customFormat="false" ht="13.2" hidden="false" customHeight="false" outlineLevel="0" collapsed="false">
      <c r="A101" s="127" t="str">
        <f aca="true">VLOOKUP(1,INDIRECT(R100):$R$566,2,0)</f>
        <v>Kota Siputeh</v>
      </c>
      <c r="B101" s="128"/>
      <c r="C101" s="128" t="str">
        <f aca="true">VLOOKUP(1,INDIRECT(R100):$R$566,3,0)</f>
        <v>Kedah</v>
      </c>
      <c r="D101" s="128" t="str">
        <f aca="true">VLOOKUP(1,INDIRECT(R100):$R$566,5,0)</f>
        <v>02N4 </v>
      </c>
      <c r="E101" s="128" t="str">
        <f aca="true">VLOOKUP(1,INDIRECT(R100):$R$566,6,0)</f>
        <v>Abu Hassan Sarif</v>
      </c>
      <c r="F101" s="20"/>
      <c r="G101" s="128" t="str">
        <f aca="true">VLOOKUP(1,INDIRECT(R100):$R$566,8,0)</f>
        <v>BN</v>
      </c>
      <c r="H101" s="129" t="n">
        <f aca="true">VLOOKUP(1,INDIRECT(R100):$R$566,9,0)</f>
        <v>261</v>
      </c>
      <c r="I101" s="129" t="n">
        <f aca="true">VLOOKUP(1,INDIRECT(R100):$R$566,11,0)</f>
        <v>-1246.96398215704</v>
      </c>
      <c r="J101" s="129" t="n">
        <f aca="true">VLOOKUP(1,INDIRECT(R100):$R$566,12,0)</f>
        <v>311.740995539259</v>
      </c>
      <c r="K101" s="129" t="n">
        <f aca="true">VLOOKUP(1,INDIRECT(R100):$R$566,13,0)</f>
        <v>-674.222986617779</v>
      </c>
      <c r="L101" s="19" t="str">
        <f aca="true">VLOOKUP(1,INDIRECT(R100):$R$566,15,0)</f>
        <v>Abdul Wahab Abdul Rahman</v>
      </c>
      <c r="M101" s="20"/>
      <c r="N101" s="20" t="str">
        <f aca="true">VLOOKUP(1,INDIRECT(R100):$R$566,17,0)</f>
        <v>BA</v>
      </c>
      <c r="O101" s="21" t="str">
        <f aca="true">VLOOKUP(1,INDIRECT(R100):$R$566,16,0)</f>
        <v>PAS</v>
      </c>
      <c r="P101" s="124" t="n">
        <f aca="true">VLOOKUP(1,INDIRECT(R100):$R$566,4,0)</f>
        <v>170</v>
      </c>
      <c r="Q101" s="125" t="n">
        <f aca="true">VLOOKUP(1,INDIRECT(R100):$R$566,4,0)+1</f>
        <v>171</v>
      </c>
      <c r="R101" s="126" t="str">
        <f aca="false">"a"&amp;Q101</f>
        <v>a171</v>
      </c>
      <c r="X101" s="1"/>
    </row>
    <row r="102" customFormat="false" ht="13.2" hidden="false" customHeight="false" outlineLevel="0" collapsed="false">
      <c r="A102" s="127" t="str">
        <f aca="true">VLOOKUP(1,INDIRECT(R101):$R$566,2,0)</f>
        <v>Tanjong Seri</v>
      </c>
      <c r="B102" s="128"/>
      <c r="C102" s="128" t="str">
        <f aca="true">VLOOKUP(1,INDIRECT(R101):$R$566,3,0)</f>
        <v>Kedah</v>
      </c>
      <c r="D102" s="128" t="str">
        <f aca="true">VLOOKUP(1,INDIRECT(R101):$R$566,5,0)</f>
        <v>02N11 </v>
      </c>
      <c r="E102" s="128" t="str">
        <f aca="true">VLOOKUP(1,INDIRECT(R101):$R$566,6,0)</f>
        <v>Fadzil Hanafi</v>
      </c>
      <c r="F102" s="20"/>
      <c r="G102" s="128" t="str">
        <f aca="true">VLOOKUP(1,INDIRECT(R101):$R$566,8,0)</f>
        <v>BN</v>
      </c>
      <c r="H102" s="129" t="n">
        <f aca="true">VLOOKUP(1,INDIRECT(R101):$R$566,9,0)</f>
        <v>440</v>
      </c>
      <c r="I102" s="129" t="n">
        <f aca="true">VLOOKUP(1,INDIRECT(R101):$R$566,11,0)</f>
        <v>-1306.75019771801</v>
      </c>
      <c r="J102" s="129" t="n">
        <f aca="true">VLOOKUP(1,INDIRECT(R101):$R$566,12,0)</f>
        <v>326.687549429502</v>
      </c>
      <c r="K102" s="129" t="n">
        <f aca="true">VLOOKUP(1,INDIRECT(R101):$R$566,13,0)</f>
        <v>-540.062648288507</v>
      </c>
      <c r="L102" s="19" t="str">
        <f aca="true">VLOOKUP(1,INDIRECT(R101):$R$566,15,0)</f>
        <v>Niamat Yusoff</v>
      </c>
      <c r="M102" s="20"/>
      <c r="N102" s="20" t="str">
        <f aca="true">VLOOKUP(1,INDIRECT(R101):$R$566,17,0)</f>
        <v>BA</v>
      </c>
      <c r="O102" s="21" t="str">
        <f aca="true">VLOOKUP(1,INDIRECT(R101):$R$566,16,0)</f>
        <v>PAS</v>
      </c>
      <c r="P102" s="124" t="n">
        <f aca="true">VLOOKUP(1,INDIRECT(R101):$R$566,4,0)</f>
        <v>177</v>
      </c>
      <c r="Q102" s="125" t="n">
        <f aca="true">VLOOKUP(1,INDIRECT(R101):$R$566,4,0)+1</f>
        <v>178</v>
      </c>
      <c r="R102" s="126" t="str">
        <f aca="false">"a"&amp;Q102</f>
        <v>a178</v>
      </c>
      <c r="X102" s="1"/>
    </row>
    <row r="103" customFormat="false" ht="13.2" hidden="false" customHeight="false" outlineLevel="0" collapsed="false">
      <c r="A103" s="127" t="str">
        <f aca="true">VLOOKUP(1,INDIRECT(R102):$R$566,2,0)</f>
        <v>Pantai Merdeka</v>
      </c>
      <c r="B103" s="128"/>
      <c r="C103" s="128" t="str">
        <f aca="true">VLOOKUP(1,INDIRECT(R102):$R$566,3,0)</f>
        <v>Kedah</v>
      </c>
      <c r="D103" s="128" t="str">
        <f aca="true">VLOOKUP(1,INDIRECT(R102):$R$566,5,0)</f>
        <v>02N27 </v>
      </c>
      <c r="E103" s="128" t="str">
        <f aca="true">VLOOKUP(1,INDIRECT(R102):$R$566,6,0)</f>
        <v>Mat Akhair Shafie</v>
      </c>
      <c r="F103" s="20"/>
      <c r="G103" s="128" t="str">
        <f aca="true">VLOOKUP(1,INDIRECT(R102):$R$566,8,0)</f>
        <v>BN</v>
      </c>
      <c r="H103" s="129" t="n">
        <f aca="true">VLOOKUP(1,INDIRECT(R102):$R$566,9,0)</f>
        <v>504</v>
      </c>
      <c r="I103" s="129" t="n">
        <f aca="true">VLOOKUP(1,INDIRECT(R102):$R$566,11,0)</f>
        <v>-1321.53240162245</v>
      </c>
      <c r="J103" s="129" t="n">
        <f aca="true">VLOOKUP(1,INDIRECT(R102):$R$566,12,0)</f>
        <v>330.383100405613</v>
      </c>
      <c r="K103" s="129" t="n">
        <f aca="true">VLOOKUP(1,INDIRECT(R102):$R$566,13,0)</f>
        <v>-487.14930121684</v>
      </c>
      <c r="L103" s="19" t="str">
        <f aca="true">VLOOKUP(1,INDIRECT(R102):$R$566,15,0)</f>
        <v>Datuk Mohd Muslim Othman</v>
      </c>
      <c r="M103" s="20"/>
      <c r="N103" s="20" t="str">
        <f aca="true">VLOOKUP(1,INDIRECT(R102):$R$566,17,0)</f>
        <v>BA</v>
      </c>
      <c r="O103" s="21" t="str">
        <f aca="true">VLOOKUP(1,INDIRECT(R102):$R$566,16,0)</f>
        <v>PAS</v>
      </c>
      <c r="P103" s="124" t="n">
        <f aca="true">VLOOKUP(1,INDIRECT(R102):$R$566,4,0)</f>
        <v>193</v>
      </c>
      <c r="Q103" s="125" t="n">
        <f aca="true">VLOOKUP(1,INDIRECT(R102):$R$566,4,0)+1</f>
        <v>194</v>
      </c>
      <c r="R103" s="126" t="str">
        <f aca="false">"a"&amp;Q103</f>
        <v>a194</v>
      </c>
      <c r="X103" s="1"/>
    </row>
    <row r="104" customFormat="false" ht="13.2" hidden="false" customHeight="false" outlineLevel="0" collapsed="false">
      <c r="A104" s="127" t="str">
        <f aca="true">VLOOKUP(1,INDIRECT(R103):$R$566,2,0)</f>
        <v>Ajil</v>
      </c>
      <c r="B104" s="128"/>
      <c r="C104" s="128" t="str">
        <f aca="true">VLOOKUP(1,INDIRECT(R103):$R$566,3,0)</f>
        <v>Terengganu</v>
      </c>
      <c r="D104" s="128" t="str">
        <f aca="true">VLOOKUP(1,INDIRECT(R103):$R$566,5,0)</f>
        <v>04N24 </v>
      </c>
      <c r="E104" s="128" t="str">
        <f aca="true">VLOOKUP(1,INDIRECT(R103):$R$566,6,0)</f>
        <v>Rosol Wahid</v>
      </c>
      <c r="F104" s="20"/>
      <c r="G104" s="128" t="str">
        <f aca="true">VLOOKUP(1,INDIRECT(R103):$R$566,8,0)</f>
        <v>BN</v>
      </c>
      <c r="H104" s="129" t="n">
        <f aca="true">VLOOKUP(1,INDIRECT(R103):$R$566,9,0)</f>
        <v>125</v>
      </c>
      <c r="I104" s="129" t="n">
        <f aca="true">VLOOKUP(1,INDIRECT(R103):$R$566,11,0)</f>
        <v>-634.720389280519</v>
      </c>
      <c r="J104" s="129" t="n">
        <f aca="true">VLOOKUP(1,INDIRECT(R103):$R$566,12,0)</f>
        <v>158.68009732013</v>
      </c>
      <c r="K104" s="129" t="n">
        <f aca="true">VLOOKUP(1,INDIRECT(R103):$R$566,13,0)</f>
        <v>-351.040291960389</v>
      </c>
      <c r="L104" s="19" t="str">
        <f aca="true">VLOOKUP(1,INDIRECT(R103):$R$566,15,0)</f>
        <v>Ismail Osman</v>
      </c>
      <c r="M104" s="20"/>
      <c r="N104" s="20" t="str">
        <f aca="true">VLOOKUP(1,INDIRECT(R103):$R$566,17,0)</f>
        <v>BA</v>
      </c>
      <c r="O104" s="21" t="str">
        <f aca="true">VLOOKUP(1,INDIRECT(R103):$R$566,16,0)</f>
        <v>PAS</v>
      </c>
      <c r="P104" s="124" t="n">
        <f aca="true">VLOOKUP(1,INDIRECT(R103):$R$566,4,0)</f>
        <v>275</v>
      </c>
      <c r="Q104" s="125" t="n">
        <f aca="true">VLOOKUP(1,INDIRECT(R103):$R$566,4,0)+1</f>
        <v>276</v>
      </c>
      <c r="R104" s="126" t="str">
        <f aca="false">"a"&amp;Q104</f>
        <v>a276</v>
      </c>
      <c r="X104" s="1"/>
    </row>
    <row r="105" customFormat="false" ht="13.2" hidden="false" customHeight="false" outlineLevel="0" collapsed="false">
      <c r="A105" s="127" t="str">
        <f aca="true">VLOOKUP(1,INDIRECT(R104):$R$566,2,0)</f>
        <v>Kemasik</v>
      </c>
      <c r="B105" s="128"/>
      <c r="C105" s="128" t="str">
        <f aca="true">VLOOKUP(1,INDIRECT(R104):$R$566,3,0)</f>
        <v>Terengganu</v>
      </c>
      <c r="D105" s="128" t="str">
        <f aca="true">VLOOKUP(1,INDIRECT(R104):$R$566,5,0)</f>
        <v>04N29 </v>
      </c>
      <c r="E105" s="128" t="str">
        <f aca="true">VLOOKUP(1,INDIRECT(R104):$R$566,6,0)</f>
        <v>Mohamad @ A. Bakar Ali</v>
      </c>
      <c r="F105" s="20"/>
      <c r="G105" s="128" t="str">
        <f aca="true">VLOOKUP(1,INDIRECT(R104):$R$566,8,0)</f>
        <v>BN</v>
      </c>
      <c r="H105" s="129" t="n">
        <f aca="true">VLOOKUP(1,INDIRECT(R104):$R$566,9,0)</f>
        <v>104</v>
      </c>
      <c r="I105" s="129" t="n">
        <f aca="true">VLOOKUP(1,INDIRECT(R104):$R$566,11,0)</f>
        <v>-601.895683595257</v>
      </c>
      <c r="J105" s="129" t="n">
        <f aca="true">VLOOKUP(1,INDIRECT(R104):$R$566,12,0)</f>
        <v>150.473920898814</v>
      </c>
      <c r="K105" s="129" t="n">
        <f aca="true">VLOOKUP(1,INDIRECT(R104):$R$566,13,0)</f>
        <v>-347.421762696443</v>
      </c>
      <c r="L105" s="19" t="str">
        <f aca="true">VLOOKUP(1,INDIRECT(R104):$R$566,15,0)</f>
        <v>Che Alias Hamid</v>
      </c>
      <c r="M105" s="20"/>
      <c r="N105" s="20" t="str">
        <f aca="true">VLOOKUP(1,INDIRECT(R104):$R$566,17,0)</f>
        <v>BA</v>
      </c>
      <c r="O105" s="21" t="str">
        <f aca="true">VLOOKUP(1,INDIRECT(R104):$R$566,16,0)</f>
        <v>PAS</v>
      </c>
      <c r="P105" s="124" t="n">
        <f aca="true">VLOOKUP(1,INDIRECT(R104):$R$566,4,0)</f>
        <v>280</v>
      </c>
      <c r="Q105" s="125" t="n">
        <f aca="true">VLOOKUP(1,INDIRECT(R104):$R$566,4,0)+1</f>
        <v>281</v>
      </c>
      <c r="R105" s="126" t="str">
        <f aca="false">"a"&amp;Q105</f>
        <v>a281</v>
      </c>
      <c r="X105" s="1"/>
    </row>
    <row r="106" customFormat="false" ht="13.2" hidden="false" customHeight="false" outlineLevel="0" collapsed="false">
      <c r="A106" s="127" t="str">
        <f aca="true">VLOOKUP(1,INDIRECT(R105):$R$566,2,0)</f>
        <v>Sungai Puyu</v>
      </c>
      <c r="B106" s="128"/>
      <c r="C106" s="128" t="str">
        <f aca="true">VLOOKUP(1,INDIRECT(R105):$R$566,3,0)</f>
        <v>Penang</v>
      </c>
      <c r="D106" s="128" t="str">
        <f aca="true">VLOOKUP(1,INDIRECT(R105):$R$566,5,0)</f>
        <v>05N7 </v>
      </c>
      <c r="E106" s="128" t="str">
        <f aca="true">VLOOKUP(1,INDIRECT(R105):$R$566,6,0)</f>
        <v>Loo Ah Dee</v>
      </c>
      <c r="F106" s="20"/>
      <c r="G106" s="128" t="str">
        <f aca="true">VLOOKUP(1,INDIRECT(R105):$R$566,8,0)</f>
        <v>BN</v>
      </c>
      <c r="H106" s="129" t="n">
        <f aca="true">VLOOKUP(1,INDIRECT(R105):$R$566,9,0)</f>
        <v>1070</v>
      </c>
      <c r="I106" s="129" t="n">
        <f aca="true">VLOOKUP(1,INDIRECT(R105):$R$566,11,0)</f>
        <v>-1542.87831986433</v>
      </c>
      <c r="J106" s="129" t="n">
        <f aca="true">VLOOKUP(1,INDIRECT(R105):$R$566,12,0)</f>
        <v>385.719579966082</v>
      </c>
      <c r="K106" s="129" t="n">
        <f aca="true">VLOOKUP(1,INDIRECT(R105):$R$566,13,0)</f>
        <v>-87.1587398982468</v>
      </c>
      <c r="L106" s="19" t="str">
        <f aca="true">VLOOKUP(1,INDIRECT(R105):$R$566,15,0)</f>
        <v>Phee Boon Poh</v>
      </c>
      <c r="M106" s="20"/>
      <c r="N106" s="20" t="str">
        <f aca="true">VLOOKUP(1,INDIRECT(R105):$R$566,17,0)</f>
        <v>BA</v>
      </c>
      <c r="O106" s="21" t="str">
        <f aca="true">VLOOKUP(1,INDIRECT(R105):$R$566,16,0)</f>
        <v>DAP</v>
      </c>
      <c r="P106" s="124" t="n">
        <f aca="true">VLOOKUP(1,INDIRECT(R105):$R$566,4,0)</f>
        <v>290</v>
      </c>
      <c r="Q106" s="125" t="n">
        <f aca="true">VLOOKUP(1,INDIRECT(R105):$R$566,4,0)+1</f>
        <v>291</v>
      </c>
      <c r="R106" s="126" t="str">
        <f aca="false">"a"&amp;Q106</f>
        <v>a291</v>
      </c>
      <c r="X106" s="1"/>
    </row>
    <row r="107" customFormat="false" ht="13.2" hidden="false" customHeight="false" outlineLevel="0" collapsed="false">
      <c r="A107" s="127" t="str">
        <f aca="true">VLOOKUP(1,INDIRECT(R106):$R$566,2,0)</f>
        <v>Kuala Kurau</v>
      </c>
      <c r="B107" s="128"/>
      <c r="C107" s="128" t="str">
        <f aca="true">VLOOKUP(1,INDIRECT(R106):$R$566,3,0)</f>
        <v>Perak</v>
      </c>
      <c r="D107" s="128" t="str">
        <f aca="true">VLOOKUP(1,INDIRECT(R106):$R$566,5,0)</f>
        <v>06N7 </v>
      </c>
      <c r="E107" s="128" t="str">
        <f aca="true">VLOOKUP(1,INDIRECT(R106):$R$566,6,0)</f>
        <v>Ahmad Shariffudin A Aziz</v>
      </c>
      <c r="F107" s="20"/>
      <c r="G107" s="128" t="str">
        <f aca="true">VLOOKUP(1,INDIRECT(R106):$R$566,8,0)</f>
        <v>BN</v>
      </c>
      <c r="H107" s="129" t="n">
        <f aca="true">VLOOKUP(1,INDIRECT(R106):$R$566,9,0)</f>
        <v>514</v>
      </c>
      <c r="I107" s="129" t="n">
        <f aca="true">VLOOKUP(1,INDIRECT(R106):$R$566,11,0)</f>
        <v>-1061.17843411716</v>
      </c>
      <c r="J107" s="129" t="n">
        <f aca="true">VLOOKUP(1,INDIRECT(R106):$R$566,12,0)</f>
        <v>265.29460852929</v>
      </c>
      <c r="K107" s="129" t="n">
        <f aca="true">VLOOKUP(1,INDIRECT(R106):$R$566,13,0)</f>
        <v>-281.88382558787</v>
      </c>
      <c r="L107" s="19" t="str">
        <f aca="true">VLOOKUP(1,INDIRECT(R106):$R$566,15,0)</f>
        <v>Zainuddin Abdul Rashid</v>
      </c>
      <c r="M107" s="20"/>
      <c r="N107" s="20" t="str">
        <f aca="true">VLOOKUP(1,INDIRECT(R106):$R$566,17,0)</f>
        <v>BA</v>
      </c>
      <c r="O107" s="21" t="str">
        <f aca="true">VLOOKUP(1,INDIRECT(R106):$R$566,16,0)</f>
        <v>KEADILAN</v>
      </c>
      <c r="P107" s="124" t="n">
        <f aca="true">VLOOKUP(1,INDIRECT(R106):$R$566,4,0)</f>
        <v>326</v>
      </c>
      <c r="Q107" s="125" t="n">
        <f aca="true">VLOOKUP(1,INDIRECT(R106):$R$566,4,0)+1</f>
        <v>327</v>
      </c>
      <c r="R107" s="126" t="str">
        <f aca="false">"a"&amp;Q107</f>
        <v>a327</v>
      </c>
      <c r="S107" s="130"/>
      <c r="X107" s="1"/>
    </row>
    <row r="108" customFormat="false" ht="13.2" hidden="false" customHeight="false" outlineLevel="0" collapsed="false">
      <c r="A108" s="127" t="str">
        <f aca="true">VLOOKUP(1,INDIRECT(R107):$R$566,2,0)</f>
        <v>Pasir Panjang</v>
      </c>
      <c r="B108" s="128"/>
      <c r="C108" s="128" t="str">
        <f aca="true">VLOOKUP(1,INDIRECT(R107):$R$566,3,0)</f>
        <v>Perak</v>
      </c>
      <c r="D108" s="128" t="str">
        <f aca="true">VLOOKUP(1,INDIRECT(R107):$R$566,5,0)</f>
        <v>06N45 </v>
      </c>
      <c r="E108" s="128" t="str">
        <f aca="true">VLOOKUP(1,INDIRECT(R107):$R$566,6,0)</f>
        <v>Munisamy a/l Kuppan</v>
      </c>
      <c r="F108" s="20"/>
      <c r="G108" s="128" t="str">
        <f aca="true">VLOOKUP(1,INDIRECT(R107):$R$566,8,0)</f>
        <v>BN</v>
      </c>
      <c r="H108" s="129" t="n">
        <f aca="true">VLOOKUP(1,INDIRECT(R107):$R$566,9,0)</f>
        <v>535</v>
      </c>
      <c r="I108" s="129" t="n">
        <f aca="true">VLOOKUP(1,INDIRECT(R107):$R$566,11,0)</f>
        <v>-1075.48649425291</v>
      </c>
      <c r="J108" s="129" t="n">
        <f aca="true">VLOOKUP(1,INDIRECT(R107):$R$566,12,0)</f>
        <v>268.871623563228</v>
      </c>
      <c r="K108" s="129" t="n">
        <f aca="true">VLOOKUP(1,INDIRECT(R107):$R$566,13,0)</f>
        <v>-271.614870689684</v>
      </c>
      <c r="L108" s="19" t="str">
        <f aca="true">VLOOKUP(1,INDIRECT(R107):$R$566,15,0)</f>
        <v>Sidek Mohd Noor</v>
      </c>
      <c r="M108" s="20"/>
      <c r="N108" s="20" t="str">
        <f aca="true">VLOOKUP(1,INDIRECT(R107):$R$566,17,0)</f>
        <v>BA</v>
      </c>
      <c r="O108" s="21" t="str">
        <f aca="true">VLOOKUP(1,INDIRECT(R107):$R$566,16,0)</f>
        <v>PAS</v>
      </c>
      <c r="P108" s="124" t="n">
        <f aca="true">VLOOKUP(1,INDIRECT(R107):$R$566,4,0)</f>
        <v>367</v>
      </c>
      <c r="Q108" s="125" t="n">
        <f aca="true">VLOOKUP(1,INDIRECT(R107):$R$566,4,0)+1</f>
        <v>368</v>
      </c>
      <c r="R108" s="126" t="str">
        <f aca="false">"a"&amp;Q108</f>
        <v>a368</v>
      </c>
      <c r="X108" s="1"/>
    </row>
    <row r="109" customFormat="false" ht="13.2" hidden="false" customHeight="false" outlineLevel="0" collapsed="false">
      <c r="A109" s="127" t="str">
        <f aca="true">VLOOKUP(1,INDIRECT(R108):$R$566,2,0)</f>
        <v>Rungkup</v>
      </c>
      <c r="B109" s="128"/>
      <c r="C109" s="128" t="str">
        <f aca="true">VLOOKUP(1,INDIRECT(R108):$R$566,3,0)</f>
        <v>Perak</v>
      </c>
      <c r="D109" s="128" t="str">
        <f aca="true">VLOOKUP(1,INDIRECT(R108):$R$566,5,0)</f>
        <v>06N47 </v>
      </c>
      <c r="E109" s="128" t="str">
        <f aca="true">VLOOKUP(1,INDIRECT(R108):$R$566,6,0)</f>
        <v>Abdullah Ahmad</v>
      </c>
      <c r="F109" s="20"/>
      <c r="G109" s="128" t="str">
        <f aca="true">VLOOKUP(1,INDIRECT(R108):$R$566,8,0)</f>
        <v>BN</v>
      </c>
      <c r="H109" s="129" t="n">
        <f aca="true">VLOOKUP(1,INDIRECT(R108):$R$566,9,0)</f>
        <v>375</v>
      </c>
      <c r="I109" s="129" t="n">
        <f aca="true">VLOOKUP(1,INDIRECT(R108):$R$566,11,0)</f>
        <v>-671.973440612531</v>
      </c>
      <c r="J109" s="129" t="n">
        <f aca="true">VLOOKUP(1,INDIRECT(R108):$R$566,12,0)</f>
        <v>167.993360153133</v>
      </c>
      <c r="K109" s="129" t="n">
        <f aca="true">VLOOKUP(1,INDIRECT(R108):$R$566,13,0)</f>
        <v>-128.980080459399</v>
      </c>
      <c r="L109" s="19" t="str">
        <f aca="true">VLOOKUP(1,INDIRECT(R108):$R$566,15,0)</f>
        <v>Mohd Misbahul Munir Masduki</v>
      </c>
      <c r="M109" s="20"/>
      <c r="N109" s="20" t="str">
        <f aca="true">VLOOKUP(1,INDIRECT(R108):$R$566,17,0)</f>
        <v>BA</v>
      </c>
      <c r="O109" s="21" t="str">
        <f aca="true">VLOOKUP(1,INDIRECT(R107):$R$566,16,0)</f>
        <v>PAS</v>
      </c>
      <c r="P109" s="124" t="n">
        <f aca="true">VLOOKUP(1,INDIRECT(R108):$R$566,4,0)</f>
        <v>369</v>
      </c>
      <c r="Q109" s="125" t="n">
        <f aca="true">VLOOKUP(1,INDIRECT(R108):$R$566,4,0)+1</f>
        <v>370</v>
      </c>
      <c r="R109" s="126" t="str">
        <f aca="false">"a"&amp;Q109</f>
        <v>a370</v>
      </c>
      <c r="X109" s="1"/>
    </row>
    <row r="110" customFormat="false" ht="13.2" hidden="false" customHeight="false" outlineLevel="0" collapsed="false">
      <c r="A110" s="127" t="str">
        <f aca="true">VLOOKUP(1,INDIRECT(R109):$R$566,2,0)</f>
        <v>Padang Tengku</v>
      </c>
      <c r="B110" s="128"/>
      <c r="C110" s="128" t="str">
        <f aca="true">VLOOKUP(1,INDIRECT(R109):$R$566,3,0)</f>
        <v>Pahang</v>
      </c>
      <c r="D110" s="128" t="str">
        <f aca="true">VLOOKUP(1,INDIRECT(R109):$R$566,5,0)</f>
        <v>07N3 </v>
      </c>
      <c r="E110" s="128" t="str">
        <f aca="true">VLOOKUP(1,INDIRECT(R109):$R$566,6,0)</f>
        <v>Hj Abdul Halim Mansor</v>
      </c>
      <c r="F110" s="20"/>
      <c r="G110" s="128" t="str">
        <f aca="true">VLOOKUP(1,INDIRECT(R109):$R$566,8,0)</f>
        <v>BN</v>
      </c>
      <c r="H110" s="129" t="n">
        <f aca="true">VLOOKUP(1,INDIRECT(R109):$R$566,9,0)</f>
        <v>86</v>
      </c>
      <c r="I110" s="129" t="n">
        <f aca="true">VLOOKUP(1,INDIRECT(R109):$R$566,11,0)</f>
        <v>-521.391816008171</v>
      </c>
      <c r="J110" s="129" t="n">
        <f aca="true">VLOOKUP(1,INDIRECT(R109):$R$566,12,0)</f>
        <v>130.347954002043</v>
      </c>
      <c r="K110" s="129" t="n">
        <f aca="true">VLOOKUP(1,INDIRECT(R109):$R$566,13,0)</f>
        <v>-305.043862006128</v>
      </c>
      <c r="L110" s="19" t="str">
        <f aca="true">VLOOKUP(1,INDIRECT(R109):$R$566,15,0)</f>
        <v>Mat @ Mohd Rasad Dollah Omar</v>
      </c>
      <c r="M110" s="20"/>
      <c r="N110" s="20" t="str">
        <f aca="true">VLOOKUP(1,INDIRECT(R109):$R$566,17,0)</f>
        <v>BA</v>
      </c>
      <c r="O110" s="21" t="str">
        <f aca="true">VLOOKUP(1,INDIRECT(R109):$R$566,16,0)</f>
        <v>PAS</v>
      </c>
      <c r="P110" s="124" t="n">
        <f aca="true">VLOOKUP(1,INDIRECT(R109):$R$566,4,0)</f>
        <v>377</v>
      </c>
      <c r="Q110" s="125" t="n">
        <f aca="true">VLOOKUP(1,INDIRECT(R109):$R$566,4,0)+1</f>
        <v>378</v>
      </c>
      <c r="R110" s="126" t="str">
        <f aca="false">"a"&amp;Q110</f>
        <v>a378</v>
      </c>
      <c r="X110" s="1"/>
    </row>
    <row r="111" customFormat="false" ht="13.2" hidden="false" customHeight="false" outlineLevel="0" collapsed="false">
      <c r="A111" s="127" t="str">
        <f aca="true">VLOOKUP(1,INDIRECT(R110):$R$566,2,0)</f>
        <v>Ceka</v>
      </c>
      <c r="B111" s="128"/>
      <c r="C111" s="128" t="str">
        <f aca="true">VLOOKUP(1,INDIRECT(R110):$R$566,3,0)</f>
        <v>Pahang</v>
      </c>
      <c r="D111" s="128" t="str">
        <f aca="true">VLOOKUP(1,INDIRECT(R110):$R$566,5,0)</f>
        <v>07N4 </v>
      </c>
      <c r="E111" s="128" t="str">
        <f aca="true">VLOOKUP(1,INDIRECT(R110):$R$566,6,0)</f>
        <v>Fong Kong Fuee</v>
      </c>
      <c r="F111" s="20"/>
      <c r="G111" s="128" t="str">
        <f aca="true">VLOOKUP(1,INDIRECT(R110):$R$566,8,0)</f>
        <v>BN</v>
      </c>
      <c r="H111" s="129" t="n">
        <f aca="true">VLOOKUP(1,INDIRECT(R110):$R$566,9,0)</f>
        <v>321</v>
      </c>
      <c r="I111" s="129" t="n">
        <f aca="true">VLOOKUP(1,INDIRECT(R110):$R$566,11,0)</f>
        <v>-529.897547738908</v>
      </c>
      <c r="J111" s="129" t="n">
        <f aca="true">VLOOKUP(1,INDIRECT(R110):$R$566,12,0)</f>
        <v>132.474386934727</v>
      </c>
      <c r="K111" s="129" t="n">
        <f aca="true">VLOOKUP(1,INDIRECT(R110):$R$566,13,0)</f>
        <v>-76.4231608041811</v>
      </c>
      <c r="L111" s="19" t="str">
        <f aca="true">VLOOKUP(1,INDIRECT(R110):$R$566,15,0)</f>
        <v>Yusof @ Yusof Jaafar</v>
      </c>
      <c r="M111" s="20"/>
      <c r="N111" s="20" t="str">
        <f aca="true">VLOOKUP(1,INDIRECT(R110):$R$566,17,0)</f>
        <v>BA</v>
      </c>
      <c r="O111" s="21" t="str">
        <f aca="true">VLOOKUP(1,INDIRECT(R110):$R$566,16,0)</f>
        <v>KEADILAN</v>
      </c>
      <c r="P111" s="124" t="n">
        <f aca="true">VLOOKUP(1,INDIRECT(R110):$R$566,4,0)</f>
        <v>378</v>
      </c>
      <c r="Q111" s="125" t="n">
        <f aca="true">VLOOKUP(1,INDIRECT(R110):$R$566,4,0)+1</f>
        <v>379</v>
      </c>
      <c r="R111" s="126" t="str">
        <f aca="false">"a"&amp;Q111</f>
        <v>a379</v>
      </c>
      <c r="X111" s="1"/>
    </row>
    <row r="112" customFormat="false" ht="13.2" hidden="false" customHeight="false" outlineLevel="0" collapsed="false">
      <c r="A112" s="127" t="str">
        <f aca="true">VLOOKUP(1,INDIRECT(R111):$R$566,2,0)</f>
        <v>Benta</v>
      </c>
      <c r="B112" s="128"/>
      <c r="C112" s="128" t="str">
        <f aca="true">VLOOKUP(1,INDIRECT(R111):$R$566,3,0)</f>
        <v>Pahang</v>
      </c>
      <c r="D112" s="128" t="str">
        <f aca="true">VLOOKUP(1,INDIRECT(R111):$R$566,5,0)</f>
        <v>07N5 </v>
      </c>
      <c r="E112" s="128" t="str">
        <f aca="true">VLOOKUP(1,INDIRECT(R111):$R$566,6,0)</f>
        <v>Mohd Soffi b. Abdul Razak</v>
      </c>
      <c r="F112" s="20"/>
      <c r="G112" s="128" t="str">
        <f aca="true">VLOOKUP(1,INDIRECT(R111):$R$566,8,0)</f>
        <v>BN</v>
      </c>
      <c r="H112" s="129" t="n">
        <f aca="true">VLOOKUP(1,INDIRECT(R111):$R$566,9,0)</f>
        <v>268</v>
      </c>
      <c r="I112" s="129" t="n">
        <f aca="true">VLOOKUP(1,INDIRECT(R111):$R$566,11,0)</f>
        <v>-381.143024648444</v>
      </c>
      <c r="J112" s="129" t="n">
        <f aca="true">VLOOKUP(1,INDIRECT(R111):$R$566,12,0)</f>
        <v>95.2857561621111</v>
      </c>
      <c r="K112" s="129" t="n">
        <f aca="true">VLOOKUP(1,INDIRECT(R111):$R$566,13,0)</f>
        <v>-17.8572684863334</v>
      </c>
      <c r="L112" s="19" t="str">
        <f aca="true">VLOOKUP(1,INDIRECT(R111):$R$566,15,0)</f>
        <v>Amir Abd. Aziz</v>
      </c>
      <c r="M112" s="20"/>
      <c r="N112" s="20" t="str">
        <f aca="true">VLOOKUP(1,INDIRECT(R111):$R$566,17,0)</f>
        <v>BA</v>
      </c>
      <c r="O112" s="21" t="str">
        <f aca="true">VLOOKUP(1,INDIRECT(R111):$R$566,16,0)</f>
        <v>KEADILAN</v>
      </c>
      <c r="P112" s="124" t="n">
        <f aca="true">VLOOKUP(1,INDIRECT(R111):$R$566,4,0)</f>
        <v>379</v>
      </c>
      <c r="Q112" s="125" t="n">
        <f aca="true">VLOOKUP(1,INDIRECT(R111):$R$566,4,0)+1</f>
        <v>380</v>
      </c>
      <c r="R112" s="126" t="str">
        <f aca="false">"a"&amp;Q112</f>
        <v>a380</v>
      </c>
      <c r="X112" s="1"/>
    </row>
    <row r="113" customFormat="false" ht="13.2" hidden="false" customHeight="false" outlineLevel="0" collapsed="false">
      <c r="A113" s="127" t="str">
        <f aca="true">VLOOKUP(1,INDIRECT(R112):$R$566,2,0)</f>
        <v>Teras</v>
      </c>
      <c r="B113" s="128"/>
      <c r="C113" s="128" t="str">
        <f aca="true">VLOOKUP(1,INDIRECT(R112):$R$566,3,0)</f>
        <v>Pahang</v>
      </c>
      <c r="D113" s="128" t="str">
        <f aca="true">VLOOKUP(1,INDIRECT(R112):$R$566,5,0)</f>
        <v>07N7 </v>
      </c>
      <c r="E113" s="128" t="str">
        <f aca="true">VLOOKUP(1,INDIRECT(R112):$R$566,6,0)</f>
        <v>Chan Choon Fah</v>
      </c>
      <c r="F113" s="20"/>
      <c r="G113" s="128" t="str">
        <f aca="true">VLOOKUP(1,INDIRECT(R112):$R$566,8,0)</f>
        <v>BN</v>
      </c>
      <c r="H113" s="129" t="n">
        <f aca="true">VLOOKUP(1,INDIRECT(R112):$R$566,9,0)</f>
        <v>119</v>
      </c>
      <c r="I113" s="129" t="n">
        <f aca="true">VLOOKUP(1,INDIRECT(R112):$R$566,11,0)</f>
        <v>-1016.77015115369</v>
      </c>
      <c r="J113" s="129" t="n">
        <f aca="true">VLOOKUP(1,INDIRECT(R112):$R$566,12,0)</f>
        <v>254.192537788423</v>
      </c>
      <c r="K113" s="129" t="n">
        <f aca="true">VLOOKUP(1,INDIRECT(R112):$R$566,13,0)</f>
        <v>-643.577613365269</v>
      </c>
      <c r="L113" s="19" t="str">
        <f aca="true">VLOOKUP(1,INDIRECT(R112):$R$566,15,0)</f>
        <v>Sip Ah Kow @ Lip Tuck Chee</v>
      </c>
      <c r="M113" s="20"/>
      <c r="N113" s="20" t="str">
        <f aca="true">VLOOKUP(1,INDIRECT(R112):$R$566,17,0)</f>
        <v>BA</v>
      </c>
      <c r="O113" s="21" t="str">
        <f aca="true">VLOOKUP(1,INDIRECT(R112):$R$566,16,0)</f>
        <v>DAP</v>
      </c>
      <c r="P113" s="124" t="n">
        <f aca="true">VLOOKUP(1,INDIRECT(R112):$R$566,4,0)</f>
        <v>381</v>
      </c>
      <c r="Q113" s="125" t="n">
        <f aca="true">VLOOKUP(1,INDIRECT(R112):$R$566,4,0)+1</f>
        <v>382</v>
      </c>
      <c r="R113" s="126" t="str">
        <f aca="false">"a"&amp;Q113</f>
        <v>a382</v>
      </c>
      <c r="X113" s="1"/>
    </row>
    <row r="114" customFormat="false" ht="13.2" hidden="false" customHeight="false" outlineLevel="0" collapsed="false">
      <c r="A114" s="127" t="str">
        <f aca="true">VLOOKUP(1,INDIRECT(R113):$R$566,2,0)</f>
        <v>Ketari</v>
      </c>
      <c r="B114" s="128"/>
      <c r="C114" s="128" t="str">
        <f aca="true">VLOOKUP(1,INDIRECT(R113):$R$566,3,0)</f>
        <v>Pahang</v>
      </c>
      <c r="D114" s="128" t="str">
        <f aca="true">VLOOKUP(1,INDIRECT(R113):$R$566,5,0)</f>
        <v>07N29 </v>
      </c>
      <c r="E114" s="128" t="str">
        <f aca="true">VLOOKUP(1,INDIRECT(R113):$R$566,6,0)</f>
        <v>Datuk Loke Koon Kam</v>
      </c>
      <c r="F114" s="20"/>
      <c r="G114" s="128" t="str">
        <f aca="true">VLOOKUP(1,INDIRECT(R113):$R$566,8,0)</f>
        <v>BN</v>
      </c>
      <c r="H114" s="129" t="n">
        <f aca="true">VLOOKUP(1,INDIRECT(R113):$R$566,9,0)</f>
        <v>231</v>
      </c>
      <c r="I114" s="129" t="n">
        <f aca="true">VLOOKUP(1,INDIRECT(R113):$R$566,11,0)</f>
        <v>-859.911456482181</v>
      </c>
      <c r="J114" s="129" t="n">
        <f aca="true">VLOOKUP(1,INDIRECT(R113):$R$566,12,0)</f>
        <v>214.977864120545</v>
      </c>
      <c r="K114" s="129" t="n">
        <f aca="true">VLOOKUP(1,INDIRECT(R113):$R$566,13,0)</f>
        <v>-413.933592361636</v>
      </c>
      <c r="L114" s="19" t="str">
        <f aca="true">VLOOKUP(1,INDIRECT(R113):$R$566,15,0)</f>
        <v>Choong Siew Onn</v>
      </c>
      <c r="M114" s="20"/>
      <c r="N114" s="20" t="str">
        <f aca="true">VLOOKUP(1,INDIRECT(R113):$R$566,17,0)</f>
        <v>BA</v>
      </c>
      <c r="O114" s="21" t="str">
        <f aca="true">VLOOKUP(1,INDIRECT(R113):$R$566,16,0)</f>
        <v>DAP</v>
      </c>
      <c r="P114" s="124" t="n">
        <f aca="true">VLOOKUP(1,INDIRECT(R113):$R$566,4,0)</f>
        <v>403</v>
      </c>
      <c r="Q114" s="125" t="n">
        <f aca="true">VLOOKUP(1,INDIRECT(R113):$R$566,4,0)+1</f>
        <v>404</v>
      </c>
      <c r="R114" s="126" t="str">
        <f aca="false">"a"&amp;Q114</f>
        <v>a404</v>
      </c>
      <c r="X114" s="1"/>
    </row>
    <row r="115" customFormat="false" ht="13.2" hidden="false" customHeight="false" outlineLevel="0" collapsed="false">
      <c r="A115" s="127" t="str">
        <f aca="true">VLOOKUP(1,INDIRECT(R114):$R$566,2,0)</f>
        <v>Sungai Panjang</v>
      </c>
      <c r="B115" s="128"/>
      <c r="C115" s="128" t="str">
        <f aca="true">VLOOKUP(1,INDIRECT(R114):$R$566,3,0)</f>
        <v>Selangor</v>
      </c>
      <c r="D115" s="128" t="str">
        <f aca="true">VLOOKUP(1,INDIRECT(R114):$R$566,5,0)</f>
        <v>08N4 </v>
      </c>
      <c r="E115" s="128" t="str">
        <f aca="true">VLOOKUP(1,INDIRECT(R114):$R$566,6,0)</f>
        <v>Dr Mohamad Khir Toyo</v>
      </c>
      <c r="F115" s="20"/>
      <c r="G115" s="128" t="str">
        <f aca="true">VLOOKUP(1,INDIRECT(R114):$R$566,8,0)</f>
        <v>BN</v>
      </c>
      <c r="H115" s="129" t="n">
        <f aca="true">VLOOKUP(1,INDIRECT(R114):$R$566,9,0)</f>
        <v>165</v>
      </c>
      <c r="I115" s="129" t="n">
        <f aca="true">VLOOKUP(1,INDIRECT(R114):$R$566,11,0)</f>
        <v>-621.220899097178</v>
      </c>
      <c r="J115" s="129" t="n">
        <f aca="true">VLOOKUP(1,INDIRECT(R114):$R$566,12,0)</f>
        <v>155.305224774295</v>
      </c>
      <c r="K115" s="129" t="n">
        <f aca="true">VLOOKUP(1,INDIRECT(R114):$R$566,13,0)</f>
        <v>-300.915674322884</v>
      </c>
      <c r="L115" s="19" t="str">
        <f aca="true">VLOOKUP(1,INDIRECT(R114):$R$566,15,0)</f>
        <v>Ustaz Haji Mohd Fadzin Taslimin</v>
      </c>
      <c r="M115" s="20"/>
      <c r="N115" s="20" t="str">
        <f aca="true">VLOOKUP(1,INDIRECT(R114):$R$566,17,0)</f>
        <v>BA</v>
      </c>
      <c r="O115" s="21" t="str">
        <f aca="true">VLOOKUP(1,INDIRECT(R114):$R$566,16,0)</f>
        <v>PAS</v>
      </c>
      <c r="P115" s="124" t="n">
        <f aca="true">VLOOKUP(1,INDIRECT(R114):$R$566,4,0)</f>
        <v>419</v>
      </c>
      <c r="Q115" s="125" t="n">
        <f aca="true">VLOOKUP(1,INDIRECT(R114):$R$566,4,0)+1</f>
        <v>420</v>
      </c>
      <c r="R115" s="126" t="str">
        <f aca="false">"a"&amp;Q115</f>
        <v>a420</v>
      </c>
      <c r="X115" s="1"/>
    </row>
    <row r="116" customFormat="false" ht="13.2" hidden="false" customHeight="false" outlineLevel="0" collapsed="false">
      <c r="A116" s="127" t="str">
        <f aca="true">VLOOKUP(1,INDIRECT(R115):$R$566,2,0)</f>
        <v>Sungai Tua</v>
      </c>
      <c r="B116" s="128"/>
      <c r="C116" s="128" t="str">
        <f aca="true">VLOOKUP(1,INDIRECT(R115):$R$566,3,0)</f>
        <v>Selangor</v>
      </c>
      <c r="D116" s="128" t="str">
        <f aca="true">VLOOKUP(1,INDIRECT(R115):$R$566,5,0)</f>
        <v>08N16 </v>
      </c>
      <c r="E116" s="128" t="str">
        <f aca="true">VLOOKUP(1,INDIRECT(R115):$R$566,6,0)</f>
        <v>Jagharasah a/l Verasamy</v>
      </c>
      <c r="F116" s="20"/>
      <c r="G116" s="128" t="str">
        <f aca="true">VLOOKUP(1,INDIRECT(R115):$R$566,8,0)</f>
        <v>BN</v>
      </c>
      <c r="H116" s="129" t="n">
        <f aca="true">VLOOKUP(1,INDIRECT(R115):$R$566,9,0)</f>
        <v>449</v>
      </c>
      <c r="I116" s="129" t="n">
        <f aca="true">VLOOKUP(1,INDIRECT(R115):$R$566,11,0)</f>
        <v>-1153.72396370752</v>
      </c>
      <c r="J116" s="129" t="n">
        <f aca="true">VLOOKUP(1,INDIRECT(R115):$R$566,12,0)</f>
        <v>288.43099092688</v>
      </c>
      <c r="K116" s="129" t="n">
        <f aca="true">VLOOKUP(1,INDIRECT(R115):$R$566,13,0)</f>
        <v>-416.29297278064</v>
      </c>
      <c r="L116" s="19" t="str">
        <f aca="true">VLOOKUP(1,INDIRECT(R115):$R$566,15,0)</f>
        <v>Razali Ramli</v>
      </c>
      <c r="M116" s="20"/>
      <c r="N116" s="20" t="str">
        <f aca="true">VLOOKUP(1,INDIRECT(R115):$R$566,17,0)</f>
        <v>BA</v>
      </c>
      <c r="O116" s="21" t="str">
        <f aca="true">VLOOKUP(1,INDIRECT(R115):$R$566,16,0)</f>
        <v>KEADILAN</v>
      </c>
      <c r="P116" s="124" t="n">
        <f aca="true">VLOOKUP(1,INDIRECT(R115):$R$566,4,0)</f>
        <v>431</v>
      </c>
      <c r="Q116" s="125" t="n">
        <f aca="true">VLOOKUP(1,INDIRECT(R115):$R$566,4,0)+1</f>
        <v>432</v>
      </c>
      <c r="R116" s="126" t="str">
        <f aca="false">"a"&amp;Q116</f>
        <v>a432</v>
      </c>
      <c r="X116" s="1"/>
    </row>
    <row r="117" customFormat="false" ht="13.2" hidden="false" customHeight="false" outlineLevel="0" collapsed="false">
      <c r="A117" s="127" t="str">
        <f aca="true">VLOOKUP(1,INDIRECT(R116):$R$566,2,0)</f>
        <v>Ampang</v>
      </c>
      <c r="B117" s="128"/>
      <c r="C117" s="128" t="str">
        <f aca="true">VLOOKUP(1,INDIRECT(R116):$R$566,3,0)</f>
        <v>Selangor</v>
      </c>
      <c r="D117" s="128" t="str">
        <f aca="true">VLOOKUP(1,INDIRECT(R116):$R$566,5,0)</f>
        <v>08N19 </v>
      </c>
      <c r="E117" s="128" t="str">
        <f aca="true">VLOOKUP(1,INDIRECT(R116):$R$566,6,0)</f>
        <v>Datuk Hj Mufti Suib</v>
      </c>
      <c r="F117" s="20"/>
      <c r="G117" s="128" t="str">
        <f aca="true">VLOOKUP(1,INDIRECT(R116):$R$566,8,0)</f>
        <v>BN</v>
      </c>
      <c r="H117" s="129" t="n">
        <f aca="true">VLOOKUP(1,INDIRECT(R116):$R$566,9,0)</f>
        <v>1126</v>
      </c>
      <c r="I117" s="129" t="n">
        <f aca="true">VLOOKUP(1,INDIRECT(R116):$R$566,11,0)</f>
        <v>-1525.23832933232</v>
      </c>
      <c r="J117" s="129" t="n">
        <f aca="true">VLOOKUP(1,INDIRECT(R116):$R$566,12,0)</f>
        <v>381.30958233308</v>
      </c>
      <c r="K117" s="129" t="n">
        <f aca="true">VLOOKUP(1,INDIRECT(R116):$R$566,13,0)</f>
        <v>-17.9287469992394</v>
      </c>
      <c r="L117" s="19" t="str">
        <f aca="true">VLOOKUP(1,INDIRECT(R116):$R$566,15,0)</f>
        <v>Yap Kok Heng</v>
      </c>
      <c r="M117" s="20"/>
      <c r="N117" s="20" t="str">
        <f aca="true">VLOOKUP(1,INDIRECT(R116):$R$566,17,0)</f>
        <v>BA</v>
      </c>
      <c r="O117" s="21" t="str">
        <f aca="true">VLOOKUP(1,INDIRECT(R116):$R$566,16,0)</f>
        <v>DAP</v>
      </c>
      <c r="P117" s="124" t="n">
        <f aca="true">VLOOKUP(1,INDIRECT(R116):$R$566,4,0)</f>
        <v>434</v>
      </c>
      <c r="Q117" s="125" t="n">
        <f aca="true">VLOOKUP(1,INDIRECT(R116):$R$566,4,0)+1</f>
        <v>435</v>
      </c>
      <c r="R117" s="126" t="str">
        <f aca="false">"a"&amp;Q117</f>
        <v>a435</v>
      </c>
      <c r="X117" s="1"/>
    </row>
    <row r="118" customFormat="false" ht="13.2" hidden="false" customHeight="false" outlineLevel="0" collapsed="false">
      <c r="A118" s="127" t="str">
        <f aca="true">VLOOKUP(1,INDIRECT(R117):$R$566,2,0)</f>
        <v>Bukit Gasing</v>
      </c>
      <c r="B118" s="128"/>
      <c r="C118" s="128" t="str">
        <f aca="true">VLOOKUP(1,INDIRECT(R117):$R$566,3,0)</f>
        <v>Selangor</v>
      </c>
      <c r="D118" s="128" t="str">
        <f aca="true">VLOOKUP(1,INDIRECT(R117):$R$566,5,0)</f>
        <v>08N27 </v>
      </c>
      <c r="E118" s="128" t="str">
        <f aca="true">VLOOKUP(1,INDIRECT(R117):$R$566,6,0)</f>
        <v>Lim Thuang Seng</v>
      </c>
      <c r="F118" s="20"/>
      <c r="G118" s="128" t="str">
        <f aca="true">VLOOKUP(1,INDIRECT(R117):$R$566,8,0)</f>
        <v>BN</v>
      </c>
      <c r="H118" s="129" t="n">
        <f aca="true">VLOOKUP(1,INDIRECT(R117):$R$566,9,0)</f>
        <v>1021</v>
      </c>
      <c r="I118" s="129" t="n">
        <f aca="true">VLOOKUP(1,INDIRECT(R117):$R$566,11,0)</f>
        <v>-1682.89912239002</v>
      </c>
      <c r="J118" s="129" t="n">
        <f aca="true">VLOOKUP(1,INDIRECT(R117):$R$566,12,0)</f>
        <v>420.724780597505</v>
      </c>
      <c r="K118" s="129" t="n">
        <f aca="true">VLOOKUP(1,INDIRECT(R117):$R$566,13,0)</f>
        <v>-241.174341792514</v>
      </c>
      <c r="L118" s="19" t="str">
        <f aca="true">VLOOKUP(1,INDIRECT(R117):$R$566,15,0)</f>
        <v>Hew Kuan Yau</v>
      </c>
      <c r="M118" s="20"/>
      <c r="N118" s="20" t="str">
        <f aca="true">VLOOKUP(1,INDIRECT(R117):$R$566,17,0)</f>
        <v>BA</v>
      </c>
      <c r="O118" s="21" t="str">
        <f aca="true">VLOOKUP(1,INDIRECT(R117):$R$566,16,0)</f>
        <v>DAP</v>
      </c>
      <c r="P118" s="124" t="n">
        <f aca="true">VLOOKUP(1,INDIRECT(R117):$R$566,4,0)</f>
        <v>442</v>
      </c>
      <c r="Q118" s="125" t="n">
        <f aca="true">VLOOKUP(1,INDIRECT(R117):$R$566,4,0)+1</f>
        <v>443</v>
      </c>
      <c r="R118" s="126" t="str">
        <f aca="false">"a"&amp;Q118</f>
        <v>a443</v>
      </c>
      <c r="X118" s="1"/>
    </row>
    <row r="119" customFormat="false" ht="13.2" hidden="false" customHeight="false" outlineLevel="0" collapsed="false">
      <c r="A119" s="127" t="str">
        <f aca="true">VLOOKUP(1,INDIRECT(R118):$R$566,2,0)</f>
        <v>Balakong</v>
      </c>
      <c r="B119" s="128"/>
      <c r="C119" s="128" t="str">
        <f aca="true">VLOOKUP(1,INDIRECT(R118):$R$566,3,0)</f>
        <v>Selangor</v>
      </c>
      <c r="D119" s="128" t="str">
        <f aca="true">VLOOKUP(1,INDIRECT(R118):$R$566,5,0)</f>
        <v>08N31 </v>
      </c>
      <c r="E119" s="128" t="str">
        <f aca="true">VLOOKUP(1,INDIRECT(R118):$R$566,6,0)</f>
        <v>Hoh Hee Lee</v>
      </c>
      <c r="F119" s="20"/>
      <c r="G119" s="128" t="str">
        <f aca="true">VLOOKUP(1,INDIRECT(R118):$R$566,8,0)</f>
        <v>BN</v>
      </c>
      <c r="H119" s="129" t="n">
        <f aca="true">VLOOKUP(1,INDIRECT(R118):$R$566,9,0)</f>
        <v>801</v>
      </c>
      <c r="I119" s="129" t="n">
        <f aca="true">VLOOKUP(1,INDIRECT(R118):$R$566,11,0)</f>
        <v>-1541.62279621187</v>
      </c>
      <c r="J119" s="129" t="n">
        <f aca="true">VLOOKUP(1,INDIRECT(R118):$R$566,12,0)</f>
        <v>385.405699052967</v>
      </c>
      <c r="K119" s="129" t="n">
        <f aca="true">VLOOKUP(1,INDIRECT(R118):$R$566,13,0)</f>
        <v>-355.217097158901</v>
      </c>
      <c r="L119" s="19" t="str">
        <f aca="true">VLOOKUP(1,INDIRECT(R118):$R$566,15,0)</f>
        <v>Foo Shu Seong</v>
      </c>
      <c r="M119" s="20"/>
      <c r="N119" s="20" t="str">
        <f aca="true">VLOOKUP(1,INDIRECT(R118):$R$566,17,0)</f>
        <v>BA</v>
      </c>
      <c r="O119" s="21" t="str">
        <f aca="true">VLOOKUP(1,INDIRECT(R118):$R$566,16,0)</f>
        <v>DAP</v>
      </c>
      <c r="P119" s="124" t="n">
        <f aca="true">VLOOKUP(1,INDIRECT(R118):$R$566,4,0)</f>
        <v>446</v>
      </c>
      <c r="Q119" s="125" t="n">
        <f aca="true">VLOOKUP(1,INDIRECT(R118):$R$566,4,0)+1</f>
        <v>447</v>
      </c>
      <c r="R119" s="126" t="str">
        <f aca="false">"a"&amp;Q119</f>
        <v>a447</v>
      </c>
      <c r="X119" s="1"/>
    </row>
    <row r="120" customFormat="false" ht="13.2" hidden="false" customHeight="false" outlineLevel="0" collapsed="false">
      <c r="A120" s="127" t="str">
        <f aca="true">VLOOKUP(1,INDIRECT(R119):$R$566,2,0)</f>
        <v>Sejangkang</v>
      </c>
      <c r="B120" s="128"/>
      <c r="C120" s="128" t="str">
        <f aca="true">VLOOKUP(1,INDIRECT(R119):$R$566,3,0)</f>
        <v>Selangor</v>
      </c>
      <c r="D120" s="128" t="str">
        <f aca="true">VLOOKUP(1,INDIRECT(R119):$R$566,5,0)</f>
        <v>08N43 </v>
      </c>
      <c r="E120" s="128" t="str">
        <f aca="true">VLOOKUP(1,INDIRECT(R119):$R$566,6,0)</f>
        <v>Abdul Fatah Iskandar</v>
      </c>
      <c r="F120" s="20"/>
      <c r="G120" s="128" t="str">
        <f aca="true">VLOOKUP(1,INDIRECT(R119):$R$566,8,0)</f>
        <v>BN</v>
      </c>
      <c r="H120" s="129" t="n">
        <f aca="true">VLOOKUP(1,INDIRECT(R119):$R$566,9,0)</f>
        <v>464</v>
      </c>
      <c r="I120" s="129" t="n">
        <f aca="true">VLOOKUP(1,INDIRECT(R119):$R$566,11,0)</f>
        <v>-1003.36101731964</v>
      </c>
      <c r="J120" s="129" t="n">
        <f aca="true">VLOOKUP(1,INDIRECT(R119):$R$566,12,0)</f>
        <v>250.84025432991</v>
      </c>
      <c r="K120" s="129" t="n">
        <f aca="true">VLOOKUP(1,INDIRECT(R119):$R$566,13,0)</f>
        <v>-288.52076298973</v>
      </c>
      <c r="L120" s="19" t="str">
        <f aca="true">VLOOKUP(1,INDIRECT(R119):$R$566,15,0)</f>
        <v>Mohammad Salehuddin Hafiz</v>
      </c>
      <c r="M120" s="20"/>
      <c r="N120" s="20" t="str">
        <f aca="true">VLOOKUP(1,INDIRECT(R119):$R$566,17,0)</f>
        <v>BA</v>
      </c>
      <c r="O120" s="21" t="str">
        <f aca="true">VLOOKUP(1,INDIRECT(R119):$R$566,16,0)</f>
        <v>PAS</v>
      </c>
      <c r="P120" s="124" t="n">
        <f aca="true">VLOOKUP(1,INDIRECT(R119):$R$566,4,0)</f>
        <v>458</v>
      </c>
      <c r="Q120" s="125" t="n">
        <f aca="true">VLOOKUP(1,INDIRECT(R119):$R$566,4,0)+1</f>
        <v>459</v>
      </c>
      <c r="R120" s="126" t="str">
        <f aca="false">"a"&amp;Q120</f>
        <v>a459</v>
      </c>
      <c r="X120" s="1"/>
    </row>
    <row r="121" customFormat="false" ht="13.2" hidden="false" customHeight="false" outlineLevel="0" collapsed="false">
      <c r="A121" s="127" t="str">
        <f aca="true">VLOOKUP(1,INDIRECT(R120):$R$566,2,0)</f>
        <v>Klawang</v>
      </c>
      <c r="B121" s="128"/>
      <c r="C121" s="128" t="str">
        <f aca="true">VLOOKUP(1,INDIRECT(R120):$R$566,3,0)</f>
        <v>NSembilan</v>
      </c>
      <c r="D121" s="128" t="str">
        <f aca="true">VLOOKUP(1,INDIRECT(R120):$R$566,5,0)</f>
        <v>11N2 </v>
      </c>
      <c r="E121" s="128" t="str">
        <f aca="true">VLOOKUP(1,INDIRECT(R120):$R$566,6,0)</f>
        <v>Shamsul Bahari @ Ramli Mat</v>
      </c>
      <c r="F121" s="20"/>
      <c r="G121" s="128" t="str">
        <f aca="true">VLOOKUP(1,INDIRECT(R120):$R$566,8,0)</f>
        <v>BN</v>
      </c>
      <c r="H121" s="129" t="n">
        <f aca="true">VLOOKUP(1,INDIRECT(R120):$R$566,9,0)</f>
        <v>69</v>
      </c>
      <c r="I121" s="129" t="n">
        <f aca="true">VLOOKUP(1,INDIRECT(R120):$R$566,11,0)</f>
        <v>-449.987288680518</v>
      </c>
      <c r="J121" s="129" t="n">
        <f aca="true">VLOOKUP(1,INDIRECT(R120):$R$566,12,0)</f>
        <v>112.496822170129</v>
      </c>
      <c r="K121" s="129" t="n">
        <f aca="true">VLOOKUP(1,INDIRECT(R120):$R$566,13,0)</f>
        <v>-268.490466510388</v>
      </c>
      <c r="L121" s="19" t="str">
        <f aca="true">VLOOKUP(1,INDIRECT(R120):$R$566,15,0)</f>
        <v>Bohari Abd Latif</v>
      </c>
      <c r="M121" s="20"/>
      <c r="N121" s="20" t="str">
        <f aca="true">VLOOKUP(1,INDIRECT(R120):$R$566,17,0)</f>
        <v>BA</v>
      </c>
      <c r="O121" s="21" t="str">
        <f aca="true">VLOOKUP(1,INDIRECT(R120):$R$566,16,0)</f>
        <v>KEADILAN</v>
      </c>
      <c r="P121" s="124" t="n">
        <f aca="true">VLOOKUP(1,INDIRECT(R120):$R$566,4,0)</f>
        <v>468</v>
      </c>
      <c r="Q121" s="125" t="n">
        <f aca="true">VLOOKUP(1,INDIRECT(R120):$R$566,4,0)+1</f>
        <v>469</v>
      </c>
      <c r="R121" s="126" t="str">
        <f aca="false">"a"&amp;Q121</f>
        <v>a469</v>
      </c>
      <c r="X121" s="1"/>
    </row>
    <row r="122" customFormat="false" ht="13.2" hidden="false" customHeight="false" outlineLevel="0" collapsed="false">
      <c r="A122" s="127" t="str">
        <f aca="true">VLOOKUP(1,INDIRECT(R121):$R$566,2,0)</f>
        <v>Pilah</v>
      </c>
      <c r="B122" s="128"/>
      <c r="C122" s="128" t="str">
        <f aca="true">VLOOKUP(1,INDIRECT(R121):$R$566,3,0)</f>
        <v>NSembilan</v>
      </c>
      <c r="D122" s="128" t="str">
        <f aca="true">VLOOKUP(1,INDIRECT(R121):$R$566,5,0)</f>
        <v>11N16 </v>
      </c>
      <c r="E122" s="128" t="str">
        <f aca="true">VLOOKUP(1,INDIRECT(R121):$R$566,6,0)</f>
        <v>Norhayati Omar</v>
      </c>
      <c r="F122" s="20"/>
      <c r="G122" s="128" t="str">
        <f aca="true">VLOOKUP(1,INDIRECT(R121):$R$566,8,0)</f>
        <v>BN</v>
      </c>
      <c r="H122" s="129" t="n">
        <f aca="true">VLOOKUP(1,INDIRECT(R121):$R$566,9,0)</f>
        <v>312</v>
      </c>
      <c r="I122" s="129" t="n">
        <f aca="true">VLOOKUP(1,INDIRECT(R121):$R$566,11,0)</f>
        <v>-537.814374386715</v>
      </c>
      <c r="J122" s="129" t="n">
        <f aca="true">VLOOKUP(1,INDIRECT(R121):$R$566,12,0)</f>
        <v>134.453593596679</v>
      </c>
      <c r="K122" s="129" t="n">
        <f aca="true">VLOOKUP(1,INDIRECT(R121):$R$566,13,0)</f>
        <v>-91.3607807900365</v>
      </c>
      <c r="L122" s="19" t="str">
        <f aca="true">VLOOKUP(1,INDIRECT(R121):$R$566,15,0)</f>
        <v>Nordin Ismail</v>
      </c>
      <c r="M122" s="20"/>
      <c r="N122" s="20" t="str">
        <f aca="true">VLOOKUP(1,INDIRECT(R121):$R$566,17,0)</f>
        <v>BA</v>
      </c>
      <c r="O122" s="21" t="str">
        <f aca="true">VLOOKUP(1,INDIRECT(R121):$R$566,16,0)</f>
        <v>KEADILAN</v>
      </c>
      <c r="P122" s="124" t="n">
        <f aca="true">VLOOKUP(1,INDIRECT(R121):$R$566,4,0)</f>
        <v>482</v>
      </c>
      <c r="Q122" s="125" t="n">
        <f aca="true">VLOOKUP(1,INDIRECT(R121):$R$566,4,0)+1</f>
        <v>483</v>
      </c>
      <c r="R122" s="126" t="str">
        <f aca="false">"a"&amp;Q122</f>
        <v>a483</v>
      </c>
      <c r="X122" s="1"/>
    </row>
    <row r="123" customFormat="false" ht="13.2" hidden="false" customHeight="false" outlineLevel="0" collapsed="false">
      <c r="A123" s="127" t="str">
        <f aca="true">VLOOKUP(1,INDIRECT(R122):$R$566,2,0)</f>
        <v>Temiang</v>
      </c>
      <c r="B123" s="128"/>
      <c r="C123" s="128" t="str">
        <f aca="true">VLOOKUP(1,INDIRECT(R122):$R$566,3,0)</f>
        <v>NSembilan</v>
      </c>
      <c r="D123" s="128" t="str">
        <f aca="true">VLOOKUP(1,INDIRECT(R122):$R$566,5,0)</f>
        <v>11N24 </v>
      </c>
      <c r="E123" s="128" t="str">
        <f aca="true">VLOOKUP(1,INDIRECT(R122):$R$566,6,0)</f>
        <v>Lee Yuen Fong</v>
      </c>
      <c r="F123" s="20"/>
      <c r="G123" s="128" t="str">
        <f aca="true">VLOOKUP(1,INDIRECT(R122):$R$566,8,0)</f>
        <v>BN</v>
      </c>
      <c r="H123" s="129" t="n">
        <f aca="true">VLOOKUP(1,INDIRECT(R122):$R$566,9,0)</f>
        <v>176</v>
      </c>
      <c r="I123" s="129" t="n">
        <f aca="true">VLOOKUP(1,INDIRECT(R122):$R$566,11,0)</f>
        <v>-952.580372621615</v>
      </c>
      <c r="J123" s="129" t="n">
        <f aca="true">VLOOKUP(1,INDIRECT(R122):$R$566,12,0)</f>
        <v>238.145093155404</v>
      </c>
      <c r="K123" s="129" t="n">
        <f aca="true">VLOOKUP(1,INDIRECT(R122):$R$566,13,0)</f>
        <v>-538.435279466212</v>
      </c>
      <c r="L123" s="19" t="str">
        <f aca="true">VLOOKUP(1,INDIRECT(R122):$R$566,15,0)</f>
        <v>Chen Man Hin Dennis</v>
      </c>
      <c r="M123" s="20"/>
      <c r="N123" s="20" t="str">
        <f aca="true">VLOOKUP(1,INDIRECT(R122):$R$566,17,0)</f>
        <v>BA</v>
      </c>
      <c r="O123" s="21" t="str">
        <f aca="true">VLOOKUP(1,INDIRECT(R122):$R$566,16,0)</f>
        <v>DAP</v>
      </c>
      <c r="P123" s="124" t="n">
        <f aca="true">VLOOKUP(1,INDIRECT(R122):$R$566,4,0)</f>
        <v>490</v>
      </c>
      <c r="Q123" s="125" t="n">
        <f aca="true">VLOOKUP(1,INDIRECT(R122):$R$566,4,0)+1</f>
        <v>491</v>
      </c>
      <c r="R123" s="126" t="str">
        <f aca="false">"a"&amp;Q123</f>
        <v>a491</v>
      </c>
      <c r="X123" s="1"/>
    </row>
    <row r="124" customFormat="false" ht="13.2" hidden="false" customHeight="false" outlineLevel="0" collapsed="false">
      <c r="A124" s="127" t="str">
        <f aca="true">VLOOKUP(1,INDIRECT(R123):$R$566,2,0)</f>
        <v>Mambau</v>
      </c>
      <c r="B124" s="128"/>
      <c r="C124" s="128" t="str">
        <f aca="true">VLOOKUP(1,INDIRECT(R123):$R$566,3,0)</f>
        <v>NSembilan</v>
      </c>
      <c r="D124" s="128" t="str">
        <f aca="true">VLOOKUP(1,INDIRECT(R123):$R$566,5,0)</f>
        <v>11N26 </v>
      </c>
      <c r="E124" s="128" t="str">
        <f aca="true">VLOOKUP(1,INDIRECT(R123):$R$566,6,0)</f>
        <v>Yu Chok Tow</v>
      </c>
      <c r="F124" s="20"/>
      <c r="G124" s="128" t="str">
        <f aca="true">VLOOKUP(1,INDIRECT(R123):$R$566,8,0)</f>
        <v>BN</v>
      </c>
      <c r="H124" s="129" t="n">
        <f aca="true">VLOOKUP(1,INDIRECT(R123):$R$566,9,0)</f>
        <v>540</v>
      </c>
      <c r="I124" s="129" t="n">
        <f aca="true">VLOOKUP(1,INDIRECT(R123):$R$566,11,0)</f>
        <v>-1174.57070911814</v>
      </c>
      <c r="J124" s="129" t="n">
        <f aca="true">VLOOKUP(1,INDIRECT(R123):$R$566,12,0)</f>
        <v>293.642677279535</v>
      </c>
      <c r="K124" s="129" t="n">
        <f aca="true">VLOOKUP(1,INDIRECT(R123):$R$566,13,0)</f>
        <v>-340.928031838606</v>
      </c>
      <c r="L124" s="19" t="str">
        <f aca="true">VLOOKUP(1,INDIRECT(R123):$R$566,15,0)</f>
        <v>Liew Tet Kim</v>
      </c>
      <c r="M124" s="20"/>
      <c r="N124" s="20" t="str">
        <f aca="true">VLOOKUP(1,INDIRECT(R123):$R$566,17,0)</f>
        <v>BA</v>
      </c>
      <c r="O124" s="21" t="str">
        <f aca="true">VLOOKUP(1,INDIRECT(R123):$R$566,16,0)</f>
        <v>DAP</v>
      </c>
      <c r="P124" s="124" t="n">
        <f aca="true">VLOOKUP(1,INDIRECT(R123):$R$566,4,0)</f>
        <v>492</v>
      </c>
      <c r="Q124" s="125" t="n">
        <f aca="true">VLOOKUP(1,INDIRECT(R123):$R$566,4,0)+1</f>
        <v>493</v>
      </c>
      <c r="R124" s="126" t="str">
        <f aca="false">"a"&amp;Q124</f>
        <v>a493</v>
      </c>
      <c r="X124" s="1"/>
    </row>
    <row r="125" customFormat="false" ht="13.2" hidden="false" customHeight="false" outlineLevel="0" collapsed="false">
      <c r="A125" s="127" t="str">
        <f aca="true">VLOOKUP(1,INDIRECT(R124):$R$566,2,0)</f>
        <v>Duyong</v>
      </c>
      <c r="B125" s="128"/>
      <c r="C125" s="128" t="str">
        <f aca="true">VLOOKUP(1,INDIRECT(R124):$R$566,3,0)</f>
        <v>Malacca</v>
      </c>
      <c r="D125" s="128" t="str">
        <f aca="true">VLOOKUP(1,INDIRECT(R124):$R$566,5,0)</f>
        <v>12N19 </v>
      </c>
      <c r="E125" s="128" t="str">
        <f aca="true">VLOOKUP(1,INDIRECT(R124):$R$566,6,0)</f>
        <v>Gan Boon Leong</v>
      </c>
      <c r="F125" s="20"/>
      <c r="G125" s="128" t="str">
        <f aca="true">VLOOKUP(1,INDIRECT(R124):$R$566,8,0)</f>
        <v>BN</v>
      </c>
      <c r="H125" s="129" t="n">
        <f aca="true">VLOOKUP(1,INDIRECT(R124):$R$566,9,0)</f>
        <v>45</v>
      </c>
      <c r="I125" s="129" t="n">
        <f aca="true">VLOOKUP(1,INDIRECT(R124):$R$566,11,0)</f>
        <v>-755.002131768297</v>
      </c>
      <c r="J125" s="129" t="n">
        <f aca="true">VLOOKUP(1,INDIRECT(R124):$R$566,12,0)</f>
        <v>188.750532942074</v>
      </c>
      <c r="K125" s="129" t="n">
        <f aca="true">VLOOKUP(1,INDIRECT(R124):$R$566,13,0)</f>
        <v>-521.251598826223</v>
      </c>
      <c r="L125" s="19" t="str">
        <f aca="true">VLOOKUP(1,INDIRECT(R124):$R$566,15,0)</f>
        <v>Aw Boon Huan</v>
      </c>
      <c r="M125" s="20"/>
      <c r="N125" s="20" t="str">
        <f aca="true">VLOOKUP(1,INDIRECT(R124):$R$566,17,0)</f>
        <v>BA</v>
      </c>
      <c r="O125" s="21" t="str">
        <f aca="true">VLOOKUP(1,INDIRECT(R124):$R$566,16,0)</f>
        <v>DAP</v>
      </c>
      <c r="P125" s="124" t="n">
        <f aca="true">VLOOKUP(1,INDIRECT(R124):$R$566,4,0)</f>
        <v>520</v>
      </c>
      <c r="Q125" s="125" t="n">
        <f aca="true">VLOOKUP(1,INDIRECT(R124):$R$566,4,0)+1</f>
        <v>521</v>
      </c>
      <c r="R125" s="126" t="str">
        <f aca="false">"a"&amp;Q125</f>
        <v>a521</v>
      </c>
      <c r="X125" s="1"/>
    </row>
    <row r="126" customFormat="false" ht="13.2" hidden="false" customHeight="false" outlineLevel="0" collapsed="false">
      <c r="A126" s="127" t="e">
        <f aca="true">VLOOKUP(1,INDIRECT(R125):$R$566,2,0)</f>
        <v>#N/A</v>
      </c>
      <c r="B126" s="128"/>
      <c r="C126" s="128" t="e">
        <f aca="true">VLOOKUP(1,INDIRECT(R125):$R$566,3,0)</f>
        <v>#N/A</v>
      </c>
      <c r="D126" s="128" t="e">
        <f aca="true">VLOOKUP(1,INDIRECT(R125):$R$566,5,0)</f>
        <v>#N/A</v>
      </c>
      <c r="E126" s="128" t="e">
        <f aca="true">VLOOKUP(1,INDIRECT(R125):$R$566,6,0)</f>
        <v>#N/A</v>
      </c>
      <c r="F126" s="20"/>
      <c r="G126" s="128" t="e">
        <f aca="true">VLOOKUP(1,INDIRECT(R125):$R$566,8,0)</f>
        <v>#N/A</v>
      </c>
      <c r="H126" s="129" t="e">
        <f aca="true">VLOOKUP(1,INDIRECT(R125):$R$566,9,0)</f>
        <v>#N/A</v>
      </c>
      <c r="I126" s="129" t="e">
        <f aca="true">VLOOKUP(1,INDIRECT(R125):$R$566,11,0)</f>
        <v>#N/A</v>
      </c>
      <c r="J126" s="129" t="e">
        <f aca="true">VLOOKUP(1,INDIRECT(R125):$R$566,12,0)</f>
        <v>#N/A</v>
      </c>
      <c r="K126" s="129" t="e">
        <f aca="true">VLOOKUP(1,INDIRECT(R125):$R$566,13,0)</f>
        <v>#N/A</v>
      </c>
      <c r="L126" s="19" t="e">
        <f aca="true">VLOOKUP(1,INDIRECT(R125):$R$566,15,0)</f>
        <v>#N/A</v>
      </c>
      <c r="M126" s="20"/>
      <c r="N126" s="20" t="e">
        <f aca="true">VLOOKUP(1,INDIRECT(R125):$R$566,17,0)</f>
        <v>#N/A</v>
      </c>
      <c r="O126" s="21" t="e">
        <f aca="true">VLOOKUP(1,INDIRECT(R125):$R$566,16,0)</f>
        <v>#N/A</v>
      </c>
      <c r="P126" s="124" t="e">
        <f aca="true">VLOOKUP(1,INDIRECT(R125):$R$566,4,0)</f>
        <v>#N/A</v>
      </c>
      <c r="Q126" s="125" t="e">
        <f aca="true">VLOOKUP(1,INDIRECT(R125):$R$566,4,0)+1</f>
        <v>#N/A</v>
      </c>
      <c r="R126" s="126" t="e">
        <f aca="false">"a"&amp;Q126</f>
        <v>#N/A</v>
      </c>
      <c r="X126" s="1"/>
    </row>
    <row r="127" customFormat="false" ht="13.2" hidden="false" customHeight="false" outlineLevel="0" collapsed="false">
      <c r="A127" s="127" t="e">
        <f aca="true">VLOOKUP(1,INDIRECT(R126):$R$566,2,0)</f>
        <v>#N/A</v>
      </c>
      <c r="B127" s="128"/>
      <c r="C127" s="128" t="e">
        <f aca="true">VLOOKUP(1,INDIRECT(R126):$R$566,3,0)</f>
        <v>#N/A</v>
      </c>
      <c r="D127" s="128" t="e">
        <f aca="true">VLOOKUP(1,INDIRECT(R126):$R$566,5,0)</f>
        <v>#N/A</v>
      </c>
      <c r="E127" s="128" t="e">
        <f aca="true">VLOOKUP(1,INDIRECT(R126):$R$566,6,0)</f>
        <v>#N/A</v>
      </c>
      <c r="F127" s="20"/>
      <c r="G127" s="128" t="e">
        <f aca="true">VLOOKUP(1,INDIRECT(R126):$R$566,8,0)</f>
        <v>#N/A</v>
      </c>
      <c r="H127" s="129" t="e">
        <f aca="true">VLOOKUP(1,INDIRECT(R126):$R$566,9,0)</f>
        <v>#N/A</v>
      </c>
      <c r="I127" s="129" t="e">
        <f aca="true">VLOOKUP(1,INDIRECT(R126):$R$566,11,0)</f>
        <v>#N/A</v>
      </c>
      <c r="J127" s="129" t="e">
        <f aca="true">VLOOKUP(1,INDIRECT(R126):$R$566,12,0)</f>
        <v>#N/A</v>
      </c>
      <c r="K127" s="129" t="e">
        <f aca="true">VLOOKUP(1,INDIRECT(R126):$R$566,13,0)</f>
        <v>#N/A</v>
      </c>
      <c r="L127" s="19" t="e">
        <f aca="true">VLOOKUP(1,INDIRECT(R126):$R$566,15,0)</f>
        <v>#N/A</v>
      </c>
      <c r="M127" s="20"/>
      <c r="N127" s="20" t="e">
        <f aca="true">VLOOKUP(1,INDIRECT(R126):$R$566,17,0)</f>
        <v>#N/A</v>
      </c>
      <c r="O127" s="21" t="e">
        <f aca="true">VLOOKUP(1,INDIRECT(R126):$R$566,16,0)</f>
        <v>#N/A</v>
      </c>
      <c r="P127" s="124" t="e">
        <f aca="true">VLOOKUP(1,INDIRECT(R126):$R$566,4,0)</f>
        <v>#N/A</v>
      </c>
      <c r="Q127" s="125" t="e">
        <f aca="true">VLOOKUP(1,INDIRECT(R126):$R$566,4,0)+1</f>
        <v>#N/A</v>
      </c>
      <c r="R127" s="126" t="e">
        <f aca="false">"a"&amp;Q127</f>
        <v>#N/A</v>
      </c>
      <c r="X127" s="1"/>
    </row>
    <row r="128" customFormat="false" ht="13.2" hidden="false" customHeight="false" outlineLevel="0" collapsed="false">
      <c r="A128" s="127" t="e">
        <f aca="true">VLOOKUP(1,INDIRECT(R127):$R$566,2,0)</f>
        <v>#N/A</v>
      </c>
      <c r="B128" s="128"/>
      <c r="C128" s="128" t="e">
        <f aca="true">VLOOKUP(1,INDIRECT(R127):$R$566,3,0)</f>
        <v>#N/A</v>
      </c>
      <c r="D128" s="128" t="e">
        <f aca="true">VLOOKUP(1,INDIRECT(R127):$R$566,5,0)</f>
        <v>#N/A</v>
      </c>
      <c r="E128" s="128" t="e">
        <f aca="true">VLOOKUP(1,INDIRECT(R127):$R$566,6,0)</f>
        <v>#N/A</v>
      </c>
      <c r="F128" s="20"/>
      <c r="G128" s="128" t="e">
        <f aca="true">VLOOKUP(1,INDIRECT(R127):$R$566,8,0)</f>
        <v>#N/A</v>
      </c>
      <c r="H128" s="129" t="e">
        <f aca="true">VLOOKUP(1,INDIRECT(R127):$R$566,9,0)</f>
        <v>#N/A</v>
      </c>
      <c r="I128" s="129" t="e">
        <f aca="true">VLOOKUP(1,INDIRECT(R127):$R$566,11,0)</f>
        <v>#N/A</v>
      </c>
      <c r="J128" s="129" t="e">
        <f aca="true">VLOOKUP(1,INDIRECT(R127):$R$566,12,0)</f>
        <v>#N/A</v>
      </c>
      <c r="K128" s="129" t="e">
        <f aca="true">VLOOKUP(1,INDIRECT(R127):$R$566,13,0)</f>
        <v>#N/A</v>
      </c>
      <c r="L128" s="19" t="e">
        <f aca="true">VLOOKUP(1,INDIRECT(R127):$R$566,15,0)</f>
        <v>#N/A</v>
      </c>
      <c r="M128" s="20"/>
      <c r="N128" s="20" t="e">
        <f aca="true">VLOOKUP(1,INDIRECT(R127):$R$566,17,0)</f>
        <v>#N/A</v>
      </c>
      <c r="O128" s="21" t="e">
        <f aca="true">VLOOKUP(1,INDIRECT(R127):$R$566,16,0)</f>
        <v>#N/A</v>
      </c>
      <c r="P128" s="124" t="e">
        <f aca="true">VLOOKUP(1,INDIRECT(R127):$R$566,4,0)</f>
        <v>#N/A</v>
      </c>
      <c r="Q128" s="125" t="e">
        <f aca="true">VLOOKUP(1,INDIRECT(R127):$R$566,4,0)+1</f>
        <v>#N/A</v>
      </c>
      <c r="R128" s="126" t="e">
        <f aca="false">"a"&amp;Q128</f>
        <v>#N/A</v>
      </c>
      <c r="X128" s="1"/>
    </row>
    <row r="129" customFormat="false" ht="13.2" hidden="false" customHeight="false" outlineLevel="0" collapsed="false">
      <c r="A129" s="127" t="e">
        <f aca="true">VLOOKUP(1,INDIRECT(R128):$R$566,2,0)</f>
        <v>#N/A</v>
      </c>
      <c r="B129" s="128"/>
      <c r="C129" s="128" t="e">
        <f aca="true">VLOOKUP(1,INDIRECT(R128):$R$566,3,0)</f>
        <v>#N/A</v>
      </c>
      <c r="D129" s="128" t="e">
        <f aca="true">VLOOKUP(1,INDIRECT(R128):$R$566,5,0)</f>
        <v>#N/A</v>
      </c>
      <c r="E129" s="128" t="e">
        <f aca="true">VLOOKUP(1,INDIRECT(R128):$R$566,6,0)</f>
        <v>#N/A</v>
      </c>
      <c r="F129" s="20"/>
      <c r="G129" s="128" t="e">
        <f aca="true">VLOOKUP(1,INDIRECT(R128):$R$566,8,0)</f>
        <v>#N/A</v>
      </c>
      <c r="H129" s="129" t="e">
        <f aca="true">VLOOKUP(1,INDIRECT(R128):$R$566,9,0)</f>
        <v>#N/A</v>
      </c>
      <c r="I129" s="129" t="e">
        <f aca="true">VLOOKUP(1,INDIRECT(R128):$R$566,11,0)</f>
        <v>#N/A</v>
      </c>
      <c r="J129" s="129" t="e">
        <f aca="true">VLOOKUP(1,INDIRECT(R128):$R$566,12,0)</f>
        <v>#N/A</v>
      </c>
      <c r="K129" s="129" t="e">
        <f aca="true">VLOOKUP(1,INDIRECT(R128):$R$566,13,0)</f>
        <v>#N/A</v>
      </c>
      <c r="L129" s="19" t="e">
        <f aca="true">VLOOKUP(1,INDIRECT(R128):$R$566,15,0)</f>
        <v>#N/A</v>
      </c>
      <c r="M129" s="20"/>
      <c r="N129" s="20" t="e">
        <f aca="true">VLOOKUP(1,INDIRECT(R128):$R$566,17,0)</f>
        <v>#N/A</v>
      </c>
      <c r="O129" s="21" t="e">
        <f aca="true">VLOOKUP(1,INDIRECT(R128):$R$566,16,0)</f>
        <v>#N/A</v>
      </c>
      <c r="P129" s="124" t="e">
        <f aca="true">VLOOKUP(1,INDIRECT(R128):$R$566,4,0)</f>
        <v>#N/A</v>
      </c>
      <c r="Q129" s="125" t="e">
        <f aca="true">VLOOKUP(1,INDIRECT(R128):$R$566,4,0)+1</f>
        <v>#N/A</v>
      </c>
      <c r="R129" s="126" t="e">
        <f aca="false">"a"&amp;Q129</f>
        <v>#N/A</v>
      </c>
      <c r="X129" s="1"/>
    </row>
    <row r="130" customFormat="false" ht="13.2" hidden="false" customHeight="false" outlineLevel="0" collapsed="false">
      <c r="A130" s="127" t="e">
        <f aca="true">VLOOKUP(1,INDIRECT(R129):$R$566,2,0)</f>
        <v>#N/A</v>
      </c>
      <c r="B130" s="128"/>
      <c r="C130" s="128" t="e">
        <f aca="true">VLOOKUP(1,INDIRECT(R129):$R$566,3,0)</f>
        <v>#N/A</v>
      </c>
      <c r="D130" s="128" t="e">
        <f aca="true">VLOOKUP(1,INDIRECT(R129):$R$566,5,0)</f>
        <v>#N/A</v>
      </c>
      <c r="E130" s="128" t="e">
        <f aca="true">VLOOKUP(1,INDIRECT(R129):$R$566,6,0)</f>
        <v>#N/A</v>
      </c>
      <c r="F130" s="20"/>
      <c r="G130" s="128" t="e">
        <f aca="true">VLOOKUP(1,INDIRECT(R129):$R$566,8,0)</f>
        <v>#N/A</v>
      </c>
      <c r="H130" s="129" t="e">
        <f aca="true">VLOOKUP(1,INDIRECT(R129):$R$566,9,0)</f>
        <v>#N/A</v>
      </c>
      <c r="I130" s="129" t="e">
        <f aca="true">VLOOKUP(1,INDIRECT(R129):$R$566,11,0)</f>
        <v>#N/A</v>
      </c>
      <c r="J130" s="129" t="e">
        <f aca="true">VLOOKUP(1,INDIRECT(R129):$R$566,12,0)</f>
        <v>#N/A</v>
      </c>
      <c r="K130" s="129" t="e">
        <f aca="true">VLOOKUP(1,INDIRECT(R129):$R$566,13,0)</f>
        <v>#N/A</v>
      </c>
      <c r="L130" s="19" t="e">
        <f aca="true">VLOOKUP(1,INDIRECT(R129):$R$566,15,0)</f>
        <v>#N/A</v>
      </c>
      <c r="M130" s="20"/>
      <c r="N130" s="20" t="e">
        <f aca="true">VLOOKUP(1,INDIRECT(R129):$R$566,17,0)</f>
        <v>#N/A</v>
      </c>
      <c r="O130" s="21" t="e">
        <f aca="true">VLOOKUP(1,INDIRECT(R129):$R$566,16,0)</f>
        <v>#N/A</v>
      </c>
      <c r="P130" s="124" t="e">
        <f aca="true">VLOOKUP(1,INDIRECT(R129):$R$566,4,0)</f>
        <v>#N/A</v>
      </c>
      <c r="Q130" s="125" t="e">
        <f aca="true">VLOOKUP(1,INDIRECT(R129):$R$566,4,0)+1</f>
        <v>#N/A</v>
      </c>
      <c r="R130" s="126" t="e">
        <f aca="false">"a"&amp;Q130</f>
        <v>#N/A</v>
      </c>
      <c r="X130" s="1"/>
    </row>
    <row r="131" customFormat="false" ht="13.2" hidden="false" customHeight="false" outlineLevel="0" collapsed="false">
      <c r="A131" s="127" t="e">
        <f aca="true">VLOOKUP(1,INDIRECT(R130):$R$566,2,0)</f>
        <v>#N/A</v>
      </c>
      <c r="B131" s="128"/>
      <c r="C131" s="128" t="e">
        <f aca="true">VLOOKUP(1,INDIRECT(R130):$R$566,3,0)</f>
        <v>#N/A</v>
      </c>
      <c r="D131" s="128" t="e">
        <f aca="true">VLOOKUP(1,INDIRECT(R130):$R$566,5,0)</f>
        <v>#N/A</v>
      </c>
      <c r="E131" s="128" t="e">
        <f aca="true">VLOOKUP(1,INDIRECT(R130):$R$566,6,0)</f>
        <v>#N/A</v>
      </c>
      <c r="F131" s="20"/>
      <c r="G131" s="128" t="e">
        <f aca="true">VLOOKUP(1,INDIRECT(R130):$R$566,8,0)</f>
        <v>#N/A</v>
      </c>
      <c r="H131" s="129" t="e">
        <f aca="true">VLOOKUP(1,INDIRECT(R130):$R$566,9,0)</f>
        <v>#N/A</v>
      </c>
      <c r="I131" s="129" t="e">
        <f aca="true">VLOOKUP(1,INDIRECT(R130):$R$566,11,0)</f>
        <v>#N/A</v>
      </c>
      <c r="J131" s="129" t="e">
        <f aca="true">VLOOKUP(1,INDIRECT(R130):$R$566,12,0)</f>
        <v>#N/A</v>
      </c>
      <c r="K131" s="129" t="e">
        <f aca="true">VLOOKUP(1,INDIRECT(R130):$R$566,13,0)</f>
        <v>#N/A</v>
      </c>
      <c r="L131" s="19" t="e">
        <f aca="true">VLOOKUP(1,INDIRECT(R130):$R$566,15,0)</f>
        <v>#N/A</v>
      </c>
      <c r="M131" s="20"/>
      <c r="N131" s="20" t="e">
        <f aca="true">VLOOKUP(1,INDIRECT(R130):$R$566,17,0)</f>
        <v>#N/A</v>
      </c>
      <c r="O131" s="21" t="e">
        <f aca="true">VLOOKUP(1,INDIRECT(R130):$R$566,16,0)</f>
        <v>#N/A</v>
      </c>
      <c r="P131" s="124" t="e">
        <f aca="true">VLOOKUP(1,INDIRECT(R130):$R$566,4,0)</f>
        <v>#N/A</v>
      </c>
      <c r="Q131" s="125" t="e">
        <f aca="true">VLOOKUP(1,INDIRECT(R130):$R$566,4,0)+1</f>
        <v>#N/A</v>
      </c>
      <c r="R131" s="126" t="e">
        <f aca="false">"a"&amp;Q131</f>
        <v>#N/A</v>
      </c>
      <c r="X131" s="1"/>
    </row>
    <row r="132" customFormat="false" ht="13.2" hidden="false" customHeight="false" outlineLevel="0" collapsed="false">
      <c r="A132" s="127" t="e">
        <f aca="true">VLOOKUP(1,INDIRECT(R131):$R$566,2,0)</f>
        <v>#N/A</v>
      </c>
      <c r="B132" s="128"/>
      <c r="C132" s="128" t="e">
        <f aca="true">VLOOKUP(1,INDIRECT(R131):$R$566,3,0)</f>
        <v>#N/A</v>
      </c>
      <c r="D132" s="128" t="e">
        <f aca="true">VLOOKUP(1,INDIRECT(R131):$R$566,5,0)</f>
        <v>#N/A</v>
      </c>
      <c r="E132" s="128" t="e">
        <f aca="true">VLOOKUP(1,INDIRECT(R131):$R$566,6,0)</f>
        <v>#N/A</v>
      </c>
      <c r="F132" s="20"/>
      <c r="G132" s="128" t="e">
        <f aca="true">VLOOKUP(1,INDIRECT(R131):$R$566,8,0)</f>
        <v>#N/A</v>
      </c>
      <c r="H132" s="129" t="e">
        <f aca="true">VLOOKUP(1,INDIRECT(R131):$R$566,9,0)</f>
        <v>#N/A</v>
      </c>
      <c r="I132" s="129" t="e">
        <f aca="true">VLOOKUP(1,INDIRECT(R131):$R$566,11,0)</f>
        <v>#N/A</v>
      </c>
      <c r="J132" s="129" t="e">
        <f aca="true">VLOOKUP(1,INDIRECT(R131):$R$566,12,0)</f>
        <v>#N/A</v>
      </c>
      <c r="K132" s="129" t="e">
        <f aca="true">VLOOKUP(1,INDIRECT(R131):$R$566,13,0)</f>
        <v>#N/A</v>
      </c>
      <c r="L132" s="19" t="e">
        <f aca="true">VLOOKUP(1,INDIRECT(R131):$R$566,15,0)</f>
        <v>#N/A</v>
      </c>
      <c r="M132" s="20"/>
      <c r="N132" s="20" t="e">
        <f aca="true">VLOOKUP(1,INDIRECT(R131):$R$566,17,0)</f>
        <v>#N/A</v>
      </c>
      <c r="O132" s="21" t="e">
        <f aca="true">VLOOKUP(1,INDIRECT(R131):$R$566,16,0)</f>
        <v>#N/A</v>
      </c>
      <c r="P132" s="124" t="e">
        <f aca="true">VLOOKUP(1,INDIRECT(R131):$R$566,4,0)</f>
        <v>#N/A</v>
      </c>
      <c r="Q132" s="125" t="e">
        <f aca="true">VLOOKUP(1,INDIRECT(R131):$R$566,4,0)+1</f>
        <v>#N/A</v>
      </c>
      <c r="R132" s="126" t="e">
        <f aca="false">"a"&amp;Q132</f>
        <v>#N/A</v>
      </c>
      <c r="X132" s="1"/>
    </row>
    <row r="133" customFormat="false" ht="13.2" hidden="false" customHeight="false" outlineLevel="0" collapsed="false">
      <c r="A133" s="127" t="e">
        <f aca="true">VLOOKUP(1,INDIRECT(R132):$R$566,2,0)</f>
        <v>#N/A</v>
      </c>
      <c r="B133" s="128"/>
      <c r="C133" s="128" t="e">
        <f aca="true">VLOOKUP(1,INDIRECT(R132):$R$566,3,0)</f>
        <v>#N/A</v>
      </c>
      <c r="D133" s="128" t="e">
        <f aca="true">VLOOKUP(1,INDIRECT(R132):$R$566,5,0)</f>
        <v>#N/A</v>
      </c>
      <c r="E133" s="128" t="e">
        <f aca="true">VLOOKUP(1,INDIRECT(R132):$R$566,6,0)</f>
        <v>#N/A</v>
      </c>
      <c r="F133" s="20"/>
      <c r="G133" s="128" t="e">
        <f aca="true">VLOOKUP(1,INDIRECT(R132):$R$566,8,0)</f>
        <v>#N/A</v>
      </c>
      <c r="H133" s="129" t="e">
        <f aca="true">VLOOKUP(1,INDIRECT(R132):$R$566,9,0)</f>
        <v>#N/A</v>
      </c>
      <c r="I133" s="129" t="e">
        <f aca="true">VLOOKUP(1,INDIRECT(R132):$R$566,11,0)</f>
        <v>#N/A</v>
      </c>
      <c r="J133" s="129" t="e">
        <f aca="true">VLOOKUP(1,INDIRECT(R132):$R$566,12,0)</f>
        <v>#N/A</v>
      </c>
      <c r="K133" s="129" t="e">
        <f aca="true">VLOOKUP(1,INDIRECT(R132):$R$566,13,0)</f>
        <v>#N/A</v>
      </c>
      <c r="L133" s="19" t="e">
        <f aca="true">VLOOKUP(1,INDIRECT(R132):$R$566,15,0)</f>
        <v>#N/A</v>
      </c>
      <c r="M133" s="20"/>
      <c r="N133" s="20" t="e">
        <f aca="true">VLOOKUP(1,INDIRECT(R132):$R$566,17,0)</f>
        <v>#N/A</v>
      </c>
      <c r="O133" s="21" t="e">
        <f aca="true">VLOOKUP(1,INDIRECT(R132):$R$566,16,0)</f>
        <v>#N/A</v>
      </c>
      <c r="P133" s="124" t="e">
        <f aca="true">VLOOKUP(1,INDIRECT(R132):$R$566,4,0)</f>
        <v>#N/A</v>
      </c>
      <c r="Q133" s="125" t="e">
        <f aca="true">VLOOKUP(1,INDIRECT(R132):$R$566,4,0)+1</f>
        <v>#N/A</v>
      </c>
      <c r="R133" s="126" t="e">
        <f aca="false">"a"&amp;Q133</f>
        <v>#N/A</v>
      </c>
      <c r="X133" s="1"/>
    </row>
    <row r="134" customFormat="false" ht="13.2" hidden="false" customHeight="false" outlineLevel="0" collapsed="false">
      <c r="A134" s="127" t="e">
        <f aca="true">VLOOKUP(1,INDIRECT(R133):$R$566,2,0)</f>
        <v>#N/A</v>
      </c>
      <c r="B134" s="128"/>
      <c r="C134" s="128" t="e">
        <f aca="true">VLOOKUP(1,INDIRECT(R133):$R$566,3,0)</f>
        <v>#N/A</v>
      </c>
      <c r="D134" s="128" t="e">
        <f aca="true">VLOOKUP(1,INDIRECT(R133):$R$566,5,0)</f>
        <v>#N/A</v>
      </c>
      <c r="E134" s="128" t="e">
        <f aca="true">VLOOKUP(1,INDIRECT(R133):$R$566,6,0)</f>
        <v>#N/A</v>
      </c>
      <c r="F134" s="20"/>
      <c r="G134" s="128" t="e">
        <f aca="true">VLOOKUP(1,INDIRECT(R133):$R$566,8,0)</f>
        <v>#N/A</v>
      </c>
      <c r="H134" s="129" t="e">
        <f aca="true">VLOOKUP(1,INDIRECT(R133):$R$566,9,0)</f>
        <v>#N/A</v>
      </c>
      <c r="I134" s="129" t="e">
        <f aca="true">VLOOKUP(1,INDIRECT(R133):$R$566,11,0)</f>
        <v>#N/A</v>
      </c>
      <c r="J134" s="129" t="e">
        <f aca="true">VLOOKUP(1,INDIRECT(R133):$R$566,12,0)</f>
        <v>#N/A</v>
      </c>
      <c r="K134" s="129" t="e">
        <f aca="true">VLOOKUP(1,INDIRECT(R133):$R$566,13,0)</f>
        <v>#N/A</v>
      </c>
      <c r="L134" s="19" t="e">
        <f aca="true">VLOOKUP(1,INDIRECT(R133):$R$566,15,0)</f>
        <v>#N/A</v>
      </c>
      <c r="M134" s="20"/>
      <c r="N134" s="20" t="e">
        <f aca="true">VLOOKUP(1,INDIRECT(R133):$R$566,17,0)</f>
        <v>#N/A</v>
      </c>
      <c r="O134" s="21" t="e">
        <f aca="true">VLOOKUP(1,INDIRECT(R133):$R$566,16,0)</f>
        <v>#N/A</v>
      </c>
      <c r="P134" s="124" t="e">
        <f aca="true">VLOOKUP(1,INDIRECT(R133):$R$566,4,0)</f>
        <v>#N/A</v>
      </c>
      <c r="Q134" s="125" t="e">
        <f aca="true">VLOOKUP(1,INDIRECT(R133):$R$566,4,0)+1</f>
        <v>#N/A</v>
      </c>
      <c r="R134" s="126" t="e">
        <f aca="false">"a"&amp;Q134</f>
        <v>#N/A</v>
      </c>
      <c r="X134" s="1"/>
    </row>
    <row r="135" customFormat="false" ht="13.2" hidden="false" customHeight="false" outlineLevel="0" collapsed="false">
      <c r="A135" s="127" t="e">
        <f aca="true">VLOOKUP(1,INDIRECT(R134):$R$566,2,0)</f>
        <v>#N/A</v>
      </c>
      <c r="B135" s="128"/>
      <c r="C135" s="128" t="e">
        <f aca="true">VLOOKUP(1,INDIRECT(R134):$R$566,3,0)</f>
        <v>#N/A</v>
      </c>
      <c r="D135" s="128" t="e">
        <f aca="true">VLOOKUP(1,INDIRECT(R134):$R$566,5,0)</f>
        <v>#N/A</v>
      </c>
      <c r="E135" s="128" t="e">
        <f aca="true">VLOOKUP(1,INDIRECT(R134):$R$566,6,0)</f>
        <v>#N/A</v>
      </c>
      <c r="F135" s="20"/>
      <c r="G135" s="128" t="e">
        <f aca="true">VLOOKUP(1,INDIRECT(R134):$R$566,8,0)</f>
        <v>#N/A</v>
      </c>
      <c r="H135" s="129" t="e">
        <f aca="true">VLOOKUP(1,INDIRECT(R134):$R$566,9,0)</f>
        <v>#N/A</v>
      </c>
      <c r="I135" s="129" t="e">
        <f aca="true">VLOOKUP(1,INDIRECT(R134):$R$566,11,0)</f>
        <v>#N/A</v>
      </c>
      <c r="J135" s="129" t="e">
        <f aca="true">VLOOKUP(1,INDIRECT(R134):$R$566,12,0)</f>
        <v>#N/A</v>
      </c>
      <c r="K135" s="129" t="e">
        <f aca="true">VLOOKUP(1,INDIRECT(R134):$R$566,13,0)</f>
        <v>#N/A</v>
      </c>
      <c r="L135" s="19" t="e">
        <f aca="true">VLOOKUP(1,INDIRECT(R134):$R$566,15,0)</f>
        <v>#N/A</v>
      </c>
      <c r="M135" s="20"/>
      <c r="N135" s="20" t="e">
        <f aca="true">VLOOKUP(1,INDIRECT(R134):$R$566,17,0)</f>
        <v>#N/A</v>
      </c>
      <c r="O135" s="21" t="e">
        <f aca="true">VLOOKUP(1,INDIRECT(R134):$R$566,16,0)</f>
        <v>#N/A</v>
      </c>
      <c r="P135" s="124" t="e">
        <f aca="true">VLOOKUP(1,INDIRECT(R134):$R$566,4,0)</f>
        <v>#N/A</v>
      </c>
      <c r="Q135" s="125" t="e">
        <f aca="true">VLOOKUP(1,INDIRECT(R134):$R$566,4,0)+1</f>
        <v>#N/A</v>
      </c>
      <c r="R135" s="126" t="e">
        <f aca="false">"a"&amp;Q135</f>
        <v>#N/A</v>
      </c>
      <c r="X135" s="1"/>
    </row>
    <row r="136" customFormat="false" ht="13.2" hidden="false" customHeight="false" outlineLevel="0" collapsed="false">
      <c r="A136" s="127" t="e">
        <f aca="true">VLOOKUP(1,INDIRECT(R135):$R$566,2,0)</f>
        <v>#N/A</v>
      </c>
      <c r="B136" s="128"/>
      <c r="C136" s="128" t="e">
        <f aca="true">VLOOKUP(1,INDIRECT(R135):$R$566,3,0)</f>
        <v>#N/A</v>
      </c>
      <c r="D136" s="128" t="e">
        <f aca="true">VLOOKUP(1,INDIRECT(R135):$R$566,5,0)</f>
        <v>#N/A</v>
      </c>
      <c r="E136" s="128" t="e">
        <f aca="true">VLOOKUP(1,INDIRECT(R135):$R$566,6,0)</f>
        <v>#N/A</v>
      </c>
      <c r="F136" s="20"/>
      <c r="G136" s="128" t="e">
        <f aca="true">VLOOKUP(1,INDIRECT(R135):$R$566,8,0)</f>
        <v>#N/A</v>
      </c>
      <c r="H136" s="129" t="e">
        <f aca="true">VLOOKUP(1,INDIRECT(R135):$R$566,9,0)</f>
        <v>#N/A</v>
      </c>
      <c r="I136" s="129" t="e">
        <f aca="true">VLOOKUP(1,INDIRECT(R135):$R$566,11,0)</f>
        <v>#N/A</v>
      </c>
      <c r="J136" s="129" t="e">
        <f aca="true">VLOOKUP(1,INDIRECT(R135):$R$566,12,0)</f>
        <v>#N/A</v>
      </c>
      <c r="K136" s="129" t="e">
        <f aca="true">VLOOKUP(1,INDIRECT(R135):$R$566,13,0)</f>
        <v>#N/A</v>
      </c>
      <c r="L136" s="19" t="e">
        <f aca="true">VLOOKUP(1,INDIRECT(R135):$R$566,15,0)</f>
        <v>#N/A</v>
      </c>
      <c r="M136" s="20"/>
      <c r="N136" s="20" t="e">
        <f aca="true">VLOOKUP(1,INDIRECT(R135):$R$566,17,0)</f>
        <v>#N/A</v>
      </c>
      <c r="O136" s="21" t="e">
        <f aca="true">VLOOKUP(1,INDIRECT(R135):$R$566,16,0)</f>
        <v>#N/A</v>
      </c>
      <c r="P136" s="124" t="e">
        <f aca="true">VLOOKUP(1,INDIRECT(R135):$R$566,4,0)</f>
        <v>#N/A</v>
      </c>
      <c r="Q136" s="125" t="e">
        <f aca="true">VLOOKUP(1,INDIRECT(R135):$R$566,4,0)+1</f>
        <v>#N/A</v>
      </c>
      <c r="R136" s="126" t="e">
        <f aca="false">"a"&amp;Q136</f>
        <v>#N/A</v>
      </c>
      <c r="X136" s="1"/>
    </row>
    <row r="137" customFormat="false" ht="13.2" hidden="false" customHeight="false" outlineLevel="0" collapsed="false">
      <c r="A137" s="127" t="e">
        <f aca="true">VLOOKUP(1,INDIRECT(R136):$R$566,2,0)</f>
        <v>#N/A</v>
      </c>
      <c r="B137" s="128"/>
      <c r="C137" s="128" t="e">
        <f aca="true">VLOOKUP(1,INDIRECT(R136):$R$566,3,0)</f>
        <v>#N/A</v>
      </c>
      <c r="D137" s="128" t="e">
        <f aca="true">VLOOKUP(1,INDIRECT(R136):$R$566,5,0)</f>
        <v>#N/A</v>
      </c>
      <c r="E137" s="128" t="e">
        <f aca="true">VLOOKUP(1,INDIRECT(R136):$R$566,6,0)</f>
        <v>#N/A</v>
      </c>
      <c r="F137" s="20"/>
      <c r="G137" s="128" t="e">
        <f aca="true">VLOOKUP(1,INDIRECT(R136):$R$566,8,0)</f>
        <v>#N/A</v>
      </c>
      <c r="H137" s="129" t="e">
        <f aca="true">VLOOKUP(1,INDIRECT(R136):$R$566,9,0)</f>
        <v>#N/A</v>
      </c>
      <c r="I137" s="129" t="e">
        <f aca="true">VLOOKUP(1,INDIRECT(R136):$R$566,11,0)</f>
        <v>#N/A</v>
      </c>
      <c r="J137" s="129" t="e">
        <f aca="true">VLOOKUP(1,INDIRECT(R136):$R$566,12,0)</f>
        <v>#N/A</v>
      </c>
      <c r="K137" s="129" t="e">
        <f aca="true">VLOOKUP(1,INDIRECT(R136):$R$566,13,0)</f>
        <v>#N/A</v>
      </c>
      <c r="L137" s="19" t="e">
        <f aca="true">VLOOKUP(1,INDIRECT(R136):$R$566,15,0)</f>
        <v>#N/A</v>
      </c>
      <c r="M137" s="20"/>
      <c r="N137" s="20" t="e">
        <f aca="true">VLOOKUP(1,INDIRECT(R136):$R$566,17,0)</f>
        <v>#N/A</v>
      </c>
      <c r="O137" s="21" t="e">
        <f aca="true">VLOOKUP(1,INDIRECT(R136):$R$566,16,0)</f>
        <v>#N/A</v>
      </c>
      <c r="P137" s="124" t="e">
        <f aca="true">VLOOKUP(1,INDIRECT(R136):$R$566,4,0)</f>
        <v>#N/A</v>
      </c>
      <c r="Q137" s="125" t="e">
        <f aca="true">VLOOKUP(1,INDIRECT(R136):$R$566,4,0)+1</f>
        <v>#N/A</v>
      </c>
      <c r="R137" s="126" t="e">
        <f aca="false">"a"&amp;Q137</f>
        <v>#N/A</v>
      </c>
      <c r="X137" s="1"/>
    </row>
    <row r="138" customFormat="false" ht="13.2" hidden="false" customHeight="false" outlineLevel="0" collapsed="false">
      <c r="A138" s="127" t="e">
        <f aca="true">VLOOKUP(1,INDIRECT(R137):$R$566,2,0)</f>
        <v>#N/A</v>
      </c>
      <c r="B138" s="128"/>
      <c r="C138" s="128" t="e">
        <f aca="true">VLOOKUP(1,INDIRECT(R137):$R$566,3,0)</f>
        <v>#N/A</v>
      </c>
      <c r="D138" s="128" t="e">
        <f aca="true">VLOOKUP(1,INDIRECT(R137):$R$566,5,0)</f>
        <v>#N/A</v>
      </c>
      <c r="E138" s="128" t="e">
        <f aca="true">VLOOKUP(1,INDIRECT(R137):$R$566,6,0)</f>
        <v>#N/A</v>
      </c>
      <c r="F138" s="20"/>
      <c r="G138" s="128" t="e">
        <f aca="true">VLOOKUP(1,INDIRECT(R137):$R$566,8,0)</f>
        <v>#N/A</v>
      </c>
      <c r="H138" s="129" t="e">
        <f aca="true">VLOOKUP(1,INDIRECT(R137):$R$566,9,0)</f>
        <v>#N/A</v>
      </c>
      <c r="I138" s="129" t="e">
        <f aca="true">VLOOKUP(1,INDIRECT(R137):$R$566,11,0)</f>
        <v>#N/A</v>
      </c>
      <c r="J138" s="129" t="e">
        <f aca="true">VLOOKUP(1,INDIRECT(R137):$R$566,12,0)</f>
        <v>#N/A</v>
      </c>
      <c r="K138" s="129" t="e">
        <f aca="true">VLOOKUP(1,INDIRECT(R137):$R$566,13,0)</f>
        <v>#N/A</v>
      </c>
      <c r="L138" s="19" t="e">
        <f aca="true">VLOOKUP(1,INDIRECT(R137):$R$566,15,0)</f>
        <v>#N/A</v>
      </c>
      <c r="M138" s="20"/>
      <c r="N138" s="20" t="e">
        <f aca="true">VLOOKUP(1,INDIRECT(R137):$R$566,17,0)</f>
        <v>#N/A</v>
      </c>
      <c r="O138" s="21" t="e">
        <f aca="true">VLOOKUP(1,INDIRECT(R137):$R$566,16,0)</f>
        <v>#N/A</v>
      </c>
      <c r="P138" s="124" t="e">
        <f aca="true">VLOOKUP(1,INDIRECT(R137):$R$566,4,0)</f>
        <v>#N/A</v>
      </c>
      <c r="Q138" s="125" t="e">
        <f aca="true">VLOOKUP(1,INDIRECT(R137):$R$566,4,0)+1</f>
        <v>#N/A</v>
      </c>
      <c r="R138" s="126" t="e">
        <f aca="false">"a"&amp;Q138</f>
        <v>#N/A</v>
      </c>
      <c r="X138" s="1"/>
    </row>
    <row r="139" customFormat="false" ht="13.2" hidden="false" customHeight="false" outlineLevel="0" collapsed="false">
      <c r="A139" s="127" t="e">
        <f aca="true">VLOOKUP(1,INDIRECT(R138):$R$566,2,0)</f>
        <v>#N/A</v>
      </c>
      <c r="B139" s="128"/>
      <c r="C139" s="128" t="e">
        <f aca="true">VLOOKUP(1,INDIRECT(R138):$R$566,3,0)</f>
        <v>#N/A</v>
      </c>
      <c r="D139" s="128" t="e">
        <f aca="true">VLOOKUP(1,INDIRECT(R138):$R$566,5,0)</f>
        <v>#N/A</v>
      </c>
      <c r="E139" s="128" t="e">
        <f aca="true">VLOOKUP(1,INDIRECT(R138):$R$566,6,0)</f>
        <v>#N/A</v>
      </c>
      <c r="F139" s="20"/>
      <c r="G139" s="128" t="e">
        <f aca="true">VLOOKUP(1,INDIRECT(R138):$R$566,8,0)</f>
        <v>#N/A</v>
      </c>
      <c r="H139" s="129" t="e">
        <f aca="true">VLOOKUP(1,INDIRECT(R138):$R$566,9,0)</f>
        <v>#N/A</v>
      </c>
      <c r="I139" s="129" t="e">
        <f aca="true">VLOOKUP(1,INDIRECT(R138):$R$566,11,0)</f>
        <v>#N/A</v>
      </c>
      <c r="J139" s="129" t="e">
        <f aca="true">VLOOKUP(1,INDIRECT(R138):$R$566,12,0)</f>
        <v>#N/A</v>
      </c>
      <c r="K139" s="129" t="e">
        <f aca="true">VLOOKUP(1,INDIRECT(R138):$R$566,13,0)</f>
        <v>#N/A</v>
      </c>
      <c r="L139" s="19" t="e">
        <f aca="true">VLOOKUP(1,INDIRECT(R138):$R$566,15,0)</f>
        <v>#N/A</v>
      </c>
      <c r="M139" s="20"/>
      <c r="N139" s="20" t="e">
        <f aca="true">VLOOKUP(1,INDIRECT(R138):$R$566,17,0)</f>
        <v>#N/A</v>
      </c>
      <c r="O139" s="21" t="e">
        <f aca="true">VLOOKUP(1,INDIRECT(R138):$R$566,16,0)</f>
        <v>#N/A</v>
      </c>
      <c r="P139" s="124" t="e">
        <f aca="true">VLOOKUP(1,INDIRECT(R138):$R$566,4,0)</f>
        <v>#N/A</v>
      </c>
      <c r="Q139" s="125" t="e">
        <f aca="true">VLOOKUP(1,INDIRECT(R138):$R$566,4,0)+1</f>
        <v>#N/A</v>
      </c>
      <c r="R139" s="126" t="e">
        <f aca="false">"a"&amp;Q139</f>
        <v>#N/A</v>
      </c>
      <c r="X139" s="1"/>
    </row>
    <row r="140" customFormat="false" ht="13.2" hidden="false" customHeight="false" outlineLevel="0" collapsed="false">
      <c r="A140" s="127" t="e">
        <f aca="true">VLOOKUP(1,INDIRECT(R139):$R$566,2,0)</f>
        <v>#N/A</v>
      </c>
      <c r="B140" s="128"/>
      <c r="C140" s="128" t="e">
        <f aca="true">VLOOKUP(1,INDIRECT(R139):$R$566,3,0)</f>
        <v>#N/A</v>
      </c>
      <c r="D140" s="128" t="e">
        <f aca="true">VLOOKUP(1,INDIRECT(R139):$R$566,5,0)</f>
        <v>#N/A</v>
      </c>
      <c r="E140" s="128" t="e">
        <f aca="true">VLOOKUP(1,INDIRECT(R139):$R$566,6,0)</f>
        <v>#N/A</v>
      </c>
      <c r="F140" s="20"/>
      <c r="G140" s="128" t="e">
        <f aca="true">VLOOKUP(1,INDIRECT(R139):$R$566,8,0)</f>
        <v>#N/A</v>
      </c>
      <c r="H140" s="129" t="e">
        <f aca="true">VLOOKUP(1,INDIRECT(R139):$R$566,9,0)</f>
        <v>#N/A</v>
      </c>
      <c r="I140" s="129" t="e">
        <f aca="true">VLOOKUP(1,INDIRECT(R139):$R$566,11,0)</f>
        <v>#N/A</v>
      </c>
      <c r="J140" s="129" t="e">
        <f aca="true">VLOOKUP(1,INDIRECT(R139):$R$566,12,0)</f>
        <v>#N/A</v>
      </c>
      <c r="K140" s="129" t="e">
        <f aca="true">VLOOKUP(1,INDIRECT(R139):$R$566,13,0)</f>
        <v>#N/A</v>
      </c>
      <c r="L140" s="19" t="e">
        <f aca="true">VLOOKUP(1,INDIRECT(R139):$R$566,15,0)</f>
        <v>#N/A</v>
      </c>
      <c r="M140" s="20"/>
      <c r="N140" s="20" t="e">
        <f aca="true">VLOOKUP(1,INDIRECT(R139):$R$566,17,0)</f>
        <v>#N/A</v>
      </c>
      <c r="O140" s="21" t="e">
        <f aca="true">VLOOKUP(1,INDIRECT(R139):$R$566,16,0)</f>
        <v>#N/A</v>
      </c>
      <c r="P140" s="124" t="e">
        <f aca="true">VLOOKUP(1,INDIRECT(R139):$R$566,4,0)</f>
        <v>#N/A</v>
      </c>
      <c r="Q140" s="125" t="e">
        <f aca="true">VLOOKUP(1,INDIRECT(R139):$R$566,4,0)+1</f>
        <v>#N/A</v>
      </c>
      <c r="R140" s="126" t="e">
        <f aca="false">"a"&amp;Q140</f>
        <v>#N/A</v>
      </c>
      <c r="X140" s="1"/>
    </row>
    <row r="141" customFormat="false" ht="13.2" hidden="false" customHeight="false" outlineLevel="0" collapsed="false">
      <c r="A141" s="127" t="e">
        <f aca="true">VLOOKUP(1,INDIRECT(R140):$R$566,2,0)</f>
        <v>#N/A</v>
      </c>
      <c r="B141" s="128"/>
      <c r="C141" s="128" t="e">
        <f aca="true">VLOOKUP(1,INDIRECT(R140):$R$566,3,0)</f>
        <v>#N/A</v>
      </c>
      <c r="D141" s="128" t="e">
        <f aca="true">VLOOKUP(1,INDIRECT(R140):$R$566,5,0)</f>
        <v>#N/A</v>
      </c>
      <c r="E141" s="128" t="e">
        <f aca="true">VLOOKUP(1,INDIRECT(R140):$R$566,6,0)</f>
        <v>#N/A</v>
      </c>
      <c r="F141" s="20"/>
      <c r="G141" s="128" t="e">
        <f aca="true">VLOOKUP(1,INDIRECT(R140):$R$566,8,0)</f>
        <v>#N/A</v>
      </c>
      <c r="H141" s="129" t="e">
        <f aca="true">VLOOKUP(1,INDIRECT(R140):$R$566,9,0)</f>
        <v>#N/A</v>
      </c>
      <c r="I141" s="129" t="e">
        <f aca="true">VLOOKUP(1,INDIRECT(R140):$R$566,11,0)</f>
        <v>#N/A</v>
      </c>
      <c r="J141" s="129" t="e">
        <f aca="true">VLOOKUP(1,INDIRECT(R140):$R$566,12,0)</f>
        <v>#N/A</v>
      </c>
      <c r="K141" s="129" t="e">
        <f aca="true">VLOOKUP(1,INDIRECT(R140):$R$566,13,0)</f>
        <v>#N/A</v>
      </c>
      <c r="L141" s="19" t="e">
        <f aca="true">VLOOKUP(1,INDIRECT(R140):$R$566,15,0)</f>
        <v>#N/A</v>
      </c>
      <c r="M141" s="20"/>
      <c r="N141" s="20" t="e">
        <f aca="true">VLOOKUP(1,INDIRECT(R140):$R$566,17,0)</f>
        <v>#N/A</v>
      </c>
      <c r="O141" s="21" t="e">
        <f aca="true">VLOOKUP(1,INDIRECT(R140):$R$566,16,0)</f>
        <v>#N/A</v>
      </c>
      <c r="P141" s="124" t="e">
        <f aca="true">VLOOKUP(1,INDIRECT(R140):$R$566,4,0)</f>
        <v>#N/A</v>
      </c>
      <c r="Q141" s="125" t="e">
        <f aca="true">VLOOKUP(1,INDIRECT(R140):$R$566,4,0)+1</f>
        <v>#N/A</v>
      </c>
      <c r="R141" s="126" t="e">
        <f aca="false">"a"&amp;Q141</f>
        <v>#N/A</v>
      </c>
      <c r="X141" s="1"/>
    </row>
    <row r="142" customFormat="false" ht="13.2" hidden="false" customHeight="false" outlineLevel="0" collapsed="false">
      <c r="A142" s="127" t="e">
        <f aca="true">VLOOKUP(1,INDIRECT(R141):$R$566,2,0)</f>
        <v>#N/A</v>
      </c>
      <c r="B142" s="128"/>
      <c r="C142" s="128" t="e">
        <f aca="true">VLOOKUP(1,INDIRECT(R141):$R$566,3,0)</f>
        <v>#N/A</v>
      </c>
      <c r="D142" s="128" t="e">
        <f aca="true">VLOOKUP(1,INDIRECT(R141):$R$566,5,0)</f>
        <v>#N/A</v>
      </c>
      <c r="E142" s="128" t="e">
        <f aca="true">VLOOKUP(1,INDIRECT(R141):$R$566,6,0)</f>
        <v>#N/A</v>
      </c>
      <c r="F142" s="20"/>
      <c r="G142" s="128" t="e">
        <f aca="true">VLOOKUP(1,INDIRECT(R141):$R$566,8,0)</f>
        <v>#N/A</v>
      </c>
      <c r="H142" s="129" t="e">
        <f aca="true">VLOOKUP(1,INDIRECT(R141):$R$566,9,0)</f>
        <v>#N/A</v>
      </c>
      <c r="I142" s="129" t="e">
        <f aca="true">VLOOKUP(1,INDIRECT(R141):$R$566,11,0)</f>
        <v>#N/A</v>
      </c>
      <c r="J142" s="129" t="e">
        <f aca="true">VLOOKUP(1,INDIRECT(R141):$R$566,12,0)</f>
        <v>#N/A</v>
      </c>
      <c r="K142" s="129" t="e">
        <f aca="true">VLOOKUP(1,INDIRECT(R141):$R$566,13,0)</f>
        <v>#N/A</v>
      </c>
      <c r="L142" s="19" t="e">
        <f aca="true">VLOOKUP(1,INDIRECT(R141):$R$566,15,0)</f>
        <v>#N/A</v>
      </c>
      <c r="M142" s="20"/>
      <c r="N142" s="20" t="e">
        <f aca="true">VLOOKUP(1,INDIRECT(R141):$R$566,17,0)</f>
        <v>#N/A</v>
      </c>
      <c r="O142" s="21" t="e">
        <f aca="true">VLOOKUP(1,INDIRECT(R141):$R$566,16,0)</f>
        <v>#N/A</v>
      </c>
      <c r="P142" s="124" t="e">
        <f aca="true">VLOOKUP(1,INDIRECT(R141):$R$566,4,0)</f>
        <v>#N/A</v>
      </c>
      <c r="Q142" s="125" t="e">
        <f aca="true">VLOOKUP(1,INDIRECT(R141):$R$566,4,0)+1</f>
        <v>#N/A</v>
      </c>
      <c r="R142" s="126" t="e">
        <f aca="false">"a"&amp;Q142</f>
        <v>#N/A</v>
      </c>
      <c r="X142" s="1"/>
    </row>
    <row r="143" customFormat="false" ht="13.2" hidden="false" customHeight="false" outlineLevel="0" collapsed="false">
      <c r="A143" s="127" t="e">
        <f aca="true">VLOOKUP(1,INDIRECT(R142):$R$566,2,0)</f>
        <v>#N/A</v>
      </c>
      <c r="B143" s="128"/>
      <c r="C143" s="128" t="e">
        <f aca="true">VLOOKUP(1,INDIRECT(R142):$R$566,3,0)</f>
        <v>#N/A</v>
      </c>
      <c r="D143" s="128" t="e">
        <f aca="true">VLOOKUP(1,INDIRECT(R142):$R$566,5,0)</f>
        <v>#N/A</v>
      </c>
      <c r="E143" s="128" t="e">
        <f aca="true">VLOOKUP(1,INDIRECT(R142):$R$566,6,0)</f>
        <v>#N/A</v>
      </c>
      <c r="F143" s="20"/>
      <c r="G143" s="128" t="e">
        <f aca="true">VLOOKUP(1,INDIRECT(R142):$R$566,8,0)</f>
        <v>#N/A</v>
      </c>
      <c r="H143" s="129" t="e">
        <f aca="true">VLOOKUP(1,INDIRECT(R142):$R$566,9,0)</f>
        <v>#N/A</v>
      </c>
      <c r="I143" s="129" t="e">
        <f aca="true">VLOOKUP(1,INDIRECT(R142):$R$566,11,0)</f>
        <v>#N/A</v>
      </c>
      <c r="J143" s="129" t="e">
        <f aca="true">VLOOKUP(1,INDIRECT(R142):$R$566,12,0)</f>
        <v>#N/A</v>
      </c>
      <c r="K143" s="129" t="e">
        <f aca="true">VLOOKUP(1,INDIRECT(R142):$R$566,13,0)</f>
        <v>#N/A</v>
      </c>
      <c r="L143" s="19" t="e">
        <f aca="true">VLOOKUP(1,INDIRECT(R142):$R$566,15,0)</f>
        <v>#N/A</v>
      </c>
      <c r="M143" s="20"/>
      <c r="N143" s="20" t="e">
        <f aca="true">VLOOKUP(1,INDIRECT(R142):$R$566,17,0)</f>
        <v>#N/A</v>
      </c>
      <c r="O143" s="21" t="e">
        <f aca="true">VLOOKUP(1,INDIRECT(R142):$R$566,16,0)</f>
        <v>#N/A</v>
      </c>
      <c r="P143" s="124" t="e">
        <f aca="true">VLOOKUP(1,INDIRECT(R142):$R$566,4,0)</f>
        <v>#N/A</v>
      </c>
      <c r="Q143" s="125" t="e">
        <f aca="true">VLOOKUP(1,INDIRECT(R142):$R$566,4,0)+1</f>
        <v>#N/A</v>
      </c>
      <c r="R143" s="126" t="e">
        <f aca="false">"a"&amp;Q143</f>
        <v>#N/A</v>
      </c>
      <c r="X143" s="1"/>
    </row>
    <row r="144" customFormat="false" ht="13.2" hidden="false" customHeight="false" outlineLevel="0" collapsed="false">
      <c r="A144" s="127" t="e">
        <f aca="true">VLOOKUP(1,INDIRECT(R143):$R$566,2,0)</f>
        <v>#N/A</v>
      </c>
      <c r="B144" s="128"/>
      <c r="C144" s="128" t="e">
        <f aca="true">VLOOKUP(1,INDIRECT(R143):$R$566,3,0)</f>
        <v>#N/A</v>
      </c>
      <c r="D144" s="128" t="e">
        <f aca="true">VLOOKUP(1,INDIRECT(R143):$R$566,5,0)</f>
        <v>#N/A</v>
      </c>
      <c r="E144" s="128" t="e">
        <f aca="true">VLOOKUP(1,INDIRECT(R143):$R$566,6,0)</f>
        <v>#N/A</v>
      </c>
      <c r="F144" s="20"/>
      <c r="G144" s="128" t="e">
        <f aca="true">VLOOKUP(1,INDIRECT(R143):$R$566,8,0)</f>
        <v>#N/A</v>
      </c>
      <c r="H144" s="129" t="e">
        <f aca="true">VLOOKUP(1,INDIRECT(R143):$R$566,9,0)</f>
        <v>#N/A</v>
      </c>
      <c r="I144" s="129" t="e">
        <f aca="true">VLOOKUP(1,INDIRECT(R143):$R$566,11,0)</f>
        <v>#N/A</v>
      </c>
      <c r="J144" s="129" t="e">
        <f aca="true">VLOOKUP(1,INDIRECT(R143):$R$566,12,0)</f>
        <v>#N/A</v>
      </c>
      <c r="K144" s="129" t="e">
        <f aca="true">VLOOKUP(1,INDIRECT(R143):$R$566,13,0)</f>
        <v>#N/A</v>
      </c>
      <c r="L144" s="19" t="e">
        <f aca="true">VLOOKUP(1,INDIRECT(R143):$R$566,15,0)</f>
        <v>#N/A</v>
      </c>
      <c r="M144" s="20"/>
      <c r="N144" s="20" t="e">
        <f aca="true">VLOOKUP(1,INDIRECT(R143):$R$566,17,0)</f>
        <v>#N/A</v>
      </c>
      <c r="O144" s="21" t="e">
        <f aca="true">VLOOKUP(1,INDIRECT(R143):$R$566,16,0)</f>
        <v>#N/A</v>
      </c>
      <c r="P144" s="124" t="e">
        <f aca="true">VLOOKUP(1,INDIRECT(R143):$R$566,4,0)</f>
        <v>#N/A</v>
      </c>
      <c r="Q144" s="125" t="e">
        <f aca="true">VLOOKUP(1,INDIRECT(R143):$R$566,4,0)+1</f>
        <v>#N/A</v>
      </c>
      <c r="R144" s="126" t="e">
        <f aca="false">"a"&amp;Q144</f>
        <v>#N/A</v>
      </c>
      <c r="X144" s="1"/>
    </row>
    <row r="145" customFormat="false" ht="13.2" hidden="false" customHeight="false" outlineLevel="0" collapsed="false">
      <c r="A145" s="127" t="e">
        <f aca="true">VLOOKUP(1,INDIRECT(R144):$R$566,2,0)</f>
        <v>#N/A</v>
      </c>
      <c r="B145" s="128"/>
      <c r="C145" s="128" t="e">
        <f aca="true">VLOOKUP(1,INDIRECT(R144):$R$566,3,0)</f>
        <v>#N/A</v>
      </c>
      <c r="D145" s="128" t="e">
        <f aca="true">VLOOKUP(1,INDIRECT(R144):$R$566,5,0)</f>
        <v>#N/A</v>
      </c>
      <c r="E145" s="128" t="e">
        <f aca="true">VLOOKUP(1,INDIRECT(R144):$R$566,6,0)</f>
        <v>#N/A</v>
      </c>
      <c r="F145" s="20"/>
      <c r="G145" s="128" t="e">
        <f aca="true">VLOOKUP(1,INDIRECT(R144):$R$566,8,0)</f>
        <v>#N/A</v>
      </c>
      <c r="H145" s="129" t="e">
        <f aca="true">VLOOKUP(1,INDIRECT(R144):$R$566,9,0)</f>
        <v>#N/A</v>
      </c>
      <c r="I145" s="129" t="e">
        <f aca="true">VLOOKUP(1,INDIRECT(R144):$R$566,11,0)</f>
        <v>#N/A</v>
      </c>
      <c r="J145" s="129" t="e">
        <f aca="true">VLOOKUP(1,INDIRECT(R144):$R$566,12,0)</f>
        <v>#N/A</v>
      </c>
      <c r="K145" s="129" t="e">
        <f aca="true">VLOOKUP(1,INDIRECT(R144):$R$566,13,0)</f>
        <v>#N/A</v>
      </c>
      <c r="L145" s="19" t="e">
        <f aca="true">VLOOKUP(1,INDIRECT(R144):$R$566,15,0)</f>
        <v>#N/A</v>
      </c>
      <c r="M145" s="20"/>
      <c r="N145" s="20" t="e">
        <f aca="true">VLOOKUP(1,INDIRECT(R144):$R$566,17,0)</f>
        <v>#N/A</v>
      </c>
      <c r="O145" s="21" t="e">
        <f aca="true">VLOOKUP(1,INDIRECT(R144):$R$566,16,0)</f>
        <v>#N/A</v>
      </c>
      <c r="P145" s="124" t="e">
        <f aca="true">VLOOKUP(1,INDIRECT(R144):$R$566,4,0)</f>
        <v>#N/A</v>
      </c>
      <c r="Q145" s="125" t="e">
        <f aca="true">VLOOKUP(1,INDIRECT(R144):$R$566,4,0)+1</f>
        <v>#N/A</v>
      </c>
      <c r="R145" s="126" t="e">
        <f aca="false">"a"&amp;Q145</f>
        <v>#N/A</v>
      </c>
      <c r="X145" s="1"/>
    </row>
    <row r="146" customFormat="false" ht="13.2" hidden="false" customHeight="false" outlineLevel="0" collapsed="false">
      <c r="A146" s="120" t="e">
        <f aca="true">VLOOKUP(1,INDIRECT(R145):$R$566,2,0)</f>
        <v>#N/A</v>
      </c>
      <c r="B146" s="121"/>
      <c r="C146" s="121" t="e">
        <f aca="true">VLOOKUP(1,INDIRECT(R145):$R$566,3,0)</f>
        <v>#N/A</v>
      </c>
      <c r="D146" s="121" t="e">
        <f aca="true">VLOOKUP(1,INDIRECT(R145):$R$566,5,0)</f>
        <v>#N/A</v>
      </c>
      <c r="E146" s="121" t="e">
        <f aca="true">VLOOKUP(1,INDIRECT(R145):$R$566,6,0)</f>
        <v>#N/A</v>
      </c>
      <c r="F146" s="14"/>
      <c r="G146" s="121" t="e">
        <f aca="true">VLOOKUP(1,INDIRECT(R145):$R$566,8,0)</f>
        <v>#N/A</v>
      </c>
      <c r="H146" s="131" t="e">
        <f aca="true">VLOOKUP(1,INDIRECT(R145):$R$566,9,0)</f>
        <v>#N/A</v>
      </c>
      <c r="I146" s="131" t="e">
        <f aca="true">VLOOKUP(1,INDIRECT(R145):$R$566,11,0)</f>
        <v>#N/A</v>
      </c>
      <c r="J146" s="131" t="e">
        <f aca="true">VLOOKUP(1,INDIRECT(R145):$R$566,12,0)</f>
        <v>#N/A</v>
      </c>
      <c r="K146" s="131" t="e">
        <f aca="true">VLOOKUP(1,INDIRECT(R145):$R$566,13,0)</f>
        <v>#N/A</v>
      </c>
      <c r="L146" s="13" t="e">
        <f aca="true">VLOOKUP(1,INDIRECT(R145):$R$566,15,0)</f>
        <v>#N/A</v>
      </c>
      <c r="M146" s="14"/>
      <c r="N146" s="14" t="e">
        <f aca="true">VLOOKUP(1,INDIRECT(R145):$R$566,17,0)</f>
        <v>#N/A</v>
      </c>
      <c r="O146" s="15" t="e">
        <f aca="true">VLOOKUP(1,INDIRECT(R145):$R$566,16,0)</f>
        <v>#N/A</v>
      </c>
      <c r="P146" s="132" t="e">
        <f aca="true">VLOOKUP(1,INDIRECT(R145):$R$566,4,0)</f>
        <v>#N/A</v>
      </c>
      <c r="Q146" s="133" t="e">
        <f aca="true">VLOOKUP(1,INDIRECT(R145):$R$566,4,0)+1</f>
        <v>#N/A</v>
      </c>
      <c r="R146" s="134" t="e">
        <f aca="false">"a"&amp;Q146</f>
        <v>#N/A</v>
      </c>
      <c r="X146" s="1"/>
    </row>
    <row r="147" customFormat="false" ht="13.2" hidden="false" customHeight="false" outlineLevel="0" collapsed="false">
      <c r="A147" s="6" t="str">
        <f aca="false">I148</f>
        <v>Current Scenario assumes "Ineligible" preference of</v>
      </c>
      <c r="G147" s="135" t="n">
        <f aca="false">I54</f>
        <v>0.8</v>
      </c>
      <c r="X147" s="1"/>
    </row>
    <row r="148" customFormat="false" ht="13.8" hidden="false" customHeight="false" outlineLevel="0" collapsed="false">
      <c r="A148" s="6" t="s">
        <v>124</v>
      </c>
      <c r="I148" s="1" t="s">
        <v>125</v>
      </c>
      <c r="M148" s="135" t="n">
        <f aca="false">I54</f>
        <v>0.8</v>
      </c>
    </row>
    <row r="149" customFormat="false" ht="13.8" hidden="false" customHeight="false" outlineLevel="0" collapsed="false">
      <c r="A149" s="136"/>
      <c r="B149" s="137"/>
      <c r="C149" s="137"/>
      <c r="D149" s="137"/>
      <c r="E149" s="137"/>
      <c r="F149" s="137"/>
      <c r="G149" s="137"/>
      <c r="H149" s="137"/>
      <c r="I149" s="137"/>
      <c r="J149" s="137"/>
      <c r="K149" s="137"/>
      <c r="L149" s="137"/>
      <c r="M149" s="137"/>
      <c r="N149" s="136" t="s">
        <v>126</v>
      </c>
      <c r="O149" s="136"/>
      <c r="P149" s="136"/>
      <c r="Q149" s="136"/>
      <c r="R149" s="136"/>
    </row>
    <row r="150" customFormat="false" ht="13.2" hidden="false" customHeight="false" outlineLevel="0" collapsed="false">
      <c r="A150" s="38"/>
      <c r="I150" s="38" t="s">
        <v>127</v>
      </c>
      <c r="J150" s="54" t="s">
        <v>128</v>
      </c>
      <c r="K150" s="38"/>
      <c r="L150" s="38"/>
      <c r="M150" s="38" t="s">
        <v>61</v>
      </c>
      <c r="N150" s="38" t="s">
        <v>129</v>
      </c>
      <c r="O150" s="38"/>
      <c r="P150" s="38"/>
      <c r="Q150" s="38"/>
      <c r="R150" s="38"/>
      <c r="X150" s="1"/>
      <c r="Y150" s="2"/>
    </row>
    <row r="151" customFormat="false" ht="13.8" hidden="false" customHeight="false" outlineLevel="0" collapsed="false">
      <c r="A151" s="17"/>
      <c r="B151" s="14" t="s">
        <v>130</v>
      </c>
      <c r="C151" s="14" t="s">
        <v>52</v>
      </c>
      <c r="D151" s="138" t="s">
        <v>121</v>
      </c>
      <c r="E151" s="14" t="s">
        <v>131</v>
      </c>
      <c r="F151" s="14" t="s">
        <v>132</v>
      </c>
      <c r="G151" s="14"/>
      <c r="H151" s="139" t="s">
        <v>19</v>
      </c>
      <c r="I151" s="131" t="s">
        <v>133</v>
      </c>
      <c r="J151" s="131" t="s">
        <v>134</v>
      </c>
      <c r="K151" s="17" t="s">
        <v>135</v>
      </c>
      <c r="L151" s="17" t="s">
        <v>136</v>
      </c>
      <c r="M151" s="17" t="s">
        <v>137</v>
      </c>
      <c r="N151" s="17" t="s">
        <v>138</v>
      </c>
      <c r="O151" s="121" t="s">
        <v>139</v>
      </c>
      <c r="P151" s="17" t="s">
        <v>118</v>
      </c>
      <c r="Q151" s="17" t="s">
        <v>117</v>
      </c>
      <c r="R151" s="17" t="s">
        <v>140</v>
      </c>
      <c r="X151" s="1"/>
      <c r="AA151" s="2"/>
    </row>
    <row r="152" customFormat="false" ht="13.2" hidden="false" customHeight="false" outlineLevel="0" collapsed="false">
      <c r="A152" s="140" t="str">
        <f aca="false">N152</f>
        <v/>
      </c>
      <c r="B152" s="1" t="str">
        <f aca="false">'state winner'!G4</f>
        <v>Titi Tinggi</v>
      </c>
      <c r="C152" s="1" t="str">
        <f aca="false">'state winner'!F4</f>
        <v>Perlis</v>
      </c>
      <c r="D152" s="1" t="n">
        <f aca="false">ROW()</f>
        <v>152</v>
      </c>
      <c r="E152" s="1" t="str">
        <f aca="false">'state winner'!A4</f>
        <v>01N1 </v>
      </c>
      <c r="F152" s="1" t="str">
        <f aca="false">'state winner'!L4</f>
        <v>Loh Yoon Foo</v>
      </c>
      <c r="H152" s="32" t="str">
        <f aca="false">'state winner'!I4</f>
        <v>BN</v>
      </c>
      <c r="I152" s="32" t="n">
        <f aca="false">'state winner'!AA4</f>
        <v>1112</v>
      </c>
      <c r="J152" s="32" t="n">
        <f aca="false">'state winner'!U4</f>
        <v>436.104536826458</v>
      </c>
      <c r="K152" s="32" t="n">
        <f aca="false">IF(H152="BN",-'state winner'!Y4,+'state winner'!Y4)</f>
        <v>-348.883629461166</v>
      </c>
      <c r="L152" s="32" t="n">
        <f aca="false">IF(H152="BN",'state winner'!X4,-'state winner'!X4)</f>
        <v>87.2209073652915</v>
      </c>
      <c r="M152" s="32" t="n">
        <f aca="false">I152+K152+L152</f>
        <v>850.337277904126</v>
      </c>
      <c r="N152" s="140" t="str">
        <f aca="false">IF(M152&lt;0,1,"")</f>
        <v/>
      </c>
      <c r="O152" s="1" t="str">
        <f aca="false">'state winner'!AP4</f>
        <v>Ibrahim bin Said</v>
      </c>
      <c r="P152" s="1" t="str">
        <f aca="false">'state winner'!AQ4</f>
        <v>PAS</v>
      </c>
      <c r="Q152" s="1" t="str">
        <f aca="false">'state winner'!AR4</f>
        <v>BA</v>
      </c>
      <c r="R152" s="32" t="n">
        <f aca="false">'state winner'!AS4</f>
        <v>1780</v>
      </c>
      <c r="S152" s="141" t="str">
        <f aca="false">C152&amp;N152&amp;Q152</f>
        <v>PerlisBA</v>
      </c>
      <c r="X152" s="1"/>
      <c r="AA152" s="2"/>
    </row>
    <row r="153" customFormat="false" ht="13.2" hidden="false" customHeight="false" outlineLevel="0" collapsed="false">
      <c r="A153" s="140" t="str">
        <f aca="false">N153</f>
        <v/>
      </c>
      <c r="B153" s="1" t="str">
        <f aca="false">'state winner'!G5</f>
        <v>Beseri</v>
      </c>
      <c r="C153" s="1" t="str">
        <f aca="false">'state winner'!F5</f>
        <v>Perlis</v>
      </c>
      <c r="D153" s="1" t="n">
        <f aca="false">ROW()</f>
        <v>153</v>
      </c>
      <c r="E153" s="1" t="str">
        <f aca="false">'state winner'!A5</f>
        <v>01N2 </v>
      </c>
      <c r="F153" s="1" t="str">
        <f aca="false">'state winner'!L5</f>
        <v>Zahidi bin Zainul Abidin</v>
      </c>
      <c r="H153" s="32" t="str">
        <f aca="false">'state winner'!I5</f>
        <v>BN</v>
      </c>
      <c r="I153" s="32" t="n">
        <f aca="false">'state winner'!AA5</f>
        <v>819</v>
      </c>
      <c r="J153" s="32" t="n">
        <f aca="false">'state winner'!U5</f>
        <v>441.342737351939</v>
      </c>
      <c r="K153" s="32" t="n">
        <f aca="false">IF(H153="BN",-'state winner'!Y5,+'state winner'!Y5)</f>
        <v>-353.074189881552</v>
      </c>
      <c r="L153" s="32" t="n">
        <f aca="false">IF(H153="BN",'state winner'!X5,-'state winner'!X5)</f>
        <v>88.2685474703879</v>
      </c>
      <c r="M153" s="32" t="n">
        <f aca="false">I153+K153+L153</f>
        <v>554.194357588836</v>
      </c>
      <c r="N153" s="140" t="str">
        <f aca="false">IF(M153&lt;0,1,"")</f>
        <v/>
      </c>
      <c r="O153" s="1" t="str">
        <f aca="false">'state winner'!AP5</f>
        <v>Haji Abd Rahman Haji Rejab</v>
      </c>
      <c r="P153" s="1" t="str">
        <f aca="false">'state winner'!AQ5</f>
        <v>PAS</v>
      </c>
      <c r="Q153" s="1" t="str">
        <f aca="false">'state winner'!AR5</f>
        <v>BA</v>
      </c>
      <c r="R153" s="32" t="n">
        <f aca="false">'state winner'!AS5</f>
        <v>1955</v>
      </c>
      <c r="S153" s="142" t="str">
        <f aca="false">C153&amp;N153&amp;Q153</f>
        <v>PerlisBA</v>
      </c>
      <c r="X153" s="1"/>
      <c r="AA153" s="2"/>
    </row>
    <row r="154" customFormat="false" ht="13.2" hidden="false" customHeight="false" outlineLevel="0" collapsed="false">
      <c r="A154" s="140" t="str">
        <f aca="false">N154</f>
        <v/>
      </c>
      <c r="B154" s="1" t="str">
        <f aca="false">'state winner'!G6</f>
        <v>Chuping</v>
      </c>
      <c r="C154" s="1" t="str">
        <f aca="false">'state winner'!F6</f>
        <v>Perlis</v>
      </c>
      <c r="D154" s="1" t="n">
        <f aca="false">ROW()</f>
        <v>154</v>
      </c>
      <c r="E154" s="1" t="str">
        <f aca="false">'state winner'!A6</f>
        <v>01N3 </v>
      </c>
      <c r="F154" s="1" t="str">
        <f aca="false">'state winner'!L6</f>
        <v>Yaziz @ Yazid bin Mat</v>
      </c>
      <c r="H154" s="32" t="str">
        <f aca="false">'state winner'!I6</f>
        <v>BN</v>
      </c>
      <c r="I154" s="32" t="n">
        <f aca="false">'state winner'!AA6</f>
        <v>1260</v>
      </c>
      <c r="J154" s="32" t="n">
        <f aca="false">'state winner'!U6</f>
        <v>583.730807941499</v>
      </c>
      <c r="K154" s="32" t="n">
        <f aca="false">IF(H154="BN",-'state winner'!Y6,+'state winner'!Y6)</f>
        <v>-466.984646353199</v>
      </c>
      <c r="L154" s="32" t="n">
        <f aca="false">IF(H154="BN",'state winner'!X6,-'state winner'!X6)</f>
        <v>116.7461615883</v>
      </c>
      <c r="M154" s="32" t="n">
        <f aca="false">I154+K154+L154</f>
        <v>909.761515235101</v>
      </c>
      <c r="N154" s="140" t="str">
        <f aca="false">IF(M154&lt;0,1,"")</f>
        <v/>
      </c>
      <c r="O154" s="1" t="str">
        <f aca="false">'state winner'!AP6</f>
        <v>Wan Kharizal bin Wan Khazim</v>
      </c>
      <c r="P154" s="1" t="str">
        <f aca="false">'state winner'!AQ6</f>
        <v>PAS</v>
      </c>
      <c r="Q154" s="1" t="str">
        <f aca="false">'state winner'!AR6</f>
        <v>BA</v>
      </c>
      <c r="R154" s="32" t="n">
        <f aca="false">'state winner'!AS6</f>
        <v>2496</v>
      </c>
      <c r="S154" s="142" t="str">
        <f aca="false">C154&amp;N154&amp;Q154</f>
        <v>PerlisBA</v>
      </c>
      <c r="X154" s="1"/>
      <c r="AA154" s="2"/>
    </row>
    <row r="155" customFormat="false" ht="13.2" hidden="false" customHeight="false" outlineLevel="0" collapsed="false">
      <c r="A155" s="140" t="str">
        <f aca="false">N155</f>
        <v/>
      </c>
      <c r="B155" s="1" t="str">
        <f aca="false">'state winner'!G7</f>
        <v>Mata Ayer</v>
      </c>
      <c r="C155" s="1" t="str">
        <f aca="false">'state winner'!F7</f>
        <v>Perlis</v>
      </c>
      <c r="D155" s="1" t="n">
        <f aca="false">ROW()</f>
        <v>155</v>
      </c>
      <c r="E155" s="1" t="str">
        <f aca="false">'state winner'!A7</f>
        <v>01N4 </v>
      </c>
      <c r="F155" s="1" t="str">
        <f aca="false">'state winner'!L7</f>
        <v>Ishak bin Arshad</v>
      </c>
      <c r="H155" s="32" t="str">
        <f aca="false">'state winner'!I7</f>
        <v>BN</v>
      </c>
      <c r="I155" s="32" t="n">
        <f aca="false">'state winner'!AA7</f>
        <v>664</v>
      </c>
      <c r="J155" s="32" t="n">
        <f aca="false">'state winner'!U7</f>
        <v>352.384683828209</v>
      </c>
      <c r="K155" s="32" t="n">
        <f aca="false">IF(H155="BN",-'state winner'!Y7,+'state winner'!Y7)</f>
        <v>-281.907747062567</v>
      </c>
      <c r="L155" s="32" t="n">
        <f aca="false">IF(H155="BN",'state winner'!X7,-'state winner'!X7)</f>
        <v>70.4769367656417</v>
      </c>
      <c r="M155" s="32" t="n">
        <f aca="false">I155+K155+L155</f>
        <v>452.569189703075</v>
      </c>
      <c r="N155" s="140" t="str">
        <f aca="false">IF(M155&lt;0,1,"")</f>
        <v/>
      </c>
      <c r="O155" s="1" t="str">
        <f aca="false">'state winner'!AP7</f>
        <v>Suwardi bin Yaacob</v>
      </c>
      <c r="P155" s="1" t="str">
        <f aca="false">'state winner'!AQ7</f>
        <v>PAS</v>
      </c>
      <c r="Q155" s="1" t="str">
        <f aca="false">'state winner'!AR7</f>
        <v>BA</v>
      </c>
      <c r="R155" s="32" t="n">
        <f aca="false">'state winner'!AS7</f>
        <v>1554</v>
      </c>
      <c r="S155" s="142" t="str">
        <f aca="false">C155&amp;N155&amp;Q155</f>
        <v>PerlisBA</v>
      </c>
      <c r="X155" s="1"/>
      <c r="AA155" s="2"/>
    </row>
    <row r="156" customFormat="false" ht="13.2" hidden="false" customHeight="false" outlineLevel="0" collapsed="false">
      <c r="A156" s="140" t="str">
        <f aca="false">N156</f>
        <v/>
      </c>
      <c r="B156" s="1" t="str">
        <f aca="false">'state winner'!G8</f>
        <v>Santan</v>
      </c>
      <c r="C156" s="1" t="str">
        <f aca="false">'state winner'!F8</f>
        <v>Perlis</v>
      </c>
      <c r="D156" s="1" t="n">
        <f aca="false">ROW()</f>
        <v>156</v>
      </c>
      <c r="E156" s="1" t="str">
        <f aca="false">'state winner'!A8</f>
        <v>01N5 </v>
      </c>
      <c r="F156" s="1" t="str">
        <f aca="false">'state winner'!L8</f>
        <v>Zolkharnain bin Abidin</v>
      </c>
      <c r="H156" s="32" t="str">
        <f aca="false">'state winner'!I8</f>
        <v>BA</v>
      </c>
      <c r="I156" s="32" t="n">
        <f aca="false">'state winner'!AA8</f>
        <v>269</v>
      </c>
      <c r="J156" s="32" t="n">
        <f aca="false">'state winner'!U8</f>
        <v>498.104113066533</v>
      </c>
      <c r="K156" s="32" t="n">
        <f aca="false">IF(H156="BN",-'state winner'!Y8,+'state winner'!Y8)</f>
        <v>398.483290453227</v>
      </c>
      <c r="L156" s="32" t="n">
        <f aca="false">IF(H156="BN",'state winner'!X8,-'state winner'!X8)</f>
        <v>-99.6208226133066</v>
      </c>
      <c r="M156" s="32" t="n">
        <f aca="false">I156+K156+L156</f>
        <v>567.86246783992</v>
      </c>
      <c r="N156" s="140" t="str">
        <f aca="false">IF(M156&lt;0,1,"")</f>
        <v/>
      </c>
      <c r="O156" s="1" t="str">
        <f aca="false">'state winner'!AP8</f>
        <v>Bahari bin Taib</v>
      </c>
      <c r="P156" s="1" t="str">
        <f aca="false">'state winner'!AQ8</f>
        <v>UMNO</v>
      </c>
      <c r="Q156" s="1" t="str">
        <f aca="false">'state winner'!AR8</f>
        <v>BN</v>
      </c>
      <c r="R156" s="32" t="n">
        <f aca="false">'state winner'!AS8</f>
        <v>2533</v>
      </c>
      <c r="S156" s="142" t="str">
        <f aca="false">C156&amp;N156&amp;Q156</f>
        <v>PerlisBN</v>
      </c>
      <c r="X156" s="1"/>
      <c r="AA156" s="2"/>
    </row>
    <row r="157" customFormat="false" ht="13.2" hidden="false" customHeight="false" outlineLevel="0" collapsed="false">
      <c r="A157" s="140" t="n">
        <f aca="false">N157</f>
        <v>1</v>
      </c>
      <c r="B157" s="1" t="str">
        <f aca="false">'state winner'!G9</f>
        <v>Bintong</v>
      </c>
      <c r="C157" s="1" t="str">
        <f aca="false">'state winner'!F9</f>
        <v>Perlis</v>
      </c>
      <c r="D157" s="1" t="n">
        <f aca="false">ROW()</f>
        <v>157</v>
      </c>
      <c r="E157" s="1" t="str">
        <f aca="false">'state winner'!A9</f>
        <v>01N6 </v>
      </c>
      <c r="F157" s="1" t="str">
        <f aca="false">'state winner'!L9</f>
        <v>Md Isa bin Sabu</v>
      </c>
      <c r="H157" s="32" t="str">
        <f aca="false">'state winner'!I9</f>
        <v>BN</v>
      </c>
      <c r="I157" s="32" t="n">
        <f aca="false">'state winner'!AA9</f>
        <v>306</v>
      </c>
      <c r="J157" s="32" t="n">
        <f aca="false">'state winner'!U9</f>
        <v>585.122916651427</v>
      </c>
      <c r="K157" s="32" t="n">
        <f aca="false">IF(H157="BN",-'state winner'!Y9,+'state winner'!Y9)</f>
        <v>-468.098333321142</v>
      </c>
      <c r="L157" s="32" t="n">
        <f aca="false">IF(H157="BN",'state winner'!X9,-'state winner'!X9)</f>
        <v>117.024583330285</v>
      </c>
      <c r="M157" s="32" t="n">
        <f aca="false">I157+K157+L157</f>
        <v>-45.0737499908562</v>
      </c>
      <c r="N157" s="140" t="n">
        <f aca="false">IF(M157&lt;0,1,"")</f>
        <v>1</v>
      </c>
      <c r="O157" s="1" t="str">
        <f aca="false">'state winner'!AP9</f>
        <v>Abdul bin Zakaria</v>
      </c>
      <c r="P157" s="1" t="str">
        <f aca="false">'state winner'!AQ9</f>
        <v>PAS</v>
      </c>
      <c r="Q157" s="1" t="str">
        <f aca="false">'state winner'!AR9</f>
        <v>BA</v>
      </c>
      <c r="R157" s="32" t="n">
        <f aca="false">'state winner'!AS9</f>
        <v>2979</v>
      </c>
      <c r="S157" s="142" t="str">
        <f aca="false">C157&amp;N157&amp;Q157</f>
        <v>Perlis1BA</v>
      </c>
      <c r="X157" s="1"/>
      <c r="AA157" s="2"/>
    </row>
    <row r="158" customFormat="false" ht="13.2" hidden="false" customHeight="false" outlineLevel="0" collapsed="false">
      <c r="A158" s="140" t="str">
        <f aca="false">N158</f>
        <v/>
      </c>
      <c r="B158" s="1" t="str">
        <f aca="false">'state winner'!G10</f>
        <v>Sena</v>
      </c>
      <c r="C158" s="1" t="str">
        <f aca="false">'state winner'!F10</f>
        <v>Perlis</v>
      </c>
      <c r="D158" s="1" t="n">
        <f aca="false">ROW()</f>
        <v>158</v>
      </c>
      <c r="E158" s="1" t="str">
        <f aca="false">'state winner'!A10</f>
        <v>01N7 </v>
      </c>
      <c r="F158" s="1" t="str">
        <f aca="false">'state winner'!L10</f>
        <v>Azihani binti Ali</v>
      </c>
      <c r="H158" s="32" t="str">
        <f aca="false">'state winner'!I10</f>
        <v>BN</v>
      </c>
      <c r="I158" s="32" t="n">
        <f aca="false">'state winner'!AA10</f>
        <v>544</v>
      </c>
      <c r="J158" s="32" t="n">
        <f aca="false">'state winner'!U10</f>
        <v>548.736322925899</v>
      </c>
      <c r="K158" s="32" t="n">
        <f aca="false">IF(H158="BN",-'state winner'!Y10,+'state winner'!Y10)</f>
        <v>-438.989058340719</v>
      </c>
      <c r="L158" s="32" t="n">
        <f aca="false">IF(H158="BN",'state winner'!X10,-'state winner'!X10)</f>
        <v>109.74726458518</v>
      </c>
      <c r="M158" s="32" t="n">
        <f aca="false">I158+K158+L158</f>
        <v>214.758206244461</v>
      </c>
      <c r="N158" s="140" t="str">
        <f aca="false">IF(M158&lt;0,1,"")</f>
        <v/>
      </c>
      <c r="O158" s="1" t="str">
        <f aca="false">'state winner'!AP10</f>
        <v>Mohamad Faisol bin Abd Rahman</v>
      </c>
      <c r="P158" s="1" t="str">
        <f aca="false">'state winner'!AQ10</f>
        <v>PAS</v>
      </c>
      <c r="Q158" s="1" t="str">
        <f aca="false">'state winner'!AR10</f>
        <v>BA</v>
      </c>
      <c r="R158" s="32" t="n">
        <f aca="false">'state winner'!AS10</f>
        <v>2667</v>
      </c>
      <c r="S158" s="142" t="str">
        <f aca="false">C158&amp;N158&amp;Q158</f>
        <v>PerlisBA</v>
      </c>
      <c r="X158" s="1"/>
      <c r="AA158" s="2"/>
    </row>
    <row r="159" customFormat="false" ht="13.2" hidden="false" customHeight="false" outlineLevel="0" collapsed="false">
      <c r="A159" s="140" t="str">
        <f aca="false">N159</f>
        <v/>
      </c>
      <c r="B159" s="1" t="str">
        <f aca="false">'state winner'!G11</f>
        <v>Indera Kayangan</v>
      </c>
      <c r="C159" s="1" t="str">
        <f aca="false">'state winner'!F11</f>
        <v>Perlis</v>
      </c>
      <c r="D159" s="1" t="n">
        <f aca="false">ROW()</f>
        <v>159</v>
      </c>
      <c r="E159" s="1" t="str">
        <f aca="false">'state winner'!A11</f>
        <v>01N8 </v>
      </c>
      <c r="F159" s="1" t="str">
        <f aca="false">'state winner'!L11</f>
        <v>Khor Lian Tee @ Khor Liang Tee</v>
      </c>
      <c r="H159" s="32" t="str">
        <f aca="false">'state winner'!I11</f>
        <v>BN</v>
      </c>
      <c r="I159" s="32" t="n">
        <f aca="false">'state winner'!AA11</f>
        <v>1974</v>
      </c>
      <c r="J159" s="32" t="n">
        <f aca="false">'state winner'!U11</f>
        <v>530.030041681505</v>
      </c>
      <c r="K159" s="32" t="n">
        <f aca="false">IF(H159="BN",-'state winner'!Y11,+'state winner'!Y11)</f>
        <v>-424.024033345204</v>
      </c>
      <c r="L159" s="32" t="n">
        <f aca="false">IF(H159="BN",'state winner'!X11,-'state winner'!X11)</f>
        <v>106.006008336301</v>
      </c>
      <c r="M159" s="32" t="n">
        <f aca="false">I159+K159+L159</f>
        <v>1655.9819749911</v>
      </c>
      <c r="N159" s="140" t="str">
        <f aca="false">IF(M159&lt;0,1,"")</f>
        <v/>
      </c>
      <c r="O159" s="1" t="str">
        <f aca="false">'state winner'!AP11</f>
        <v>Ko Chu Liang</v>
      </c>
      <c r="P159" s="1" t="str">
        <f aca="false">'state winner'!AQ11</f>
        <v>KEADILAN</v>
      </c>
      <c r="Q159" s="1" t="str">
        <f aca="false">'state winner'!AR11</f>
        <v>BA</v>
      </c>
      <c r="R159" s="32" t="n">
        <f aca="false">'state winner'!AS11</f>
        <v>1851</v>
      </c>
      <c r="S159" s="142" t="str">
        <f aca="false">C159&amp;N159&amp;Q159</f>
        <v>PerlisBA</v>
      </c>
      <c r="X159" s="1"/>
      <c r="AA159" s="2"/>
    </row>
    <row r="160" customFormat="false" ht="13.2" hidden="false" customHeight="false" outlineLevel="0" collapsed="false">
      <c r="A160" s="140" t="str">
        <f aca="false">N160</f>
        <v/>
      </c>
      <c r="B160" s="1" t="str">
        <f aca="false">'state winner'!G12</f>
        <v>Kuala Perlis</v>
      </c>
      <c r="C160" s="1" t="str">
        <f aca="false">'state winner'!F12</f>
        <v>Perlis</v>
      </c>
      <c r="D160" s="1" t="n">
        <f aca="false">ROW()</f>
        <v>160</v>
      </c>
      <c r="E160" s="1" t="str">
        <f aca="false">'state winner'!A12</f>
        <v>01N9 </v>
      </c>
      <c r="F160" s="1" t="str">
        <f aca="false">'state winner'!L12</f>
        <v>Bakar bin Saad</v>
      </c>
      <c r="H160" s="32" t="str">
        <f aca="false">'state winner'!I12</f>
        <v>BN</v>
      </c>
      <c r="I160" s="32" t="n">
        <f aca="false">'state winner'!AA12</f>
        <v>1320</v>
      </c>
      <c r="J160" s="32" t="n">
        <f aca="false">'state winner'!U12</f>
        <v>527.659477625304</v>
      </c>
      <c r="K160" s="32" t="n">
        <f aca="false">IF(H160="BN",-'state winner'!Y12,+'state winner'!Y12)</f>
        <v>-422.127582100243</v>
      </c>
      <c r="L160" s="32" t="n">
        <f aca="false">IF(H160="BN",'state winner'!X12,-'state winner'!X12)</f>
        <v>105.531895525061</v>
      </c>
      <c r="M160" s="32" t="n">
        <f aca="false">I160+K160+L160</f>
        <v>1003.40431342482</v>
      </c>
      <c r="N160" s="140" t="str">
        <f aca="false">IF(M160&lt;0,1,"")</f>
        <v/>
      </c>
      <c r="O160" s="1" t="str">
        <f aca="false">'state winner'!AP12</f>
        <v>Nadzaharuddin bin Mohd Noor</v>
      </c>
      <c r="P160" s="1" t="str">
        <f aca="false">'state winner'!AQ12</f>
        <v>PAS</v>
      </c>
      <c r="Q160" s="1" t="str">
        <f aca="false">'state winner'!AR12</f>
        <v>BA</v>
      </c>
      <c r="R160" s="32" t="n">
        <f aca="false">'state winner'!AS12</f>
        <v>2167</v>
      </c>
      <c r="S160" s="142" t="str">
        <f aca="false">C160&amp;N160&amp;Q160</f>
        <v>PerlisBA</v>
      </c>
      <c r="X160" s="1"/>
      <c r="AA160" s="2"/>
    </row>
    <row r="161" customFormat="false" ht="13.2" hidden="false" customHeight="false" outlineLevel="0" collapsed="false">
      <c r="A161" s="140" t="str">
        <f aca="false">N161</f>
        <v/>
      </c>
      <c r="B161" s="1" t="str">
        <f aca="false">'state winner'!G13</f>
        <v>Kayang</v>
      </c>
      <c r="C161" s="1" t="str">
        <f aca="false">'state winner'!F13</f>
        <v>Perlis</v>
      </c>
      <c r="D161" s="1" t="n">
        <f aca="false">ROW()</f>
        <v>161</v>
      </c>
      <c r="E161" s="1" t="str">
        <f aca="false">'state winner'!A13</f>
        <v>01N10 </v>
      </c>
      <c r="F161" s="1" t="str">
        <f aca="false">'state winner'!L13</f>
        <v>Mohamad Hadzi bin Nordin</v>
      </c>
      <c r="H161" s="32" t="str">
        <f aca="false">'state winner'!I13</f>
        <v>BN</v>
      </c>
      <c r="I161" s="32" t="n">
        <f aca="false">'state winner'!AA13</f>
        <v>331</v>
      </c>
      <c r="J161" s="32" t="n">
        <f aca="false">'state winner'!U13</f>
        <v>496.302620022611</v>
      </c>
      <c r="K161" s="32" t="n">
        <f aca="false">IF(H161="BN",-'state winner'!Y13,+'state winner'!Y13)</f>
        <v>-397.042096018089</v>
      </c>
      <c r="L161" s="32" t="n">
        <f aca="false">IF(H161="BN",'state winner'!X13,-'state winner'!X13)</f>
        <v>99.2605240045222</v>
      </c>
      <c r="M161" s="32" t="n">
        <f aca="false">I161+K161+L161</f>
        <v>33.2184279864332</v>
      </c>
      <c r="N161" s="140" t="str">
        <f aca="false">IF(M161&lt;0,1,"")</f>
        <v/>
      </c>
      <c r="O161" s="1" t="str">
        <f aca="false">'state winner'!AP13</f>
        <v>Marzukhi bin Othman</v>
      </c>
      <c r="P161" s="1" t="str">
        <f aca="false">'state winner'!AQ13</f>
        <v>PAS</v>
      </c>
      <c r="Q161" s="1" t="str">
        <f aca="false">'state winner'!AR13</f>
        <v>BA</v>
      </c>
      <c r="R161" s="32" t="n">
        <f aca="false">'state winner'!AS13</f>
        <v>2494</v>
      </c>
      <c r="S161" s="142" t="str">
        <f aca="false">C161&amp;N161&amp;Q161</f>
        <v>PerlisBA</v>
      </c>
      <c r="X161" s="1"/>
      <c r="AA161" s="2"/>
    </row>
    <row r="162" customFormat="false" ht="13.2" hidden="false" customHeight="false" outlineLevel="0" collapsed="false">
      <c r="A162" s="140" t="str">
        <f aca="false">N162</f>
        <v/>
      </c>
      <c r="B162" s="1" t="str">
        <f aca="false">'state winner'!G14</f>
        <v>Pauh</v>
      </c>
      <c r="C162" s="1" t="str">
        <f aca="false">'state winner'!F14</f>
        <v>Perlis</v>
      </c>
      <c r="D162" s="1" t="n">
        <f aca="false">ROW()</f>
        <v>162</v>
      </c>
      <c r="E162" s="1" t="str">
        <f aca="false">'state winner'!A14</f>
        <v>01N11 </v>
      </c>
      <c r="F162" s="1" t="str">
        <f aca="false">'state winner'!L14</f>
        <v>Bakar @ Abu Bakar bin Ismail</v>
      </c>
      <c r="H162" s="32" t="str">
        <f aca="false">'state winner'!I14</f>
        <v>BN</v>
      </c>
      <c r="I162" s="32" t="n">
        <f aca="false">'state winner'!AA14</f>
        <v>1663</v>
      </c>
      <c r="J162" s="32" t="n">
        <f aca="false">'state winner'!U14</f>
        <v>526.919303244807</v>
      </c>
      <c r="K162" s="32" t="n">
        <f aca="false">IF(H162="BN",-'state winner'!Y14,+'state winner'!Y14)</f>
        <v>-421.535442595846</v>
      </c>
      <c r="L162" s="32" t="n">
        <f aca="false">IF(H162="BN",'state winner'!X14,-'state winner'!X14)</f>
        <v>105.383860648961</v>
      </c>
      <c r="M162" s="32" t="n">
        <f aca="false">I162+K162+L162</f>
        <v>1346.84841805312</v>
      </c>
      <c r="N162" s="140" t="str">
        <f aca="false">IF(M162&lt;0,1,"")</f>
        <v/>
      </c>
      <c r="O162" s="1" t="str">
        <f aca="false">'state winner'!AP14</f>
        <v>Zulmi bin Sabri</v>
      </c>
      <c r="P162" s="1" t="str">
        <f aca="false">'state winner'!AQ14</f>
        <v>KEADILAN</v>
      </c>
      <c r="Q162" s="1" t="str">
        <f aca="false">'state winner'!AR14</f>
        <v>BA</v>
      </c>
      <c r="R162" s="32" t="n">
        <f aca="false">'state winner'!AS14</f>
        <v>1990</v>
      </c>
      <c r="S162" s="142" t="str">
        <f aca="false">C162&amp;N162&amp;Q162</f>
        <v>PerlisBA</v>
      </c>
      <c r="X162" s="1"/>
      <c r="AA162" s="2"/>
    </row>
    <row r="163" customFormat="false" ht="13.2" hidden="false" customHeight="false" outlineLevel="0" collapsed="false">
      <c r="A163" s="140" t="str">
        <f aca="false">N163</f>
        <v/>
      </c>
      <c r="B163" s="1" t="str">
        <f aca="false">'state winner'!G15</f>
        <v>Tambun Tulang</v>
      </c>
      <c r="C163" s="1" t="str">
        <f aca="false">'state winner'!F15</f>
        <v>Perlis</v>
      </c>
      <c r="D163" s="1" t="n">
        <f aca="false">ROW()</f>
        <v>163</v>
      </c>
      <c r="E163" s="1" t="str">
        <f aca="false">'state winner'!A15</f>
        <v>01N12 </v>
      </c>
      <c r="F163" s="1" t="str">
        <f aca="false">'state winner'!L15</f>
        <v>Shahidan bin Kassim</v>
      </c>
      <c r="H163" s="32" t="str">
        <f aca="false">'state winner'!I15</f>
        <v>BN</v>
      </c>
      <c r="I163" s="32" t="n">
        <f aca="false">'state winner'!AA15</f>
        <v>877</v>
      </c>
      <c r="J163" s="32" t="n">
        <f aca="false">'state winner'!U15</f>
        <v>564.951982012868</v>
      </c>
      <c r="K163" s="32" t="n">
        <f aca="false">IF(H163="BN",-'state winner'!Y15,+'state winner'!Y15)</f>
        <v>-451.961585610294</v>
      </c>
      <c r="L163" s="32" t="n">
        <f aca="false">IF(H163="BN",'state winner'!X15,-'state winner'!X15)</f>
        <v>112.990396402574</v>
      </c>
      <c r="M163" s="32" t="n">
        <f aca="false">I163+K163+L163</f>
        <v>538.028810792279</v>
      </c>
      <c r="N163" s="140" t="str">
        <f aca="false">IF(M163&lt;0,1,"")</f>
        <v/>
      </c>
      <c r="O163" s="1" t="str">
        <f aca="false">'state winner'!AP15</f>
        <v>Ismail bin Ahmad</v>
      </c>
      <c r="P163" s="1" t="str">
        <f aca="false">'state winner'!AQ15</f>
        <v>PAS</v>
      </c>
      <c r="Q163" s="1" t="str">
        <f aca="false">'state winner'!AR15</f>
        <v>BA</v>
      </c>
      <c r="R163" s="32" t="n">
        <f aca="false">'state winner'!AS15</f>
        <v>2587</v>
      </c>
      <c r="S163" s="142" t="str">
        <f aca="false">C163&amp;N163&amp;Q163</f>
        <v>PerlisBA</v>
      </c>
      <c r="X163" s="1"/>
      <c r="AA163" s="2"/>
    </row>
    <row r="164" customFormat="false" ht="13.2" hidden="false" customHeight="false" outlineLevel="0" collapsed="false">
      <c r="A164" s="140" t="str">
        <f aca="false">N164</f>
        <v/>
      </c>
      <c r="B164" s="1" t="str">
        <f aca="false">'state winner'!G16</f>
        <v>Guar Sanji</v>
      </c>
      <c r="C164" s="1" t="str">
        <f aca="false">'state winner'!F16</f>
        <v>Perlis</v>
      </c>
      <c r="D164" s="1" t="n">
        <f aca="false">ROW()</f>
        <v>164</v>
      </c>
      <c r="E164" s="1" t="str">
        <f aca="false">'state winner'!A16</f>
        <v>01N13 </v>
      </c>
      <c r="F164" s="1" t="str">
        <f aca="false">'state winner'!L16</f>
        <v>Ahmad bin Ali</v>
      </c>
      <c r="H164" s="32" t="str">
        <f aca="false">'state winner'!I16</f>
        <v>BA</v>
      </c>
      <c r="I164" s="32" t="n">
        <f aca="false">'state winner'!AA16</f>
        <v>603</v>
      </c>
      <c r="J164" s="32" t="n">
        <f aca="false">'state winner'!U16</f>
        <v>563.214467451715</v>
      </c>
      <c r="K164" s="32" t="n">
        <f aca="false">IF(H164="BN",-'state winner'!Y16,+'state winner'!Y16)</f>
        <v>450.571573961372</v>
      </c>
      <c r="L164" s="32" t="n">
        <f aca="false">IF(H164="BN",'state winner'!X16,-'state winner'!X16)</f>
        <v>-112.642893490343</v>
      </c>
      <c r="M164" s="32" t="n">
        <f aca="false">I164+K164+L164</f>
        <v>940.928680471029</v>
      </c>
      <c r="N164" s="140" t="str">
        <f aca="false">IF(M164&lt;0,1,"")</f>
        <v/>
      </c>
      <c r="O164" s="1" t="str">
        <f aca="false">'state winner'!AP16</f>
        <v>Abdul Azib bin Saad</v>
      </c>
      <c r="P164" s="1" t="str">
        <f aca="false">'state winner'!AQ16</f>
        <v>UMNO</v>
      </c>
      <c r="Q164" s="1" t="str">
        <f aca="false">'state winner'!AR16</f>
        <v>BN</v>
      </c>
      <c r="R164" s="32" t="n">
        <f aca="false">'state winner'!AS16</f>
        <v>2715</v>
      </c>
      <c r="S164" s="142" t="str">
        <f aca="false">C164&amp;N164&amp;Q164</f>
        <v>PerlisBN</v>
      </c>
      <c r="X164" s="1"/>
      <c r="AA164" s="2"/>
    </row>
    <row r="165" customFormat="false" ht="13.2" hidden="false" customHeight="false" outlineLevel="0" collapsed="false">
      <c r="A165" s="140" t="n">
        <f aca="false">N165</f>
        <v>1</v>
      </c>
      <c r="B165" s="1" t="str">
        <f aca="false">'state winner'!G17</f>
        <v>Simpang Empat</v>
      </c>
      <c r="C165" s="1" t="str">
        <f aca="false">'state winner'!F17</f>
        <v>Perlis</v>
      </c>
      <c r="D165" s="1" t="n">
        <f aca="false">ROW()</f>
        <v>165</v>
      </c>
      <c r="E165" s="1" t="str">
        <f aca="false">'state winner'!A17</f>
        <v>01N14 </v>
      </c>
      <c r="F165" s="1" t="str">
        <f aca="false">'state winner'!L17</f>
        <v>Zahari bin Bakar</v>
      </c>
      <c r="H165" s="32" t="str">
        <f aca="false">'state winner'!I17</f>
        <v>BN</v>
      </c>
      <c r="I165" s="32" t="n">
        <f aca="false">'state winner'!AA17</f>
        <v>248</v>
      </c>
      <c r="J165" s="32" t="n">
        <f aca="false">'state winner'!U17</f>
        <v>459.173701324613</v>
      </c>
      <c r="K165" s="32" t="n">
        <f aca="false">IF(H165="BN",-'state winner'!Y17,+'state winner'!Y17)</f>
        <v>-367.338961059691</v>
      </c>
      <c r="L165" s="32" t="n">
        <f aca="false">IF(H165="BN",'state winner'!X17,-'state winner'!X17)</f>
        <v>91.8347402649226</v>
      </c>
      <c r="M165" s="32" t="n">
        <f aca="false">I165+K165+L165</f>
        <v>-27.5042207947679</v>
      </c>
      <c r="N165" s="140" t="n">
        <f aca="false">IF(M165&lt;0,1,"")</f>
        <v>1</v>
      </c>
      <c r="O165" s="1" t="str">
        <f aca="false">'state winner'!AP17</f>
        <v>Che Rosli bin Che Mat</v>
      </c>
      <c r="P165" s="1" t="str">
        <f aca="false">'state winner'!AQ17</f>
        <v>PAS</v>
      </c>
      <c r="Q165" s="1" t="str">
        <f aca="false">'state winner'!AR17</f>
        <v>BA</v>
      </c>
      <c r="R165" s="32" t="n">
        <f aca="false">'state winner'!AS17</f>
        <v>2336</v>
      </c>
      <c r="S165" s="142" t="str">
        <f aca="false">C165&amp;N165&amp;Q165</f>
        <v>Perlis1BA</v>
      </c>
      <c r="X165" s="1"/>
      <c r="AA165" s="2"/>
    </row>
    <row r="166" customFormat="false" ht="13.2" hidden="false" customHeight="false" outlineLevel="0" collapsed="false">
      <c r="A166" s="140" t="str">
        <f aca="false">N166</f>
        <v/>
      </c>
      <c r="B166" s="1" t="str">
        <f aca="false">'state winner'!G18</f>
        <v>Sanglang</v>
      </c>
      <c r="C166" s="1" t="str">
        <f aca="false">'state winner'!F18</f>
        <v>Perlis</v>
      </c>
      <c r="D166" s="1" t="n">
        <f aca="false">ROW()</f>
        <v>166</v>
      </c>
      <c r="E166" s="1" t="str">
        <f aca="false">'state winner'!A18</f>
        <v>01N15 </v>
      </c>
      <c r="F166" s="1" t="str">
        <f aca="false">'state winner'!L18</f>
        <v>Hashim bin Hj Jasin</v>
      </c>
      <c r="H166" s="32" t="str">
        <f aca="false">'state winner'!I18</f>
        <v>BA</v>
      </c>
      <c r="I166" s="32" t="n">
        <f aca="false">'state winner'!AA18</f>
        <v>333</v>
      </c>
      <c r="J166" s="32" t="n">
        <f aca="false">'state winner'!U18</f>
        <v>574.772144830178</v>
      </c>
      <c r="K166" s="32" t="n">
        <f aca="false">IF(H166="BN",-'state winner'!Y18,+'state winner'!Y18)</f>
        <v>459.817715864142</v>
      </c>
      <c r="L166" s="32" t="n">
        <f aca="false">IF(H166="BN",'state winner'!X18,-'state winner'!X18)</f>
        <v>-114.954428966035</v>
      </c>
      <c r="M166" s="32" t="n">
        <f aca="false">I166+K166+L166</f>
        <v>677.863286898107</v>
      </c>
      <c r="N166" s="140" t="str">
        <f aca="false">IF(M166&lt;0,1,"")</f>
        <v/>
      </c>
      <c r="O166" s="1" t="str">
        <f aca="false">'state winner'!AP18</f>
        <v>Karim bin Salleh</v>
      </c>
      <c r="P166" s="1" t="str">
        <f aca="false">'state winner'!AQ18</f>
        <v>UMNO</v>
      </c>
      <c r="Q166" s="1" t="str">
        <f aca="false">'state winner'!AR18</f>
        <v>BN</v>
      </c>
      <c r="R166" s="32" t="n">
        <f aca="false">'state winner'!AS18</f>
        <v>2912</v>
      </c>
      <c r="S166" s="142" t="str">
        <f aca="false">C166&amp;N166&amp;Q166</f>
        <v>PerlisBN</v>
      </c>
      <c r="X166" s="1"/>
      <c r="AA166" s="2"/>
    </row>
    <row r="167" customFormat="false" ht="13.2" hidden="false" customHeight="false" outlineLevel="0" collapsed="false">
      <c r="A167" s="140" t="str">
        <f aca="false">N167</f>
        <v/>
      </c>
      <c r="B167" s="1" t="str">
        <f aca="false">'state winner'!G19</f>
        <v>Padang Matsirat</v>
      </c>
      <c r="C167" s="1" t="str">
        <f aca="false">'state winner'!F19</f>
        <v>Kedah</v>
      </c>
      <c r="D167" s="1" t="n">
        <f aca="false">ROW()</f>
        <v>167</v>
      </c>
      <c r="E167" s="1" t="str">
        <f aca="false">'state winner'!A19</f>
        <v>02N1 </v>
      </c>
      <c r="F167" s="1" t="str">
        <f aca="false">'state winner'!L19</f>
        <v>Md Hasan Bulat</v>
      </c>
      <c r="H167" s="32" t="str">
        <f aca="false">'state winner'!I19</f>
        <v>BN</v>
      </c>
      <c r="I167" s="32" t="n">
        <f aca="false">'state winner'!AA19</f>
        <v>1994</v>
      </c>
      <c r="J167" s="32" t="n">
        <f aca="false">'state winner'!U19</f>
        <v>940.153796513429</v>
      </c>
      <c r="K167" s="32" t="n">
        <f aca="false">IF(H167="BN",-'state winner'!Y19,+'state winner'!Y19)</f>
        <v>-752.123037210743</v>
      </c>
      <c r="L167" s="32" t="n">
        <f aca="false">IF(H167="BN",'state winner'!X19,-'state winner'!X19)</f>
        <v>188.030759302686</v>
      </c>
      <c r="M167" s="32" t="n">
        <f aca="false">I167+K167+L167</f>
        <v>1429.90772209194</v>
      </c>
      <c r="N167" s="140" t="str">
        <f aca="false">IF(M167&lt;0,1,"")</f>
        <v/>
      </c>
      <c r="O167" s="1" t="str">
        <f aca="false">'state winner'!AP19</f>
        <v>Sidek Pin</v>
      </c>
      <c r="P167" s="1" t="str">
        <f aca="false">'state winner'!AQ19</f>
        <v>PAS</v>
      </c>
      <c r="Q167" s="1" t="str">
        <f aca="false">'state winner'!AR19</f>
        <v>BA</v>
      </c>
      <c r="R167" s="32" t="n">
        <f aca="false">'state winner'!AS19</f>
        <v>4039</v>
      </c>
      <c r="S167" s="142" t="str">
        <f aca="false">C167&amp;N167&amp;Q167</f>
        <v>KedahBA</v>
      </c>
      <c r="X167" s="1"/>
      <c r="AA167" s="2"/>
    </row>
    <row r="168" customFormat="false" ht="13.2" hidden="false" customHeight="false" outlineLevel="0" collapsed="false">
      <c r="A168" s="140" t="str">
        <f aca="false">N168</f>
        <v/>
      </c>
      <c r="B168" s="1" t="str">
        <f aca="false">'state winner'!G20</f>
        <v>Kuah</v>
      </c>
      <c r="C168" s="1" t="str">
        <f aca="false">'state winner'!F20</f>
        <v>Kedah</v>
      </c>
      <c r="D168" s="1" t="n">
        <f aca="false">ROW()</f>
        <v>168</v>
      </c>
      <c r="E168" s="1" t="str">
        <f aca="false">'state winner'!A20</f>
        <v>02N2 </v>
      </c>
      <c r="F168" s="1" t="str">
        <f aca="false">'state winner'!L20</f>
        <v>Sanusi Junid</v>
      </c>
      <c r="H168" s="32" t="str">
        <f aca="false">'state winner'!I20</f>
        <v>BN</v>
      </c>
      <c r="I168" s="32" t="n">
        <f aca="false">'state winner'!AA20</f>
        <v>3280</v>
      </c>
      <c r="J168" s="32" t="n">
        <f aca="false">'state winner'!U20</f>
        <v>744.65896325096</v>
      </c>
      <c r="K168" s="32" t="n">
        <f aca="false">IF(H168="BN",-'state winner'!Y20,+'state winner'!Y20)</f>
        <v>-595.727170600768</v>
      </c>
      <c r="L168" s="32" t="n">
        <f aca="false">IF(H168="BN",'state winner'!X20,-'state winner'!X20)</f>
        <v>148.931792650192</v>
      </c>
      <c r="M168" s="32" t="n">
        <f aca="false">I168+K168+L168</f>
        <v>2833.20462204942</v>
      </c>
      <c r="N168" s="140" t="str">
        <f aca="false">IF(M168&lt;0,1,"")</f>
        <v/>
      </c>
      <c r="O168" s="1" t="str">
        <f aca="false">'state winner'!AP20</f>
        <v>Haji Che Din Arshad</v>
      </c>
      <c r="P168" s="1" t="str">
        <f aca="false">'state winner'!AQ20</f>
        <v>PAS</v>
      </c>
      <c r="Q168" s="1" t="str">
        <f aca="false">'state winner'!AR20</f>
        <v>BA</v>
      </c>
      <c r="R168" s="32" t="n">
        <f aca="false">'state winner'!AS20</f>
        <v>2350</v>
      </c>
      <c r="S168" s="142" t="str">
        <f aca="false">C168&amp;N168&amp;Q168</f>
        <v>KedahBA</v>
      </c>
      <c r="X168" s="1"/>
      <c r="AA168" s="2"/>
    </row>
    <row r="169" customFormat="false" ht="13.2" hidden="false" customHeight="false" outlineLevel="0" collapsed="false">
      <c r="A169" s="140" t="str">
        <f aca="false">N169</f>
        <v/>
      </c>
      <c r="B169" s="1" t="str">
        <f aca="false">'state winner'!G21</f>
        <v>Ayer Hitam</v>
      </c>
      <c r="C169" s="1" t="str">
        <f aca="false">'state winner'!F21</f>
        <v>Kedah</v>
      </c>
      <c r="D169" s="1" t="n">
        <f aca="false">ROW()</f>
        <v>169</v>
      </c>
      <c r="E169" s="1" t="str">
        <f aca="false">'state winner'!A21</f>
        <v>02N3 </v>
      </c>
      <c r="F169" s="1" t="str">
        <f aca="false">'state winner'!L21</f>
        <v>Abd Ghani Ahmad</v>
      </c>
      <c r="H169" s="32" t="str">
        <f aca="false">'state winner'!I21</f>
        <v>BA</v>
      </c>
      <c r="I169" s="32" t="n">
        <f aca="false">'state winner'!AA21</f>
        <v>144</v>
      </c>
      <c r="J169" s="32" t="n">
        <f aca="false">'state winner'!U21</f>
        <v>1584.9766887002</v>
      </c>
      <c r="K169" s="32" t="n">
        <f aca="false">IF(H169="BN",-'state winner'!Y21,+'state winner'!Y21)</f>
        <v>1267.98135096016</v>
      </c>
      <c r="L169" s="32" t="n">
        <f aca="false">IF(H169="BN",'state winner'!X21,-'state winner'!X21)</f>
        <v>-316.99533774004</v>
      </c>
      <c r="M169" s="32" t="n">
        <f aca="false">I169+K169+L169</f>
        <v>1094.98601322012</v>
      </c>
      <c r="N169" s="140" t="str">
        <f aca="false">IF(M169&lt;0,1,"")</f>
        <v/>
      </c>
      <c r="O169" s="1" t="str">
        <f aca="false">'state winner'!AP21</f>
        <v>Abdul Rahman Ariffin</v>
      </c>
      <c r="P169" s="1" t="str">
        <f aca="false">'state winner'!AQ21</f>
        <v>UMNO</v>
      </c>
      <c r="Q169" s="1" t="str">
        <f aca="false">'state winner'!AR21</f>
        <v>BN</v>
      </c>
      <c r="R169" s="32" t="n">
        <f aca="false">'state winner'!AS21</f>
        <v>8414</v>
      </c>
      <c r="S169" s="142" t="str">
        <f aca="false">C169&amp;N169&amp;Q169</f>
        <v>KedahBN</v>
      </c>
      <c r="X169" s="1"/>
      <c r="AA169" s="2"/>
    </row>
    <row r="170" customFormat="false" ht="13.2" hidden="false" customHeight="false" outlineLevel="0" collapsed="false">
      <c r="A170" s="140" t="n">
        <f aca="false">N170</f>
        <v>1</v>
      </c>
      <c r="B170" s="1" t="str">
        <f aca="false">'state winner'!G22</f>
        <v>Kota Siputeh</v>
      </c>
      <c r="C170" s="1" t="str">
        <f aca="false">'state winner'!F22</f>
        <v>Kedah</v>
      </c>
      <c r="D170" s="1" t="n">
        <f aca="false">ROW()</f>
        <v>170</v>
      </c>
      <c r="E170" s="1" t="str">
        <f aca="false">'state winner'!A22</f>
        <v>02N4 </v>
      </c>
      <c r="F170" s="1" t="str">
        <f aca="false">'state winner'!L22</f>
        <v>Abu Hassan Sarif</v>
      </c>
      <c r="H170" s="32" t="str">
        <f aca="false">'state winner'!I22</f>
        <v>BN</v>
      </c>
      <c r="I170" s="32" t="n">
        <f aca="false">'state winner'!AA22</f>
        <v>261</v>
      </c>
      <c r="J170" s="32" t="n">
        <f aca="false">'state winner'!U22</f>
        <v>1558.7049776963</v>
      </c>
      <c r="K170" s="32" t="n">
        <f aca="false">IF(H170="BN",-'state winner'!Y22,+'state winner'!Y22)</f>
        <v>-1246.96398215704</v>
      </c>
      <c r="L170" s="32" t="n">
        <f aca="false">IF(H170="BN",'state winner'!X22,-'state winner'!X22)</f>
        <v>311.740995539259</v>
      </c>
      <c r="M170" s="32" t="n">
        <f aca="false">I170+K170+L170</f>
        <v>-674.222986617779</v>
      </c>
      <c r="N170" s="140" t="n">
        <f aca="false">IF(M170&lt;0,1,"")</f>
        <v>1</v>
      </c>
      <c r="O170" s="1" t="str">
        <f aca="false">'state winner'!AP22</f>
        <v>Abdul Wahab Abdul Rahman</v>
      </c>
      <c r="P170" s="1" t="str">
        <f aca="false">'state winner'!AQ22</f>
        <v>PAS</v>
      </c>
      <c r="Q170" s="1" t="str">
        <f aca="false">'state winner'!AR22</f>
        <v>BA</v>
      </c>
      <c r="R170" s="32" t="n">
        <f aca="false">'state winner'!AS22</f>
        <v>8216</v>
      </c>
      <c r="S170" s="142" t="str">
        <f aca="false">C170&amp;N170&amp;Q170</f>
        <v>Kedah1BA</v>
      </c>
      <c r="X170" s="1"/>
      <c r="AA170" s="2"/>
    </row>
    <row r="171" customFormat="false" ht="13.2" hidden="false" customHeight="false" outlineLevel="0" collapsed="false">
      <c r="A171" s="140" t="str">
        <f aca="false">N171</f>
        <v/>
      </c>
      <c r="B171" s="1" t="str">
        <f aca="false">'state winner'!G23</f>
        <v>Tunjang</v>
      </c>
      <c r="C171" s="1" t="str">
        <f aca="false">'state winner'!F23</f>
        <v>Kedah</v>
      </c>
      <c r="D171" s="1" t="n">
        <f aca="false">ROW()</f>
        <v>171</v>
      </c>
      <c r="E171" s="1" t="str">
        <f aca="false">'state winner'!A23</f>
        <v>02N5 </v>
      </c>
      <c r="F171" s="1" t="str">
        <f aca="false">'state winner'!L23</f>
        <v>Barishah @ Habshah Saad</v>
      </c>
      <c r="H171" s="32" t="str">
        <f aca="false">'state winner'!I23</f>
        <v>BN</v>
      </c>
      <c r="I171" s="32" t="n">
        <f aca="false">'state winner'!AA23</f>
        <v>4627</v>
      </c>
      <c r="J171" s="32" t="n">
        <f aca="false">'state winner'!U23</f>
        <v>1571.34903679099</v>
      </c>
      <c r="K171" s="32" t="n">
        <f aca="false">IF(H171="BN",-'state winner'!Y23,+'state winner'!Y23)</f>
        <v>-1257.07922943279</v>
      </c>
      <c r="L171" s="32" t="n">
        <f aca="false">IF(H171="BN",'state winner'!X23,-'state winner'!X23)</f>
        <v>314.269807358198</v>
      </c>
      <c r="M171" s="32" t="n">
        <f aca="false">I171+K171+L171</f>
        <v>3684.19057792541</v>
      </c>
      <c r="N171" s="140" t="str">
        <f aca="false">IF(M171&lt;0,1,"")</f>
        <v/>
      </c>
      <c r="O171" s="1" t="str">
        <f aca="false">'state winner'!AP23</f>
        <v>Abu Kasim L. Abdullah</v>
      </c>
      <c r="P171" s="1" t="str">
        <f aca="false">'state winner'!AQ23</f>
        <v>PAS</v>
      </c>
      <c r="Q171" s="1" t="str">
        <f aca="false">'state winner'!AR23</f>
        <v>BA</v>
      </c>
      <c r="R171" s="32" t="n">
        <f aca="false">'state winner'!AS23</f>
        <v>6107</v>
      </c>
      <c r="S171" s="142" t="str">
        <f aca="false">C171&amp;N171&amp;Q171</f>
        <v>KedahBA</v>
      </c>
      <c r="X171" s="1"/>
      <c r="AA171" s="2"/>
    </row>
    <row r="172" customFormat="false" ht="13.2" hidden="false" customHeight="false" outlineLevel="0" collapsed="false">
      <c r="A172" s="140" t="str">
        <f aca="false">N172</f>
        <v/>
      </c>
      <c r="B172" s="1" t="str">
        <f aca="false">'state winner'!G24</f>
        <v>Jitra</v>
      </c>
      <c r="C172" s="1" t="str">
        <f aca="false">'state winner'!F24</f>
        <v>Kedah</v>
      </c>
      <c r="D172" s="1" t="n">
        <f aca="false">ROW()</f>
        <v>172</v>
      </c>
      <c r="E172" s="1" t="str">
        <f aca="false">'state winner'!A24</f>
        <v>02N6 </v>
      </c>
      <c r="F172" s="1" t="str">
        <f aca="false">'state winner'!L24</f>
        <v>Othman Ishak</v>
      </c>
      <c r="H172" s="32" t="str">
        <f aca="false">'state winner'!I24</f>
        <v>BN</v>
      </c>
      <c r="I172" s="32" t="n">
        <f aca="false">'state winner'!AA24</f>
        <v>4234</v>
      </c>
      <c r="J172" s="32" t="n">
        <f aca="false">'state winner'!U24</f>
        <v>1645.70236089758</v>
      </c>
      <c r="K172" s="32" t="n">
        <f aca="false">IF(H172="BN",-'state winner'!Y24,+'state winner'!Y24)</f>
        <v>-1316.56188871807</v>
      </c>
      <c r="L172" s="32" t="n">
        <f aca="false">IF(H172="BN",'state winner'!X24,-'state winner'!X24)</f>
        <v>329.140472179516</v>
      </c>
      <c r="M172" s="32" t="n">
        <f aca="false">I172+K172+L172</f>
        <v>3246.57858346145</v>
      </c>
      <c r="N172" s="140" t="str">
        <f aca="false">IF(M172&lt;0,1,"")</f>
        <v/>
      </c>
      <c r="O172" s="1" t="str">
        <f aca="false">'state winner'!AP24</f>
        <v>Mat Nanyan Saad</v>
      </c>
      <c r="P172" s="1" t="str">
        <f aca="false">'state winner'!AQ24</f>
        <v>PAS</v>
      </c>
      <c r="Q172" s="1" t="str">
        <f aca="false">'state winner'!AR24</f>
        <v>BA</v>
      </c>
      <c r="R172" s="32" t="n">
        <f aca="false">'state winner'!AS24</f>
        <v>6694</v>
      </c>
      <c r="S172" s="142" t="str">
        <f aca="false">C172&amp;N172&amp;Q172</f>
        <v>KedahBA</v>
      </c>
      <c r="X172" s="1"/>
      <c r="AA172" s="2"/>
    </row>
    <row r="173" customFormat="false" ht="13.2" hidden="false" customHeight="false" outlineLevel="0" collapsed="false">
      <c r="A173" s="140" t="str">
        <f aca="false">N173</f>
        <v/>
      </c>
      <c r="B173" s="1" t="str">
        <f aca="false">'state winner'!G25</f>
        <v>Kuala Nerang</v>
      </c>
      <c r="C173" s="1" t="str">
        <f aca="false">'state winner'!F25</f>
        <v>Kedah</v>
      </c>
      <c r="D173" s="1" t="n">
        <f aca="false">ROW()</f>
        <v>173</v>
      </c>
      <c r="E173" s="1" t="str">
        <f aca="false">'state winner'!A25</f>
        <v>02N7 </v>
      </c>
      <c r="F173" s="1" t="str">
        <f aca="false">'state winner'!L25</f>
        <v>Mohd Yusoff Zakaria</v>
      </c>
      <c r="H173" s="32" t="str">
        <f aca="false">'state winner'!I25</f>
        <v>BA</v>
      </c>
      <c r="I173" s="32" t="n">
        <f aca="false">'state winner'!AA25</f>
        <v>821</v>
      </c>
      <c r="J173" s="32" t="n">
        <f aca="false">'state winner'!U25</f>
        <v>1112.21149962588</v>
      </c>
      <c r="K173" s="32" t="n">
        <f aca="false">IF(H173="BN",-'state winner'!Y25,+'state winner'!Y25)</f>
        <v>889.769199700706</v>
      </c>
      <c r="L173" s="32" t="n">
        <f aca="false">IF(H173="BN",'state winner'!X25,-'state winner'!X25)</f>
        <v>-222.442299925176</v>
      </c>
      <c r="M173" s="32" t="n">
        <f aca="false">I173+K173+L173</f>
        <v>1488.32689977553</v>
      </c>
      <c r="N173" s="140" t="str">
        <f aca="false">IF(M173&lt;0,1,"")</f>
        <v/>
      </c>
      <c r="O173" s="1" t="str">
        <f aca="false">'state winner'!AP25</f>
        <v>Abdul Lateh Hj Mohd Saman</v>
      </c>
      <c r="P173" s="1" t="str">
        <f aca="false">'state winner'!AQ25</f>
        <v>UMNO</v>
      </c>
      <c r="Q173" s="1" t="str">
        <f aca="false">'state winner'!AR25</f>
        <v>BN</v>
      </c>
      <c r="R173" s="32" t="n">
        <f aca="false">'state winner'!AS25</f>
        <v>5547</v>
      </c>
      <c r="S173" s="142" t="str">
        <f aca="false">C173&amp;N173&amp;Q173</f>
        <v>KedahBN</v>
      </c>
      <c r="X173" s="1"/>
      <c r="AA173" s="2"/>
    </row>
    <row r="174" customFormat="false" ht="13.2" hidden="false" customHeight="false" outlineLevel="0" collapsed="false">
      <c r="A174" s="140" t="str">
        <f aca="false">N174</f>
        <v/>
      </c>
      <c r="B174" s="1" t="str">
        <f aca="false">'state winner'!G26</f>
        <v>Pedu</v>
      </c>
      <c r="C174" s="1" t="str">
        <f aca="false">'state winner'!F26</f>
        <v>Kedah</v>
      </c>
      <c r="D174" s="1" t="n">
        <f aca="false">ROW()</f>
        <v>174</v>
      </c>
      <c r="E174" s="1" t="str">
        <f aca="false">'state winner'!A26</f>
        <v>02N8 </v>
      </c>
      <c r="F174" s="1" t="str">
        <f aca="false">'state winner'!L26</f>
        <v>Wan Jaafar Wan Ahmad</v>
      </c>
      <c r="H174" s="32" t="str">
        <f aca="false">'state winner'!I26</f>
        <v>BA</v>
      </c>
      <c r="I174" s="32" t="n">
        <f aca="false">'state winner'!AA26</f>
        <v>446</v>
      </c>
      <c r="J174" s="32" t="n">
        <f aca="false">'state winner'!U26</f>
        <v>1049.4725504186</v>
      </c>
      <c r="K174" s="32" t="n">
        <f aca="false">IF(H174="BN",-'state winner'!Y26,+'state winner'!Y26)</f>
        <v>839.57804033488</v>
      </c>
      <c r="L174" s="32" t="n">
        <f aca="false">IF(H174="BN",'state winner'!X26,-'state winner'!X26)</f>
        <v>-209.89451008372</v>
      </c>
      <c r="M174" s="32" t="n">
        <f aca="false">I174+K174+L174</f>
        <v>1075.68353025116</v>
      </c>
      <c r="N174" s="140" t="str">
        <f aca="false">IF(M174&lt;0,1,"")</f>
        <v/>
      </c>
      <c r="O174" s="1" t="str">
        <f aca="false">'state winner'!AP26</f>
        <v>Ghazali Ibrahim</v>
      </c>
      <c r="P174" s="1" t="str">
        <f aca="false">'state winner'!AQ26</f>
        <v>UMNO</v>
      </c>
      <c r="Q174" s="1" t="str">
        <f aca="false">'state winner'!AR26</f>
        <v>BN</v>
      </c>
      <c r="R174" s="32" t="n">
        <f aca="false">'state winner'!AS26</f>
        <v>5395</v>
      </c>
      <c r="S174" s="142" t="str">
        <f aca="false">C174&amp;N174&amp;Q174</f>
        <v>KedahBN</v>
      </c>
      <c r="X174" s="1"/>
      <c r="AA174" s="2"/>
    </row>
    <row r="175" customFormat="false" ht="13.2" hidden="false" customHeight="false" outlineLevel="0" collapsed="false">
      <c r="A175" s="140" t="str">
        <f aca="false">N175</f>
        <v/>
      </c>
      <c r="B175" s="1" t="str">
        <f aca="false">'state winner'!G27</f>
        <v>Bukit Lada</v>
      </c>
      <c r="C175" s="1" t="str">
        <f aca="false">'state winner'!F27</f>
        <v>Kedah</v>
      </c>
      <c r="D175" s="1" t="n">
        <f aca="false">ROW()</f>
        <v>175</v>
      </c>
      <c r="E175" s="1" t="str">
        <f aca="false">'state winner'!A27</f>
        <v>02N9 </v>
      </c>
      <c r="F175" s="1" t="str">
        <f aca="false">'state winner'!L27</f>
        <v>Ismail Khamis</v>
      </c>
      <c r="H175" s="32" t="str">
        <f aca="false">'state winner'!I27</f>
        <v>BA</v>
      </c>
      <c r="I175" s="32" t="n">
        <f aca="false">'state winner'!AA27</f>
        <v>852</v>
      </c>
      <c r="J175" s="32" t="n">
        <f aca="false">'state winner'!U27</f>
        <v>1670.00765320905</v>
      </c>
      <c r="K175" s="32" t="n">
        <f aca="false">IF(H175="BN",-'state winner'!Y27,+'state winner'!Y27)</f>
        <v>1336.00612256724</v>
      </c>
      <c r="L175" s="32" t="n">
        <f aca="false">IF(H175="BN",'state winner'!X27,-'state winner'!X27)</f>
        <v>-334.00153064181</v>
      </c>
      <c r="M175" s="32" t="n">
        <f aca="false">I175+K175+L175</f>
        <v>1854.00459192543</v>
      </c>
      <c r="N175" s="140" t="str">
        <f aca="false">IF(M175&lt;0,1,"")</f>
        <v/>
      </c>
      <c r="O175" s="1" t="str">
        <f aca="false">'state winner'!AP27</f>
        <v>Ahmad Sudin</v>
      </c>
      <c r="P175" s="1" t="str">
        <f aca="false">'state winner'!AQ27</f>
        <v>UMNO</v>
      </c>
      <c r="Q175" s="1" t="str">
        <f aca="false">'state winner'!AR27</f>
        <v>BN</v>
      </c>
      <c r="R175" s="32" t="n">
        <f aca="false">'state winner'!AS27</f>
        <v>8516</v>
      </c>
      <c r="S175" s="142" t="str">
        <f aca="false">C175&amp;N175&amp;Q175</f>
        <v>KedahBN</v>
      </c>
      <c r="X175" s="1"/>
      <c r="AA175" s="2"/>
    </row>
    <row r="176" customFormat="false" ht="13.2" hidden="false" customHeight="false" outlineLevel="0" collapsed="false">
      <c r="A176" s="140" t="str">
        <f aca="false">N176</f>
        <v/>
      </c>
      <c r="B176" s="1" t="str">
        <f aca="false">'state winner'!G28</f>
        <v>Langgar</v>
      </c>
      <c r="C176" s="1" t="str">
        <f aca="false">'state winner'!F28</f>
        <v>Kedah</v>
      </c>
      <c r="D176" s="1" t="n">
        <f aca="false">ROW()</f>
        <v>176</v>
      </c>
      <c r="E176" s="1" t="str">
        <f aca="false">'state winner'!A28</f>
        <v>02N10 </v>
      </c>
      <c r="F176" s="1" t="str">
        <f aca="false">'state winner'!L28</f>
        <v>Mohamad Shauki Ibrahim</v>
      </c>
      <c r="H176" s="32" t="str">
        <f aca="false">'state winner'!I28</f>
        <v>BA</v>
      </c>
      <c r="I176" s="32" t="n">
        <f aca="false">'state winner'!AA28</f>
        <v>2799</v>
      </c>
      <c r="J176" s="32" t="n">
        <f aca="false">'state winner'!U28</f>
        <v>1462.26357656328</v>
      </c>
      <c r="K176" s="32" t="n">
        <f aca="false">IF(H176="BN",-'state winner'!Y28,+'state winner'!Y28)</f>
        <v>1169.81086125063</v>
      </c>
      <c r="L176" s="32" t="n">
        <f aca="false">IF(H176="BN",'state winner'!X28,-'state winner'!X28)</f>
        <v>-292.452715312656</v>
      </c>
      <c r="M176" s="32" t="n">
        <f aca="false">I176+K176+L176</f>
        <v>3676.35814593797</v>
      </c>
      <c r="N176" s="140" t="str">
        <f aca="false">IF(M176&lt;0,1,"")</f>
        <v/>
      </c>
      <c r="O176" s="1" t="str">
        <f aca="false">'state winner'!AP28</f>
        <v>Nek Ali Nek Ahmad</v>
      </c>
      <c r="P176" s="1" t="str">
        <f aca="false">'state winner'!AQ28</f>
        <v>UMNO</v>
      </c>
      <c r="Q176" s="1" t="str">
        <f aca="false">'state winner'!AR28</f>
        <v>BN</v>
      </c>
      <c r="R176" s="32" t="n">
        <f aca="false">'state winner'!AS28</f>
        <v>6429</v>
      </c>
      <c r="S176" s="142" t="str">
        <f aca="false">C176&amp;N176&amp;Q176</f>
        <v>KedahBN</v>
      </c>
      <c r="X176" s="1"/>
      <c r="AA176" s="2"/>
    </row>
    <row r="177" customFormat="false" ht="13.2" hidden="false" customHeight="false" outlineLevel="0" collapsed="false">
      <c r="A177" s="140" t="n">
        <f aca="false">N177</f>
        <v>1</v>
      </c>
      <c r="B177" s="1" t="str">
        <f aca="false">'state winner'!G29</f>
        <v>Tanjong Seri</v>
      </c>
      <c r="C177" s="1" t="str">
        <f aca="false">'state winner'!F29</f>
        <v>Kedah</v>
      </c>
      <c r="D177" s="1" t="n">
        <f aca="false">ROW()</f>
        <v>177</v>
      </c>
      <c r="E177" s="1" t="str">
        <f aca="false">'state winner'!A29</f>
        <v>02N11 </v>
      </c>
      <c r="F177" s="1" t="str">
        <f aca="false">'state winner'!L29</f>
        <v>Fadzil Hanafi</v>
      </c>
      <c r="H177" s="32" t="str">
        <f aca="false">'state winner'!I29</f>
        <v>BN</v>
      </c>
      <c r="I177" s="32" t="n">
        <f aca="false">'state winner'!AA29</f>
        <v>440</v>
      </c>
      <c r="J177" s="32" t="n">
        <f aca="false">'state winner'!U29</f>
        <v>1633.43774714751</v>
      </c>
      <c r="K177" s="32" t="n">
        <f aca="false">IF(H177="BN",-'state winner'!Y29,+'state winner'!Y29)</f>
        <v>-1306.75019771801</v>
      </c>
      <c r="L177" s="32" t="n">
        <f aca="false">IF(H177="BN",'state winner'!X29,-'state winner'!X29)</f>
        <v>326.687549429502</v>
      </c>
      <c r="M177" s="32" t="n">
        <f aca="false">I177+K177+L177</f>
        <v>-540.062648288507</v>
      </c>
      <c r="N177" s="140" t="n">
        <f aca="false">IF(M177&lt;0,1,"")</f>
        <v>1</v>
      </c>
      <c r="O177" s="1" t="str">
        <f aca="false">'state winner'!AP29</f>
        <v>Niamat Yusoff</v>
      </c>
      <c r="P177" s="1" t="str">
        <f aca="false">'state winner'!AQ29</f>
        <v>PAS</v>
      </c>
      <c r="Q177" s="1" t="str">
        <f aca="false">'state winner'!AR29</f>
        <v>BA</v>
      </c>
      <c r="R177" s="32" t="n">
        <f aca="false">'state winner'!AS29</f>
        <v>8533</v>
      </c>
      <c r="S177" s="142" t="str">
        <f aca="false">C177&amp;N177&amp;Q177</f>
        <v>Kedah1BA</v>
      </c>
      <c r="X177" s="1"/>
      <c r="AA177" s="2"/>
    </row>
    <row r="178" customFormat="false" ht="13.2" hidden="false" customHeight="false" outlineLevel="0" collapsed="false">
      <c r="A178" s="140" t="str">
        <f aca="false">N178</f>
        <v/>
      </c>
      <c r="B178" s="1" t="str">
        <f aca="false">'state winner'!G30</f>
        <v>Derga</v>
      </c>
      <c r="C178" s="1" t="str">
        <f aca="false">'state winner'!F30</f>
        <v>Kedah</v>
      </c>
      <c r="D178" s="1" t="n">
        <f aca="false">ROW()</f>
        <v>178</v>
      </c>
      <c r="E178" s="1" t="str">
        <f aca="false">'state winner'!A30</f>
        <v>02N12 </v>
      </c>
      <c r="F178" s="1" t="str">
        <f aca="false">'state winner'!L30</f>
        <v>Cheung Khai Yan</v>
      </c>
      <c r="H178" s="32" t="str">
        <f aca="false">'state winner'!I30</f>
        <v>BN</v>
      </c>
      <c r="I178" s="32" t="n">
        <f aca="false">'state winner'!AA30</f>
        <v>5456</v>
      </c>
      <c r="J178" s="32" t="n">
        <f aca="false">'state winner'!U30</f>
        <v>1199.99294666375</v>
      </c>
      <c r="K178" s="32" t="n">
        <f aca="false">IF(H178="BN",-'state winner'!Y30,+'state winner'!Y30)</f>
        <v>-959.994357330998</v>
      </c>
      <c r="L178" s="32" t="n">
        <f aca="false">IF(H178="BN",'state winner'!X30,-'state winner'!X30)</f>
        <v>239.99858933275</v>
      </c>
      <c r="M178" s="32" t="n">
        <f aca="false">I178+K178+L178</f>
        <v>4736.00423200175</v>
      </c>
      <c r="N178" s="140" t="str">
        <f aca="false">IF(M178&lt;0,1,"")</f>
        <v/>
      </c>
      <c r="O178" s="1" t="str">
        <f aca="false">'state winner'!AP30</f>
        <v>Liew Kard Seong</v>
      </c>
      <c r="P178" s="1" t="str">
        <f aca="false">'state winner'!AQ30</f>
        <v>DAP</v>
      </c>
      <c r="Q178" s="1" t="str">
        <f aca="false">'state winner'!AR30</f>
        <v>BA</v>
      </c>
      <c r="R178" s="32" t="n">
        <f aca="false">'state winner'!AS30</f>
        <v>3700</v>
      </c>
      <c r="S178" s="142" t="str">
        <f aca="false">C178&amp;N178&amp;Q178</f>
        <v>KedahBA</v>
      </c>
      <c r="X178" s="1"/>
      <c r="AA178" s="2"/>
    </row>
    <row r="179" customFormat="false" ht="13.2" hidden="false" customHeight="false" outlineLevel="0" collapsed="false">
      <c r="A179" s="140" t="str">
        <f aca="false">N179</f>
        <v/>
      </c>
      <c r="B179" s="1" t="str">
        <f aca="false">'state winner'!G31</f>
        <v>Kota Darul Aman</v>
      </c>
      <c r="C179" s="1" t="str">
        <f aca="false">'state winner'!F31</f>
        <v>Kedah</v>
      </c>
      <c r="D179" s="1" t="n">
        <f aca="false">ROW()</f>
        <v>179</v>
      </c>
      <c r="E179" s="1" t="str">
        <f aca="false">'state winner'!A31</f>
        <v>02N13 </v>
      </c>
      <c r="F179" s="1" t="str">
        <f aca="false">'state winner'!L31</f>
        <v>Chong Itt Chew</v>
      </c>
      <c r="H179" s="32" t="str">
        <f aca="false">'state winner'!I31</f>
        <v>BN</v>
      </c>
      <c r="I179" s="32" t="n">
        <f aca="false">'state winner'!AA31</f>
        <v>6006</v>
      </c>
      <c r="J179" s="32" t="n">
        <f aca="false">'state winner'!U31</f>
        <v>1299.12735759685</v>
      </c>
      <c r="K179" s="32" t="n">
        <f aca="false">IF(H179="BN",-'state winner'!Y31,+'state winner'!Y31)</f>
        <v>-1039.30188607748</v>
      </c>
      <c r="L179" s="32" t="n">
        <f aca="false">IF(H179="BN",'state winner'!X31,-'state winner'!X31)</f>
        <v>259.825471519369</v>
      </c>
      <c r="M179" s="32" t="n">
        <f aca="false">I179+K179+L179</f>
        <v>5226.52358544189</v>
      </c>
      <c r="N179" s="140" t="str">
        <f aca="false">IF(M179&lt;0,1,"")</f>
        <v/>
      </c>
      <c r="O179" s="1" t="str">
        <f aca="false">'state winner'!AP31</f>
        <v>Tan Foon Heong</v>
      </c>
      <c r="P179" s="1" t="str">
        <f aca="false">'state winner'!AQ31</f>
        <v>DAP</v>
      </c>
      <c r="Q179" s="1" t="str">
        <f aca="false">'state winner'!AR31</f>
        <v>BA</v>
      </c>
      <c r="R179" s="32" t="n">
        <f aca="false">'state winner'!AS31</f>
        <v>3954</v>
      </c>
      <c r="S179" s="142" t="str">
        <f aca="false">C179&amp;N179&amp;Q179</f>
        <v>KedahBA</v>
      </c>
      <c r="X179" s="1"/>
      <c r="AA179" s="2"/>
    </row>
    <row r="180" customFormat="false" ht="13.2" hidden="false" customHeight="false" outlineLevel="0" collapsed="false">
      <c r="A180" s="140" t="str">
        <f aca="false">N180</f>
        <v/>
      </c>
      <c r="B180" s="1" t="str">
        <f aca="false">'state winner'!G32</f>
        <v>Alor Merah</v>
      </c>
      <c r="C180" s="1" t="str">
        <f aca="false">'state winner'!F32</f>
        <v>Kedah</v>
      </c>
      <c r="D180" s="1" t="n">
        <f aca="false">ROW()</f>
        <v>180</v>
      </c>
      <c r="E180" s="1" t="str">
        <f aca="false">'state winner'!A32</f>
        <v>02N14 </v>
      </c>
      <c r="F180" s="1" t="str">
        <f aca="false">'state winner'!L32</f>
        <v>Ahmad Bashah Md Hanipah</v>
      </c>
      <c r="H180" s="32" t="str">
        <f aca="false">'state winner'!I32</f>
        <v>BN</v>
      </c>
      <c r="I180" s="32" t="n">
        <f aca="false">'state winner'!AA32</f>
        <v>2922</v>
      </c>
      <c r="J180" s="32" t="n">
        <f aca="false">'state winner'!U32</f>
        <v>1380.34847195496</v>
      </c>
      <c r="K180" s="32" t="n">
        <f aca="false">IF(H180="BN",-'state winner'!Y32,+'state winner'!Y32)</f>
        <v>-1104.27877756397</v>
      </c>
      <c r="L180" s="32" t="n">
        <f aca="false">IF(H180="BN",'state winner'!X32,-'state winner'!X32)</f>
        <v>276.069694390992</v>
      </c>
      <c r="M180" s="32" t="n">
        <f aca="false">I180+K180+L180</f>
        <v>2093.79091682702</v>
      </c>
      <c r="N180" s="140" t="str">
        <f aca="false">IF(M180&lt;0,1,"")</f>
        <v/>
      </c>
      <c r="O180" s="1" t="str">
        <f aca="false">'state winner'!AP32</f>
        <v>Fadzil Ahmad</v>
      </c>
      <c r="P180" s="1" t="str">
        <f aca="false">'state winner'!AQ32</f>
        <v>PAS</v>
      </c>
      <c r="Q180" s="1" t="str">
        <f aca="false">'state winner'!AR32</f>
        <v>BA</v>
      </c>
      <c r="R180" s="32" t="n">
        <f aca="false">'state winner'!AS32</f>
        <v>5928</v>
      </c>
      <c r="S180" s="142" t="str">
        <f aca="false">C180&amp;N180&amp;Q180</f>
        <v>KedahBA</v>
      </c>
      <c r="X180" s="1"/>
      <c r="AA180" s="2"/>
    </row>
    <row r="181" customFormat="false" ht="13.2" hidden="false" customHeight="false" outlineLevel="0" collapsed="false">
      <c r="A181" s="140" t="str">
        <f aca="false">N181</f>
        <v/>
      </c>
      <c r="B181" s="1" t="str">
        <f aca="false">'state winner'!G33</f>
        <v>Anak Bukit</v>
      </c>
      <c r="C181" s="1" t="str">
        <f aca="false">'state winner'!F33</f>
        <v>Kedah</v>
      </c>
      <c r="D181" s="1" t="n">
        <f aca="false">ROW()</f>
        <v>181</v>
      </c>
      <c r="E181" s="1" t="str">
        <f aca="false">'state winner'!A33</f>
        <v>02N15 </v>
      </c>
      <c r="F181" s="1" t="str">
        <f aca="false">'state winner'!L33</f>
        <v>Ali @ Fadzil Md Noor</v>
      </c>
      <c r="H181" s="32" t="str">
        <f aca="false">'state winner'!I33</f>
        <v>BA</v>
      </c>
      <c r="I181" s="32" t="n">
        <f aca="false">'state winner'!AA33</f>
        <v>1840</v>
      </c>
      <c r="J181" s="32" t="n">
        <f aca="false">'state winner'!U33</f>
        <v>1411.1255905274</v>
      </c>
      <c r="K181" s="32" t="n">
        <f aca="false">IF(H181="BN",-'state winner'!Y33,+'state winner'!Y33)</f>
        <v>1128.90047242192</v>
      </c>
      <c r="L181" s="32" t="n">
        <f aca="false">IF(H181="BN",'state winner'!X33,-'state winner'!X33)</f>
        <v>-282.225118105479</v>
      </c>
      <c r="M181" s="32" t="n">
        <f aca="false">I181+K181+L181</f>
        <v>2686.67535431644</v>
      </c>
      <c r="N181" s="140" t="str">
        <f aca="false">IF(M181&lt;0,1,"")</f>
        <v/>
      </c>
      <c r="O181" s="1" t="str">
        <f aca="false">'state winner'!AP33</f>
        <v>Abdullah Hasnan Kamaruddin</v>
      </c>
      <c r="P181" s="1" t="str">
        <f aca="false">'state winner'!AQ33</f>
        <v>UMNO</v>
      </c>
      <c r="Q181" s="1" t="str">
        <f aca="false">'state winner'!AR33</f>
        <v>BN</v>
      </c>
      <c r="R181" s="32" t="n">
        <f aca="false">'state winner'!AS33</f>
        <v>6640</v>
      </c>
      <c r="S181" s="142" t="str">
        <f aca="false">C181&amp;N181&amp;Q181</f>
        <v>KedahBN</v>
      </c>
      <c r="X181" s="1"/>
      <c r="AA181" s="2"/>
    </row>
    <row r="182" customFormat="false" ht="13.2" hidden="false" customHeight="false" outlineLevel="0" collapsed="false">
      <c r="A182" s="140" t="str">
        <f aca="false">N182</f>
        <v/>
      </c>
      <c r="B182" s="1" t="str">
        <f aca="false">'state winner'!G34</f>
        <v>Kubang Rotan</v>
      </c>
      <c r="C182" s="1" t="str">
        <f aca="false">'state winner'!F34</f>
        <v>Kedah</v>
      </c>
      <c r="D182" s="1" t="n">
        <f aca="false">ROW()</f>
        <v>182</v>
      </c>
      <c r="E182" s="1" t="str">
        <f aca="false">'state winner'!A34</f>
        <v>02N16 </v>
      </c>
      <c r="F182" s="1" t="str">
        <f aca="false">'state winner'!L34</f>
        <v>Syed Razak Syed Zain</v>
      </c>
      <c r="H182" s="32" t="str">
        <f aca="false">'state winner'!I34</f>
        <v>BN</v>
      </c>
      <c r="I182" s="32" t="n">
        <f aca="false">'state winner'!AA34</f>
        <v>1985</v>
      </c>
      <c r="J182" s="32" t="n">
        <f aca="false">'state winner'!U34</f>
        <v>1291.21593349923</v>
      </c>
      <c r="K182" s="32" t="n">
        <f aca="false">IF(H182="BN",-'state winner'!Y34,+'state winner'!Y34)</f>
        <v>-1032.97274679938</v>
      </c>
      <c r="L182" s="32" t="n">
        <f aca="false">IF(H182="BN",'state winner'!X34,-'state winner'!X34)</f>
        <v>258.243186699846</v>
      </c>
      <c r="M182" s="32" t="n">
        <f aca="false">I182+K182+L182</f>
        <v>1210.27043990046</v>
      </c>
      <c r="N182" s="140" t="str">
        <f aca="false">IF(M182&lt;0,1,"")</f>
        <v/>
      </c>
      <c r="O182" s="1" t="str">
        <f aca="false">'state winner'!AP34</f>
        <v>Kassim Mat Isa</v>
      </c>
      <c r="P182" s="1" t="str">
        <f aca="false">'state winner'!AQ34</f>
        <v>PAS</v>
      </c>
      <c r="Q182" s="1" t="str">
        <f aca="false">'state winner'!AR34</f>
        <v>BA</v>
      </c>
      <c r="R182" s="32" t="n">
        <f aca="false">'state winner'!AS34</f>
        <v>5920</v>
      </c>
      <c r="S182" s="142" t="str">
        <f aca="false">C182&amp;N182&amp;Q182</f>
        <v>KedahBA</v>
      </c>
      <c r="X182" s="1"/>
      <c r="AA182" s="2"/>
    </row>
    <row r="183" customFormat="false" ht="13.2" hidden="false" customHeight="false" outlineLevel="0" collapsed="false">
      <c r="A183" s="140" t="str">
        <f aca="false">N183</f>
        <v/>
      </c>
      <c r="B183" s="1" t="str">
        <f aca="false">'state winner'!G35</f>
        <v>Pengkalan Kundor</v>
      </c>
      <c r="C183" s="1" t="str">
        <f aca="false">'state winner'!F35</f>
        <v>Kedah</v>
      </c>
      <c r="D183" s="1" t="n">
        <f aca="false">ROW()</f>
        <v>183</v>
      </c>
      <c r="E183" s="1" t="str">
        <f aca="false">'state winner'!A35</f>
        <v>02N17 </v>
      </c>
      <c r="F183" s="1" t="str">
        <f aca="false">'state winner'!L35</f>
        <v>Phahrolrazi Mohd Zawawi</v>
      </c>
      <c r="H183" s="32" t="str">
        <f aca="false">'state winner'!I35</f>
        <v>BA</v>
      </c>
      <c r="I183" s="32" t="n">
        <f aca="false">'state winner'!AA35</f>
        <v>675</v>
      </c>
      <c r="J183" s="32" t="n">
        <f aca="false">'state winner'!U35</f>
        <v>1580.99723355289</v>
      </c>
      <c r="K183" s="32" t="n">
        <f aca="false">IF(H183="BN",-'state winner'!Y35,+'state winner'!Y35)</f>
        <v>1264.79778684231</v>
      </c>
      <c r="L183" s="32" t="n">
        <f aca="false">IF(H183="BN",'state winner'!X35,-'state winner'!X35)</f>
        <v>-316.199446710578</v>
      </c>
      <c r="M183" s="32" t="n">
        <f aca="false">I183+K183+L183</f>
        <v>1623.59834013173</v>
      </c>
      <c r="N183" s="140" t="str">
        <f aca="false">IF(M183&lt;0,1,"")</f>
        <v/>
      </c>
      <c r="O183" s="1" t="str">
        <f aca="false">'state winner'!AP35</f>
        <v>Abdul Ghani Jamaludin</v>
      </c>
      <c r="P183" s="1" t="str">
        <f aca="false">'state winner'!AQ35</f>
        <v>UMNO</v>
      </c>
      <c r="Q183" s="1" t="str">
        <f aca="false">'state winner'!AR35</f>
        <v>BN</v>
      </c>
      <c r="R183" s="32" t="n">
        <f aca="false">'state winner'!AS35</f>
        <v>8131</v>
      </c>
      <c r="S183" s="142" t="str">
        <f aca="false">C183&amp;N183&amp;Q183</f>
        <v>KedahBN</v>
      </c>
      <c r="X183" s="1"/>
      <c r="AA183" s="2"/>
    </row>
    <row r="184" customFormat="false" ht="13.2" hidden="false" customHeight="false" outlineLevel="0" collapsed="false">
      <c r="A184" s="140" t="str">
        <f aca="false">N184</f>
        <v/>
      </c>
      <c r="B184" s="1" t="str">
        <f aca="false">'state winner'!G36</f>
        <v>Bukit Raya</v>
      </c>
      <c r="C184" s="1" t="str">
        <f aca="false">'state winner'!F36</f>
        <v>Kedah</v>
      </c>
      <c r="D184" s="1" t="n">
        <f aca="false">ROW()</f>
        <v>184</v>
      </c>
      <c r="E184" s="1" t="str">
        <f aca="false">'state winner'!A36</f>
        <v>02N18 </v>
      </c>
      <c r="F184" s="1" t="str">
        <f aca="false">'state winner'!L36</f>
        <v>Mohamed Taulan Mat Rasul</v>
      </c>
      <c r="H184" s="32" t="str">
        <f aca="false">'state winner'!I36</f>
        <v>BA</v>
      </c>
      <c r="I184" s="32" t="n">
        <f aca="false">'state winner'!AA36</f>
        <v>5184</v>
      </c>
      <c r="J184" s="32" t="n">
        <f aca="false">'state winner'!U36</f>
        <v>2065.06429484197</v>
      </c>
      <c r="K184" s="32" t="n">
        <f aca="false">IF(H184="BN",-'state winner'!Y36,+'state winner'!Y36)</f>
        <v>1652.05143587358</v>
      </c>
      <c r="L184" s="32" t="n">
        <f aca="false">IF(H184="BN",'state winner'!X36,-'state winner'!X36)</f>
        <v>-413.012858968394</v>
      </c>
      <c r="M184" s="32" t="n">
        <f aca="false">I184+K184+L184</f>
        <v>6423.03857690518</v>
      </c>
      <c r="N184" s="140" t="str">
        <f aca="false">IF(M184&lt;0,1,"")</f>
        <v/>
      </c>
      <c r="O184" s="1" t="str">
        <f aca="false">'state winner'!AP36</f>
        <v>Abdullah Bahari</v>
      </c>
      <c r="P184" s="1" t="str">
        <f aca="false">'state winner'!AQ36</f>
        <v>UMNO</v>
      </c>
      <c r="Q184" s="1" t="str">
        <f aca="false">'state winner'!AR36</f>
        <v>BN</v>
      </c>
      <c r="R184" s="32" t="n">
        <f aca="false">'state winner'!AS36</f>
        <v>8469</v>
      </c>
      <c r="S184" s="142" t="str">
        <f aca="false">C184&amp;N184&amp;Q184</f>
        <v>KedahBN</v>
      </c>
      <c r="X184" s="1"/>
      <c r="AA184" s="2"/>
    </row>
    <row r="185" customFormat="false" ht="13.2" hidden="false" customHeight="false" outlineLevel="0" collapsed="false">
      <c r="A185" s="140" t="str">
        <f aca="false">N185</f>
        <v/>
      </c>
      <c r="B185" s="1" t="str">
        <f aca="false">'state winner'!G37</f>
        <v>Sungai Tiang</v>
      </c>
      <c r="C185" s="1" t="str">
        <f aca="false">'state winner'!F37</f>
        <v>Kedah</v>
      </c>
      <c r="D185" s="1" t="n">
        <f aca="false">ROW()</f>
        <v>185</v>
      </c>
      <c r="E185" s="1" t="str">
        <f aca="false">'state winner'!A37</f>
        <v>02N19 </v>
      </c>
      <c r="F185" s="1" t="str">
        <f aca="false">'state winner'!L37</f>
        <v>Md. Rozai Shafian</v>
      </c>
      <c r="H185" s="32" t="str">
        <f aca="false">'state winner'!I37</f>
        <v>BN</v>
      </c>
      <c r="I185" s="32" t="n">
        <f aca="false">'state winner'!AA37</f>
        <v>2530</v>
      </c>
      <c r="J185" s="32" t="n">
        <f aca="false">'state winner'!U37</f>
        <v>1825.12906357406</v>
      </c>
      <c r="K185" s="32" t="n">
        <f aca="false">IF(H185="BN",-'state winner'!Y37,+'state winner'!Y37)</f>
        <v>-1460.10325085925</v>
      </c>
      <c r="L185" s="32" t="n">
        <f aca="false">IF(H185="BN",'state winner'!X37,-'state winner'!X37)</f>
        <v>365.025812714812</v>
      </c>
      <c r="M185" s="32" t="n">
        <f aca="false">I185+K185+L185</f>
        <v>1434.92256185557</v>
      </c>
      <c r="N185" s="140" t="str">
        <f aca="false">IF(M185&lt;0,1,"")</f>
        <v/>
      </c>
      <c r="O185" s="1" t="str">
        <f aca="false">'state winner'!AP37</f>
        <v>Hj Abdullah Hj Abdul Rahman</v>
      </c>
      <c r="P185" s="1" t="str">
        <f aca="false">'state winner'!AQ37</f>
        <v>PAS</v>
      </c>
      <c r="Q185" s="1" t="str">
        <f aca="false">'state winner'!AR37</f>
        <v>BA</v>
      </c>
      <c r="R185" s="32" t="n">
        <f aca="false">'state winner'!AS37</f>
        <v>8509</v>
      </c>
      <c r="S185" s="142" t="str">
        <f aca="false">C185&amp;N185&amp;Q185</f>
        <v>KedahBA</v>
      </c>
      <c r="X185" s="1"/>
      <c r="AA185" s="2"/>
    </row>
    <row r="186" customFormat="false" ht="13.2" hidden="false" customHeight="false" outlineLevel="0" collapsed="false">
      <c r="A186" s="140" t="str">
        <f aca="false">N186</f>
        <v/>
      </c>
      <c r="B186" s="1" t="str">
        <f aca="false">'state winner'!G38</f>
        <v>Sala</v>
      </c>
      <c r="C186" s="1" t="str">
        <f aca="false">'state winner'!F38</f>
        <v>Kedah</v>
      </c>
      <c r="D186" s="1" t="n">
        <f aca="false">ROW()</f>
        <v>186</v>
      </c>
      <c r="E186" s="1" t="str">
        <f aca="false">'state winner'!A38</f>
        <v>02N20 </v>
      </c>
      <c r="F186" s="1" t="str">
        <f aca="false">'state winner'!L38</f>
        <v>Azizan Abdul Razak</v>
      </c>
      <c r="H186" s="32" t="str">
        <f aca="false">'state winner'!I38</f>
        <v>BA</v>
      </c>
      <c r="I186" s="32" t="n">
        <f aca="false">'state winner'!AA38</f>
        <v>2621</v>
      </c>
      <c r="J186" s="32" t="n">
        <f aca="false">'state winner'!U38</f>
        <v>1679.59096629315</v>
      </c>
      <c r="K186" s="32" t="n">
        <f aca="false">IF(H186="BN",-'state winner'!Y38,+'state winner'!Y38)</f>
        <v>1343.67277303452</v>
      </c>
      <c r="L186" s="32" t="n">
        <f aca="false">IF(H186="BN",'state winner'!X38,-'state winner'!X38)</f>
        <v>-335.91819325863</v>
      </c>
      <c r="M186" s="32" t="n">
        <f aca="false">I186+K186+L186</f>
        <v>3628.75457977589</v>
      </c>
      <c r="N186" s="140" t="str">
        <f aca="false">IF(M186&lt;0,1,"")</f>
        <v/>
      </c>
      <c r="O186" s="1" t="str">
        <f aca="false">'state winner'!AP38</f>
        <v>Hidzir Alias</v>
      </c>
      <c r="P186" s="1" t="str">
        <f aca="false">'state winner'!AQ38</f>
        <v>UMNO</v>
      </c>
      <c r="Q186" s="1" t="str">
        <f aca="false">'state winner'!AR38</f>
        <v>BN</v>
      </c>
      <c r="R186" s="32" t="n">
        <f aca="false">'state winner'!AS38</f>
        <v>7684</v>
      </c>
      <c r="S186" s="142" t="str">
        <f aca="false">C186&amp;N186&amp;Q186</f>
        <v>KedahBN</v>
      </c>
      <c r="X186" s="1"/>
      <c r="AA186" s="2"/>
    </row>
    <row r="187" customFormat="false" ht="13.2" hidden="false" customHeight="false" outlineLevel="0" collapsed="false">
      <c r="A187" s="140" t="str">
        <f aca="false">N187</f>
        <v/>
      </c>
      <c r="B187" s="1" t="str">
        <f aca="false">'state winner'!G39</f>
        <v>Guar Chempedak</v>
      </c>
      <c r="C187" s="1" t="str">
        <f aca="false">'state winner'!F39</f>
        <v>Kedah</v>
      </c>
      <c r="D187" s="1" t="n">
        <f aca="false">ROW()</f>
        <v>187</v>
      </c>
      <c r="E187" s="1" t="str">
        <f aca="false">'state winner'!A39</f>
        <v>02N21 </v>
      </c>
      <c r="F187" s="1" t="str">
        <f aca="false">'state winner'!L39</f>
        <v>Abdul Razak Hashim</v>
      </c>
      <c r="H187" s="32" t="str">
        <f aca="false">'state winner'!I39</f>
        <v>BN</v>
      </c>
      <c r="I187" s="32" t="n">
        <f aca="false">'state winner'!AA39</f>
        <v>2275</v>
      </c>
      <c r="J187" s="32" t="n">
        <f aca="false">'state winner'!U39</f>
        <v>1286.35578120937</v>
      </c>
      <c r="K187" s="32" t="n">
        <f aca="false">IF(H187="BN",-'state winner'!Y39,+'state winner'!Y39)</f>
        <v>-1029.08462496749</v>
      </c>
      <c r="L187" s="32" t="n">
        <f aca="false">IF(H187="BN",'state winner'!X39,-'state winner'!X39)</f>
        <v>257.271156241873</v>
      </c>
      <c r="M187" s="32" t="n">
        <f aca="false">I187+K187+L187</f>
        <v>1503.18653127438</v>
      </c>
      <c r="N187" s="140" t="str">
        <f aca="false">IF(M187&lt;0,1,"")</f>
        <v/>
      </c>
      <c r="O187" s="1" t="str">
        <f aca="false">'state winner'!AP39</f>
        <v>Nasir Othman</v>
      </c>
      <c r="P187" s="1" t="str">
        <f aca="false">'state winner'!AQ39</f>
        <v>PAS</v>
      </c>
      <c r="Q187" s="1" t="str">
        <f aca="false">'state winner'!AR39</f>
        <v>BA</v>
      </c>
      <c r="R187" s="32" t="n">
        <f aca="false">'state winner'!AS39</f>
        <v>5750</v>
      </c>
      <c r="S187" s="142" t="str">
        <f aca="false">C187&amp;N187&amp;Q187</f>
        <v>KedahBA</v>
      </c>
      <c r="X187" s="1"/>
      <c r="AA187" s="2"/>
    </row>
    <row r="188" customFormat="false" ht="13.2" hidden="false" customHeight="false" outlineLevel="0" collapsed="false">
      <c r="A188" s="140" t="str">
        <f aca="false">N188</f>
        <v/>
      </c>
      <c r="B188" s="1" t="str">
        <f aca="false">'state winner'!G40</f>
        <v>Belantek</v>
      </c>
      <c r="C188" s="1" t="str">
        <f aca="false">'state winner'!F40</f>
        <v>Kedah</v>
      </c>
      <c r="D188" s="1" t="n">
        <f aca="false">ROW()</f>
        <v>188</v>
      </c>
      <c r="E188" s="1" t="str">
        <f aca="false">'state winner'!A40</f>
        <v>02N22 </v>
      </c>
      <c r="F188" s="1" t="str">
        <f aca="false">'state winner'!L40</f>
        <v>Mohd Isa Shafie</v>
      </c>
      <c r="H188" s="32" t="str">
        <f aca="false">'state winner'!I40</f>
        <v>BA</v>
      </c>
      <c r="I188" s="32" t="n">
        <f aca="false">'state winner'!AA40</f>
        <v>492</v>
      </c>
      <c r="J188" s="32" t="n">
        <f aca="false">'state winner'!U40</f>
        <v>1172.44432444882</v>
      </c>
      <c r="K188" s="32" t="n">
        <f aca="false">IF(H188="BN",-'state winner'!Y40,+'state winner'!Y40)</f>
        <v>937.955459559059</v>
      </c>
      <c r="L188" s="32" t="n">
        <f aca="false">IF(H188="BN",'state winner'!X40,-'state winner'!X40)</f>
        <v>-234.488864889765</v>
      </c>
      <c r="M188" s="32" t="n">
        <f aca="false">I188+K188+L188</f>
        <v>1195.46659466929</v>
      </c>
      <c r="N188" s="140" t="str">
        <f aca="false">IF(M188&lt;0,1,"")</f>
        <v/>
      </c>
      <c r="O188" s="1" t="str">
        <f aca="false">'state winner'!AP40</f>
        <v>Siti Meriam Salleh</v>
      </c>
      <c r="P188" s="1" t="str">
        <f aca="false">'state winner'!AQ40</f>
        <v>UMNO</v>
      </c>
      <c r="Q188" s="1" t="str">
        <f aca="false">'state winner'!AR40</f>
        <v>BN</v>
      </c>
      <c r="R188" s="32" t="n">
        <f aca="false">'state winner'!AS40</f>
        <v>6031</v>
      </c>
      <c r="S188" s="142" t="str">
        <f aca="false">C188&amp;N188&amp;Q188</f>
        <v>KedahBN</v>
      </c>
      <c r="X188" s="1"/>
      <c r="AA188" s="2"/>
    </row>
    <row r="189" customFormat="false" ht="13.2" hidden="false" customHeight="false" outlineLevel="0" collapsed="false">
      <c r="A189" s="140" t="str">
        <f aca="false">N189</f>
        <v/>
      </c>
      <c r="B189" s="1" t="str">
        <f aca="false">'state winner'!G41</f>
        <v>Jeneri</v>
      </c>
      <c r="C189" s="1" t="str">
        <f aca="false">'state winner'!F41</f>
        <v>Kedah</v>
      </c>
      <c r="D189" s="1" t="n">
        <f aca="false">ROW()</f>
        <v>189</v>
      </c>
      <c r="E189" s="1" t="str">
        <f aca="false">'state winner'!A41</f>
        <v>02N23 </v>
      </c>
      <c r="F189" s="1" t="str">
        <f aca="false">'state winner'!L41</f>
        <v>Yahya Abdullah</v>
      </c>
      <c r="H189" s="32" t="str">
        <f aca="false">'state winner'!I41</f>
        <v>BA</v>
      </c>
      <c r="I189" s="32" t="n">
        <f aca="false">'state winner'!AA41</f>
        <v>393</v>
      </c>
      <c r="J189" s="32" t="n">
        <f aca="false">'state winner'!U41</f>
        <v>1302.65971687098</v>
      </c>
      <c r="K189" s="32" t="n">
        <f aca="false">IF(H189="BN",-'state winner'!Y41,+'state winner'!Y41)</f>
        <v>1042.12777349679</v>
      </c>
      <c r="L189" s="32" t="n">
        <f aca="false">IF(H189="BN",'state winner'!X41,-'state winner'!X41)</f>
        <v>-260.531943374196</v>
      </c>
      <c r="M189" s="32" t="n">
        <f aca="false">I189+K189+L189</f>
        <v>1174.59583012259</v>
      </c>
      <c r="N189" s="140" t="str">
        <f aca="false">IF(M189&lt;0,1,"")</f>
        <v/>
      </c>
      <c r="O189" s="1" t="str">
        <f aca="false">'state winner'!AP41</f>
        <v>Mohd Hadzir Mohd Jaafar @ Jaafar</v>
      </c>
      <c r="P189" s="1" t="str">
        <f aca="false">'state winner'!AQ41</f>
        <v>UMNO</v>
      </c>
      <c r="Q189" s="1" t="str">
        <f aca="false">'state winner'!AR41</f>
        <v>BN</v>
      </c>
      <c r="R189" s="32" t="n">
        <f aca="false">'state winner'!AS41</f>
        <v>6783</v>
      </c>
      <c r="S189" s="142" t="str">
        <f aca="false">C189&amp;N189&amp;Q189</f>
        <v>KedahBN</v>
      </c>
      <c r="X189" s="1"/>
      <c r="AA189" s="2"/>
    </row>
    <row r="190" customFormat="false" ht="13.2" hidden="false" customHeight="false" outlineLevel="0" collapsed="false">
      <c r="A190" s="140" t="str">
        <f aca="false">N190</f>
        <v/>
      </c>
      <c r="B190" s="1" t="str">
        <f aca="false">'state winner'!G42</f>
        <v>Bukit Selambau</v>
      </c>
      <c r="C190" s="1" t="str">
        <f aca="false">'state winner'!F42</f>
        <v>Kedah</v>
      </c>
      <c r="D190" s="1" t="n">
        <f aca="false">ROW()</f>
        <v>190</v>
      </c>
      <c r="E190" s="1" t="str">
        <f aca="false">'state winner'!A42</f>
        <v>02N24 </v>
      </c>
      <c r="F190" s="1" t="str">
        <f aca="false">'state winner'!L42</f>
        <v>V. Saravanan</v>
      </c>
      <c r="H190" s="32" t="str">
        <f aca="false">'state winner'!I42</f>
        <v>BN</v>
      </c>
      <c r="I190" s="32" t="n">
        <f aca="false">'state winner'!AA42</f>
        <v>5894</v>
      </c>
      <c r="J190" s="32" t="n">
        <f aca="false">'state winner'!U42</f>
        <v>1606.46064556884</v>
      </c>
      <c r="K190" s="32" t="n">
        <f aca="false">IF(H190="BN",-'state winner'!Y42,+'state winner'!Y42)</f>
        <v>-1285.16851645507</v>
      </c>
      <c r="L190" s="32" t="n">
        <f aca="false">IF(H190="BN",'state winner'!X42,-'state winner'!X42)</f>
        <v>321.292129113768</v>
      </c>
      <c r="M190" s="32" t="n">
        <f aca="false">I190+K190+L190</f>
        <v>4930.1236126587</v>
      </c>
      <c r="N190" s="140" t="str">
        <f aca="false">IF(M190&lt;0,1,"")</f>
        <v/>
      </c>
      <c r="O190" s="1" t="str">
        <f aca="false">'state winner'!AP42</f>
        <v>Hamdan Mohamed Khalib</v>
      </c>
      <c r="P190" s="1" t="str">
        <f aca="false">'state winner'!AQ42</f>
        <v>PAS</v>
      </c>
      <c r="Q190" s="1" t="str">
        <f aca="false">'state winner'!AR42</f>
        <v>BA</v>
      </c>
      <c r="R190" s="32" t="n">
        <f aca="false">'state winner'!AS42</f>
        <v>5522</v>
      </c>
      <c r="S190" s="142" t="str">
        <f aca="false">C190&amp;N190&amp;Q190</f>
        <v>KedahBA</v>
      </c>
      <c r="X190" s="1"/>
      <c r="AA190" s="2"/>
    </row>
    <row r="191" customFormat="false" ht="13.2" hidden="false" customHeight="false" outlineLevel="0" collapsed="false">
      <c r="A191" s="140" t="str">
        <f aca="false">N191</f>
        <v/>
      </c>
      <c r="B191" s="1" t="str">
        <f aca="false">'state winner'!G43</f>
        <v>Gurun</v>
      </c>
      <c r="C191" s="1" t="str">
        <f aca="false">'state winner'!F43</f>
        <v>Kedah</v>
      </c>
      <c r="D191" s="1" t="n">
        <f aca="false">ROW()</f>
        <v>191</v>
      </c>
      <c r="E191" s="1" t="str">
        <f aca="false">'state winner'!A43</f>
        <v>02N25 </v>
      </c>
      <c r="F191" s="1" t="str">
        <f aca="false">'state winner'!L43</f>
        <v>Beh Heng Seong</v>
      </c>
      <c r="H191" s="32" t="str">
        <f aca="false">'state winner'!I43</f>
        <v>BN</v>
      </c>
      <c r="I191" s="32" t="n">
        <f aca="false">'state winner'!AA43</f>
        <v>5233</v>
      </c>
      <c r="J191" s="32" t="n">
        <f aca="false">'state winner'!U43</f>
        <v>1237.20550029396</v>
      </c>
      <c r="K191" s="32" t="n">
        <f aca="false">IF(H191="BN",-'state winner'!Y43,+'state winner'!Y43)</f>
        <v>-989.764400235167</v>
      </c>
      <c r="L191" s="32" t="n">
        <f aca="false">IF(H191="BN",'state winner'!X43,-'state winner'!X43)</f>
        <v>247.441100058792</v>
      </c>
      <c r="M191" s="32" t="n">
        <f aca="false">I191+K191+L191</f>
        <v>4490.67669982363</v>
      </c>
      <c r="N191" s="140" t="str">
        <f aca="false">IF(M191&lt;0,1,"")</f>
        <v/>
      </c>
      <c r="O191" s="1" t="str">
        <f aca="false">'state winner'!AP43</f>
        <v>Ahmad Abdul Rashid</v>
      </c>
      <c r="P191" s="1" t="str">
        <f aca="false">'state winner'!AQ43</f>
        <v>PAS</v>
      </c>
      <c r="Q191" s="1" t="str">
        <f aca="false">'state winner'!AR43</f>
        <v>BA</v>
      </c>
      <c r="R191" s="32" t="n">
        <f aca="false">'state winner'!AS43</f>
        <v>4007</v>
      </c>
      <c r="S191" s="142" t="str">
        <f aca="false">C191&amp;N191&amp;Q191</f>
        <v>KedahBA</v>
      </c>
      <c r="X191" s="1"/>
      <c r="AA191" s="2"/>
    </row>
    <row r="192" customFormat="false" ht="13.2" hidden="false" customHeight="false" outlineLevel="0" collapsed="false">
      <c r="A192" s="140" t="str">
        <f aca="false">N192</f>
        <v/>
      </c>
      <c r="B192" s="1" t="str">
        <f aca="false">'state winner'!G44</f>
        <v>Tanjung Dawai</v>
      </c>
      <c r="C192" s="1" t="str">
        <f aca="false">'state winner'!F44</f>
        <v>Kedah</v>
      </c>
      <c r="D192" s="1" t="n">
        <f aca="false">ROW()</f>
        <v>192</v>
      </c>
      <c r="E192" s="1" t="str">
        <f aca="false">'state winner'!A44</f>
        <v>02N26 </v>
      </c>
      <c r="F192" s="1" t="str">
        <f aca="false">'state winner'!L44</f>
        <v>Rosnah Abdul Majid</v>
      </c>
      <c r="H192" s="32" t="str">
        <f aca="false">'state winner'!I44</f>
        <v>BN</v>
      </c>
      <c r="I192" s="32" t="n">
        <f aca="false">'state winner'!AA44</f>
        <v>1881</v>
      </c>
      <c r="J192" s="32" t="n">
        <f aca="false">'state winner'!U44</f>
        <v>1371.02819749442</v>
      </c>
      <c r="K192" s="32" t="n">
        <f aca="false">IF(H192="BN",-'state winner'!Y44,+'state winner'!Y44)</f>
        <v>-1096.82255799554</v>
      </c>
      <c r="L192" s="32" t="n">
        <f aca="false">IF(H192="BN",'state winner'!X44,-'state winner'!X44)</f>
        <v>274.205639498885</v>
      </c>
      <c r="M192" s="32" t="n">
        <f aca="false">I192+K192+L192</f>
        <v>1058.38308150335</v>
      </c>
      <c r="N192" s="140" t="str">
        <f aca="false">IF(M192&lt;0,1,"")</f>
        <v/>
      </c>
      <c r="O192" s="1" t="str">
        <f aca="false">'state winner'!AP44</f>
        <v>Mohd Yusof Omar</v>
      </c>
      <c r="P192" s="1" t="str">
        <f aca="false">'state winner'!AQ44</f>
        <v>PAS</v>
      </c>
      <c r="Q192" s="1" t="str">
        <f aca="false">'state winner'!AR44</f>
        <v>BA</v>
      </c>
      <c r="R192" s="32" t="n">
        <f aca="false">'state winner'!AS44</f>
        <v>6404</v>
      </c>
      <c r="S192" s="142" t="str">
        <f aca="false">C192&amp;N192&amp;Q192</f>
        <v>KedahBA</v>
      </c>
      <c r="X192" s="1"/>
      <c r="AA192" s="2"/>
    </row>
    <row r="193" customFormat="false" ht="13.2" hidden="false" customHeight="false" outlineLevel="0" collapsed="false">
      <c r="A193" s="140" t="n">
        <f aca="false">N193</f>
        <v>1</v>
      </c>
      <c r="B193" s="1" t="str">
        <f aca="false">'state winner'!G45</f>
        <v>Pantai Merdeka</v>
      </c>
      <c r="C193" s="1" t="str">
        <f aca="false">'state winner'!F45</f>
        <v>Kedah</v>
      </c>
      <c r="D193" s="1" t="n">
        <f aca="false">ROW()</f>
        <v>193</v>
      </c>
      <c r="E193" s="1" t="str">
        <f aca="false">'state winner'!A45</f>
        <v>02N27 </v>
      </c>
      <c r="F193" s="1" t="str">
        <f aca="false">'state winner'!L45</f>
        <v>Mat Akhair Shafie</v>
      </c>
      <c r="H193" s="32" t="str">
        <f aca="false">'state winner'!I45</f>
        <v>BN</v>
      </c>
      <c r="I193" s="32" t="n">
        <f aca="false">'state winner'!AA45</f>
        <v>504</v>
      </c>
      <c r="J193" s="32" t="n">
        <f aca="false">'state winner'!U45</f>
        <v>1651.91550202807</v>
      </c>
      <c r="K193" s="32" t="n">
        <f aca="false">IF(H193="BN",-'state winner'!Y45,+'state winner'!Y45)</f>
        <v>-1321.53240162245</v>
      </c>
      <c r="L193" s="32" t="n">
        <f aca="false">IF(H193="BN",'state winner'!X45,-'state winner'!X45)</f>
        <v>330.383100405613</v>
      </c>
      <c r="M193" s="32" t="n">
        <f aca="false">I193+K193+L193</f>
        <v>-487.14930121684</v>
      </c>
      <c r="N193" s="140" t="n">
        <f aca="false">IF(M193&lt;0,1,"")</f>
        <v>1</v>
      </c>
      <c r="O193" s="1" t="str">
        <f aca="false">'state winner'!AP45</f>
        <v>Datuk Mohd Muslim Othman</v>
      </c>
      <c r="P193" s="1" t="str">
        <f aca="false">'state winner'!AQ45</f>
        <v>PAS</v>
      </c>
      <c r="Q193" s="1" t="str">
        <f aca="false">'state winner'!AR45</f>
        <v>BA</v>
      </c>
      <c r="R193" s="32" t="n">
        <f aca="false">'state winner'!AS45</f>
        <v>8598</v>
      </c>
      <c r="S193" s="142" t="str">
        <f aca="false">C193&amp;N193&amp;Q193</f>
        <v>Kedah1BA</v>
      </c>
      <c r="X193" s="1"/>
      <c r="AA193" s="2"/>
    </row>
    <row r="194" customFormat="false" ht="13.2" hidden="false" customHeight="false" outlineLevel="0" collapsed="false">
      <c r="A194" s="140" t="str">
        <f aca="false">N194</f>
        <v/>
      </c>
      <c r="B194" s="1" t="str">
        <f aca="false">'state winner'!G46</f>
        <v>Bakar Arang</v>
      </c>
      <c r="C194" s="1" t="str">
        <f aca="false">'state winner'!F46</f>
        <v>Kedah</v>
      </c>
      <c r="D194" s="1" t="n">
        <f aca="false">ROW()</f>
        <v>194</v>
      </c>
      <c r="E194" s="1" t="str">
        <f aca="false">'state winner'!A46</f>
        <v>02N28 </v>
      </c>
      <c r="F194" s="1" t="str">
        <f aca="false">'state winner'!L46</f>
        <v>Tan Hong Eng</v>
      </c>
      <c r="H194" s="32" t="str">
        <f aca="false">'state winner'!I46</f>
        <v>BN</v>
      </c>
      <c r="I194" s="32" t="n">
        <f aca="false">'state winner'!AA46</f>
        <v>4549</v>
      </c>
      <c r="J194" s="32" t="n">
        <f aca="false">'state winner'!U46</f>
        <v>1561.64528065814</v>
      </c>
      <c r="K194" s="32" t="n">
        <f aca="false">IF(H194="BN",-'state winner'!Y46,+'state winner'!Y46)</f>
        <v>-1249.31622452651</v>
      </c>
      <c r="L194" s="32" t="n">
        <f aca="false">IF(H194="BN",'state winner'!X46,-'state winner'!X46)</f>
        <v>312.329056131628</v>
      </c>
      <c r="M194" s="32" t="n">
        <f aca="false">I194+K194+L194</f>
        <v>3612.01283160512</v>
      </c>
      <c r="N194" s="140" t="str">
        <f aca="false">IF(M194&lt;0,1,"")</f>
        <v/>
      </c>
      <c r="O194" s="1" t="str">
        <f aca="false">'state winner'!AP46</f>
        <v>Abdul Halim Mohd Nasir</v>
      </c>
      <c r="P194" s="1" t="str">
        <f aca="false">'state winner'!AQ46</f>
        <v>PAS</v>
      </c>
      <c r="Q194" s="1" t="str">
        <f aca="false">'state winner'!AR46</f>
        <v>BA</v>
      </c>
      <c r="R194" s="32" t="n">
        <f aca="false">'state winner'!AS46</f>
        <v>6092</v>
      </c>
      <c r="S194" s="142" t="str">
        <f aca="false">C194&amp;N194&amp;Q194</f>
        <v>KedahBA</v>
      </c>
      <c r="X194" s="1"/>
      <c r="AA194" s="2"/>
    </row>
    <row r="195" customFormat="false" ht="13.2" hidden="false" customHeight="false" outlineLevel="0" collapsed="false">
      <c r="A195" s="140" t="str">
        <f aca="false">N195</f>
        <v/>
      </c>
      <c r="B195" s="1" t="str">
        <f aca="false">'state winner'!G47</f>
        <v>Sidam</v>
      </c>
      <c r="C195" s="1" t="str">
        <f aca="false">'state winner'!F47</f>
        <v>Kedah</v>
      </c>
      <c r="D195" s="1" t="n">
        <f aca="false">ROW()</f>
        <v>195</v>
      </c>
      <c r="E195" s="1" t="str">
        <f aca="false">'state winner'!A47</f>
        <v>02N29 </v>
      </c>
      <c r="F195" s="1" t="str">
        <f aca="false">'state winner'!L47</f>
        <v>Fong Chok Gin</v>
      </c>
      <c r="H195" s="32" t="str">
        <f aca="false">'state winner'!I47</f>
        <v>BN</v>
      </c>
      <c r="I195" s="32" t="n">
        <f aca="false">'state winner'!AA47</f>
        <v>5482</v>
      </c>
      <c r="J195" s="32" t="n">
        <f aca="false">'state winner'!U47</f>
        <v>1549.39395859911</v>
      </c>
      <c r="K195" s="32" t="n">
        <f aca="false">IF(H195="BN",-'state winner'!Y47,+'state winner'!Y47)</f>
        <v>-1239.51516687929</v>
      </c>
      <c r="L195" s="32" t="n">
        <f aca="false">IF(H195="BN",'state winner'!X47,-'state winner'!X47)</f>
        <v>309.878791719822</v>
      </c>
      <c r="M195" s="32" t="n">
        <f aca="false">I195+K195+L195</f>
        <v>4552.36362484054</v>
      </c>
      <c r="N195" s="140" t="str">
        <f aca="false">IF(M195&lt;0,1,"")</f>
        <v/>
      </c>
      <c r="O195" s="1" t="str">
        <f aca="false">'state winner'!AP47</f>
        <v>G. Gnanaguru</v>
      </c>
      <c r="P195" s="1" t="str">
        <f aca="false">'state winner'!AQ47</f>
        <v>DAP</v>
      </c>
      <c r="Q195" s="1" t="str">
        <f aca="false">'state winner'!AR47</f>
        <v>BA</v>
      </c>
      <c r="R195" s="32" t="n">
        <f aca="false">'state winner'!AS47</f>
        <v>5556</v>
      </c>
      <c r="S195" s="142" t="str">
        <f aca="false">C195&amp;N195&amp;Q195</f>
        <v>KedahBA</v>
      </c>
      <c r="X195" s="1"/>
      <c r="AA195" s="2"/>
    </row>
    <row r="196" customFormat="false" ht="13.2" hidden="false" customHeight="false" outlineLevel="0" collapsed="false">
      <c r="A196" s="140" t="str">
        <f aca="false">N196</f>
        <v/>
      </c>
      <c r="B196" s="1" t="str">
        <f aca="false">'state winner'!G48</f>
        <v>Bayu</v>
      </c>
      <c r="C196" s="1" t="str">
        <f aca="false">'state winner'!F48</f>
        <v>Kedah</v>
      </c>
      <c r="D196" s="1" t="n">
        <f aca="false">ROW()</f>
        <v>196</v>
      </c>
      <c r="E196" s="1" t="str">
        <f aca="false">'state winner'!A48</f>
        <v>02N30 </v>
      </c>
      <c r="F196" s="1" t="str">
        <f aca="false">'state winner'!L48</f>
        <v>Zainol Md Isa</v>
      </c>
      <c r="H196" s="32" t="str">
        <f aca="false">'state winner'!I48</f>
        <v>BN</v>
      </c>
      <c r="I196" s="32" t="n">
        <f aca="false">'state winner'!AA48</f>
        <v>2361</v>
      </c>
      <c r="J196" s="32" t="n">
        <f aca="false">'state winner'!U48</f>
        <v>1759.34582747266</v>
      </c>
      <c r="K196" s="32" t="n">
        <f aca="false">IF(H196="BN",-'state winner'!Y48,+'state winner'!Y48)</f>
        <v>-1407.47666197813</v>
      </c>
      <c r="L196" s="32" t="n">
        <f aca="false">IF(H196="BN",'state winner'!X48,-'state winner'!X48)</f>
        <v>351.869165494532</v>
      </c>
      <c r="M196" s="32" t="n">
        <f aca="false">I196+K196+L196</f>
        <v>1305.3925035164</v>
      </c>
      <c r="N196" s="140" t="str">
        <f aca="false">IF(M196&lt;0,1,"")</f>
        <v/>
      </c>
      <c r="O196" s="1" t="str">
        <f aca="false">'state winner'!AP48</f>
        <v>Abd Raof Che Mes</v>
      </c>
      <c r="P196" s="1" t="str">
        <f aca="false">'state winner'!AQ48</f>
        <v>PAS</v>
      </c>
      <c r="Q196" s="1" t="str">
        <f aca="false">'state winner'!AR48</f>
        <v>BA</v>
      </c>
      <c r="R196" s="32" t="n">
        <f aca="false">'state winner'!AS48</f>
        <v>8245</v>
      </c>
      <c r="S196" s="142" t="str">
        <f aca="false">C196&amp;N196&amp;Q196</f>
        <v>KedahBA</v>
      </c>
      <c r="X196" s="1"/>
      <c r="AA196" s="2"/>
    </row>
    <row r="197" customFormat="false" ht="13.2" hidden="false" customHeight="false" outlineLevel="0" collapsed="false">
      <c r="A197" s="140" t="str">
        <f aca="false">N197</f>
        <v/>
      </c>
      <c r="B197" s="1" t="str">
        <f aca="false">'state winner'!G49</f>
        <v>Kupang</v>
      </c>
      <c r="C197" s="1" t="str">
        <f aca="false">'state winner'!F49</f>
        <v>Kedah</v>
      </c>
      <c r="D197" s="1" t="n">
        <f aca="false">ROW()</f>
        <v>197</v>
      </c>
      <c r="E197" s="1" t="str">
        <f aca="false">'state winner'!A49</f>
        <v>02N31 </v>
      </c>
      <c r="F197" s="1" t="str">
        <f aca="false">'state winner'!L49</f>
        <v>Suhaimi Ahmad</v>
      </c>
      <c r="H197" s="32" t="str">
        <f aca="false">'state winner'!I49</f>
        <v>BA</v>
      </c>
      <c r="I197" s="32" t="n">
        <f aca="false">'state winner'!AA49</f>
        <v>3043</v>
      </c>
      <c r="J197" s="32" t="n">
        <f aca="false">'state winner'!U49</f>
        <v>2105.75952959035</v>
      </c>
      <c r="K197" s="32" t="n">
        <f aca="false">IF(H197="BN",-'state winner'!Y49,+'state winner'!Y49)</f>
        <v>1684.60762367228</v>
      </c>
      <c r="L197" s="32" t="n">
        <f aca="false">IF(H197="BN",'state winner'!X49,-'state winner'!X49)</f>
        <v>-421.151905918069</v>
      </c>
      <c r="M197" s="32" t="n">
        <f aca="false">I197+K197+L197</f>
        <v>4306.45571775421</v>
      </c>
      <c r="N197" s="140" t="str">
        <f aca="false">IF(M197&lt;0,1,"")</f>
        <v/>
      </c>
      <c r="O197" s="1" t="str">
        <f aca="false">'state winner'!AP49</f>
        <v>Abd Wahab Din</v>
      </c>
      <c r="P197" s="1" t="str">
        <f aca="false">'state winner'!AQ49</f>
        <v>UMNO</v>
      </c>
      <c r="Q197" s="1" t="str">
        <f aca="false">'state winner'!AR49</f>
        <v>BN</v>
      </c>
      <c r="R197" s="32" t="n">
        <f aca="false">'state winner'!AS49</f>
        <v>9758</v>
      </c>
      <c r="S197" s="142" t="str">
        <f aca="false">C197&amp;N197&amp;Q197</f>
        <v>KedahBN</v>
      </c>
      <c r="X197" s="1"/>
      <c r="AA197" s="2"/>
    </row>
    <row r="198" customFormat="false" ht="13.2" hidden="false" customHeight="false" outlineLevel="0" collapsed="false">
      <c r="A198" s="140" t="str">
        <f aca="false">N198</f>
        <v/>
      </c>
      <c r="B198" s="1" t="str">
        <f aca="false">'state winner'!G50</f>
        <v>Kuala Ketil</v>
      </c>
      <c r="C198" s="1" t="str">
        <f aca="false">'state winner'!F50</f>
        <v>Kedah</v>
      </c>
      <c r="D198" s="1" t="n">
        <f aca="false">ROW()</f>
        <v>198</v>
      </c>
      <c r="E198" s="1" t="str">
        <f aca="false">'state winner'!A50</f>
        <v>02N32 </v>
      </c>
      <c r="F198" s="1" t="str">
        <f aca="false">'state winner'!L50</f>
        <v>Mohd Hadzir Ismail</v>
      </c>
      <c r="H198" s="32" t="str">
        <f aca="false">'state winner'!I50</f>
        <v>BN</v>
      </c>
      <c r="I198" s="32" t="n">
        <f aca="false">'state winner'!AA50</f>
        <v>2622</v>
      </c>
      <c r="J198" s="32" t="n">
        <f aca="false">'state winner'!U50</f>
        <v>1203.14703981485</v>
      </c>
      <c r="K198" s="32" t="n">
        <f aca="false">IF(H198="BN",-'state winner'!Y50,+'state winner'!Y50)</f>
        <v>-962.517631851881</v>
      </c>
      <c r="L198" s="32" t="n">
        <f aca="false">IF(H198="BN",'state winner'!X50,-'state winner'!X50)</f>
        <v>240.62940796297</v>
      </c>
      <c r="M198" s="32" t="n">
        <f aca="false">I198+K198+L198</f>
        <v>1900.11177611109</v>
      </c>
      <c r="N198" s="140" t="str">
        <f aca="false">IF(M198&lt;0,1,"")</f>
        <v/>
      </c>
      <c r="O198" s="1" t="str">
        <f aca="false">'state winner'!AP50</f>
        <v>Ahmad Zakaria</v>
      </c>
      <c r="P198" s="1" t="str">
        <f aca="false">'state winner'!AQ50</f>
        <v>PAS</v>
      </c>
      <c r="Q198" s="1" t="str">
        <f aca="false">'state winner'!AR50</f>
        <v>BA</v>
      </c>
      <c r="R198" s="32" t="n">
        <f aca="false">'state winner'!AS50</f>
        <v>5136</v>
      </c>
      <c r="S198" s="142" t="str">
        <f aca="false">C198&amp;N198&amp;Q198</f>
        <v>KedahBA</v>
      </c>
      <c r="X198" s="1"/>
      <c r="AA198" s="2"/>
    </row>
    <row r="199" customFormat="false" ht="13.8" hidden="false" customHeight="false" outlineLevel="0" collapsed="false">
      <c r="A199" s="140" t="str">
        <f aca="false">N199</f>
        <v/>
      </c>
      <c r="B199" s="1" t="str">
        <f aca="false">'state winner'!G51</f>
        <v>Merbau Pulas</v>
      </c>
      <c r="C199" s="1" t="str">
        <f aca="false">'state winner'!F51</f>
        <v>Kedah</v>
      </c>
      <c r="D199" s="1" t="n">
        <f aca="false">ROW()</f>
        <v>199</v>
      </c>
      <c r="E199" s="1" t="str">
        <f aca="false">'state winner'!A51</f>
        <v>02N33 </v>
      </c>
      <c r="F199" s="1" t="str">
        <f aca="false">'state winner'!L51</f>
        <v>Marlia Abd Latiff</v>
      </c>
      <c r="H199" s="32" t="str">
        <f aca="false">'state winner'!I51</f>
        <v>BN</v>
      </c>
      <c r="I199" s="32" t="n">
        <f aca="false">'state winner'!AA51</f>
        <v>4031</v>
      </c>
      <c r="J199" s="32" t="n">
        <f aca="false">'state winner'!U51</f>
        <v>1437.73099775314</v>
      </c>
      <c r="K199" s="32" t="n">
        <f aca="false">IF(H199="BN",-'state winner'!Y51,+'state winner'!Y51)</f>
        <v>-1150.18479820251</v>
      </c>
      <c r="L199" s="32" t="n">
        <f aca="false">IF(H199="BN",'state winner'!X51,-'state winner'!X51)</f>
        <v>287.546199550628</v>
      </c>
      <c r="M199" s="32" t="n">
        <f aca="false">I199+K199+L199</f>
        <v>3168.36140134811</v>
      </c>
      <c r="N199" s="140" t="str">
        <f aca="false">IF(M199&lt;0,1,"")</f>
        <v/>
      </c>
      <c r="O199" s="1" t="str">
        <f aca="false">'state winner'!AP51</f>
        <v>Abdul Talib Yaacob</v>
      </c>
      <c r="P199" s="1" t="str">
        <f aca="false">'state winner'!AQ51</f>
        <v>PAS</v>
      </c>
      <c r="Q199" s="1" t="str">
        <f aca="false">'state winner'!AR51</f>
        <v>BA</v>
      </c>
      <c r="R199" s="32" t="n">
        <f aca="false">'state winner'!AS51</f>
        <v>5687</v>
      </c>
      <c r="S199" s="142" t="str">
        <f aca="false">C199&amp;N199&amp;Q199</f>
        <v>KedahBA</v>
      </c>
      <c r="X199" s="1"/>
      <c r="AA199" s="2"/>
    </row>
    <row r="200" customFormat="false" ht="13.8" hidden="false" customHeight="false" outlineLevel="0" collapsed="false">
      <c r="A200" s="136"/>
      <c r="B200" s="137"/>
      <c r="C200" s="137"/>
      <c r="D200" s="137"/>
      <c r="E200" s="137"/>
      <c r="F200" s="137"/>
      <c r="G200" s="137"/>
      <c r="H200" s="137"/>
      <c r="I200" s="137"/>
      <c r="J200" s="137"/>
      <c r="K200" s="137"/>
      <c r="L200" s="137"/>
      <c r="M200" s="137"/>
      <c r="N200" s="136" t="s">
        <v>126</v>
      </c>
      <c r="O200" s="136"/>
      <c r="P200" s="136"/>
      <c r="Q200" s="136"/>
      <c r="R200" s="136"/>
    </row>
    <row r="201" customFormat="false" ht="13.2" hidden="false" customHeight="false" outlineLevel="0" collapsed="false">
      <c r="A201" s="38"/>
      <c r="I201" s="38" t="s">
        <v>127</v>
      </c>
      <c r="J201" s="54" t="s">
        <v>128</v>
      </c>
      <c r="K201" s="38"/>
      <c r="L201" s="38"/>
      <c r="M201" s="38" t="s">
        <v>61</v>
      </c>
      <c r="N201" s="38" t="s">
        <v>129</v>
      </c>
      <c r="O201" s="38"/>
      <c r="P201" s="38"/>
      <c r="Q201" s="38"/>
      <c r="R201" s="38"/>
      <c r="X201" s="1"/>
      <c r="Y201" s="2"/>
    </row>
    <row r="202" customFormat="false" ht="13.2" hidden="false" customHeight="false" outlineLevel="0" collapsed="false">
      <c r="A202" s="17"/>
      <c r="B202" s="14" t="s">
        <v>130</v>
      </c>
      <c r="C202" s="14" t="s">
        <v>52</v>
      </c>
      <c r="D202" s="138" t="s">
        <v>121</v>
      </c>
      <c r="E202" s="14" t="s">
        <v>131</v>
      </c>
      <c r="F202" s="14" t="s">
        <v>132</v>
      </c>
      <c r="G202" s="14"/>
      <c r="H202" s="139" t="s">
        <v>19</v>
      </c>
      <c r="I202" s="131" t="s">
        <v>133</v>
      </c>
      <c r="J202" s="131" t="s">
        <v>134</v>
      </c>
      <c r="K202" s="17" t="s">
        <v>135</v>
      </c>
      <c r="L202" s="17" t="s">
        <v>136</v>
      </c>
      <c r="M202" s="17" t="s">
        <v>137</v>
      </c>
      <c r="N202" s="17" t="s">
        <v>138</v>
      </c>
      <c r="O202" s="121" t="s">
        <v>139</v>
      </c>
      <c r="P202" s="17" t="s">
        <v>118</v>
      </c>
      <c r="Q202" s="17" t="s">
        <v>117</v>
      </c>
      <c r="R202" s="17" t="s">
        <v>140</v>
      </c>
      <c r="X202" s="1"/>
      <c r="AA202" s="2"/>
    </row>
    <row r="203" customFormat="false" ht="13.2" hidden="false" customHeight="false" outlineLevel="0" collapsed="false">
      <c r="A203" s="140" t="str">
        <f aca="false">N203</f>
        <v/>
      </c>
      <c r="B203" s="1" t="str">
        <f aca="false">'state winner'!G52</f>
        <v>Lunas</v>
      </c>
      <c r="C203" s="1" t="str">
        <f aca="false">'state winner'!F52</f>
        <v>Kedah</v>
      </c>
      <c r="D203" s="1" t="n">
        <f aca="false">ROW()</f>
        <v>203</v>
      </c>
      <c r="E203" s="1" t="str">
        <f aca="false">'state winner'!A52</f>
        <v>02N34 </v>
      </c>
      <c r="F203" s="1" t="str">
        <f aca="false">'state winner'!L52</f>
        <v>M Joseph Philomin a/l Joseph Fernandez</v>
      </c>
      <c r="H203" s="32" t="str">
        <f aca="false">'state winner'!I52</f>
        <v>BN</v>
      </c>
      <c r="I203" s="32" t="n">
        <f aca="false">'state winner'!AA52</f>
        <v>4700</v>
      </c>
      <c r="J203" s="32" t="n">
        <f aca="false">'state winner'!U52</f>
        <v>1593.10639302694</v>
      </c>
      <c r="K203" s="32" t="n">
        <f aca="false">IF(H203="BN",-'state winner'!Y52,+'state winner'!Y52)</f>
        <v>-1274.48511442155</v>
      </c>
      <c r="L203" s="32" t="n">
        <f aca="false">IF(H203="BN",'state winner'!X52,-'state winner'!X52)</f>
        <v>318.621278605388</v>
      </c>
      <c r="M203" s="32" t="n">
        <f aca="false">I203+K203+L203</f>
        <v>3744.13616418384</v>
      </c>
      <c r="N203" s="140" t="str">
        <f aca="false">IF(M203&lt;0,1,"")</f>
        <v/>
      </c>
      <c r="O203" s="1" t="str">
        <f aca="false">'state winner'!AP52</f>
        <v>M. Kathiravelo</v>
      </c>
      <c r="P203" s="1" t="str">
        <f aca="false">'state winner'!AQ52</f>
        <v>DAP</v>
      </c>
      <c r="Q203" s="1" t="str">
        <f aca="false">'state winner'!AR52</f>
        <v>BA</v>
      </c>
      <c r="R203" s="32" t="n">
        <f aca="false">'state winner'!AS52</f>
        <v>5060</v>
      </c>
      <c r="S203" s="142" t="str">
        <f aca="false">C203&amp;N203&amp;Q203</f>
        <v>KedahBA</v>
      </c>
      <c r="X203" s="1"/>
      <c r="AA203" s="2"/>
    </row>
    <row r="204" customFormat="false" ht="13.2" hidden="false" customHeight="false" outlineLevel="0" collapsed="false">
      <c r="A204" s="140" t="str">
        <f aca="false">N204</f>
        <v/>
      </c>
      <c r="B204" s="1" t="str">
        <f aca="false">'state winner'!G53</f>
        <v>Kulim</v>
      </c>
      <c r="C204" s="1" t="str">
        <f aca="false">'state winner'!F53</f>
        <v>Kedah</v>
      </c>
      <c r="D204" s="1" t="n">
        <f aca="false">ROW()</f>
        <v>204</v>
      </c>
      <c r="E204" s="1" t="str">
        <f aca="false">'state winner'!A53</f>
        <v>02N35 </v>
      </c>
      <c r="F204" s="1" t="str">
        <f aca="false">'state winner'!L53</f>
        <v>Yong Pau Chak</v>
      </c>
      <c r="H204" s="32" t="str">
        <f aca="false">'state winner'!I53</f>
        <v>BN</v>
      </c>
      <c r="I204" s="32" t="n">
        <f aca="false">'state winner'!AA53</f>
        <v>5868</v>
      </c>
      <c r="J204" s="32" t="n">
        <f aca="false">'state winner'!U53</f>
        <v>1628.9250650314</v>
      </c>
      <c r="K204" s="32" t="n">
        <f aca="false">IF(H204="BN",-'state winner'!Y53,+'state winner'!Y53)</f>
        <v>-1303.14005202512</v>
      </c>
      <c r="L204" s="32" t="n">
        <f aca="false">IF(H204="BN",'state winner'!X53,-'state winner'!X53)</f>
        <v>325.785013006279</v>
      </c>
      <c r="M204" s="32" t="n">
        <f aca="false">I204+K204+L204</f>
        <v>4890.64496098116</v>
      </c>
      <c r="N204" s="140" t="str">
        <f aca="false">IF(M204&lt;0,1,"")</f>
        <v/>
      </c>
      <c r="O204" s="1" t="str">
        <f aca="false">'state winner'!AP53</f>
        <v>Azizi Abdullah</v>
      </c>
      <c r="P204" s="1" t="str">
        <f aca="false">'state winner'!AQ53</f>
        <v>PAS</v>
      </c>
      <c r="Q204" s="1" t="str">
        <f aca="false">'state winner'!AR53</f>
        <v>BA</v>
      </c>
      <c r="R204" s="32" t="n">
        <f aca="false">'state winner'!AS53</f>
        <v>5785</v>
      </c>
      <c r="S204" s="142" t="str">
        <f aca="false">C204&amp;N204&amp;Q204</f>
        <v>KedahBA</v>
      </c>
      <c r="X204" s="1"/>
      <c r="AA204" s="2"/>
    </row>
    <row r="205" customFormat="false" ht="13.2" hidden="false" customHeight="false" outlineLevel="0" collapsed="false">
      <c r="A205" s="140" t="str">
        <f aca="false">N205</f>
        <v/>
      </c>
      <c r="B205" s="1" t="str">
        <f aca="false">'state winner'!G54</f>
        <v>Bandar Baharu</v>
      </c>
      <c r="C205" s="1" t="str">
        <f aca="false">'state winner'!F54</f>
        <v>Kedah</v>
      </c>
      <c r="D205" s="1" t="n">
        <f aca="false">ROW()</f>
        <v>205</v>
      </c>
      <c r="E205" s="1" t="str">
        <f aca="false">'state winner'!A54</f>
        <v>02N36 </v>
      </c>
      <c r="F205" s="1" t="str">
        <f aca="false">'state winner'!L54</f>
        <v>Osman Md Aji</v>
      </c>
      <c r="H205" s="32" t="str">
        <f aca="false">'state winner'!I54</f>
        <v>BN</v>
      </c>
      <c r="I205" s="32" t="n">
        <f aca="false">'state winner'!AA54</f>
        <v>1844</v>
      </c>
      <c r="J205" s="32" t="n">
        <f aca="false">'state winner'!U54</f>
        <v>1493.63173480786</v>
      </c>
      <c r="K205" s="32" t="n">
        <f aca="false">IF(H205="BN",-'state winner'!Y54,+'state winner'!Y54)</f>
        <v>-1194.90538784629</v>
      </c>
      <c r="L205" s="32" t="n">
        <f aca="false">IF(H205="BN",'state winner'!X54,-'state winner'!X54)</f>
        <v>298.726346961572</v>
      </c>
      <c r="M205" s="32" t="n">
        <f aca="false">I205+K205+L205</f>
        <v>947.820959115285</v>
      </c>
      <c r="N205" s="140" t="str">
        <f aca="false">IF(M205&lt;0,1,"")</f>
        <v/>
      </c>
      <c r="O205" s="1" t="str">
        <f aca="false">'state winner'!AP54</f>
        <v>Yaakub Hussin</v>
      </c>
      <c r="P205" s="1" t="str">
        <f aca="false">'state winner'!AQ54</f>
        <v>PAS</v>
      </c>
      <c r="Q205" s="1" t="str">
        <f aca="false">'state winner'!AR54</f>
        <v>BA</v>
      </c>
      <c r="R205" s="32" t="n">
        <f aca="false">'state winner'!AS54</f>
        <v>7079</v>
      </c>
      <c r="S205" s="142" t="str">
        <f aca="false">C205&amp;N205&amp;Q205</f>
        <v>KedahBA</v>
      </c>
      <c r="X205" s="1"/>
      <c r="AA205" s="2"/>
    </row>
    <row r="206" customFormat="false" ht="13.2" hidden="false" customHeight="false" outlineLevel="0" collapsed="false">
      <c r="A206" s="140" t="str">
        <f aca="false">N206</f>
        <v/>
      </c>
      <c r="B206" s="1" t="str">
        <f aca="false">'state winner'!G55</f>
        <v>Pengkalan Kubor</v>
      </c>
      <c r="C206" s="1" t="str">
        <f aca="false">'state winner'!F55</f>
        <v>Kelantan</v>
      </c>
      <c r="D206" s="1" t="n">
        <f aca="false">ROW()</f>
        <v>206</v>
      </c>
      <c r="E206" s="1" t="str">
        <f aca="false">'state winner'!A55</f>
        <v>03N1 </v>
      </c>
      <c r="F206" s="1" t="str">
        <f aca="false">'state winner'!L55</f>
        <v>Wan Husain Wan Ahmad</v>
      </c>
      <c r="H206" s="32" t="str">
        <f aca="false">'state winner'!I55</f>
        <v>BA</v>
      </c>
      <c r="I206" s="32" t="n">
        <f aca="false">'state winner'!AA55</f>
        <v>2432</v>
      </c>
      <c r="J206" s="32" t="n">
        <f aca="false">'state winner'!U55</f>
        <v>1101.51956686037</v>
      </c>
      <c r="K206" s="32" t="n">
        <f aca="false">IF(H206="BN",-'state winner'!Y55,+'state winner'!Y55)</f>
        <v>881.215653488296</v>
      </c>
      <c r="L206" s="32" t="n">
        <f aca="false">IF(H206="BN",'state winner'!X55,-'state winner'!X55)</f>
        <v>-220.303913372074</v>
      </c>
      <c r="M206" s="32" t="n">
        <f aca="false">I206+K206+L206</f>
        <v>3092.91174011622</v>
      </c>
      <c r="N206" s="140" t="str">
        <f aca="false">IF(M206&lt;0,1,"")</f>
        <v/>
      </c>
      <c r="O206" s="1" t="str">
        <f aca="false">'state winner'!AP55</f>
        <v>Mat Nawawi Mat Jusoh</v>
      </c>
      <c r="P206" s="1" t="str">
        <f aca="false">'state winner'!AQ55</f>
        <v>UMNO</v>
      </c>
      <c r="Q206" s="1" t="str">
        <f aca="false">'state winner'!AR55</f>
        <v>BN</v>
      </c>
      <c r="R206" s="32" t="n">
        <f aca="false">'state winner'!AS55</f>
        <v>4683</v>
      </c>
      <c r="S206" s="142" t="str">
        <f aca="false">C206&amp;N206&amp;Q206</f>
        <v>KelantanBN</v>
      </c>
      <c r="X206" s="1"/>
      <c r="AA206" s="2"/>
    </row>
    <row r="207" customFormat="false" ht="13.2" hidden="false" customHeight="false" outlineLevel="0" collapsed="false">
      <c r="A207" s="140" t="str">
        <f aca="false">N207</f>
        <v/>
      </c>
      <c r="B207" s="1" t="str">
        <f aca="false">'state winner'!G56</f>
        <v>Kelaboran</v>
      </c>
      <c r="C207" s="1" t="str">
        <f aca="false">'state winner'!F56</f>
        <v>Kelantan</v>
      </c>
      <c r="D207" s="1" t="n">
        <f aca="false">ROW()</f>
        <v>207</v>
      </c>
      <c r="E207" s="1" t="str">
        <f aca="false">'state winner'!A56</f>
        <v>03N2 </v>
      </c>
      <c r="F207" s="1" t="str">
        <f aca="false">'state winner'!L56</f>
        <v>Noordin Yaakub</v>
      </c>
      <c r="H207" s="32" t="str">
        <f aca="false">'state winner'!I56</f>
        <v>BA</v>
      </c>
      <c r="I207" s="32" t="n">
        <f aca="false">'state winner'!AA56</f>
        <v>3060</v>
      </c>
      <c r="J207" s="32" t="n">
        <f aca="false">'state winner'!U56</f>
        <v>1136.93467170535</v>
      </c>
      <c r="K207" s="32" t="n">
        <f aca="false">IF(H207="BN",-'state winner'!Y56,+'state winner'!Y56)</f>
        <v>909.547737364279</v>
      </c>
      <c r="L207" s="32" t="n">
        <f aca="false">IF(H207="BN",'state winner'!X56,-'state winner'!X56)</f>
        <v>-227.38693434107</v>
      </c>
      <c r="M207" s="32" t="n">
        <f aca="false">I207+K207+L207</f>
        <v>3742.16080302321</v>
      </c>
      <c r="N207" s="140" t="str">
        <f aca="false">IF(M207&lt;0,1,"")</f>
        <v/>
      </c>
      <c r="O207" s="1" t="str">
        <f aca="false">'state winner'!AP56</f>
        <v>Mansor Salleh</v>
      </c>
      <c r="P207" s="1" t="str">
        <f aca="false">'state winner'!AQ56</f>
        <v>UMNO</v>
      </c>
      <c r="Q207" s="1" t="str">
        <f aca="false">'state winner'!AR56</f>
        <v>BN</v>
      </c>
      <c r="R207" s="32" t="n">
        <f aca="false">'state winner'!AS56</f>
        <v>4559</v>
      </c>
      <c r="S207" s="142" t="str">
        <f aca="false">C207&amp;N207&amp;Q207</f>
        <v>KelantanBN</v>
      </c>
      <c r="X207" s="1"/>
      <c r="AA207" s="2"/>
    </row>
    <row r="208" customFormat="false" ht="13.2" hidden="false" customHeight="false" outlineLevel="0" collapsed="false">
      <c r="A208" s="140" t="str">
        <f aca="false">N208</f>
        <v/>
      </c>
      <c r="B208" s="1" t="str">
        <f aca="false">'state winner'!G57</f>
        <v>Pasir Pekan</v>
      </c>
      <c r="C208" s="1" t="str">
        <f aca="false">'state winner'!F57</f>
        <v>Kelantan</v>
      </c>
      <c r="D208" s="1" t="n">
        <f aca="false">ROW()</f>
        <v>208</v>
      </c>
      <c r="E208" s="1" t="str">
        <f aca="false">'state winner'!A57</f>
        <v>03N3 </v>
      </c>
      <c r="F208" s="1" t="str">
        <f aca="false">'state winner'!L57</f>
        <v>Ahmad Yakob</v>
      </c>
      <c r="H208" s="32" t="str">
        <f aca="false">'state winner'!I57</f>
        <v>BA</v>
      </c>
      <c r="I208" s="32" t="n">
        <f aca="false">'state winner'!AA57</f>
        <v>4931</v>
      </c>
      <c r="J208" s="32" t="n">
        <f aca="false">'state winner'!U57</f>
        <v>1106.14218294332</v>
      </c>
      <c r="K208" s="32" t="n">
        <f aca="false">IF(H208="BN",-'state winner'!Y57,+'state winner'!Y57)</f>
        <v>884.913746354658</v>
      </c>
      <c r="L208" s="32" t="n">
        <f aca="false">IF(H208="BN",'state winner'!X57,-'state winner'!X57)</f>
        <v>-221.228436588664</v>
      </c>
      <c r="M208" s="32" t="n">
        <f aca="false">I208+K208+L208</f>
        <v>5594.68530976599</v>
      </c>
      <c r="N208" s="140" t="str">
        <f aca="false">IF(M208&lt;0,1,"")</f>
        <v/>
      </c>
      <c r="O208" s="1" t="str">
        <f aca="false">'state winner'!AP57</f>
        <v>Muhammad Sulaiman</v>
      </c>
      <c r="P208" s="1" t="str">
        <f aca="false">'state winner'!AQ57</f>
        <v>UMNO</v>
      </c>
      <c r="Q208" s="1" t="str">
        <f aca="false">'state winner'!AR57</f>
        <v>BN</v>
      </c>
      <c r="R208" s="32" t="n">
        <f aca="false">'state winner'!AS57</f>
        <v>3458</v>
      </c>
      <c r="S208" s="142" t="str">
        <f aca="false">C208&amp;N208&amp;Q208</f>
        <v>KelantanBN</v>
      </c>
      <c r="X208" s="1"/>
      <c r="AA208" s="2"/>
    </row>
    <row r="209" customFormat="false" ht="13.2" hidden="false" customHeight="false" outlineLevel="0" collapsed="false">
      <c r="A209" s="140" t="str">
        <f aca="false">N209</f>
        <v/>
      </c>
      <c r="B209" s="1" t="str">
        <f aca="false">'state winner'!G58</f>
        <v>Kijang</v>
      </c>
      <c r="C209" s="1" t="str">
        <f aca="false">'state winner'!F58</f>
        <v>Kelantan</v>
      </c>
      <c r="D209" s="1" t="n">
        <f aca="false">ROW()</f>
        <v>209</v>
      </c>
      <c r="E209" s="1" t="str">
        <f aca="false">'state winner'!A58</f>
        <v>03N4 </v>
      </c>
      <c r="F209" s="1" t="str">
        <f aca="false">'state winner'!L58</f>
        <v>Ab Halim Ab Rahman</v>
      </c>
      <c r="H209" s="32" t="str">
        <f aca="false">'state winner'!I58</f>
        <v>BA</v>
      </c>
      <c r="I209" s="32" t="n">
        <f aca="false">'state winner'!AA58</f>
        <v>4812</v>
      </c>
      <c r="J209" s="32" t="n">
        <f aca="false">'state winner'!U58</f>
        <v>923.704830265583</v>
      </c>
      <c r="K209" s="32" t="n">
        <f aca="false">IF(H209="BN",-'state winner'!Y58,+'state winner'!Y58)</f>
        <v>738.963864212466</v>
      </c>
      <c r="L209" s="32" t="n">
        <f aca="false">IF(H209="BN",'state winner'!X58,-'state winner'!X58)</f>
        <v>-184.740966053117</v>
      </c>
      <c r="M209" s="32" t="n">
        <f aca="false">I209+K209+L209</f>
        <v>5366.22289815935</v>
      </c>
      <c r="N209" s="140" t="str">
        <f aca="false">IF(M209&lt;0,1,"")</f>
        <v/>
      </c>
      <c r="O209" s="1" t="str">
        <f aca="false">'state winner'!AP58</f>
        <v>Nik Mohd Zain Haji Omar</v>
      </c>
      <c r="P209" s="1" t="str">
        <f aca="false">'state winner'!AQ58</f>
        <v>UMNO</v>
      </c>
      <c r="Q209" s="1" t="str">
        <f aca="false">'state winner'!AR58</f>
        <v>BN</v>
      </c>
      <c r="R209" s="32" t="n">
        <f aca="false">'state winner'!AS58</f>
        <v>2540</v>
      </c>
      <c r="S209" s="142" t="str">
        <f aca="false">C209&amp;N209&amp;Q209</f>
        <v>KelantanBN</v>
      </c>
      <c r="X209" s="1"/>
      <c r="AA209" s="2"/>
    </row>
    <row r="210" customFormat="false" ht="13.2" hidden="false" customHeight="false" outlineLevel="0" collapsed="false">
      <c r="A210" s="140" t="str">
        <f aca="false">N210</f>
        <v/>
      </c>
      <c r="B210" s="1" t="str">
        <f aca="false">'state winner'!G59</f>
        <v>Chempaka</v>
      </c>
      <c r="C210" s="1" t="str">
        <f aca="false">'state winner'!F59</f>
        <v>Kelantan</v>
      </c>
      <c r="D210" s="1" t="n">
        <f aca="false">ROW()</f>
        <v>210</v>
      </c>
      <c r="E210" s="1" t="str">
        <f aca="false">'state winner'!A59</f>
        <v>03N5 </v>
      </c>
      <c r="F210" s="1" t="str">
        <f aca="false">'state winner'!L59</f>
        <v>Nik Abdul Aziz Nik Mat</v>
      </c>
      <c r="H210" s="32" t="str">
        <f aca="false">'state winner'!I59</f>
        <v>BA</v>
      </c>
      <c r="I210" s="32" t="n">
        <f aca="false">'state winner'!AA59</f>
        <v>6347</v>
      </c>
      <c r="J210" s="32" t="n">
        <f aca="false">'state winner'!U59</f>
        <v>1022.78429978151</v>
      </c>
      <c r="K210" s="32" t="n">
        <f aca="false">IF(H210="BN",-'state winner'!Y59,+'state winner'!Y59)</f>
        <v>818.227439825209</v>
      </c>
      <c r="L210" s="32" t="n">
        <f aca="false">IF(H210="BN",'state winner'!X59,-'state winner'!X59)</f>
        <v>-204.556859956302</v>
      </c>
      <c r="M210" s="32" t="n">
        <f aca="false">I210+K210+L210</f>
        <v>6960.67057986891</v>
      </c>
      <c r="N210" s="140" t="str">
        <f aca="false">IF(M210&lt;0,1,"")</f>
        <v/>
      </c>
      <c r="O210" s="1" t="str">
        <f aca="false">'state winner'!AP59</f>
        <v>Ropli Ishak</v>
      </c>
      <c r="P210" s="1" t="str">
        <f aca="false">'state winner'!AQ59</f>
        <v>UMNO</v>
      </c>
      <c r="Q210" s="1" t="str">
        <f aca="false">'state winner'!AR59</f>
        <v>BN</v>
      </c>
      <c r="R210" s="32" t="n">
        <f aca="false">'state winner'!AS59</f>
        <v>2302</v>
      </c>
      <c r="S210" s="142" t="str">
        <f aca="false">C210&amp;N210&amp;Q210</f>
        <v>KelantanBN</v>
      </c>
      <c r="X210" s="1"/>
      <c r="AA210" s="2"/>
    </row>
    <row r="211" customFormat="false" ht="13.2" hidden="false" customHeight="false" outlineLevel="0" collapsed="false">
      <c r="A211" s="140" t="str">
        <f aca="false">N211</f>
        <v/>
      </c>
      <c r="B211" s="1" t="str">
        <f aca="false">'state winner'!G60</f>
        <v>Panchor</v>
      </c>
      <c r="C211" s="1" t="str">
        <f aca="false">'state winner'!F60</f>
        <v>Kelantan</v>
      </c>
      <c r="D211" s="1" t="n">
        <f aca="false">ROW()</f>
        <v>211</v>
      </c>
      <c r="E211" s="1" t="str">
        <f aca="false">'state winner'!A60</f>
        <v>03N6 </v>
      </c>
      <c r="F211" s="1" t="str">
        <f aca="false">'state winner'!L60</f>
        <v>Mohd Yussof Ludin</v>
      </c>
      <c r="H211" s="32" t="str">
        <f aca="false">'state winner'!I60</f>
        <v>BA</v>
      </c>
      <c r="I211" s="32" t="n">
        <f aca="false">'state winner'!AA60</f>
        <v>4411</v>
      </c>
      <c r="J211" s="32" t="n">
        <f aca="false">'state winner'!U60</f>
        <v>978.125276784054</v>
      </c>
      <c r="K211" s="32" t="n">
        <f aca="false">IF(H211="BN",-'state winner'!Y60,+'state winner'!Y60)</f>
        <v>782.500221427244</v>
      </c>
      <c r="L211" s="32" t="n">
        <f aca="false">IF(H211="BN",'state winner'!X60,-'state winner'!X60)</f>
        <v>-195.625055356811</v>
      </c>
      <c r="M211" s="32" t="n">
        <f aca="false">I211+K211+L211</f>
        <v>4997.87516607043</v>
      </c>
      <c r="N211" s="140" t="str">
        <f aca="false">IF(M211&lt;0,1,"")</f>
        <v/>
      </c>
      <c r="O211" s="1" t="str">
        <f aca="false">'state winner'!AP60</f>
        <v>Mohd Ariffin Abdul Hamid</v>
      </c>
      <c r="P211" s="1" t="str">
        <f aca="false">'state winner'!AQ60</f>
        <v>UMNO</v>
      </c>
      <c r="Q211" s="1" t="str">
        <f aca="false">'state winner'!AR60</f>
        <v>BN</v>
      </c>
      <c r="R211" s="32" t="n">
        <f aca="false">'state winner'!AS60</f>
        <v>3032</v>
      </c>
      <c r="S211" s="142" t="str">
        <f aca="false">C211&amp;N211&amp;Q211</f>
        <v>KelantanBN</v>
      </c>
      <c r="X211" s="1"/>
      <c r="AA211" s="2"/>
    </row>
    <row r="212" customFormat="false" ht="13.2" hidden="false" customHeight="false" outlineLevel="0" collapsed="false">
      <c r="A212" s="140" t="str">
        <f aca="false">N212</f>
        <v/>
      </c>
      <c r="B212" s="1" t="str">
        <f aca="false">'state winner'!G61</f>
        <v>Tanjong Mas</v>
      </c>
      <c r="C212" s="1" t="str">
        <f aca="false">'state winner'!F61</f>
        <v>Kelantan</v>
      </c>
      <c r="D212" s="1" t="n">
        <f aca="false">ROW()</f>
        <v>212</v>
      </c>
      <c r="E212" s="1" t="str">
        <f aca="false">'state winner'!A61</f>
        <v>03N7 </v>
      </c>
      <c r="F212" s="1" t="str">
        <f aca="false">'state winner'!L61</f>
        <v>Abdul Rahim Wan Abdullah</v>
      </c>
      <c r="H212" s="32" t="str">
        <f aca="false">'state winner'!I61</f>
        <v>BA</v>
      </c>
      <c r="I212" s="32" t="n">
        <f aca="false">'state winner'!AA61</f>
        <v>7313</v>
      </c>
      <c r="J212" s="32" t="n">
        <f aca="false">'state winner'!U61</f>
        <v>1342.704903094</v>
      </c>
      <c r="K212" s="32" t="n">
        <f aca="false">IF(H212="BN",-'state winner'!Y61,+'state winner'!Y61)</f>
        <v>1074.1639224752</v>
      </c>
      <c r="L212" s="32" t="n">
        <f aca="false">IF(H212="BN",'state winner'!X61,-'state winner'!X61)</f>
        <v>-268.540980618801</v>
      </c>
      <c r="M212" s="32" t="n">
        <f aca="false">I212+K212+L212</f>
        <v>8118.6229418564</v>
      </c>
      <c r="N212" s="140" t="str">
        <f aca="false">IF(M212&lt;0,1,"")</f>
        <v/>
      </c>
      <c r="O212" s="1" t="str">
        <f aca="false">'state winner'!AP61</f>
        <v>Mohd Zamri Hj Ramli</v>
      </c>
      <c r="P212" s="1" t="str">
        <f aca="false">'state winner'!AQ61</f>
        <v>UMNO</v>
      </c>
      <c r="Q212" s="1" t="str">
        <f aca="false">'state winner'!AR61</f>
        <v>BN</v>
      </c>
      <c r="R212" s="32" t="n">
        <f aca="false">'state winner'!AS61</f>
        <v>3530</v>
      </c>
      <c r="S212" s="142" t="str">
        <f aca="false">C212&amp;N212&amp;Q212</f>
        <v>KelantanBN</v>
      </c>
      <c r="X212" s="1"/>
      <c r="AA212" s="2"/>
    </row>
    <row r="213" customFormat="false" ht="13.2" hidden="false" customHeight="false" outlineLevel="0" collapsed="false">
      <c r="A213" s="140" t="str">
        <f aca="false">N213</f>
        <v/>
      </c>
      <c r="B213" s="1" t="str">
        <f aca="false">'state winner'!G62</f>
        <v>Kota Lama</v>
      </c>
      <c r="C213" s="1" t="str">
        <f aca="false">'state winner'!F62</f>
        <v>Kelantan</v>
      </c>
      <c r="D213" s="1" t="n">
        <f aca="false">ROW()</f>
        <v>213</v>
      </c>
      <c r="E213" s="1" t="str">
        <f aca="false">'state winner'!A62</f>
        <v>03N8 </v>
      </c>
      <c r="F213" s="1" t="str">
        <f aca="false">'state winner'!L62</f>
        <v>Tan Teng Loon @ Anuar Tan Abdullah</v>
      </c>
      <c r="H213" s="32" t="str">
        <f aca="false">'state winner'!I62</f>
        <v>BA</v>
      </c>
      <c r="I213" s="32" t="n">
        <f aca="false">'state winner'!AA62</f>
        <v>445</v>
      </c>
      <c r="J213" s="32" t="n">
        <f aca="false">'state winner'!U62</f>
        <v>1540.97387566005</v>
      </c>
      <c r="K213" s="32" t="n">
        <f aca="false">IF(H213="BN",-'state winner'!Y62,+'state winner'!Y62)</f>
        <v>1232.77910052804</v>
      </c>
      <c r="L213" s="32" t="n">
        <f aca="false">IF(H213="BN",'state winner'!X62,-'state winner'!X62)</f>
        <v>-308.194775132009</v>
      </c>
      <c r="M213" s="32" t="n">
        <f aca="false">I213+K213+L213</f>
        <v>1369.58432539603</v>
      </c>
      <c r="N213" s="140" t="str">
        <f aca="false">IF(M213&lt;0,1,"")</f>
        <v/>
      </c>
      <c r="O213" s="1" t="str">
        <f aca="false">'state winner'!AP62</f>
        <v>Leong Su Siang</v>
      </c>
      <c r="P213" s="1" t="str">
        <f aca="false">'state winner'!AQ62</f>
        <v>MCA</v>
      </c>
      <c r="Q213" s="1" t="str">
        <f aca="false">'state winner'!AR62</f>
        <v>BN</v>
      </c>
      <c r="R213" s="32" t="n">
        <f aca="false">'state winner'!AS62</f>
        <v>8025</v>
      </c>
      <c r="S213" s="142" t="str">
        <f aca="false">C213&amp;N213&amp;Q213</f>
        <v>KelantanBN</v>
      </c>
      <c r="X213" s="1"/>
      <c r="AA213" s="2"/>
    </row>
    <row r="214" customFormat="false" ht="13.2" hidden="false" customHeight="false" outlineLevel="0" collapsed="false">
      <c r="A214" s="140" t="str">
        <f aca="false">N214</f>
        <v/>
      </c>
      <c r="B214" s="1" t="str">
        <f aca="false">'state winner'!G63</f>
        <v>Bunut Payong</v>
      </c>
      <c r="C214" s="1" t="str">
        <f aca="false">'state winner'!F63</f>
        <v>Kelantan</v>
      </c>
      <c r="D214" s="1" t="n">
        <f aca="false">ROW()</f>
        <v>214</v>
      </c>
      <c r="E214" s="1" t="str">
        <f aca="false">'state winner'!A63</f>
        <v>03N9 </v>
      </c>
      <c r="F214" s="1" t="str">
        <f aca="false">'state winner'!L63</f>
        <v>Takiyuddin Hassan</v>
      </c>
      <c r="H214" s="32" t="str">
        <f aca="false">'state winner'!I63</f>
        <v>BA</v>
      </c>
      <c r="I214" s="32" t="n">
        <f aca="false">'state winner'!AA63</f>
        <v>5538</v>
      </c>
      <c r="J214" s="32" t="n">
        <f aca="false">'state winner'!U63</f>
        <v>1231.45205985464</v>
      </c>
      <c r="K214" s="32" t="n">
        <f aca="false">IF(H214="BN",-'state winner'!Y63,+'state winner'!Y63)</f>
        <v>985.161647883714</v>
      </c>
      <c r="L214" s="32" t="n">
        <f aca="false">IF(H214="BN",'state winner'!X63,-'state winner'!X63)</f>
        <v>-246.290411970928</v>
      </c>
      <c r="M214" s="32" t="n">
        <f aca="false">I214+K214+L214</f>
        <v>6276.87123591279</v>
      </c>
      <c r="N214" s="140" t="str">
        <f aca="false">IF(M214&lt;0,1,"")</f>
        <v/>
      </c>
      <c r="O214" s="1" t="str">
        <f aca="false">'state winner'!AP63</f>
        <v>Ahmad Rastom Ahmad Maher</v>
      </c>
      <c r="P214" s="1" t="str">
        <f aca="false">'state winner'!AQ63</f>
        <v>UMNO</v>
      </c>
      <c r="Q214" s="1" t="str">
        <f aca="false">'state winner'!AR63</f>
        <v>BN</v>
      </c>
      <c r="R214" s="32" t="n">
        <f aca="false">'state winner'!AS63</f>
        <v>3824</v>
      </c>
      <c r="S214" s="142" t="str">
        <f aca="false">C214&amp;N214&amp;Q214</f>
        <v>KelantanBN</v>
      </c>
      <c r="X214" s="1"/>
      <c r="AA214" s="2"/>
    </row>
    <row r="215" customFormat="false" ht="13.2" hidden="false" customHeight="false" outlineLevel="0" collapsed="false">
      <c r="A215" s="140" t="str">
        <f aca="false">N215</f>
        <v/>
      </c>
      <c r="B215" s="1" t="str">
        <f aca="false">'state winner'!G64</f>
        <v>Wakaf Bharu</v>
      </c>
      <c r="C215" s="1" t="str">
        <f aca="false">'state winner'!F64</f>
        <v>Kelantan</v>
      </c>
      <c r="D215" s="1" t="n">
        <f aca="false">ROW()</f>
        <v>215</v>
      </c>
      <c r="E215" s="1" t="str">
        <f aca="false">'state winner'!A64</f>
        <v>03N10 </v>
      </c>
      <c r="F215" s="1" t="str">
        <f aca="false">'state winner'!L64</f>
        <v>Hj Ramli Abu Bakar</v>
      </c>
      <c r="H215" s="32" t="str">
        <f aca="false">'state winner'!I64</f>
        <v>BA</v>
      </c>
      <c r="I215" s="32" t="n">
        <f aca="false">'state winner'!AA64</f>
        <v>2618</v>
      </c>
      <c r="J215" s="32" t="n">
        <f aca="false">'state winner'!U64</f>
        <v>1343.93504461568</v>
      </c>
      <c r="K215" s="32" t="n">
        <f aca="false">IF(H215="BN",-'state winner'!Y64,+'state winner'!Y64)</f>
        <v>1075.14803569255</v>
      </c>
      <c r="L215" s="32" t="n">
        <f aca="false">IF(H215="BN",'state winner'!X64,-'state winner'!X64)</f>
        <v>-268.787008923136</v>
      </c>
      <c r="M215" s="32" t="n">
        <f aca="false">I215+K215+L215</f>
        <v>3424.36102676941</v>
      </c>
      <c r="N215" s="140" t="str">
        <f aca="false">IF(M215&lt;0,1,"")</f>
        <v/>
      </c>
      <c r="O215" s="1" t="str">
        <f aca="false">'state winner'!AP64</f>
        <v>Ramzi Abdul Rahman</v>
      </c>
      <c r="P215" s="1" t="str">
        <f aca="false">'state winner'!AQ64</f>
        <v>UMNO</v>
      </c>
      <c r="Q215" s="1" t="str">
        <f aca="false">'state winner'!AR64</f>
        <v>BN</v>
      </c>
      <c r="R215" s="32" t="n">
        <f aca="false">'state winner'!AS64</f>
        <v>5884</v>
      </c>
      <c r="S215" s="142" t="str">
        <f aca="false">C215&amp;N215&amp;Q215</f>
        <v>KelantanBN</v>
      </c>
      <c r="X215" s="1"/>
      <c r="AA215" s="2"/>
    </row>
    <row r="216" customFormat="false" ht="13.2" hidden="false" customHeight="false" outlineLevel="0" collapsed="false">
      <c r="A216" s="140" t="str">
        <f aca="false">N216</f>
        <v/>
      </c>
      <c r="B216" s="1" t="str">
        <f aca="false">'state winner'!G65</f>
        <v>Tendong</v>
      </c>
      <c r="C216" s="1" t="str">
        <f aca="false">'state winner'!F65</f>
        <v>Kelantan</v>
      </c>
      <c r="D216" s="1" t="n">
        <f aca="false">ROW()</f>
        <v>216</v>
      </c>
      <c r="E216" s="1" t="str">
        <f aca="false">'state winner'!A65</f>
        <v>03N11 </v>
      </c>
      <c r="F216" s="1" t="str">
        <f aca="false">'state winner'!L65</f>
        <v>Wan Othman Wan Yusoff</v>
      </c>
      <c r="H216" s="32" t="str">
        <f aca="false">'state winner'!I65</f>
        <v>BA</v>
      </c>
      <c r="I216" s="32" t="n">
        <f aca="false">'state winner'!AA65</f>
        <v>2002</v>
      </c>
      <c r="J216" s="32" t="n">
        <f aca="false">'state winner'!U65</f>
        <v>1107.54393903431</v>
      </c>
      <c r="K216" s="32" t="n">
        <f aca="false">IF(H216="BN",-'state winner'!Y65,+'state winner'!Y65)</f>
        <v>886.035151227451</v>
      </c>
      <c r="L216" s="32" t="n">
        <f aca="false">IF(H216="BN",'state winner'!X65,-'state winner'!X65)</f>
        <v>-221.508787806863</v>
      </c>
      <c r="M216" s="32" t="n">
        <f aca="false">I216+K216+L216</f>
        <v>2666.52636342059</v>
      </c>
      <c r="N216" s="140" t="str">
        <f aca="false">IF(M216&lt;0,1,"")</f>
        <v/>
      </c>
      <c r="O216" s="1" t="str">
        <f aca="false">'state winner'!AP65</f>
        <v>Zainuddin Mohd Nor</v>
      </c>
      <c r="P216" s="1" t="str">
        <f aca="false">'state winner'!AQ65</f>
        <v>UMNO</v>
      </c>
      <c r="Q216" s="1" t="str">
        <f aca="false">'state winner'!AR65</f>
        <v>BN</v>
      </c>
      <c r="R216" s="32" t="n">
        <f aca="false">'state winner'!AS65</f>
        <v>4928</v>
      </c>
      <c r="S216" s="142" t="str">
        <f aca="false">C216&amp;N216&amp;Q216</f>
        <v>KelantanBN</v>
      </c>
      <c r="X216" s="1"/>
      <c r="AA216" s="2"/>
    </row>
    <row r="217" customFormat="false" ht="13.2" hidden="false" customHeight="false" outlineLevel="0" collapsed="false">
      <c r="A217" s="140" t="str">
        <f aca="false">N217</f>
        <v/>
      </c>
      <c r="B217" s="1" t="str">
        <f aca="false">'state winner'!G66</f>
        <v>Pengkalan Pasir</v>
      </c>
      <c r="C217" s="1" t="str">
        <f aca="false">'state winner'!F66</f>
        <v>Kelantan</v>
      </c>
      <c r="D217" s="1" t="n">
        <f aca="false">ROW()</f>
        <v>217</v>
      </c>
      <c r="E217" s="1" t="str">
        <f aca="false">'state winner'!A66</f>
        <v>03N12 </v>
      </c>
      <c r="F217" s="1" t="str">
        <f aca="false">'state winner'!L66</f>
        <v>Haji Hassan Abdullah</v>
      </c>
      <c r="H217" s="32" t="str">
        <f aca="false">'state winner'!I66</f>
        <v>BA</v>
      </c>
      <c r="I217" s="32" t="n">
        <f aca="false">'state winner'!AA66</f>
        <v>2862</v>
      </c>
      <c r="J217" s="32" t="n">
        <f aca="false">'state winner'!U66</f>
        <v>1204.30914543162</v>
      </c>
      <c r="K217" s="32" t="n">
        <f aca="false">IF(H217="BN",-'state winner'!Y66,+'state winner'!Y66)</f>
        <v>963.447316345294</v>
      </c>
      <c r="L217" s="32" t="n">
        <f aca="false">IF(H217="BN",'state winner'!X66,-'state winner'!X66)</f>
        <v>-240.861829086323</v>
      </c>
      <c r="M217" s="32" t="n">
        <f aca="false">I217+K217+L217</f>
        <v>3584.58548725897</v>
      </c>
      <c r="N217" s="140" t="str">
        <f aca="false">IF(M217&lt;0,1,"")</f>
        <v/>
      </c>
      <c r="O217" s="1" t="str">
        <f aca="false">'state winner'!AP66</f>
        <v>Abdul Rahim Abdul Rahman</v>
      </c>
      <c r="P217" s="1" t="str">
        <f aca="false">'state winner'!AQ66</f>
        <v>UMNO</v>
      </c>
      <c r="Q217" s="1" t="str">
        <f aca="false">'state winner'!AR66</f>
        <v>BN</v>
      </c>
      <c r="R217" s="32" t="n">
        <f aca="false">'state winner'!AS66</f>
        <v>5015</v>
      </c>
      <c r="S217" s="142" t="str">
        <f aca="false">C217&amp;N217&amp;Q217</f>
        <v>KelantanBN</v>
      </c>
      <c r="X217" s="1"/>
      <c r="AA217" s="2"/>
    </row>
    <row r="218" customFormat="false" ht="13.2" hidden="false" customHeight="false" outlineLevel="0" collapsed="false">
      <c r="A218" s="140" t="str">
        <f aca="false">N218</f>
        <v/>
      </c>
      <c r="B218" s="1" t="str">
        <f aca="false">'state winner'!G67</f>
        <v>Meranti</v>
      </c>
      <c r="C218" s="1" t="str">
        <f aca="false">'state winner'!F67</f>
        <v>Kelantan</v>
      </c>
      <c r="D218" s="1" t="n">
        <f aca="false">ROW()</f>
        <v>218</v>
      </c>
      <c r="E218" s="1" t="str">
        <f aca="false">'state winner'!A67</f>
        <v>03N13 </v>
      </c>
      <c r="F218" s="1" t="str">
        <f aca="false">'state winner'!L67</f>
        <v>Mohd Nassuruddin Hj Daud</v>
      </c>
      <c r="H218" s="32" t="str">
        <f aca="false">'state winner'!I67</f>
        <v>BA</v>
      </c>
      <c r="I218" s="32" t="n">
        <f aca="false">'state winner'!AA67</f>
        <v>3018</v>
      </c>
      <c r="J218" s="32" t="n">
        <f aca="false">'state winner'!U67</f>
        <v>835.139484885242</v>
      </c>
      <c r="K218" s="32" t="n">
        <f aca="false">IF(H218="BN",-'state winner'!Y67,+'state winner'!Y67)</f>
        <v>668.111587908193</v>
      </c>
      <c r="L218" s="32" t="n">
        <f aca="false">IF(H218="BN",'state winner'!X67,-'state winner'!X67)</f>
        <v>-167.027896977048</v>
      </c>
      <c r="M218" s="32" t="n">
        <f aca="false">I218+K218+L218</f>
        <v>3519.08369093115</v>
      </c>
      <c r="N218" s="140" t="str">
        <f aca="false">IF(M218&lt;0,1,"")</f>
        <v/>
      </c>
      <c r="O218" s="1" t="str">
        <f aca="false">'state winner'!AP67</f>
        <v>Zaid Fadzil</v>
      </c>
      <c r="P218" s="1" t="str">
        <f aca="false">'state winner'!AQ67</f>
        <v>UMNO</v>
      </c>
      <c r="Q218" s="1" t="str">
        <f aca="false">'state winner'!AR67</f>
        <v>BN</v>
      </c>
      <c r="R218" s="32" t="n">
        <f aca="false">'state winner'!AS67</f>
        <v>2965</v>
      </c>
      <c r="S218" s="142" t="str">
        <f aca="false">C218&amp;N218&amp;Q218</f>
        <v>KelantanBN</v>
      </c>
      <c r="X218" s="1"/>
      <c r="AA218" s="2"/>
    </row>
    <row r="219" customFormat="false" ht="13.2" hidden="false" customHeight="false" outlineLevel="0" collapsed="false">
      <c r="A219" s="140" t="str">
        <f aca="false">N219</f>
        <v/>
      </c>
      <c r="B219" s="1" t="str">
        <f aca="false">'state winner'!G68</f>
        <v>Gual Periok</v>
      </c>
      <c r="C219" s="1" t="str">
        <f aca="false">'state winner'!F68</f>
        <v>Kelantan</v>
      </c>
      <c r="D219" s="1" t="n">
        <f aca="false">ROW()</f>
        <v>219</v>
      </c>
      <c r="E219" s="1" t="str">
        <f aca="false">'state winner'!A68</f>
        <v>03N14 </v>
      </c>
      <c r="F219" s="1" t="str">
        <f aca="false">'state winner'!L68</f>
        <v>Abdullah Ab Razak</v>
      </c>
      <c r="H219" s="32" t="str">
        <f aca="false">'state winner'!I68</f>
        <v>BA</v>
      </c>
      <c r="I219" s="32" t="n">
        <f aca="false">'state winner'!AA68</f>
        <v>3156</v>
      </c>
      <c r="J219" s="32" t="n">
        <f aca="false">'state winner'!U68</f>
        <v>1079.69651463796</v>
      </c>
      <c r="K219" s="32" t="n">
        <f aca="false">IF(H219="BN",-'state winner'!Y68,+'state winner'!Y68)</f>
        <v>863.75721171037</v>
      </c>
      <c r="L219" s="32" t="n">
        <f aca="false">IF(H219="BN",'state winner'!X68,-'state winner'!X68)</f>
        <v>-215.939302927592</v>
      </c>
      <c r="M219" s="32" t="n">
        <f aca="false">I219+K219+L219</f>
        <v>3803.81790878278</v>
      </c>
      <c r="N219" s="140" t="str">
        <f aca="false">IF(M219&lt;0,1,"")</f>
        <v/>
      </c>
      <c r="O219" s="1" t="str">
        <f aca="false">'state winner'!AP68</f>
        <v>Nik Mustapha Nik Loding</v>
      </c>
      <c r="P219" s="1" t="str">
        <f aca="false">'state winner'!AQ68</f>
        <v>UMNO</v>
      </c>
      <c r="Q219" s="1" t="str">
        <f aca="false">'state winner'!AR68</f>
        <v>BN</v>
      </c>
      <c r="R219" s="32" t="n">
        <f aca="false">'state winner'!AS68</f>
        <v>4202</v>
      </c>
      <c r="S219" s="142" t="str">
        <f aca="false">C219&amp;N219&amp;Q219</f>
        <v>KelantanBN</v>
      </c>
      <c r="X219" s="1"/>
      <c r="AA219" s="2"/>
    </row>
    <row r="220" customFormat="false" ht="13.2" hidden="false" customHeight="false" outlineLevel="0" collapsed="false">
      <c r="A220" s="140" t="str">
        <f aca="false">N220</f>
        <v/>
      </c>
      <c r="B220" s="1" t="str">
        <f aca="false">'state winner'!G69</f>
        <v>Bukit Tuku</v>
      </c>
      <c r="C220" s="1" t="str">
        <f aca="false">'state winner'!F69</f>
        <v>Kelantan</v>
      </c>
      <c r="D220" s="1" t="n">
        <f aca="false">ROW()</f>
        <v>220</v>
      </c>
      <c r="E220" s="1" t="str">
        <f aca="false">'state winner'!A69</f>
        <v>03N15 </v>
      </c>
      <c r="F220" s="1" t="str">
        <f aca="false">'state winner'!L69</f>
        <v>Mohd Yusof Abdullah</v>
      </c>
      <c r="H220" s="32" t="str">
        <f aca="false">'state winner'!I69</f>
        <v>BA</v>
      </c>
      <c r="I220" s="32" t="n">
        <f aca="false">'state winner'!AA69</f>
        <v>2482</v>
      </c>
      <c r="J220" s="32" t="n">
        <f aca="false">'state winner'!U69</f>
        <v>947.555704970606</v>
      </c>
      <c r="K220" s="32" t="n">
        <f aca="false">IF(H220="BN",-'state winner'!Y69,+'state winner'!Y69)</f>
        <v>758.044563976485</v>
      </c>
      <c r="L220" s="32" t="n">
        <f aca="false">IF(H220="BN",'state winner'!X69,-'state winner'!X69)</f>
        <v>-189.511140994121</v>
      </c>
      <c r="M220" s="32" t="n">
        <f aca="false">I220+K220+L220</f>
        <v>3050.53342298236</v>
      </c>
      <c r="N220" s="140" t="str">
        <f aca="false">IF(M220&lt;0,1,"")</f>
        <v/>
      </c>
      <c r="O220" s="1" t="str">
        <f aca="false">'state winner'!AP69</f>
        <v>Mohd Zain Ismail</v>
      </c>
      <c r="P220" s="1" t="str">
        <f aca="false">'state winner'!AQ69</f>
        <v>UMNO</v>
      </c>
      <c r="Q220" s="1" t="str">
        <f aca="false">'state winner'!AR69</f>
        <v>BN</v>
      </c>
      <c r="R220" s="32" t="n">
        <f aca="false">'state winner'!AS69</f>
        <v>3833</v>
      </c>
      <c r="S220" s="142" t="str">
        <f aca="false">C220&amp;N220&amp;Q220</f>
        <v>KelantanBN</v>
      </c>
      <c r="X220" s="1"/>
      <c r="AA220" s="2"/>
    </row>
    <row r="221" customFormat="false" ht="13.2" hidden="false" customHeight="false" outlineLevel="0" collapsed="false">
      <c r="A221" s="140" t="str">
        <f aca="false">N221</f>
        <v/>
      </c>
      <c r="B221" s="1" t="str">
        <f aca="false">'state winner'!G70</f>
        <v>Salor</v>
      </c>
      <c r="C221" s="1" t="str">
        <f aca="false">'state winner'!F70</f>
        <v>Kelantan</v>
      </c>
      <c r="D221" s="1" t="n">
        <f aca="false">ROW()</f>
        <v>221</v>
      </c>
      <c r="E221" s="1" t="str">
        <f aca="false">'state winner'!A70</f>
        <v>03N16 </v>
      </c>
      <c r="F221" s="1" t="str">
        <f aca="false">'state winner'!L70</f>
        <v>Buni Amin Hamzah</v>
      </c>
      <c r="H221" s="32" t="str">
        <f aca="false">'state winner'!I70</f>
        <v>BA</v>
      </c>
      <c r="I221" s="32" t="n">
        <f aca="false">'state winner'!AA70</f>
        <v>4000</v>
      </c>
      <c r="J221" s="32" t="n">
        <f aca="false">'state winner'!U70</f>
        <v>1035.23381724599</v>
      </c>
      <c r="K221" s="32" t="n">
        <f aca="false">IF(H221="BN",-'state winner'!Y70,+'state winner'!Y70)</f>
        <v>828.187053796788</v>
      </c>
      <c r="L221" s="32" t="n">
        <f aca="false">IF(H221="BN",'state winner'!X70,-'state winner'!X70)</f>
        <v>-207.046763449197</v>
      </c>
      <c r="M221" s="32" t="n">
        <f aca="false">I221+K221+L221</f>
        <v>4621.14029034759</v>
      </c>
      <c r="N221" s="140" t="str">
        <f aca="false">IF(M221&lt;0,1,"")</f>
        <v/>
      </c>
      <c r="O221" s="1" t="str">
        <f aca="false">'state winner'!AP70</f>
        <v>Ahmad Rosli Iberahim</v>
      </c>
      <c r="P221" s="1" t="str">
        <f aca="false">'state winner'!AQ70</f>
        <v>UMNO</v>
      </c>
      <c r="Q221" s="1" t="str">
        <f aca="false">'state winner'!AR70</f>
        <v>BN</v>
      </c>
      <c r="R221" s="32" t="n">
        <f aca="false">'state winner'!AS70</f>
        <v>3543</v>
      </c>
      <c r="S221" s="142" t="str">
        <f aca="false">C221&amp;N221&amp;Q221</f>
        <v>KelantanBN</v>
      </c>
      <c r="X221" s="1"/>
      <c r="AA221" s="2"/>
    </row>
    <row r="222" customFormat="false" ht="13.2" hidden="false" customHeight="false" outlineLevel="0" collapsed="false">
      <c r="A222" s="140" t="str">
        <f aca="false">N222</f>
        <v/>
      </c>
      <c r="B222" s="1" t="str">
        <f aca="false">'state winner'!G71</f>
        <v>Pasir Tumboh</v>
      </c>
      <c r="C222" s="1" t="str">
        <f aca="false">'state winner'!F71</f>
        <v>Kelantan</v>
      </c>
      <c r="D222" s="1" t="n">
        <f aca="false">ROW()</f>
        <v>222</v>
      </c>
      <c r="E222" s="1" t="str">
        <f aca="false">'state winner'!A71</f>
        <v>03N17 </v>
      </c>
      <c r="F222" s="1" t="str">
        <f aca="false">'state winner'!L71</f>
        <v>Ahmad Baihaki Atiqullah</v>
      </c>
      <c r="H222" s="32" t="str">
        <f aca="false">'state winner'!I71</f>
        <v>BA</v>
      </c>
      <c r="I222" s="32" t="n">
        <f aca="false">'state winner'!AA71</f>
        <v>4191</v>
      </c>
      <c r="J222" s="32" t="n">
        <f aca="false">'state winner'!U71</f>
        <v>923.309882529867</v>
      </c>
      <c r="K222" s="32" t="n">
        <f aca="false">IF(H222="BN",-'state winner'!Y71,+'state winner'!Y71)</f>
        <v>738.647906023894</v>
      </c>
      <c r="L222" s="32" t="n">
        <f aca="false">IF(H222="BN",'state winner'!X71,-'state winner'!X71)</f>
        <v>-184.661976505973</v>
      </c>
      <c r="M222" s="32" t="n">
        <f aca="false">I222+K222+L222</f>
        <v>4744.98592951792</v>
      </c>
      <c r="N222" s="140" t="str">
        <f aca="false">IF(M222&lt;0,1,"")</f>
        <v/>
      </c>
      <c r="O222" s="1" t="str">
        <f aca="false">'state winner'!AP71</f>
        <v>Tuan Mohd Hashim Tuan Yaacob</v>
      </c>
      <c r="P222" s="1" t="str">
        <f aca="false">'state winner'!AQ71</f>
        <v>UMNO</v>
      </c>
      <c r="Q222" s="1" t="str">
        <f aca="false">'state winner'!AR71</f>
        <v>BN</v>
      </c>
      <c r="R222" s="32" t="n">
        <f aca="false">'state winner'!AS71</f>
        <v>2851</v>
      </c>
      <c r="S222" s="142" t="str">
        <f aca="false">C222&amp;N222&amp;Q222</f>
        <v>KelantanBN</v>
      </c>
      <c r="X222" s="1"/>
      <c r="AA222" s="2"/>
    </row>
    <row r="223" customFormat="false" ht="13.2" hidden="false" customHeight="false" outlineLevel="0" collapsed="false">
      <c r="A223" s="140" t="str">
        <f aca="false">N223</f>
        <v/>
      </c>
      <c r="B223" s="1" t="str">
        <f aca="false">'state winner'!G72</f>
        <v>Kenali</v>
      </c>
      <c r="C223" s="1" t="str">
        <f aca="false">'state winner'!F72</f>
        <v>Kelantan</v>
      </c>
      <c r="D223" s="1" t="n">
        <f aca="false">ROW()</f>
        <v>223</v>
      </c>
      <c r="E223" s="1" t="str">
        <f aca="false">'state winner'!A72</f>
        <v>03N18 </v>
      </c>
      <c r="F223" s="1" t="str">
        <f aca="false">'state winner'!L72</f>
        <v>Mohamed Daud</v>
      </c>
      <c r="H223" s="32" t="str">
        <f aca="false">'state winner'!I72</f>
        <v>BA</v>
      </c>
      <c r="I223" s="32" t="n">
        <f aca="false">'state winner'!AA72</f>
        <v>7457</v>
      </c>
      <c r="J223" s="32" t="n">
        <f aca="false">'state winner'!U72</f>
        <v>1229.61299783403</v>
      </c>
      <c r="K223" s="32" t="n">
        <f aca="false">IF(H223="BN",-'state winner'!Y72,+'state winner'!Y72)</f>
        <v>983.690398267228</v>
      </c>
      <c r="L223" s="32" t="n">
        <f aca="false">IF(H223="BN",'state winner'!X72,-'state winner'!X72)</f>
        <v>-245.922599566807</v>
      </c>
      <c r="M223" s="32" t="n">
        <f aca="false">I223+K223+L223</f>
        <v>8194.76779870042</v>
      </c>
      <c r="N223" s="140" t="str">
        <f aca="false">IF(M223&lt;0,1,"")</f>
        <v/>
      </c>
      <c r="O223" s="1" t="str">
        <f aca="false">'state winner'!AP72</f>
        <v>Mohd Fauzi Ismail</v>
      </c>
      <c r="P223" s="1" t="str">
        <f aca="false">'state winner'!AQ72</f>
        <v>UMNO</v>
      </c>
      <c r="Q223" s="1" t="str">
        <f aca="false">'state winner'!AR72</f>
        <v>BN</v>
      </c>
      <c r="R223" s="32" t="n">
        <f aca="false">'state winner'!AS72</f>
        <v>2859</v>
      </c>
      <c r="S223" s="142" t="str">
        <f aca="false">C223&amp;N223&amp;Q223</f>
        <v>KelantanBN</v>
      </c>
      <c r="X223" s="1"/>
      <c r="AA223" s="2"/>
    </row>
    <row r="224" customFormat="false" ht="13.2" hidden="false" customHeight="false" outlineLevel="0" collapsed="false">
      <c r="A224" s="140" t="str">
        <f aca="false">N224</f>
        <v/>
      </c>
      <c r="B224" s="1" t="str">
        <f aca="false">'state winner'!G73</f>
        <v>Tawang</v>
      </c>
      <c r="C224" s="1" t="str">
        <f aca="false">'state winner'!F73</f>
        <v>Kelantan</v>
      </c>
      <c r="D224" s="1" t="n">
        <f aca="false">ROW()</f>
        <v>224</v>
      </c>
      <c r="E224" s="1" t="str">
        <f aca="false">'state winner'!A73</f>
        <v>03N19 </v>
      </c>
      <c r="F224" s="1" t="str">
        <f aca="false">'state winner'!L73</f>
        <v>Hassan Mohamood</v>
      </c>
      <c r="H224" s="32" t="str">
        <f aca="false">'state winner'!I73</f>
        <v>BA</v>
      </c>
      <c r="I224" s="32" t="n">
        <f aca="false">'state winner'!AA73</f>
        <v>3756</v>
      </c>
      <c r="J224" s="32" t="n">
        <f aca="false">'state winner'!U73</f>
        <v>1176.65704886971</v>
      </c>
      <c r="K224" s="32" t="n">
        <f aca="false">IF(H224="BN",-'state winner'!Y73,+'state winner'!Y73)</f>
        <v>941.325639095766</v>
      </c>
      <c r="L224" s="32" t="n">
        <f aca="false">IF(H224="BN",'state winner'!X73,-'state winner'!X73)</f>
        <v>-235.331409773941</v>
      </c>
      <c r="M224" s="32" t="n">
        <f aca="false">I224+K224+L224</f>
        <v>4461.99422932183</v>
      </c>
      <c r="N224" s="140" t="str">
        <f aca="false">IF(M224&lt;0,1,"")</f>
        <v/>
      </c>
      <c r="O224" s="1" t="str">
        <f aca="false">'state winner'!AP73</f>
        <v>Hj Mohd Zain Hj Yasin</v>
      </c>
      <c r="P224" s="1" t="str">
        <f aca="false">'state winner'!AQ73</f>
        <v>UMNO</v>
      </c>
      <c r="Q224" s="1" t="str">
        <f aca="false">'state winner'!AR73</f>
        <v>BN</v>
      </c>
      <c r="R224" s="32" t="n">
        <f aca="false">'state winner'!AS73</f>
        <v>4421</v>
      </c>
      <c r="S224" s="142" t="str">
        <f aca="false">C224&amp;N224&amp;Q224</f>
        <v>KelantanBN</v>
      </c>
      <c r="X224" s="1"/>
      <c r="AA224" s="2"/>
    </row>
    <row r="225" customFormat="false" ht="13.2" hidden="false" customHeight="false" outlineLevel="0" collapsed="false">
      <c r="A225" s="140" t="str">
        <f aca="false">N225</f>
        <v/>
      </c>
      <c r="B225" s="1" t="str">
        <f aca="false">'state winner'!G74</f>
        <v>Perupok</v>
      </c>
      <c r="C225" s="1" t="str">
        <f aca="false">'state winner'!F74</f>
        <v>Kelantan</v>
      </c>
      <c r="D225" s="1" t="n">
        <f aca="false">ROW()</f>
        <v>225</v>
      </c>
      <c r="E225" s="1" t="str">
        <f aca="false">'state winner'!A74</f>
        <v>03N20 </v>
      </c>
      <c r="F225" s="1" t="str">
        <f aca="false">'state winner'!L74</f>
        <v>Omar Mohammed</v>
      </c>
      <c r="H225" s="32" t="str">
        <f aca="false">'state winner'!I74</f>
        <v>BA</v>
      </c>
      <c r="I225" s="32" t="n">
        <f aca="false">'state winner'!AA74</f>
        <v>3236</v>
      </c>
      <c r="J225" s="32" t="n">
        <f aca="false">'state winner'!U74</f>
        <v>1173.50272544684</v>
      </c>
      <c r="K225" s="32" t="n">
        <f aca="false">IF(H225="BN",-'state winner'!Y74,+'state winner'!Y74)</f>
        <v>938.802180357469</v>
      </c>
      <c r="L225" s="32" t="n">
        <f aca="false">IF(H225="BN",'state winner'!X74,-'state winner'!X74)</f>
        <v>-234.700545089367</v>
      </c>
      <c r="M225" s="32" t="n">
        <f aca="false">I225+K225+L225</f>
        <v>3940.1016352681</v>
      </c>
      <c r="N225" s="140" t="str">
        <f aca="false">IF(M225&lt;0,1,"")</f>
        <v/>
      </c>
      <c r="O225" s="1" t="str">
        <f aca="false">'state winner'!AP74</f>
        <v>Makhtar Mohamed</v>
      </c>
      <c r="P225" s="1" t="str">
        <f aca="false">'state winner'!AQ74</f>
        <v>UMNO</v>
      </c>
      <c r="Q225" s="1" t="str">
        <f aca="false">'state winner'!AR74</f>
        <v>BN</v>
      </c>
      <c r="R225" s="32" t="n">
        <f aca="false">'state winner'!AS74</f>
        <v>4670</v>
      </c>
      <c r="S225" s="142" t="str">
        <f aca="false">C225&amp;N225&amp;Q225</f>
        <v>KelantanBN</v>
      </c>
      <c r="X225" s="1"/>
      <c r="AA225" s="2"/>
    </row>
    <row r="226" customFormat="false" ht="13.2" hidden="false" customHeight="false" outlineLevel="0" collapsed="false">
      <c r="A226" s="140" t="str">
        <f aca="false">N226</f>
        <v/>
      </c>
      <c r="B226" s="1" t="str">
        <f aca="false">'state winner'!G75</f>
        <v>Jelawat</v>
      </c>
      <c r="C226" s="1" t="str">
        <f aca="false">'state winner'!F75</f>
        <v>Kelantan</v>
      </c>
      <c r="D226" s="1" t="n">
        <f aca="false">ROW()</f>
        <v>226</v>
      </c>
      <c r="E226" s="1" t="str">
        <f aca="false">'state winner'!A75</f>
        <v>03N21 </v>
      </c>
      <c r="F226" s="1" t="str">
        <f aca="false">'state winner'!L75</f>
        <v>Shaary Hj Awang</v>
      </c>
      <c r="H226" s="32" t="str">
        <f aca="false">'state winner'!I75</f>
        <v>BA</v>
      </c>
      <c r="I226" s="32" t="n">
        <f aca="false">'state winner'!AA75</f>
        <v>3198</v>
      </c>
      <c r="J226" s="32" t="n">
        <f aca="false">'state winner'!U75</f>
        <v>1329.40308838682</v>
      </c>
      <c r="K226" s="32" t="n">
        <f aca="false">IF(H226="BN",-'state winner'!Y75,+'state winner'!Y75)</f>
        <v>1063.52247070946</v>
      </c>
      <c r="L226" s="32" t="n">
        <f aca="false">IF(H226="BN",'state winner'!X75,-'state winner'!X75)</f>
        <v>-265.880617677365</v>
      </c>
      <c r="M226" s="32" t="n">
        <f aca="false">I226+K226+L226</f>
        <v>3995.64185303209</v>
      </c>
      <c r="N226" s="140" t="str">
        <f aca="false">IF(M226&lt;0,1,"")</f>
        <v/>
      </c>
      <c r="O226" s="1" t="str">
        <f aca="false">'state winner'!AP75</f>
        <v>Ahmad Shahibuddin Hj Mohd Noor</v>
      </c>
      <c r="P226" s="1" t="str">
        <f aca="false">'state winner'!AQ75</f>
        <v>UMNO</v>
      </c>
      <c r="Q226" s="1" t="str">
        <f aca="false">'state winner'!AR75</f>
        <v>BN</v>
      </c>
      <c r="R226" s="32" t="n">
        <f aca="false">'state winner'!AS75</f>
        <v>5522</v>
      </c>
      <c r="S226" s="142" t="str">
        <f aca="false">C226&amp;N226&amp;Q226</f>
        <v>KelantanBN</v>
      </c>
      <c r="X226" s="1"/>
      <c r="AA226" s="2"/>
    </row>
    <row r="227" customFormat="false" ht="13.2" hidden="false" customHeight="false" outlineLevel="0" collapsed="false">
      <c r="A227" s="140" t="str">
        <f aca="false">N227</f>
        <v/>
      </c>
      <c r="B227" s="1" t="str">
        <f aca="false">'state winner'!G76</f>
        <v>Melor</v>
      </c>
      <c r="C227" s="1" t="str">
        <f aca="false">'state winner'!F76</f>
        <v>Kelantan</v>
      </c>
      <c r="D227" s="1" t="n">
        <f aca="false">ROW()</f>
        <v>227</v>
      </c>
      <c r="E227" s="1" t="str">
        <f aca="false">'state winner'!A76</f>
        <v>03N22 </v>
      </c>
      <c r="F227" s="1" t="str">
        <f aca="false">'state winner'!L76</f>
        <v>Wan Ismail Wan Jusoh</v>
      </c>
      <c r="H227" s="32" t="str">
        <f aca="false">'state winner'!I76</f>
        <v>BA</v>
      </c>
      <c r="I227" s="32" t="n">
        <f aca="false">'state winner'!AA76</f>
        <v>2109</v>
      </c>
      <c r="J227" s="32" t="n">
        <f aca="false">'state winner'!U76</f>
        <v>1082.2326458765</v>
      </c>
      <c r="K227" s="32" t="n">
        <f aca="false">IF(H227="BN",-'state winner'!Y76,+'state winner'!Y76)</f>
        <v>865.786116701198</v>
      </c>
      <c r="L227" s="32" t="n">
        <f aca="false">IF(H227="BN",'state winner'!X76,-'state winner'!X76)</f>
        <v>-216.446529175299</v>
      </c>
      <c r="M227" s="32" t="n">
        <f aca="false">I227+K227+L227</f>
        <v>2758.3395875259</v>
      </c>
      <c r="N227" s="140" t="str">
        <f aca="false">IF(M227&lt;0,1,"")</f>
        <v/>
      </c>
      <c r="O227" s="1" t="str">
        <f aca="false">'state winner'!AP76</f>
        <v>Datuk Zainal Abidin Hj Abdul Kadir</v>
      </c>
      <c r="P227" s="1" t="str">
        <f aca="false">'state winner'!AQ76</f>
        <v>UMNO</v>
      </c>
      <c r="Q227" s="1" t="str">
        <f aca="false">'state winner'!AR76</f>
        <v>BN</v>
      </c>
      <c r="R227" s="32" t="n">
        <f aca="false">'state winner'!AS76</f>
        <v>4738</v>
      </c>
      <c r="S227" s="142" t="str">
        <f aca="false">C227&amp;N227&amp;Q227</f>
        <v>KelantanBN</v>
      </c>
      <c r="X227" s="1"/>
      <c r="AA227" s="2"/>
    </row>
    <row r="228" customFormat="false" ht="13.2" hidden="false" customHeight="false" outlineLevel="0" collapsed="false">
      <c r="A228" s="140" t="str">
        <f aca="false">N228</f>
        <v/>
      </c>
      <c r="B228" s="1" t="str">
        <f aca="false">'state winner'!G77</f>
        <v>Kadok</v>
      </c>
      <c r="C228" s="1" t="str">
        <f aca="false">'state winner'!F77</f>
        <v>Kelantan</v>
      </c>
      <c r="D228" s="1" t="n">
        <f aca="false">ROW()</f>
        <v>228</v>
      </c>
      <c r="E228" s="1" t="str">
        <f aca="false">'state winner'!A77</f>
        <v>03N23 </v>
      </c>
      <c r="F228" s="1" t="str">
        <f aca="false">'state winner'!L77</f>
        <v>Shamsudin @ Mohamed Shukri Ab Rahman</v>
      </c>
      <c r="H228" s="32" t="str">
        <f aca="false">'state winner'!I77</f>
        <v>BA</v>
      </c>
      <c r="I228" s="32" t="n">
        <f aca="false">'state winner'!AA77</f>
        <v>3187</v>
      </c>
      <c r="J228" s="32" t="n">
        <f aca="false">'state winner'!U77</f>
        <v>961.119274895819</v>
      </c>
      <c r="K228" s="32" t="n">
        <f aca="false">IF(H228="BN",-'state winner'!Y77,+'state winner'!Y77)</f>
        <v>768.895419916656</v>
      </c>
      <c r="L228" s="32" t="n">
        <f aca="false">IF(H228="BN",'state winner'!X77,-'state winner'!X77)</f>
        <v>-192.223854979164</v>
      </c>
      <c r="M228" s="32" t="n">
        <f aca="false">I228+K228+L228</f>
        <v>3763.67156493749</v>
      </c>
      <c r="N228" s="140" t="str">
        <f aca="false">IF(M228&lt;0,1,"")</f>
        <v/>
      </c>
      <c r="O228" s="1" t="str">
        <f aca="false">'state winner'!AP77</f>
        <v>Mat Riffin Said</v>
      </c>
      <c r="P228" s="1" t="str">
        <f aca="false">'state winner'!AQ77</f>
        <v>UMNO</v>
      </c>
      <c r="Q228" s="1" t="str">
        <f aca="false">'state winner'!AR77</f>
        <v>BN</v>
      </c>
      <c r="R228" s="32" t="n">
        <f aca="false">'state winner'!AS77</f>
        <v>3551</v>
      </c>
      <c r="S228" s="142" t="str">
        <f aca="false">C228&amp;N228&amp;Q228</f>
        <v>KelantanBN</v>
      </c>
      <c r="X228" s="1"/>
      <c r="AA228" s="2"/>
    </row>
    <row r="229" customFormat="false" ht="13.2" hidden="false" customHeight="false" outlineLevel="0" collapsed="false">
      <c r="A229" s="140" t="str">
        <f aca="false">N229</f>
        <v/>
      </c>
      <c r="B229" s="1" t="str">
        <f aca="false">'state winner'!G78</f>
        <v>Ketereh</v>
      </c>
      <c r="C229" s="1" t="str">
        <f aca="false">'state winner'!F78</f>
        <v>Kelantan</v>
      </c>
      <c r="D229" s="1" t="n">
        <f aca="false">ROW()</f>
        <v>229</v>
      </c>
      <c r="E229" s="1" t="str">
        <f aca="false">'state winner'!A78</f>
        <v>03N24 </v>
      </c>
      <c r="F229" s="1" t="str">
        <f aca="false">'state winner'!L78</f>
        <v>Md Ashari Mamat</v>
      </c>
      <c r="H229" s="32" t="str">
        <f aca="false">'state winner'!I78</f>
        <v>BA</v>
      </c>
      <c r="I229" s="32" t="n">
        <f aca="false">'state winner'!AA78</f>
        <v>899</v>
      </c>
      <c r="J229" s="32" t="n">
        <f aca="false">'state winner'!U78</f>
        <v>1181.37230134415</v>
      </c>
      <c r="K229" s="32" t="n">
        <f aca="false">IF(H229="BN",-'state winner'!Y78,+'state winner'!Y78)</f>
        <v>945.097841075323</v>
      </c>
      <c r="L229" s="32" t="n">
        <f aca="false">IF(H229="BN",'state winner'!X78,-'state winner'!X78)</f>
        <v>-236.274460268831</v>
      </c>
      <c r="M229" s="32" t="n">
        <f aca="false">I229+K229+L229</f>
        <v>1607.82338080649</v>
      </c>
      <c r="N229" s="140" t="str">
        <f aca="false">IF(M229&lt;0,1,"")</f>
        <v/>
      </c>
      <c r="O229" s="1" t="str">
        <f aca="false">'state winner'!AP78</f>
        <v>Md Alwi Che Ahmad</v>
      </c>
      <c r="P229" s="1" t="str">
        <f aca="false">'state winner'!AQ78</f>
        <v>UMNO</v>
      </c>
      <c r="Q229" s="1" t="str">
        <f aca="false">'state winner'!AR78</f>
        <v>BN</v>
      </c>
      <c r="R229" s="32" t="n">
        <f aca="false">'state winner'!AS78</f>
        <v>5877</v>
      </c>
      <c r="S229" s="142" t="str">
        <f aca="false">C229&amp;N229&amp;Q229</f>
        <v>KelantanBN</v>
      </c>
      <c r="X229" s="1"/>
      <c r="AA229" s="2"/>
    </row>
    <row r="230" customFormat="false" ht="13.2" hidden="false" customHeight="false" outlineLevel="0" collapsed="false">
      <c r="A230" s="140" t="str">
        <f aca="false">N230</f>
        <v/>
      </c>
      <c r="B230" s="1" t="str">
        <f aca="false">'state winner'!G79</f>
        <v>Chetok</v>
      </c>
      <c r="C230" s="1" t="str">
        <f aca="false">'state winner'!F79</f>
        <v>Kelantan</v>
      </c>
      <c r="D230" s="1" t="n">
        <f aca="false">ROW()</f>
        <v>230</v>
      </c>
      <c r="E230" s="1" t="str">
        <f aca="false">'state winner'!A79</f>
        <v>03N25 </v>
      </c>
      <c r="F230" s="1" t="str">
        <f aca="false">'state winner'!L79</f>
        <v>Hanafi Hj Daud</v>
      </c>
      <c r="H230" s="32" t="str">
        <f aca="false">'state winner'!I79</f>
        <v>BA</v>
      </c>
      <c r="I230" s="32" t="n">
        <f aca="false">'state winner'!AA79</f>
        <v>1822</v>
      </c>
      <c r="J230" s="32" t="n">
        <f aca="false">'state winner'!U79</f>
        <v>928.386792617545</v>
      </c>
      <c r="K230" s="32" t="n">
        <f aca="false">IF(H230="BN",-'state winner'!Y79,+'state winner'!Y79)</f>
        <v>742.709434094036</v>
      </c>
      <c r="L230" s="32" t="n">
        <f aca="false">IF(H230="BN",'state winner'!X79,-'state winner'!X79)</f>
        <v>-185.677358523509</v>
      </c>
      <c r="M230" s="32" t="n">
        <f aca="false">I230+K230+L230</f>
        <v>2379.03207557053</v>
      </c>
      <c r="N230" s="140" t="str">
        <f aca="false">IF(M230&lt;0,1,"")</f>
        <v/>
      </c>
      <c r="O230" s="1" t="str">
        <f aca="false">'state winner'!AP79</f>
        <v>Che Kamaruzaman Zain</v>
      </c>
      <c r="P230" s="1" t="str">
        <f aca="false">'state winner'!AQ79</f>
        <v>UMNO</v>
      </c>
      <c r="Q230" s="1" t="str">
        <f aca="false">'state winner'!AR79</f>
        <v>BN</v>
      </c>
      <c r="R230" s="32" t="n">
        <f aca="false">'state winner'!AS79</f>
        <v>4063</v>
      </c>
      <c r="S230" s="142" t="str">
        <f aca="false">C230&amp;N230&amp;Q230</f>
        <v>KelantanBN</v>
      </c>
      <c r="X230" s="1"/>
      <c r="AA230" s="2"/>
    </row>
    <row r="231" customFormat="false" ht="13.2" hidden="false" customHeight="false" outlineLevel="0" collapsed="false">
      <c r="A231" s="140" t="str">
        <f aca="false">N231</f>
        <v/>
      </c>
      <c r="B231" s="1" t="str">
        <f aca="false">'state winner'!G80</f>
        <v>Bukit Panau</v>
      </c>
      <c r="C231" s="1" t="str">
        <f aca="false">'state winner'!F80</f>
        <v>Kelantan</v>
      </c>
      <c r="D231" s="1" t="n">
        <f aca="false">ROW()</f>
        <v>231</v>
      </c>
      <c r="E231" s="1" t="str">
        <f aca="false">'state winner'!A80</f>
        <v>03N26 </v>
      </c>
      <c r="F231" s="1" t="str">
        <f aca="false">'state winner'!L80</f>
        <v>Mat Yusoff Mat Sah</v>
      </c>
      <c r="H231" s="32" t="str">
        <f aca="false">'state winner'!I80</f>
        <v>BA</v>
      </c>
      <c r="I231" s="32" t="n">
        <f aca="false">'state winner'!AA80</f>
        <v>2935</v>
      </c>
      <c r="J231" s="32" t="n">
        <f aca="false">'state winner'!U80</f>
        <v>1227.62817496383</v>
      </c>
      <c r="K231" s="32" t="n">
        <f aca="false">IF(H231="BN",-'state winner'!Y80,+'state winner'!Y80)</f>
        <v>982.102539971063</v>
      </c>
      <c r="L231" s="32" t="n">
        <f aca="false">IF(H231="BN",'state winner'!X80,-'state winner'!X80)</f>
        <v>-245.525634992766</v>
      </c>
      <c r="M231" s="32" t="n">
        <f aca="false">I231+K231+L231</f>
        <v>3671.5769049783</v>
      </c>
      <c r="N231" s="140" t="str">
        <f aca="false">IF(M231&lt;0,1,"")</f>
        <v/>
      </c>
      <c r="O231" s="1" t="str">
        <f aca="false">'state winner'!AP80</f>
        <v>Muhamat Sulaiman</v>
      </c>
      <c r="P231" s="1" t="str">
        <f aca="false">'state winner'!AQ80</f>
        <v>UMNO</v>
      </c>
      <c r="Q231" s="1" t="str">
        <f aca="false">'state winner'!AR80</f>
        <v>BN</v>
      </c>
      <c r="R231" s="32" t="n">
        <f aca="false">'state winner'!AS80</f>
        <v>5106</v>
      </c>
      <c r="S231" s="142" t="str">
        <f aca="false">C231&amp;N231&amp;Q231</f>
        <v>KelantanBN</v>
      </c>
      <c r="X231" s="1"/>
      <c r="AA231" s="2"/>
    </row>
    <row r="232" customFormat="false" ht="13.2" hidden="false" customHeight="false" outlineLevel="0" collapsed="false">
      <c r="A232" s="140" t="str">
        <f aca="false">N232</f>
        <v/>
      </c>
      <c r="B232" s="1" t="str">
        <f aca="false">'state winner'!G81</f>
        <v>Gual Ipoh</v>
      </c>
      <c r="C232" s="1" t="str">
        <f aca="false">'state winner'!F81</f>
        <v>Kelantan</v>
      </c>
      <c r="D232" s="1" t="n">
        <f aca="false">ROW()</f>
        <v>232</v>
      </c>
      <c r="E232" s="1" t="str">
        <f aca="false">'state winner'!A81</f>
        <v>03N27 </v>
      </c>
      <c r="F232" s="1" t="str">
        <f aca="false">'state winner'!L81</f>
        <v>Mohd Kamil Harun</v>
      </c>
      <c r="H232" s="32" t="str">
        <f aca="false">'state winner'!I81</f>
        <v>BA</v>
      </c>
      <c r="I232" s="32" t="n">
        <f aca="false">'state winner'!AA81</f>
        <v>904</v>
      </c>
      <c r="J232" s="32" t="n">
        <f aca="false">'state winner'!U81</f>
        <v>886.856802683579</v>
      </c>
      <c r="K232" s="32" t="n">
        <f aca="false">IF(H232="BN",-'state winner'!Y81,+'state winner'!Y81)</f>
        <v>709.485442146863</v>
      </c>
      <c r="L232" s="32" t="n">
        <f aca="false">IF(H232="BN",'state winner'!X81,-'state winner'!X81)</f>
        <v>-177.371360536716</v>
      </c>
      <c r="M232" s="32" t="n">
        <f aca="false">I232+K232+L232</f>
        <v>1436.11408161015</v>
      </c>
      <c r="N232" s="140" t="str">
        <f aca="false">IF(M232&lt;0,1,"")</f>
        <v/>
      </c>
      <c r="O232" s="1" t="str">
        <f aca="false">'state winner'!AP81</f>
        <v>Tengku Alang Tengku Sulong</v>
      </c>
      <c r="P232" s="1" t="str">
        <f aca="false">'state winner'!AQ81</f>
        <v>UMNO</v>
      </c>
      <c r="Q232" s="1" t="str">
        <f aca="false">'state winner'!AR81</f>
        <v>BN</v>
      </c>
      <c r="R232" s="32" t="n">
        <f aca="false">'state winner'!AS81</f>
        <v>4296</v>
      </c>
      <c r="S232" s="142" t="str">
        <f aca="false">C232&amp;N232&amp;Q232</f>
        <v>KelantanBN</v>
      </c>
      <c r="X232" s="1"/>
      <c r="AA232" s="2"/>
    </row>
    <row r="233" customFormat="false" ht="13.2" hidden="false" customHeight="false" outlineLevel="0" collapsed="false">
      <c r="A233" s="140" t="str">
        <f aca="false">N233</f>
        <v/>
      </c>
      <c r="B233" s="1" t="str">
        <f aca="false">'state winner'!G82</f>
        <v>Selising</v>
      </c>
      <c r="C233" s="1" t="str">
        <f aca="false">'state winner'!F82</f>
        <v>Kelantan</v>
      </c>
      <c r="D233" s="1" t="n">
        <f aca="false">ROW()</f>
        <v>233</v>
      </c>
      <c r="E233" s="1" t="str">
        <f aca="false">'state winner'!A82</f>
        <v>03N28 </v>
      </c>
      <c r="F233" s="1" t="str">
        <f aca="false">'state winner'!L82</f>
        <v>Saipul Bahrin Mohamad</v>
      </c>
      <c r="H233" s="32" t="str">
        <f aca="false">'state winner'!I82</f>
        <v>BA</v>
      </c>
      <c r="I233" s="32" t="n">
        <f aca="false">'state winner'!AA82</f>
        <v>2466</v>
      </c>
      <c r="J233" s="32" t="n">
        <f aca="false">'state winner'!U82</f>
        <v>1042.00275645808</v>
      </c>
      <c r="K233" s="32" t="n">
        <f aca="false">IF(H233="BN",-'state winner'!Y82,+'state winner'!Y82)</f>
        <v>833.602205166462</v>
      </c>
      <c r="L233" s="32" t="n">
        <f aca="false">IF(H233="BN",'state winner'!X82,-'state winner'!X82)</f>
        <v>-208.400551291615</v>
      </c>
      <c r="M233" s="32" t="n">
        <f aca="false">I233+K233+L233</f>
        <v>3091.20165387485</v>
      </c>
      <c r="N233" s="140" t="str">
        <f aca="false">IF(M233&lt;0,1,"")</f>
        <v/>
      </c>
      <c r="O233" s="1" t="str">
        <f aca="false">'state winner'!AP82</f>
        <v>Abdul Rahman Yasin</v>
      </c>
      <c r="P233" s="1" t="str">
        <f aca="false">'state winner'!AQ82</f>
        <v>UMNO</v>
      </c>
      <c r="Q233" s="1" t="str">
        <f aca="false">'state winner'!AR82</f>
        <v>BN</v>
      </c>
      <c r="R233" s="32" t="n">
        <f aca="false">'state winner'!AS82</f>
        <v>4350</v>
      </c>
      <c r="S233" s="142" t="str">
        <f aca="false">C233&amp;N233&amp;Q233</f>
        <v>KelantanBN</v>
      </c>
      <c r="X233" s="1"/>
      <c r="AA233" s="2"/>
    </row>
    <row r="234" customFormat="false" ht="13.2" hidden="false" customHeight="false" outlineLevel="0" collapsed="false">
      <c r="A234" s="140" t="str">
        <f aca="false">N234</f>
        <v/>
      </c>
      <c r="B234" s="1" t="str">
        <f aca="false">'state winner'!G83</f>
        <v>Limbongan</v>
      </c>
      <c r="C234" s="1" t="str">
        <f aca="false">'state winner'!F83</f>
        <v>Kelantan</v>
      </c>
      <c r="D234" s="1" t="n">
        <f aca="false">ROW()</f>
        <v>234</v>
      </c>
      <c r="E234" s="1" t="str">
        <f aca="false">'state winner'!A83</f>
        <v>03N29 </v>
      </c>
      <c r="F234" s="1" t="str">
        <f aca="false">'state winner'!L83</f>
        <v>Drs Zainuddin Hj Hamat</v>
      </c>
      <c r="H234" s="32" t="str">
        <f aca="false">'state winner'!I83</f>
        <v>BA</v>
      </c>
      <c r="I234" s="32" t="n">
        <f aca="false">'state winner'!AA83</f>
        <v>3658</v>
      </c>
      <c r="J234" s="32" t="n">
        <f aca="false">'state winner'!U83</f>
        <v>1120.30655268642</v>
      </c>
      <c r="K234" s="32" t="n">
        <f aca="false">IF(H234="BN",-'state winner'!Y83,+'state winner'!Y83)</f>
        <v>896.245242149137</v>
      </c>
      <c r="L234" s="32" t="n">
        <f aca="false">IF(H234="BN",'state winner'!X83,-'state winner'!X83)</f>
        <v>-224.061310537284</v>
      </c>
      <c r="M234" s="32" t="n">
        <f aca="false">I234+K234+L234</f>
        <v>4330.18393161185</v>
      </c>
      <c r="N234" s="140" t="str">
        <f aca="false">IF(M234&lt;0,1,"")</f>
        <v/>
      </c>
      <c r="O234" s="1" t="str">
        <f aca="false">'state winner'!AP83</f>
        <v>Samat Mamat</v>
      </c>
      <c r="P234" s="1" t="str">
        <f aca="false">'state winner'!AQ83</f>
        <v>UMNO</v>
      </c>
      <c r="Q234" s="1" t="str">
        <f aca="false">'state winner'!AR83</f>
        <v>BN</v>
      </c>
      <c r="R234" s="32" t="n">
        <f aca="false">'state winner'!AS83</f>
        <v>4171</v>
      </c>
      <c r="S234" s="142" t="str">
        <f aca="false">C234&amp;N234&amp;Q234</f>
        <v>KelantanBN</v>
      </c>
      <c r="X234" s="1"/>
      <c r="AA234" s="2"/>
    </row>
    <row r="235" customFormat="false" ht="13.2" hidden="false" customHeight="false" outlineLevel="0" collapsed="false">
      <c r="A235" s="140" t="str">
        <f aca="false">N235</f>
        <v/>
      </c>
      <c r="B235" s="1" t="str">
        <f aca="false">'state winner'!G84</f>
        <v>Semerak</v>
      </c>
      <c r="C235" s="1" t="str">
        <f aca="false">'state winner'!F84</f>
        <v>Kelantan</v>
      </c>
      <c r="D235" s="1" t="n">
        <f aca="false">ROW()</f>
        <v>235</v>
      </c>
      <c r="E235" s="1" t="str">
        <f aca="false">'state winner'!A84</f>
        <v>03N30 </v>
      </c>
      <c r="F235" s="1" t="str">
        <f aca="false">'state winner'!L84</f>
        <v>Hussin Awang</v>
      </c>
      <c r="H235" s="32" t="str">
        <f aca="false">'state winner'!I84</f>
        <v>BA</v>
      </c>
      <c r="I235" s="32" t="n">
        <f aca="false">'state winner'!AA84</f>
        <v>1475</v>
      </c>
      <c r="J235" s="32" t="n">
        <f aca="false">'state winner'!U84</f>
        <v>1005.05934425617</v>
      </c>
      <c r="K235" s="32" t="n">
        <f aca="false">IF(H235="BN",-'state winner'!Y84,+'state winner'!Y84)</f>
        <v>804.047475404939</v>
      </c>
      <c r="L235" s="32" t="n">
        <f aca="false">IF(H235="BN",'state winner'!X84,-'state winner'!X84)</f>
        <v>-201.011868851235</v>
      </c>
      <c r="M235" s="32" t="n">
        <f aca="false">I235+K235+L235</f>
        <v>2078.0356065537</v>
      </c>
      <c r="N235" s="140" t="str">
        <f aca="false">IF(M235&lt;0,1,"")</f>
        <v/>
      </c>
      <c r="O235" s="1" t="str">
        <f aca="false">'state winner'!AP84</f>
        <v>Mohammed Jelani Jaafar</v>
      </c>
      <c r="P235" s="1" t="str">
        <f aca="false">'state winner'!AQ84</f>
        <v>UMNO</v>
      </c>
      <c r="Q235" s="1" t="str">
        <f aca="false">'state winner'!AR84</f>
        <v>BN</v>
      </c>
      <c r="R235" s="32" t="n">
        <f aca="false">'state winner'!AS84</f>
        <v>4643</v>
      </c>
      <c r="S235" s="142" t="str">
        <f aca="false">C235&amp;N235&amp;Q235</f>
        <v>KelantanBN</v>
      </c>
      <c r="X235" s="1"/>
      <c r="AA235" s="2"/>
    </row>
    <row r="236" customFormat="false" ht="13.2" hidden="false" customHeight="false" outlineLevel="0" collapsed="false">
      <c r="A236" s="140" t="str">
        <f aca="false">N236</f>
        <v/>
      </c>
      <c r="B236" s="1" t="str">
        <f aca="false">'state winner'!G85</f>
        <v>Gaal</v>
      </c>
      <c r="C236" s="1" t="str">
        <f aca="false">'state winner'!F85</f>
        <v>Kelantan</v>
      </c>
      <c r="D236" s="1" t="n">
        <f aca="false">ROW()</f>
        <v>236</v>
      </c>
      <c r="E236" s="1" t="str">
        <f aca="false">'state winner'!A85</f>
        <v>03N31 </v>
      </c>
      <c r="F236" s="1" t="str">
        <f aca="false">'state winner'!L85</f>
        <v>Dr Nik Mazian Nik Mohamad</v>
      </c>
      <c r="H236" s="32" t="str">
        <f aca="false">'state winner'!I85</f>
        <v>BA</v>
      </c>
      <c r="I236" s="32" t="n">
        <f aca="false">'state winner'!AA85</f>
        <v>2075</v>
      </c>
      <c r="J236" s="32" t="n">
        <f aca="false">'state winner'!U85</f>
        <v>881.148513740156</v>
      </c>
      <c r="K236" s="32" t="n">
        <f aca="false">IF(H236="BN",-'state winner'!Y85,+'state winner'!Y85)</f>
        <v>704.918810992125</v>
      </c>
      <c r="L236" s="32" t="n">
        <f aca="false">IF(H236="BN",'state winner'!X85,-'state winner'!X85)</f>
        <v>-176.229702748031</v>
      </c>
      <c r="M236" s="32" t="n">
        <f aca="false">I236+K236+L236</f>
        <v>2603.68910824409</v>
      </c>
      <c r="N236" s="140" t="str">
        <f aca="false">IF(M236&lt;0,1,"")</f>
        <v/>
      </c>
      <c r="O236" s="1" t="str">
        <f aca="false">'state winner'!AP85</f>
        <v>Ab Rahman Yaacob</v>
      </c>
      <c r="P236" s="1" t="str">
        <f aca="false">'state winner'!AQ85</f>
        <v>UMNO</v>
      </c>
      <c r="Q236" s="1" t="str">
        <f aca="false">'state winner'!AR85</f>
        <v>BN</v>
      </c>
      <c r="R236" s="32" t="n">
        <f aca="false">'state winner'!AS85</f>
        <v>3645</v>
      </c>
      <c r="S236" s="142" t="str">
        <f aca="false">C236&amp;N236&amp;Q236</f>
        <v>KelantanBN</v>
      </c>
      <c r="X236" s="1"/>
      <c r="AA236" s="2"/>
    </row>
    <row r="237" customFormat="false" ht="13.2" hidden="false" customHeight="false" outlineLevel="0" collapsed="false">
      <c r="A237" s="140" t="str">
        <f aca="false">N237</f>
        <v/>
      </c>
      <c r="B237" s="1" t="str">
        <f aca="false">'state winner'!G86</f>
        <v>Pulai Chondong</v>
      </c>
      <c r="C237" s="1" t="str">
        <f aca="false">'state winner'!F86</f>
        <v>Kelantan</v>
      </c>
      <c r="D237" s="1" t="n">
        <f aca="false">ROW()</f>
        <v>237</v>
      </c>
      <c r="E237" s="1" t="str">
        <f aca="false">'state winner'!A86</f>
        <v>03N32 </v>
      </c>
      <c r="F237" s="1" t="str">
        <f aca="false">'state winner'!L86</f>
        <v>Zulkifli Mamat</v>
      </c>
      <c r="H237" s="32" t="str">
        <f aca="false">'state winner'!I86</f>
        <v>BA</v>
      </c>
      <c r="I237" s="32" t="n">
        <f aca="false">'state winner'!AA86</f>
        <v>2318</v>
      </c>
      <c r="J237" s="32" t="n">
        <f aca="false">'state winner'!U86</f>
        <v>1013.18579855931</v>
      </c>
      <c r="K237" s="32" t="n">
        <f aca="false">IF(H237="BN",-'state winner'!Y86,+'state winner'!Y86)</f>
        <v>810.548638847447</v>
      </c>
      <c r="L237" s="32" t="n">
        <f aca="false">IF(H237="BN",'state winner'!X86,-'state winner'!X86)</f>
        <v>-202.637159711862</v>
      </c>
      <c r="M237" s="32" t="n">
        <f aca="false">I237+K237+L237</f>
        <v>2925.91147913559</v>
      </c>
      <c r="N237" s="140" t="str">
        <f aca="false">IF(M237&lt;0,1,"")</f>
        <v/>
      </c>
      <c r="O237" s="1" t="str">
        <f aca="false">'state winner'!AP86</f>
        <v>Mohd Arifin Mamat</v>
      </c>
      <c r="P237" s="1" t="str">
        <f aca="false">'state winner'!AQ86</f>
        <v>UMNO</v>
      </c>
      <c r="Q237" s="1" t="str">
        <f aca="false">'state winner'!AR86</f>
        <v>BN</v>
      </c>
      <c r="R237" s="32" t="n">
        <f aca="false">'state winner'!AS86</f>
        <v>4265</v>
      </c>
      <c r="S237" s="142" t="str">
        <f aca="false">C237&amp;N237&amp;Q237</f>
        <v>KelantanBN</v>
      </c>
      <c r="X237" s="1"/>
      <c r="AA237" s="2"/>
    </row>
    <row r="238" customFormat="false" ht="13.2" hidden="false" customHeight="false" outlineLevel="0" collapsed="false">
      <c r="A238" s="140" t="str">
        <f aca="false">N238</f>
        <v/>
      </c>
      <c r="B238" s="1" t="str">
        <f aca="false">'state winner'!G87</f>
        <v>Banggol Judah</v>
      </c>
      <c r="C238" s="1" t="str">
        <f aca="false">'state winner'!F87</f>
        <v>Kelantan</v>
      </c>
      <c r="D238" s="1" t="n">
        <f aca="false">ROW()</f>
        <v>238</v>
      </c>
      <c r="E238" s="1" t="str">
        <f aca="false">'state winner'!A87</f>
        <v>03N33 </v>
      </c>
      <c r="F238" s="1" t="str">
        <f aca="false">'state winner'!L87</f>
        <v>Zakaria Yaacob</v>
      </c>
      <c r="H238" s="32" t="str">
        <f aca="false">'state winner'!I87</f>
        <v>BA</v>
      </c>
      <c r="I238" s="32" t="n">
        <f aca="false">'state winner'!AA87</f>
        <v>2795</v>
      </c>
      <c r="J238" s="32" t="n">
        <f aca="false">'state winner'!U87</f>
        <v>1025.58153797922</v>
      </c>
      <c r="K238" s="32" t="n">
        <f aca="false">IF(H238="BN",-'state winner'!Y87,+'state winner'!Y87)</f>
        <v>820.46523038338</v>
      </c>
      <c r="L238" s="32" t="n">
        <f aca="false">IF(H238="BN",'state winner'!X87,-'state winner'!X87)</f>
        <v>-205.116307595845</v>
      </c>
      <c r="M238" s="32" t="n">
        <f aca="false">I238+K238+L238</f>
        <v>3410.34892278754</v>
      </c>
      <c r="N238" s="140" t="str">
        <f aca="false">IF(M238&lt;0,1,"")</f>
        <v/>
      </c>
      <c r="O238" s="1" t="str">
        <f aca="false">'state winner'!AP87</f>
        <v>Datuk Hj Muhammad Hamzah</v>
      </c>
      <c r="P238" s="1" t="str">
        <f aca="false">'state winner'!AQ87</f>
        <v>UMNO</v>
      </c>
      <c r="Q238" s="1" t="str">
        <f aca="false">'state winner'!AR87</f>
        <v>BN</v>
      </c>
      <c r="R238" s="32" t="n">
        <f aca="false">'state winner'!AS87</f>
        <v>4098</v>
      </c>
      <c r="S238" s="142" t="str">
        <f aca="false">C238&amp;N238&amp;Q238</f>
        <v>KelantanBN</v>
      </c>
      <c r="X238" s="1"/>
      <c r="AA238" s="2"/>
    </row>
    <row r="239" customFormat="false" ht="13.2" hidden="false" customHeight="false" outlineLevel="0" collapsed="false">
      <c r="A239" s="140" t="str">
        <f aca="false">N239</f>
        <v/>
      </c>
      <c r="B239" s="1" t="str">
        <f aca="false">'state winner'!G88</f>
        <v>Kemuning</v>
      </c>
      <c r="C239" s="1" t="str">
        <f aca="false">'state winner'!F88</f>
        <v>Kelantan</v>
      </c>
      <c r="D239" s="1" t="n">
        <f aca="false">ROW()</f>
        <v>239</v>
      </c>
      <c r="E239" s="1" t="str">
        <f aca="false">'state winner'!A88</f>
        <v>03N34 </v>
      </c>
      <c r="F239" s="1" t="str">
        <f aca="false">'state winner'!L88</f>
        <v>Hassan Muhamad</v>
      </c>
      <c r="H239" s="32" t="str">
        <f aca="false">'state winner'!I88</f>
        <v>BA</v>
      </c>
      <c r="I239" s="32" t="n">
        <f aca="false">'state winner'!AA88</f>
        <v>1591</v>
      </c>
      <c r="J239" s="32" t="n">
        <f aca="false">'state winner'!U88</f>
        <v>1035.02074765643</v>
      </c>
      <c r="K239" s="32" t="n">
        <f aca="false">IF(H239="BN",-'state winner'!Y88,+'state winner'!Y88)</f>
        <v>828.01659812514</v>
      </c>
      <c r="L239" s="32" t="n">
        <f aca="false">IF(H239="BN",'state winner'!X88,-'state winner'!X88)</f>
        <v>-207.004149531285</v>
      </c>
      <c r="M239" s="32" t="n">
        <f aca="false">I239+K239+L239</f>
        <v>2212.01244859386</v>
      </c>
      <c r="N239" s="140" t="str">
        <f aca="false">IF(M239&lt;0,1,"")</f>
        <v/>
      </c>
      <c r="O239" s="1" t="str">
        <f aca="false">'state winner'!AP88</f>
        <v>Ismail Mamat</v>
      </c>
      <c r="P239" s="1" t="str">
        <f aca="false">'state winner'!AQ88</f>
        <v>UMNO</v>
      </c>
      <c r="Q239" s="1" t="str">
        <f aca="false">'state winner'!AR88</f>
        <v>BN</v>
      </c>
      <c r="R239" s="32" t="n">
        <f aca="false">'state winner'!AS88</f>
        <v>4744</v>
      </c>
      <c r="S239" s="142" t="str">
        <f aca="false">C239&amp;N239&amp;Q239</f>
        <v>KelantanBN</v>
      </c>
      <c r="X239" s="1"/>
      <c r="AA239" s="2"/>
    </row>
    <row r="240" customFormat="false" ht="13.2" hidden="false" customHeight="false" outlineLevel="0" collapsed="false">
      <c r="A240" s="140" t="str">
        <f aca="false">N240</f>
        <v/>
      </c>
      <c r="B240" s="1" t="str">
        <f aca="false">'state winner'!G89</f>
        <v>Kemahang</v>
      </c>
      <c r="C240" s="1" t="str">
        <f aca="false">'state winner'!F89</f>
        <v>Kelantan</v>
      </c>
      <c r="D240" s="1" t="n">
        <f aca="false">ROW()</f>
        <v>240</v>
      </c>
      <c r="E240" s="1" t="str">
        <f aca="false">'state winner'!A89</f>
        <v>03N35 </v>
      </c>
      <c r="F240" s="1" t="str">
        <f aca="false">'state winner'!L89</f>
        <v>Md Anizam Ab Rahman</v>
      </c>
      <c r="H240" s="32" t="str">
        <f aca="false">'state winner'!I89</f>
        <v>BA</v>
      </c>
      <c r="I240" s="32" t="n">
        <f aca="false">'state winner'!AA89</f>
        <v>628</v>
      </c>
      <c r="J240" s="32" t="n">
        <f aca="false">'state winner'!U89</f>
        <v>1108.84397950292</v>
      </c>
      <c r="K240" s="32" t="n">
        <f aca="false">IF(H240="BN",-'state winner'!Y89,+'state winner'!Y89)</f>
        <v>887.075183602339</v>
      </c>
      <c r="L240" s="32" t="n">
        <f aca="false">IF(H240="BN",'state winner'!X89,-'state winner'!X89)</f>
        <v>-221.768795900585</v>
      </c>
      <c r="M240" s="32" t="n">
        <f aca="false">I240+K240+L240</f>
        <v>1293.30638770175</v>
      </c>
      <c r="N240" s="140" t="str">
        <f aca="false">IF(M240&lt;0,1,"")</f>
        <v/>
      </c>
      <c r="O240" s="1" t="str">
        <f aca="false">'state winner'!AP89</f>
        <v>Mohd Adhan Kechik</v>
      </c>
      <c r="P240" s="1" t="str">
        <f aca="false">'state winner'!AQ89</f>
        <v>UMNO</v>
      </c>
      <c r="Q240" s="1" t="str">
        <f aca="false">'state winner'!AR89</f>
        <v>BN</v>
      </c>
      <c r="R240" s="32" t="n">
        <f aca="false">'state winner'!AS89</f>
        <v>5623</v>
      </c>
      <c r="S240" s="142" t="str">
        <f aca="false">C240&amp;N240&amp;Q240</f>
        <v>KelantanBN</v>
      </c>
      <c r="X240" s="1"/>
      <c r="AA240" s="2"/>
    </row>
    <row r="241" customFormat="false" ht="13.2" hidden="false" customHeight="false" outlineLevel="0" collapsed="false">
      <c r="A241" s="140" t="str">
        <f aca="false">N241</f>
        <v/>
      </c>
      <c r="B241" s="1" t="str">
        <f aca="false">'state winner'!G90</f>
        <v>Air Lanas</v>
      </c>
      <c r="C241" s="1" t="str">
        <f aca="false">'state winner'!F90</f>
        <v>Kelantan</v>
      </c>
      <c r="D241" s="1" t="n">
        <f aca="false">ROW()</f>
        <v>241</v>
      </c>
      <c r="E241" s="1" t="str">
        <f aca="false">'state winner'!A90</f>
        <v>03N36 </v>
      </c>
      <c r="F241" s="1" t="str">
        <f aca="false">'state winner'!L90</f>
        <v>Abdullah Ya'kub</v>
      </c>
      <c r="H241" s="32" t="str">
        <f aca="false">'state winner'!I90</f>
        <v>BA</v>
      </c>
      <c r="I241" s="32" t="n">
        <f aca="false">'state winner'!AA90</f>
        <v>1132</v>
      </c>
      <c r="J241" s="32" t="n">
        <f aca="false">'state winner'!U90</f>
        <v>946.570364522265</v>
      </c>
      <c r="K241" s="32" t="n">
        <f aca="false">IF(H241="BN",-'state winner'!Y90,+'state winner'!Y90)</f>
        <v>757.256291617812</v>
      </c>
      <c r="L241" s="32" t="n">
        <f aca="false">IF(H241="BN",'state winner'!X90,-'state winner'!X90)</f>
        <v>-189.314072904453</v>
      </c>
      <c r="M241" s="32" t="n">
        <f aca="false">I241+K241+L241</f>
        <v>1699.94221871336</v>
      </c>
      <c r="N241" s="140" t="str">
        <f aca="false">IF(M241&lt;0,1,"")</f>
        <v/>
      </c>
      <c r="O241" s="1" t="str">
        <f aca="false">'state winner'!AP90</f>
        <v>Zianon Abdin Ali</v>
      </c>
      <c r="P241" s="1" t="str">
        <f aca="false">'state winner'!AQ90</f>
        <v>UMNO</v>
      </c>
      <c r="Q241" s="1" t="str">
        <f aca="false">'state winner'!AR90</f>
        <v>BN</v>
      </c>
      <c r="R241" s="32" t="n">
        <f aca="false">'state winner'!AS90</f>
        <v>4502</v>
      </c>
      <c r="S241" s="142" t="str">
        <f aca="false">C241&amp;N241&amp;Q241</f>
        <v>KelantanBN</v>
      </c>
      <c r="X241" s="1"/>
      <c r="AA241" s="2"/>
    </row>
    <row r="242" customFormat="false" ht="13.2" hidden="false" customHeight="false" outlineLevel="0" collapsed="false">
      <c r="A242" s="140" t="str">
        <f aca="false">N242</f>
        <v/>
      </c>
      <c r="B242" s="1" t="str">
        <f aca="false">'state winner'!G91</f>
        <v>Pergau</v>
      </c>
      <c r="C242" s="1" t="str">
        <f aca="false">'state winner'!F91</f>
        <v>Kelantan</v>
      </c>
      <c r="D242" s="1" t="n">
        <f aca="false">ROW()</f>
        <v>242</v>
      </c>
      <c r="E242" s="1" t="str">
        <f aca="false">'state winner'!A91</f>
        <v>03N37 </v>
      </c>
      <c r="F242" s="1" t="str">
        <f aca="false">'state winner'!L91</f>
        <v>Mamat Abdullah</v>
      </c>
      <c r="H242" s="32" t="str">
        <f aca="false">'state winner'!I91</f>
        <v>BA</v>
      </c>
      <c r="I242" s="32" t="n">
        <f aca="false">'state winner'!AA91</f>
        <v>329</v>
      </c>
      <c r="J242" s="32" t="n">
        <f aca="false">'state winner'!U91</f>
        <v>752.447436909038</v>
      </c>
      <c r="K242" s="32" t="n">
        <f aca="false">IF(H242="BN",-'state winner'!Y91,+'state winner'!Y91)</f>
        <v>601.95794952723</v>
      </c>
      <c r="L242" s="32" t="n">
        <f aca="false">IF(H242="BN",'state winner'!X91,-'state winner'!X91)</f>
        <v>-150.489487381808</v>
      </c>
      <c r="M242" s="32" t="n">
        <f aca="false">I242+K242+L242</f>
        <v>780.468462145423</v>
      </c>
      <c r="N242" s="140" t="str">
        <f aca="false">IF(M242&lt;0,1,"")</f>
        <v/>
      </c>
      <c r="O242" s="1" t="str">
        <f aca="false">'state winner'!AP91</f>
        <v>Abdul Aziz Derashid</v>
      </c>
      <c r="P242" s="1" t="str">
        <f aca="false">'state winner'!AQ91</f>
        <v>UMNO</v>
      </c>
      <c r="Q242" s="1" t="str">
        <f aca="false">'state winner'!AR91</f>
        <v>BN</v>
      </c>
      <c r="R242" s="32" t="n">
        <f aca="false">'state winner'!AS91</f>
        <v>3866</v>
      </c>
      <c r="S242" s="142" t="str">
        <f aca="false">C242&amp;N242&amp;Q242</f>
        <v>KelantanBN</v>
      </c>
      <c r="X242" s="1"/>
      <c r="AA242" s="2"/>
    </row>
    <row r="243" customFormat="false" ht="13.2" hidden="false" customHeight="false" outlineLevel="0" collapsed="false">
      <c r="A243" s="140" t="str">
        <f aca="false">N243</f>
        <v/>
      </c>
      <c r="B243" s="1" t="str">
        <f aca="false">'state winner'!G92</f>
        <v>Guchil</v>
      </c>
      <c r="C243" s="1" t="str">
        <f aca="false">'state winner'!F92</f>
        <v>Kelantan</v>
      </c>
      <c r="D243" s="1" t="n">
        <f aca="false">ROW()</f>
        <v>243</v>
      </c>
      <c r="E243" s="1" t="str">
        <f aca="false">'state winner'!A92</f>
        <v>03N38 </v>
      </c>
      <c r="F243" s="1" t="str">
        <f aca="false">'state winner'!L92</f>
        <v>Zulkafli Yacob</v>
      </c>
      <c r="H243" s="32" t="str">
        <f aca="false">'state winner'!I92</f>
        <v>BA</v>
      </c>
      <c r="I243" s="32" t="n">
        <f aca="false">'state winner'!AA92</f>
        <v>629</v>
      </c>
      <c r="J243" s="32" t="n">
        <f aca="false">'state winner'!U92</f>
        <v>893.53515264434</v>
      </c>
      <c r="K243" s="32" t="n">
        <f aca="false">IF(H243="BN",-'state winner'!Y92,+'state winner'!Y92)</f>
        <v>714.828122115472</v>
      </c>
      <c r="L243" s="32" t="n">
        <f aca="false">IF(H243="BN",'state winner'!X92,-'state winner'!X92)</f>
        <v>-178.707030528868</v>
      </c>
      <c r="M243" s="32" t="n">
        <f aca="false">I243+K243+L243</f>
        <v>1165.1210915866</v>
      </c>
      <c r="N243" s="140" t="str">
        <f aca="false">IF(M243&lt;0,1,"")</f>
        <v/>
      </c>
      <c r="O243" s="1" t="str">
        <f aca="false">'state winner'!AP92</f>
        <v>Mohamed Razali Che Mamat</v>
      </c>
      <c r="P243" s="1" t="str">
        <f aca="false">'state winner'!AQ92</f>
        <v>UMNO</v>
      </c>
      <c r="Q243" s="1" t="str">
        <f aca="false">'state winner'!AR92</f>
        <v>BN</v>
      </c>
      <c r="R243" s="32" t="n">
        <f aca="false">'state winner'!AS92</f>
        <v>4471</v>
      </c>
      <c r="S243" s="142" t="str">
        <f aca="false">C243&amp;N243&amp;Q243</f>
        <v>KelantanBN</v>
      </c>
      <c r="X243" s="1"/>
      <c r="AA243" s="2"/>
    </row>
    <row r="244" customFormat="false" ht="13.2" hidden="false" customHeight="false" outlineLevel="0" collapsed="false">
      <c r="A244" s="140" t="str">
        <f aca="false">N244</f>
        <v/>
      </c>
      <c r="B244" s="1" t="str">
        <f aca="false">'state winner'!G93</f>
        <v>Mengkebang</v>
      </c>
      <c r="C244" s="1" t="str">
        <f aca="false">'state winner'!F93</f>
        <v>Kelantan</v>
      </c>
      <c r="D244" s="1" t="n">
        <f aca="false">ROW()</f>
        <v>244</v>
      </c>
      <c r="E244" s="1" t="str">
        <f aca="false">'state winner'!A93</f>
        <v>03N39 </v>
      </c>
      <c r="F244" s="1" t="str">
        <f aca="false">'state winner'!L93</f>
        <v>Ibrahim Mahmood</v>
      </c>
      <c r="H244" s="32" t="str">
        <f aca="false">'state winner'!I93</f>
        <v>BA</v>
      </c>
      <c r="I244" s="32" t="n">
        <f aca="false">'state winner'!AA93</f>
        <v>1703</v>
      </c>
      <c r="J244" s="32" t="n">
        <f aca="false">'state winner'!U93</f>
        <v>1046.97782863252</v>
      </c>
      <c r="K244" s="32" t="n">
        <f aca="false">IF(H244="BN",-'state winner'!Y93,+'state winner'!Y93)</f>
        <v>837.582262906019</v>
      </c>
      <c r="L244" s="32" t="n">
        <f aca="false">IF(H244="BN",'state winner'!X93,-'state winner'!X93)</f>
        <v>-209.395565726505</v>
      </c>
      <c r="M244" s="32" t="n">
        <f aca="false">I244+K244+L244</f>
        <v>2331.18669717951</v>
      </c>
      <c r="N244" s="140" t="str">
        <f aca="false">IF(M244&lt;0,1,"")</f>
        <v/>
      </c>
      <c r="O244" s="1" t="str">
        <f aca="false">'state winner'!AP93</f>
        <v>Kelthum Bt Mohamed</v>
      </c>
      <c r="P244" s="1" t="str">
        <f aca="false">'state winner'!AQ93</f>
        <v>UMNO</v>
      </c>
      <c r="Q244" s="1" t="str">
        <f aca="false">'state winner'!AR93</f>
        <v>BN</v>
      </c>
      <c r="R244" s="32" t="n">
        <f aca="false">'state winner'!AS93</f>
        <v>4754</v>
      </c>
      <c r="S244" s="142" t="str">
        <f aca="false">C244&amp;N244&amp;Q244</f>
        <v>KelantanBN</v>
      </c>
      <c r="X244" s="1"/>
      <c r="AA244" s="2"/>
    </row>
    <row r="245" customFormat="false" ht="13.2" hidden="false" customHeight="false" outlineLevel="0" collapsed="false">
      <c r="A245" s="140" t="str">
        <f aca="false">N245</f>
        <v/>
      </c>
      <c r="B245" s="1" t="str">
        <f aca="false">'state winner'!G94</f>
        <v>Manek Urai</v>
      </c>
      <c r="C245" s="1" t="str">
        <f aca="false">'state winner'!F94</f>
        <v>Kelantan</v>
      </c>
      <c r="D245" s="1" t="n">
        <f aca="false">ROW()</f>
        <v>245</v>
      </c>
      <c r="E245" s="1" t="str">
        <f aca="false">'state winner'!A94</f>
        <v>03N40 </v>
      </c>
      <c r="F245" s="1" t="str">
        <f aca="false">'state winner'!L94</f>
        <v>Ismail Yaacob</v>
      </c>
      <c r="H245" s="32" t="str">
        <f aca="false">'state winner'!I94</f>
        <v>BA</v>
      </c>
      <c r="I245" s="32" t="n">
        <f aca="false">'state winner'!AA94</f>
        <v>1518</v>
      </c>
      <c r="J245" s="32" t="n">
        <f aca="false">'state winner'!U94</f>
        <v>804.167597986364</v>
      </c>
      <c r="K245" s="32" t="n">
        <f aca="false">IF(H245="BN",-'state winner'!Y94,+'state winner'!Y94)</f>
        <v>643.334078389092</v>
      </c>
      <c r="L245" s="32" t="n">
        <f aca="false">IF(H245="BN",'state winner'!X94,-'state winner'!X94)</f>
        <v>-160.833519597273</v>
      </c>
      <c r="M245" s="32" t="n">
        <f aca="false">I245+K245+L245</f>
        <v>2000.50055879182</v>
      </c>
      <c r="N245" s="140" t="str">
        <f aca="false">IF(M245&lt;0,1,"")</f>
        <v/>
      </c>
      <c r="O245" s="1" t="str">
        <f aca="false">'state winner'!AP94</f>
        <v>Wan Zaid Wan Abdullah</v>
      </c>
      <c r="P245" s="1" t="str">
        <f aca="false">'state winner'!AQ94</f>
        <v>UMNO</v>
      </c>
      <c r="Q245" s="1" t="str">
        <f aca="false">'state winner'!AR94</f>
        <v>BN</v>
      </c>
      <c r="R245" s="32" t="n">
        <f aca="false">'state winner'!AS94</f>
        <v>3548</v>
      </c>
      <c r="S245" s="142" t="str">
        <f aca="false">C245&amp;N245&amp;Q245</f>
        <v>KelantanBN</v>
      </c>
      <c r="X245" s="1"/>
      <c r="AA245" s="2"/>
    </row>
    <row r="246" customFormat="false" ht="13.2" hidden="false" customHeight="false" outlineLevel="0" collapsed="false">
      <c r="A246" s="140" t="str">
        <f aca="false">N246</f>
        <v/>
      </c>
      <c r="B246" s="1" t="str">
        <f aca="false">'state winner'!G95</f>
        <v>Dabong</v>
      </c>
      <c r="C246" s="1" t="str">
        <f aca="false">'state winner'!F95</f>
        <v>Kelantan</v>
      </c>
      <c r="D246" s="1" t="n">
        <f aca="false">ROW()</f>
        <v>246</v>
      </c>
      <c r="E246" s="1" t="str">
        <f aca="false">'state winner'!A95</f>
        <v>03N41 </v>
      </c>
      <c r="F246" s="1" t="str">
        <f aca="false">'state winner'!L95</f>
        <v>Rapar @ Abdul Ghafar Yusoff</v>
      </c>
      <c r="H246" s="32" t="str">
        <f aca="false">'state winner'!I95</f>
        <v>BA</v>
      </c>
      <c r="I246" s="32" t="n">
        <f aca="false">'state winner'!AA95</f>
        <v>581</v>
      </c>
      <c r="J246" s="32" t="n">
        <f aca="false">'state winner'!U95</f>
        <v>537.172306202444</v>
      </c>
      <c r="K246" s="32" t="n">
        <f aca="false">IF(H246="BN",-'state winner'!Y95,+'state winner'!Y95)</f>
        <v>429.737844961955</v>
      </c>
      <c r="L246" s="32" t="n">
        <f aca="false">IF(H246="BN",'state winner'!X95,-'state winner'!X95)</f>
        <v>-107.434461240489</v>
      </c>
      <c r="M246" s="32" t="n">
        <f aca="false">I246+K246+L246</f>
        <v>903.303383721467</v>
      </c>
      <c r="N246" s="140" t="str">
        <f aca="false">IF(M246&lt;0,1,"")</f>
        <v/>
      </c>
      <c r="O246" s="1" t="str">
        <f aca="false">'state winner'!AP95</f>
        <v>Mohamad Rozali Isohak</v>
      </c>
      <c r="P246" s="1" t="str">
        <f aca="false">'state winner'!AQ95</f>
        <v>UMNO</v>
      </c>
      <c r="Q246" s="1" t="str">
        <f aca="false">'state winner'!AR95</f>
        <v>BN</v>
      </c>
      <c r="R246" s="32" t="n">
        <f aca="false">'state winner'!AS95</f>
        <v>2586</v>
      </c>
      <c r="S246" s="142" t="str">
        <f aca="false">C246&amp;N246&amp;Q246</f>
        <v>KelantanBN</v>
      </c>
      <c r="X246" s="1"/>
      <c r="AA246" s="2"/>
    </row>
    <row r="247" customFormat="false" ht="13.2" hidden="false" customHeight="false" outlineLevel="0" collapsed="false">
      <c r="A247" s="140" t="str">
        <f aca="false">N247</f>
        <v/>
      </c>
      <c r="B247" s="1" t="str">
        <f aca="false">'state winner'!G96</f>
        <v>Paloh</v>
      </c>
      <c r="C247" s="1" t="str">
        <f aca="false">'state winner'!F96</f>
        <v>Kelantan</v>
      </c>
      <c r="D247" s="1" t="n">
        <f aca="false">ROW()</f>
        <v>247</v>
      </c>
      <c r="E247" s="1" t="str">
        <f aca="false">'state winner'!A96</f>
        <v>03N42 </v>
      </c>
      <c r="F247" s="1" t="str">
        <f aca="false">'state winner'!L96</f>
        <v>Nozula Mat Diah</v>
      </c>
      <c r="H247" s="32" t="str">
        <f aca="false">'state winner'!I96</f>
        <v>BN</v>
      </c>
      <c r="I247" s="32" t="n">
        <f aca="false">'state winner'!AA96</f>
        <v>1634</v>
      </c>
      <c r="J247" s="32" t="n">
        <f aca="false">'state winner'!U96</f>
        <v>777.719747887166</v>
      </c>
      <c r="K247" s="32" t="n">
        <f aca="false">IF(H247="BN",-'state winner'!Y96,+'state winner'!Y96)</f>
        <v>-622.175798309733</v>
      </c>
      <c r="L247" s="32" t="n">
        <f aca="false">IF(H247="BN",'state winner'!X96,-'state winner'!X96)</f>
        <v>155.543949577433</v>
      </c>
      <c r="M247" s="32" t="n">
        <f aca="false">I247+K247+L247</f>
        <v>1167.3681512677</v>
      </c>
      <c r="N247" s="140" t="str">
        <f aca="false">IF(M247&lt;0,1,"")</f>
        <v/>
      </c>
      <c r="O247" s="1" t="str">
        <f aca="false">'state winner'!AP96</f>
        <v>Nik Abdul Aziz Nik Hassan</v>
      </c>
      <c r="P247" s="1" t="str">
        <f aca="false">'state winner'!AQ96</f>
        <v>KEADILAN</v>
      </c>
      <c r="Q247" s="1" t="str">
        <f aca="false">'state winner'!AR96</f>
        <v>BA</v>
      </c>
      <c r="R247" s="32" t="n">
        <f aca="false">'state winner'!AS96</f>
        <v>3350</v>
      </c>
      <c r="S247" s="142" t="str">
        <f aca="false">C247&amp;N247&amp;Q247</f>
        <v>KelantanBA</v>
      </c>
      <c r="X247" s="1"/>
      <c r="AA247" s="2"/>
    </row>
    <row r="248" customFormat="false" ht="13.2" hidden="false" customHeight="false" outlineLevel="0" collapsed="false">
      <c r="A248" s="140" t="str">
        <f aca="false">N248</f>
        <v/>
      </c>
      <c r="B248" s="1" t="str">
        <f aca="false">'state winner'!G97</f>
        <v>Galas</v>
      </c>
      <c r="C248" s="1" t="str">
        <f aca="false">'state winner'!F97</f>
        <v>Kelantan</v>
      </c>
      <c r="D248" s="1" t="n">
        <f aca="false">ROW()</f>
        <v>248</v>
      </c>
      <c r="E248" s="1" t="str">
        <f aca="false">'state winner'!A97</f>
        <v>03N43 </v>
      </c>
      <c r="F248" s="1" t="str">
        <f aca="false">'state winner'!L97</f>
        <v>Mohamad Saufi Deraman</v>
      </c>
      <c r="H248" s="32" t="str">
        <f aca="false">'state winner'!I97</f>
        <v>BN</v>
      </c>
      <c r="I248" s="32" t="n">
        <f aca="false">'state winner'!AA97</f>
        <v>2264</v>
      </c>
      <c r="J248" s="32" t="n">
        <f aca="false">'state winner'!U97</f>
        <v>785.033752992135</v>
      </c>
      <c r="K248" s="32" t="n">
        <f aca="false">IF(H248="BN",-'state winner'!Y97,+'state winner'!Y97)</f>
        <v>-628.027002393708</v>
      </c>
      <c r="L248" s="32" t="n">
        <f aca="false">IF(H248="BN",'state winner'!X97,-'state winner'!X97)</f>
        <v>157.006750598427</v>
      </c>
      <c r="M248" s="32" t="n">
        <f aca="false">I248+K248+L248</f>
        <v>1792.97974820472</v>
      </c>
      <c r="N248" s="140" t="str">
        <f aca="false">IF(M248&lt;0,1,"")</f>
        <v/>
      </c>
      <c r="O248" s="1" t="str">
        <f aca="false">'state winner'!AP97</f>
        <v>Zulkifli Mohamad</v>
      </c>
      <c r="P248" s="1" t="str">
        <f aca="false">'state winner'!AQ97</f>
        <v>KEADILAN</v>
      </c>
      <c r="Q248" s="1" t="str">
        <f aca="false">'state winner'!AR97</f>
        <v>BA</v>
      </c>
      <c r="R248" s="32" t="n">
        <f aca="false">'state winner'!AS97</f>
        <v>3072</v>
      </c>
      <c r="S248" s="142" t="str">
        <f aca="false">C248&amp;N248&amp;Q248</f>
        <v>KelantanBA</v>
      </c>
      <c r="X248" s="1"/>
      <c r="AA248" s="2"/>
    </row>
    <row r="249" customFormat="false" ht="13.2" hidden="false" customHeight="false" outlineLevel="0" collapsed="false">
      <c r="A249" s="140" t="str">
        <f aca="false">N249</f>
        <v/>
      </c>
      <c r="B249" s="1" t="str">
        <f aca="false">'state winner'!G98</f>
        <v>Kuala Besut</v>
      </c>
      <c r="C249" s="1" t="str">
        <f aca="false">'state winner'!F98</f>
        <v>Terengganu</v>
      </c>
      <c r="D249" s="1" t="n">
        <f aca="false">ROW()</f>
        <v>249</v>
      </c>
      <c r="E249" s="1" t="str">
        <f aca="false">'state winner'!A98</f>
        <v>04N1 </v>
      </c>
      <c r="F249" s="1" t="str">
        <f aca="false">'state winner'!L98</f>
        <v>Nik Muhammad Zawawi Salleh</v>
      </c>
      <c r="H249" s="32" t="str">
        <f aca="false">'state winner'!I98</f>
        <v>BA</v>
      </c>
      <c r="I249" s="32" t="n">
        <f aca="false">'state winner'!AA98</f>
        <v>487</v>
      </c>
      <c r="J249" s="32" t="n">
        <f aca="false">'state winner'!U98</f>
        <v>780.990638596441</v>
      </c>
      <c r="K249" s="32" t="n">
        <f aca="false">IF(H249="BN",-'state winner'!Y98,+'state winner'!Y98)</f>
        <v>624.792510877153</v>
      </c>
      <c r="L249" s="32" t="n">
        <f aca="false">IF(H249="BN",'state winner'!X98,-'state winner'!X98)</f>
        <v>-156.198127719288</v>
      </c>
      <c r="M249" s="32" t="n">
        <f aca="false">I249+K249+L249</f>
        <v>955.594383157865</v>
      </c>
      <c r="N249" s="140" t="str">
        <f aca="false">IF(M249&lt;0,1,"")</f>
        <v/>
      </c>
      <c r="O249" s="1" t="str">
        <f aca="false">'state winner'!AP98</f>
        <v>Wan Zakaria Abd Rahman</v>
      </c>
      <c r="P249" s="1" t="str">
        <f aca="false">'state winner'!AQ98</f>
        <v>UMNO</v>
      </c>
      <c r="Q249" s="1" t="str">
        <f aca="false">'state winner'!AR98</f>
        <v>BN</v>
      </c>
      <c r="R249" s="32" t="n">
        <f aca="false">'state winner'!AS98</f>
        <v>3939</v>
      </c>
      <c r="S249" s="142" t="str">
        <f aca="false">C249&amp;N249&amp;Q249</f>
        <v>TerengganuBN</v>
      </c>
      <c r="X249" s="1"/>
      <c r="AA249" s="2"/>
    </row>
    <row r="250" customFormat="false" ht="13.2" hidden="false" customHeight="false" outlineLevel="0" collapsed="false">
      <c r="A250" s="140" t="str">
        <f aca="false">N250</f>
        <v/>
      </c>
      <c r="B250" s="1" t="str">
        <f aca="false">'state winner'!G99</f>
        <v>Kampung Raja</v>
      </c>
      <c r="C250" s="1" t="str">
        <f aca="false">'state winner'!F99</f>
        <v>Terengganu</v>
      </c>
      <c r="D250" s="1" t="n">
        <f aca="false">ROW()</f>
        <v>250</v>
      </c>
      <c r="E250" s="1" t="str">
        <f aca="false">'state winner'!A99</f>
        <v>04N2 </v>
      </c>
      <c r="F250" s="1" t="str">
        <f aca="false">'state winner'!L99</f>
        <v>Abd Rahman @ Abdul Aziz Abas</v>
      </c>
      <c r="H250" s="32" t="str">
        <f aca="false">'state winner'!I99</f>
        <v>BA</v>
      </c>
      <c r="I250" s="32" t="n">
        <f aca="false">'state winner'!AA99</f>
        <v>710</v>
      </c>
      <c r="J250" s="32" t="n">
        <f aca="false">'state winner'!U99</f>
        <v>885.291383786901</v>
      </c>
      <c r="K250" s="32" t="n">
        <f aca="false">IF(H250="BN",-'state winner'!Y99,+'state winner'!Y99)</f>
        <v>708.233107029521</v>
      </c>
      <c r="L250" s="32" t="n">
        <f aca="false">IF(H250="BN",'state winner'!X99,-'state winner'!X99)</f>
        <v>-177.05827675738</v>
      </c>
      <c r="M250" s="32" t="n">
        <f aca="false">I250+K250+L250</f>
        <v>1241.17483027214</v>
      </c>
      <c r="N250" s="140" t="str">
        <f aca="false">IF(M250&lt;0,1,"")</f>
        <v/>
      </c>
      <c r="O250" s="1" t="str">
        <f aca="false">'state winner'!AP99</f>
        <v>Idris bin Jusoh</v>
      </c>
      <c r="P250" s="1" t="str">
        <f aca="false">'state winner'!AQ99</f>
        <v>UMNO</v>
      </c>
      <c r="Q250" s="1" t="str">
        <f aca="false">'state winner'!AR99</f>
        <v>BN</v>
      </c>
      <c r="R250" s="32" t="n">
        <f aca="false">'state winner'!AS99</f>
        <v>4389</v>
      </c>
      <c r="S250" s="142" t="str">
        <f aca="false">C250&amp;N250&amp;Q250</f>
        <v>TerengganuBN</v>
      </c>
      <c r="X250" s="1"/>
      <c r="AA250" s="2"/>
    </row>
    <row r="251" customFormat="false" ht="13.8" hidden="false" customHeight="false" outlineLevel="0" collapsed="false">
      <c r="A251" s="140" t="str">
        <f aca="false">N251</f>
        <v/>
      </c>
      <c r="B251" s="1" t="str">
        <f aca="false">'state winner'!G100</f>
        <v>Jertih</v>
      </c>
      <c r="C251" s="1" t="str">
        <f aca="false">'state winner'!F100</f>
        <v>Terengganu</v>
      </c>
      <c r="D251" s="1" t="n">
        <f aca="false">ROW()</f>
        <v>251</v>
      </c>
      <c r="E251" s="1" t="str">
        <f aca="false">'state winner'!A100</f>
        <v>04N3 </v>
      </c>
      <c r="F251" s="1" t="str">
        <f aca="false">'state winner'!L100</f>
        <v>Haji Mohd Salleh bin Abas</v>
      </c>
      <c r="H251" s="32" t="str">
        <f aca="false">'state winner'!I100</f>
        <v>BA</v>
      </c>
      <c r="I251" s="32" t="n">
        <f aca="false">'state winner'!AA100</f>
        <v>1464</v>
      </c>
      <c r="J251" s="32" t="n">
        <f aca="false">'state winner'!U100</f>
        <v>816.899215893015</v>
      </c>
      <c r="K251" s="32" t="n">
        <f aca="false">IF(H251="BN",-'state winner'!Y100,+'state winner'!Y100)</f>
        <v>653.519372714412</v>
      </c>
      <c r="L251" s="32" t="n">
        <f aca="false">IF(H251="BN",'state winner'!X100,-'state winner'!X100)</f>
        <v>-163.379843178603</v>
      </c>
      <c r="M251" s="32" t="n">
        <f aca="false">I251+K251+L251</f>
        <v>1954.13952953581</v>
      </c>
      <c r="N251" s="140" t="str">
        <f aca="false">IF(M251&lt;0,1,"")</f>
        <v/>
      </c>
      <c r="O251" s="1" t="str">
        <f aca="false">'state winner'!AP100</f>
        <v>Idris bin Mamat</v>
      </c>
      <c r="P251" s="1" t="str">
        <f aca="false">'state winner'!AQ100</f>
        <v>UMNO</v>
      </c>
      <c r="Q251" s="1" t="str">
        <f aca="false">'state winner'!AR100</f>
        <v>BN</v>
      </c>
      <c r="R251" s="32" t="n">
        <f aca="false">'state winner'!AS100</f>
        <v>3611</v>
      </c>
      <c r="S251" s="142" t="str">
        <f aca="false">C251&amp;N251&amp;Q251</f>
        <v>TerengganuBN</v>
      </c>
      <c r="X251" s="1"/>
      <c r="AA251" s="2"/>
    </row>
    <row r="252" customFormat="false" ht="13.8" hidden="false" customHeight="false" outlineLevel="0" collapsed="false">
      <c r="A252" s="136"/>
      <c r="B252" s="137"/>
      <c r="C252" s="137"/>
      <c r="D252" s="137"/>
      <c r="E252" s="137"/>
      <c r="F252" s="137"/>
      <c r="G252" s="137"/>
      <c r="H252" s="137"/>
      <c r="I252" s="137"/>
      <c r="J252" s="137"/>
      <c r="K252" s="137"/>
      <c r="L252" s="137"/>
      <c r="M252" s="137"/>
      <c r="N252" s="136" t="s">
        <v>126</v>
      </c>
      <c r="O252" s="136"/>
      <c r="P252" s="136"/>
      <c r="Q252" s="136"/>
      <c r="R252" s="136"/>
    </row>
    <row r="253" customFormat="false" ht="13.2" hidden="false" customHeight="false" outlineLevel="0" collapsed="false">
      <c r="A253" s="38"/>
      <c r="I253" s="38" t="s">
        <v>127</v>
      </c>
      <c r="J253" s="54" t="s">
        <v>128</v>
      </c>
      <c r="K253" s="38"/>
      <c r="L253" s="38"/>
      <c r="M253" s="38" t="s">
        <v>61</v>
      </c>
      <c r="N253" s="38" t="s">
        <v>129</v>
      </c>
      <c r="O253" s="38"/>
      <c r="P253" s="38"/>
      <c r="Q253" s="38"/>
      <c r="R253" s="38"/>
      <c r="X253" s="1"/>
      <c r="Y253" s="2"/>
    </row>
    <row r="254" customFormat="false" ht="13.2" hidden="false" customHeight="false" outlineLevel="0" collapsed="false">
      <c r="A254" s="17"/>
      <c r="B254" s="14" t="s">
        <v>130</v>
      </c>
      <c r="C254" s="14" t="s">
        <v>52</v>
      </c>
      <c r="D254" s="138" t="s">
        <v>121</v>
      </c>
      <c r="E254" s="14" t="s">
        <v>131</v>
      </c>
      <c r="F254" s="14" t="s">
        <v>132</v>
      </c>
      <c r="G254" s="14"/>
      <c r="H254" s="139" t="s">
        <v>19</v>
      </c>
      <c r="I254" s="131" t="s">
        <v>133</v>
      </c>
      <c r="J254" s="131" t="s">
        <v>134</v>
      </c>
      <c r="K254" s="17" t="s">
        <v>135</v>
      </c>
      <c r="L254" s="17" t="s">
        <v>136</v>
      </c>
      <c r="M254" s="17" t="s">
        <v>137</v>
      </c>
      <c r="N254" s="17" t="s">
        <v>138</v>
      </c>
      <c r="O254" s="121" t="s">
        <v>139</v>
      </c>
      <c r="P254" s="17" t="s">
        <v>118</v>
      </c>
      <c r="Q254" s="17" t="s">
        <v>117</v>
      </c>
      <c r="R254" s="17" t="s">
        <v>140</v>
      </c>
      <c r="X254" s="1"/>
      <c r="AA254" s="2"/>
    </row>
    <row r="255" customFormat="false" ht="13.2" hidden="false" customHeight="false" outlineLevel="0" collapsed="false">
      <c r="A255" s="140" t="str">
        <f aca="false">N255</f>
        <v/>
      </c>
      <c r="B255" s="1" t="str">
        <f aca="false">'state winner'!G101</f>
        <v>Hulu Besut</v>
      </c>
      <c r="C255" s="1" t="str">
        <f aca="false">'state winner'!F101</f>
        <v>Terengganu</v>
      </c>
      <c r="D255" s="1" t="n">
        <f aca="false">ROW()</f>
        <v>255</v>
      </c>
      <c r="E255" s="1" t="str">
        <f aca="false">'state winner'!A101</f>
        <v>04N4 </v>
      </c>
      <c r="F255" s="1" t="str">
        <f aca="false">'state winner'!L101</f>
        <v>Abdullah bin Mat Dan</v>
      </c>
      <c r="H255" s="32" t="str">
        <f aca="false">'state winner'!I101</f>
        <v>BA</v>
      </c>
      <c r="I255" s="32" t="n">
        <f aca="false">'state winner'!AA101</f>
        <v>598</v>
      </c>
      <c r="J255" s="32" t="n">
        <f aca="false">'state winner'!U101</f>
        <v>806.327915268536</v>
      </c>
      <c r="K255" s="32" t="n">
        <f aca="false">IF(H255="BN",-'state winner'!Y101,+'state winner'!Y101)</f>
        <v>645.062332214829</v>
      </c>
      <c r="L255" s="32" t="n">
        <f aca="false">IF(H255="BN",'state winner'!X101,-'state winner'!X101)</f>
        <v>-161.265583053707</v>
      </c>
      <c r="M255" s="32" t="n">
        <f aca="false">I255+K255+L255</f>
        <v>1081.79674916112</v>
      </c>
      <c r="N255" s="140" t="str">
        <f aca="false">IF(M255&lt;0,1,"")</f>
        <v/>
      </c>
      <c r="O255" s="1" t="str">
        <f aca="false">'state winner'!AP101</f>
        <v>Nawi bin Mohamad</v>
      </c>
      <c r="P255" s="1" t="str">
        <f aca="false">'state winner'!AQ101</f>
        <v>UMNO</v>
      </c>
      <c r="Q255" s="1" t="str">
        <f aca="false">'state winner'!AR101</f>
        <v>BN</v>
      </c>
      <c r="R255" s="32" t="n">
        <f aca="false">'state winner'!AS101</f>
        <v>4021</v>
      </c>
      <c r="S255" s="142" t="str">
        <f aca="false">C255&amp;N255&amp;Q255</f>
        <v>TerengganuBN</v>
      </c>
      <c r="X255" s="1"/>
      <c r="AA255" s="2"/>
    </row>
    <row r="256" customFormat="false" ht="13.2" hidden="false" customHeight="false" outlineLevel="0" collapsed="false">
      <c r="A256" s="140" t="str">
        <f aca="false">N256</f>
        <v/>
      </c>
      <c r="B256" s="1" t="str">
        <f aca="false">'state winner'!G102</f>
        <v>Jabi</v>
      </c>
      <c r="C256" s="1" t="str">
        <f aca="false">'state winner'!F102</f>
        <v>Terengganu</v>
      </c>
      <c r="D256" s="1" t="n">
        <f aca="false">ROW()</f>
        <v>256</v>
      </c>
      <c r="E256" s="1" t="str">
        <f aca="false">'state winner'!A102</f>
        <v>04N5 </v>
      </c>
      <c r="F256" s="1" t="str">
        <f aca="false">'state winner'!L102</f>
        <v>Shaharizukirnain Abd Kadir</v>
      </c>
      <c r="H256" s="32" t="str">
        <f aca="false">'state winner'!I102</f>
        <v>BA</v>
      </c>
      <c r="I256" s="32" t="n">
        <f aca="false">'state winner'!AA102</f>
        <v>1494</v>
      </c>
      <c r="J256" s="32" t="n">
        <f aca="false">'state winner'!U102</f>
        <v>796.108075415163</v>
      </c>
      <c r="K256" s="32" t="n">
        <f aca="false">IF(H256="BN",-'state winner'!Y102,+'state winner'!Y102)</f>
        <v>636.886460332131</v>
      </c>
      <c r="L256" s="32" t="n">
        <f aca="false">IF(H256="BN",'state winner'!X102,-'state winner'!X102)</f>
        <v>-159.221615083033</v>
      </c>
      <c r="M256" s="32" t="n">
        <f aca="false">I256+K256+L256</f>
        <v>1971.6648452491</v>
      </c>
      <c r="N256" s="140" t="str">
        <f aca="false">IF(M256&lt;0,1,"")</f>
        <v/>
      </c>
      <c r="O256" s="1" t="str">
        <f aca="false">'state winner'!AP102</f>
        <v>Ramlan bin Ali</v>
      </c>
      <c r="P256" s="1" t="str">
        <f aca="false">'state winner'!AQ102</f>
        <v>UMNO</v>
      </c>
      <c r="Q256" s="1" t="str">
        <f aca="false">'state winner'!AR102</f>
        <v>BN</v>
      </c>
      <c r="R256" s="32" t="n">
        <f aca="false">'state winner'!AS102</f>
        <v>3519</v>
      </c>
      <c r="S256" s="142" t="str">
        <f aca="false">C256&amp;N256&amp;Q256</f>
        <v>TerengganuBN</v>
      </c>
      <c r="X256" s="1"/>
      <c r="AA256" s="2"/>
    </row>
    <row r="257" customFormat="false" ht="13.2" hidden="false" customHeight="false" outlineLevel="0" collapsed="false">
      <c r="A257" s="140" t="str">
        <f aca="false">N257</f>
        <v/>
      </c>
      <c r="B257" s="1" t="str">
        <f aca="false">'state winner'!G103</f>
        <v>Permaisuri</v>
      </c>
      <c r="C257" s="1" t="str">
        <f aca="false">'state winner'!F103</f>
        <v>Terengganu</v>
      </c>
      <c r="D257" s="1" t="n">
        <f aca="false">ROW()</f>
        <v>257</v>
      </c>
      <c r="E257" s="1" t="str">
        <f aca="false">'state winner'!A103</f>
        <v>04N6 </v>
      </c>
      <c r="F257" s="1" t="str">
        <f aca="false">'state winner'!L103</f>
        <v>Rozali bin Muhammad</v>
      </c>
      <c r="H257" s="32" t="str">
        <f aca="false">'state winner'!I103</f>
        <v>BA</v>
      </c>
      <c r="I257" s="32" t="n">
        <f aca="false">'state winner'!AA103</f>
        <v>451</v>
      </c>
      <c r="J257" s="32" t="n">
        <f aca="false">'state winner'!U103</f>
        <v>925.526164795746</v>
      </c>
      <c r="K257" s="32" t="n">
        <f aca="false">IF(H257="BN",-'state winner'!Y103,+'state winner'!Y103)</f>
        <v>740.420931836597</v>
      </c>
      <c r="L257" s="32" t="n">
        <f aca="false">IF(H257="BN",'state winner'!X103,-'state winner'!X103)</f>
        <v>-185.105232959149</v>
      </c>
      <c r="M257" s="32" t="n">
        <f aca="false">I257+K257+L257</f>
        <v>1006.31569887745</v>
      </c>
      <c r="N257" s="140" t="str">
        <f aca="false">IF(M257&lt;0,1,"")</f>
        <v/>
      </c>
      <c r="O257" s="1" t="str">
        <f aca="false">'state winner'!AP103</f>
        <v>Mohd Jidin Shafee</v>
      </c>
      <c r="P257" s="1" t="str">
        <f aca="false">'state winner'!AQ103</f>
        <v>UMNO</v>
      </c>
      <c r="Q257" s="1" t="str">
        <f aca="false">'state winner'!AR103</f>
        <v>BN</v>
      </c>
      <c r="R257" s="32" t="n">
        <f aca="false">'state winner'!AS103</f>
        <v>4729</v>
      </c>
      <c r="S257" s="142" t="str">
        <f aca="false">C257&amp;N257&amp;Q257</f>
        <v>TerengganuBN</v>
      </c>
      <c r="X257" s="1"/>
      <c r="AA257" s="2"/>
    </row>
    <row r="258" customFormat="false" ht="13.2" hidden="false" customHeight="false" outlineLevel="0" collapsed="false">
      <c r="A258" s="140" t="str">
        <f aca="false">N258</f>
        <v/>
      </c>
      <c r="B258" s="1" t="str">
        <f aca="false">'state winner'!G104</f>
        <v>Langkap</v>
      </c>
      <c r="C258" s="1" t="str">
        <f aca="false">'state winner'!F104</f>
        <v>Terengganu</v>
      </c>
      <c r="D258" s="1" t="n">
        <f aca="false">ROW()</f>
        <v>258</v>
      </c>
      <c r="E258" s="1" t="str">
        <f aca="false">'state winner'!A104</f>
        <v>04N7 </v>
      </c>
      <c r="F258" s="1" t="str">
        <f aca="false">'state winner'!L104</f>
        <v>Mohamad Hitam</v>
      </c>
      <c r="H258" s="32" t="str">
        <f aca="false">'state winner'!I104</f>
        <v>BA</v>
      </c>
      <c r="I258" s="32" t="n">
        <f aca="false">'state winner'!AA104</f>
        <v>157</v>
      </c>
      <c r="J258" s="32" t="n">
        <f aca="false">'state winner'!U104</f>
        <v>718.239395199316</v>
      </c>
      <c r="K258" s="32" t="n">
        <f aca="false">IF(H258="BN",-'state winner'!Y104,+'state winner'!Y104)</f>
        <v>574.591516159453</v>
      </c>
      <c r="L258" s="32" t="n">
        <f aca="false">IF(H258="BN",'state winner'!X104,-'state winner'!X104)</f>
        <v>-143.647879039863</v>
      </c>
      <c r="M258" s="32" t="n">
        <f aca="false">I258+K258+L258</f>
        <v>587.94363711959</v>
      </c>
      <c r="N258" s="140" t="str">
        <f aca="false">IF(M258&lt;0,1,"")</f>
        <v/>
      </c>
      <c r="O258" s="1" t="str">
        <f aca="false">'state winner'!AP104</f>
        <v>Asha'ari Idris</v>
      </c>
      <c r="P258" s="1" t="str">
        <f aca="false">'state winner'!AQ104</f>
        <v>UMNO</v>
      </c>
      <c r="Q258" s="1" t="str">
        <f aca="false">'state winner'!AR104</f>
        <v>BN</v>
      </c>
      <c r="R258" s="32" t="n">
        <f aca="false">'state winner'!AS104</f>
        <v>3766</v>
      </c>
      <c r="S258" s="142" t="str">
        <f aca="false">C258&amp;N258&amp;Q258</f>
        <v>TerengganuBN</v>
      </c>
      <c r="X258" s="1"/>
      <c r="AA258" s="2"/>
    </row>
    <row r="259" customFormat="false" ht="13.2" hidden="false" customHeight="false" outlineLevel="0" collapsed="false">
      <c r="A259" s="140" t="str">
        <f aca="false">N259</f>
        <v/>
      </c>
      <c r="B259" s="1" t="str">
        <f aca="false">'state winner'!G105</f>
        <v>Batu Rakit</v>
      </c>
      <c r="C259" s="1" t="str">
        <f aca="false">'state winner'!F105</f>
        <v>Terengganu</v>
      </c>
      <c r="D259" s="1" t="n">
        <f aca="false">ROW()</f>
        <v>259</v>
      </c>
      <c r="E259" s="1" t="str">
        <f aca="false">'state winner'!A105</f>
        <v>04N8 </v>
      </c>
      <c r="F259" s="1" t="str">
        <f aca="false">'state winner'!L105</f>
        <v>Abu Bakar bin Chik</v>
      </c>
      <c r="H259" s="32" t="str">
        <f aca="false">'state winner'!I105</f>
        <v>BA</v>
      </c>
      <c r="I259" s="32" t="n">
        <f aca="false">'state winner'!AA105</f>
        <v>1187</v>
      </c>
      <c r="J259" s="32" t="n">
        <f aca="false">'state winner'!U105</f>
        <v>707.17664930081</v>
      </c>
      <c r="K259" s="32" t="n">
        <f aca="false">IF(H259="BN",-'state winner'!Y105,+'state winner'!Y105)</f>
        <v>565.741319440648</v>
      </c>
      <c r="L259" s="32" t="n">
        <f aca="false">IF(H259="BN",'state winner'!X105,-'state winner'!X105)</f>
        <v>-141.435329860162</v>
      </c>
      <c r="M259" s="32" t="n">
        <f aca="false">I259+K259+L259</f>
        <v>1611.30598958049</v>
      </c>
      <c r="N259" s="140" t="str">
        <f aca="false">IF(M259&lt;0,1,"")</f>
        <v/>
      </c>
      <c r="O259" s="1" t="str">
        <f aca="false">'state winner'!AP105</f>
        <v>Ismail @ Mansor bin Said</v>
      </c>
      <c r="P259" s="1" t="str">
        <f aca="false">'state winner'!AQ105</f>
        <v>UMNO</v>
      </c>
      <c r="Q259" s="1" t="str">
        <f aca="false">'state winner'!AR105</f>
        <v>BN</v>
      </c>
      <c r="R259" s="32" t="n">
        <f aca="false">'state winner'!AS105</f>
        <v>3194</v>
      </c>
      <c r="S259" s="142" t="str">
        <f aca="false">C259&amp;N259&amp;Q259</f>
        <v>TerengganuBN</v>
      </c>
      <c r="X259" s="1"/>
      <c r="AA259" s="2"/>
    </row>
    <row r="260" customFormat="false" ht="13.2" hidden="false" customHeight="false" outlineLevel="0" collapsed="false">
      <c r="A260" s="140" t="str">
        <f aca="false">N260</f>
        <v/>
      </c>
      <c r="B260" s="1" t="str">
        <f aca="false">'state winner'!G106</f>
        <v>Tepuh</v>
      </c>
      <c r="C260" s="1" t="str">
        <f aca="false">'state winner'!F106</f>
        <v>Terengganu</v>
      </c>
      <c r="D260" s="1" t="n">
        <f aca="false">ROW()</f>
        <v>260</v>
      </c>
      <c r="E260" s="1" t="str">
        <f aca="false">'state winner'!A106</f>
        <v>04N9 </v>
      </c>
      <c r="F260" s="1" t="str">
        <f aca="false">'state winner'!L106</f>
        <v>Abu Bakar Abdullah</v>
      </c>
      <c r="H260" s="32" t="str">
        <f aca="false">'state winner'!I106</f>
        <v>BA</v>
      </c>
      <c r="I260" s="32" t="n">
        <f aca="false">'state winner'!AA106</f>
        <v>3057</v>
      </c>
      <c r="J260" s="32" t="n">
        <f aca="false">'state winner'!U106</f>
        <v>1012.86994396438</v>
      </c>
      <c r="K260" s="32" t="n">
        <f aca="false">IF(H260="BN",-'state winner'!Y106,+'state winner'!Y106)</f>
        <v>810.295955171501</v>
      </c>
      <c r="L260" s="32" t="n">
        <f aca="false">IF(H260="BN",'state winner'!X106,-'state winner'!X106)</f>
        <v>-202.573988792875</v>
      </c>
      <c r="M260" s="32" t="n">
        <f aca="false">I260+K260+L260</f>
        <v>3664.72196637863</v>
      </c>
      <c r="N260" s="140" t="str">
        <f aca="false">IF(M260&lt;0,1,"")</f>
        <v/>
      </c>
      <c r="O260" s="1" t="str">
        <f aca="false">'state winner'!AP106</f>
        <v>Salleh @ Hassan bin Ali</v>
      </c>
      <c r="P260" s="1" t="str">
        <f aca="false">'state winner'!AQ106</f>
        <v>UMNO</v>
      </c>
      <c r="Q260" s="1" t="str">
        <f aca="false">'state winner'!AR106</f>
        <v>BN</v>
      </c>
      <c r="R260" s="32" t="n">
        <f aca="false">'state winner'!AS106</f>
        <v>3895</v>
      </c>
      <c r="S260" s="142" t="str">
        <f aca="false">C260&amp;N260&amp;Q260</f>
        <v>TerengganuBN</v>
      </c>
      <c r="X260" s="1"/>
      <c r="AA260" s="2"/>
    </row>
    <row r="261" customFormat="false" ht="13.2" hidden="false" customHeight="false" outlineLevel="0" collapsed="false">
      <c r="A261" s="140" t="str">
        <f aca="false">N261</f>
        <v/>
      </c>
      <c r="B261" s="1" t="str">
        <f aca="false">'state winner'!G107</f>
        <v>Teluk Pasu</v>
      </c>
      <c r="C261" s="1" t="str">
        <f aca="false">'state winner'!F107</f>
        <v>Terengganu</v>
      </c>
      <c r="D261" s="1" t="n">
        <f aca="false">ROW()</f>
        <v>261</v>
      </c>
      <c r="E261" s="1" t="str">
        <f aca="false">'state winner'!A107</f>
        <v>04N10 </v>
      </c>
      <c r="F261" s="1" t="str">
        <f aca="false">'state winner'!L107</f>
        <v>Ismail Mamat</v>
      </c>
      <c r="H261" s="32" t="str">
        <f aca="false">'state winner'!I107</f>
        <v>BA</v>
      </c>
      <c r="I261" s="32" t="n">
        <f aca="false">'state winner'!AA107</f>
        <v>2570</v>
      </c>
      <c r="J261" s="32" t="n">
        <f aca="false">'state winner'!U107</f>
        <v>966.428260977577</v>
      </c>
      <c r="K261" s="32" t="n">
        <f aca="false">IF(H261="BN",-'state winner'!Y107,+'state winner'!Y107)</f>
        <v>773.142608782062</v>
      </c>
      <c r="L261" s="32" t="n">
        <f aca="false">IF(H261="BN",'state winner'!X107,-'state winner'!X107)</f>
        <v>-193.285652195515</v>
      </c>
      <c r="M261" s="32" t="n">
        <f aca="false">I261+K261+L261</f>
        <v>3149.85695658655</v>
      </c>
      <c r="N261" s="140" t="str">
        <f aca="false">IF(M261&lt;0,1,"")</f>
        <v/>
      </c>
      <c r="O261" s="1" t="str">
        <f aca="false">'state winner'!AP107</f>
        <v>Mohamad Ngah</v>
      </c>
      <c r="P261" s="1" t="str">
        <f aca="false">'state winner'!AQ107</f>
        <v>UMNO</v>
      </c>
      <c r="Q261" s="1" t="str">
        <f aca="false">'state winner'!AR107</f>
        <v>BN</v>
      </c>
      <c r="R261" s="32" t="n">
        <f aca="false">'state winner'!AS107</f>
        <v>3893</v>
      </c>
      <c r="S261" s="142" t="str">
        <f aca="false">C261&amp;N261&amp;Q261</f>
        <v>TerengganuBN</v>
      </c>
      <c r="X261" s="1"/>
      <c r="AA261" s="2"/>
    </row>
    <row r="262" customFormat="false" ht="13.2" hidden="false" customHeight="false" outlineLevel="0" collapsed="false">
      <c r="A262" s="140" t="str">
        <f aca="false">N262</f>
        <v/>
      </c>
      <c r="B262" s="1" t="str">
        <f aca="false">'state winner'!G108</f>
        <v>Seberang Takir</v>
      </c>
      <c r="C262" s="1" t="str">
        <f aca="false">'state winner'!F108</f>
        <v>Terengganu</v>
      </c>
      <c r="D262" s="1" t="n">
        <f aca="false">ROW()</f>
        <v>262</v>
      </c>
      <c r="E262" s="1" t="str">
        <f aca="false">'state winner'!A108</f>
        <v>04N11 </v>
      </c>
      <c r="F262" s="1" t="str">
        <f aca="false">'state winner'!L108</f>
        <v>Abdul Rashid Ngah</v>
      </c>
      <c r="H262" s="32" t="str">
        <f aca="false">'state winner'!I108</f>
        <v>BN</v>
      </c>
      <c r="I262" s="32" t="n">
        <f aca="false">'state winner'!AA108</f>
        <v>557</v>
      </c>
      <c r="J262" s="32" t="n">
        <f aca="false">'state winner'!U108</f>
        <v>696.551310766466</v>
      </c>
      <c r="K262" s="32" t="n">
        <f aca="false">IF(H262="BN",-'state winner'!Y108,+'state winner'!Y108)</f>
        <v>-557.241048613173</v>
      </c>
      <c r="L262" s="32" t="n">
        <f aca="false">IF(H262="BN",'state winner'!X108,-'state winner'!X108)</f>
        <v>139.310262153293</v>
      </c>
      <c r="M262" s="32" t="n">
        <f aca="false">I262+K262+L262</f>
        <v>139.06921354012</v>
      </c>
      <c r="N262" s="140" t="str">
        <f aca="false">IF(M262&lt;0,1,"")</f>
        <v/>
      </c>
      <c r="O262" s="1" t="str">
        <f aca="false">'state winner'!AP108</f>
        <v>Zakaria Dagang</v>
      </c>
      <c r="P262" s="1" t="str">
        <f aca="false">'state winner'!AQ108</f>
        <v>PAS</v>
      </c>
      <c r="Q262" s="1" t="str">
        <f aca="false">'state winner'!AR108</f>
        <v>BA</v>
      </c>
      <c r="R262" s="32" t="n">
        <f aca="false">'state winner'!AS108</f>
        <v>3452</v>
      </c>
      <c r="S262" s="142" t="str">
        <f aca="false">C262&amp;N262&amp;Q262</f>
        <v>TerengganuBA</v>
      </c>
      <c r="X262" s="1"/>
      <c r="AA262" s="2"/>
    </row>
    <row r="263" customFormat="false" ht="13.2" hidden="false" customHeight="false" outlineLevel="0" collapsed="false">
      <c r="A263" s="140" t="str">
        <f aca="false">N263</f>
        <v/>
      </c>
      <c r="B263" s="1" t="str">
        <f aca="false">'state winner'!G109</f>
        <v>Bukit Tunggal</v>
      </c>
      <c r="C263" s="1" t="str">
        <f aca="false">'state winner'!F109</f>
        <v>Terengganu</v>
      </c>
      <c r="D263" s="1" t="n">
        <f aca="false">ROW()</f>
        <v>263</v>
      </c>
      <c r="E263" s="1" t="str">
        <f aca="false">'state winner'!A109</f>
        <v>04N12 </v>
      </c>
      <c r="F263" s="1" t="str">
        <f aca="false">'state winner'!L109</f>
        <v>Alias Razak</v>
      </c>
      <c r="H263" s="32" t="str">
        <f aca="false">'state winner'!I109</f>
        <v>BA</v>
      </c>
      <c r="I263" s="32" t="n">
        <f aca="false">'state winner'!AA109</f>
        <v>1942</v>
      </c>
      <c r="J263" s="32" t="n">
        <f aca="false">'state winner'!U109</f>
        <v>683.39377613952</v>
      </c>
      <c r="K263" s="32" t="n">
        <f aca="false">IF(H263="BN",-'state winner'!Y109,+'state winner'!Y109)</f>
        <v>546.715020911616</v>
      </c>
      <c r="L263" s="32" t="n">
        <f aca="false">IF(H263="BN",'state winner'!X109,-'state winner'!X109)</f>
        <v>-136.678755227904</v>
      </c>
      <c r="M263" s="32" t="n">
        <f aca="false">I263+K263+L263</f>
        <v>2352.03626568371</v>
      </c>
      <c r="N263" s="140" t="str">
        <f aca="false">IF(M263&lt;0,1,"")</f>
        <v/>
      </c>
      <c r="O263" s="1" t="str">
        <f aca="false">'state winner'!AP109</f>
        <v>Mohd Nasir Ibrahim @ Ibrahim Fikri</v>
      </c>
      <c r="P263" s="1" t="str">
        <f aca="false">'state winner'!AQ109</f>
        <v>UMNO</v>
      </c>
      <c r="Q263" s="1" t="str">
        <f aca="false">'state winner'!AR109</f>
        <v>BN</v>
      </c>
      <c r="R263" s="32" t="n">
        <f aca="false">'state winner'!AS109</f>
        <v>2687</v>
      </c>
      <c r="S263" s="142" t="str">
        <f aca="false">C263&amp;N263&amp;Q263</f>
        <v>TerengganuBN</v>
      </c>
      <c r="X263" s="1"/>
      <c r="AA263" s="2"/>
    </row>
    <row r="264" customFormat="false" ht="13.2" hidden="false" customHeight="false" outlineLevel="0" collapsed="false">
      <c r="A264" s="140" t="str">
        <f aca="false">N264</f>
        <v/>
      </c>
      <c r="B264" s="1" t="str">
        <f aca="false">'state winner'!G110</f>
        <v>Wakaf Mempelam</v>
      </c>
      <c r="C264" s="1" t="str">
        <f aca="false">'state winner'!F110</f>
        <v>Terengganu</v>
      </c>
      <c r="D264" s="1" t="n">
        <f aca="false">ROW()</f>
        <v>264</v>
      </c>
      <c r="E264" s="1" t="str">
        <f aca="false">'state winner'!A110</f>
        <v>04N13 </v>
      </c>
      <c r="F264" s="1" t="str">
        <f aca="false">'state winner'!L110</f>
        <v>Mohd Abdul Wahid Endut</v>
      </c>
      <c r="H264" s="32" t="str">
        <f aca="false">'state winner'!I110</f>
        <v>BA</v>
      </c>
      <c r="I264" s="32" t="n">
        <f aca="false">'state winner'!AA110</f>
        <v>5760</v>
      </c>
      <c r="J264" s="32" t="n">
        <f aca="false">'state winner'!U110</f>
        <v>1139.71391334742</v>
      </c>
      <c r="K264" s="32" t="n">
        <f aca="false">IF(H264="BN",-'state winner'!Y110,+'state winner'!Y110)</f>
        <v>911.771130677932</v>
      </c>
      <c r="L264" s="32" t="n">
        <f aca="false">IF(H264="BN",'state winner'!X110,-'state winner'!X110)</f>
        <v>-227.942782669483</v>
      </c>
      <c r="M264" s="32" t="n">
        <f aca="false">I264+K264+L264</f>
        <v>6443.82834800845</v>
      </c>
      <c r="N264" s="140" t="str">
        <f aca="false">IF(M264&lt;0,1,"")</f>
        <v/>
      </c>
      <c r="O264" s="1" t="str">
        <f aca="false">'state winner'!AP110</f>
        <v>Muhamad Ngah</v>
      </c>
      <c r="P264" s="1" t="str">
        <f aca="false">'state winner'!AQ110</f>
        <v>UMNO</v>
      </c>
      <c r="Q264" s="1" t="str">
        <f aca="false">'state winner'!AR110</f>
        <v>BN</v>
      </c>
      <c r="R264" s="32" t="n">
        <f aca="false">'state winner'!AS110</f>
        <v>3221</v>
      </c>
      <c r="S264" s="142" t="str">
        <f aca="false">C264&amp;N264&amp;Q264</f>
        <v>TerengganuBN</v>
      </c>
      <c r="X264" s="1"/>
      <c r="AA264" s="2"/>
    </row>
    <row r="265" customFormat="false" ht="13.2" hidden="false" customHeight="false" outlineLevel="0" collapsed="false">
      <c r="A265" s="140" t="str">
        <f aca="false">N265</f>
        <v/>
      </c>
      <c r="B265" s="1" t="str">
        <f aca="false">'state winner'!G111</f>
        <v>Bandar</v>
      </c>
      <c r="C265" s="1" t="str">
        <f aca="false">'state winner'!F111</f>
        <v>Terengganu</v>
      </c>
      <c r="D265" s="1" t="n">
        <f aca="false">ROW()</f>
        <v>265</v>
      </c>
      <c r="E265" s="1" t="str">
        <f aca="false">'state winner'!A111</f>
        <v>04N14 </v>
      </c>
      <c r="F265" s="1" t="str">
        <f aca="false">'state winner'!L111</f>
        <v>Md Azmi Lop Yusof</v>
      </c>
      <c r="H265" s="32" t="str">
        <f aca="false">'state winner'!I111</f>
        <v>BA</v>
      </c>
      <c r="I265" s="32" t="n">
        <f aca="false">'state winner'!AA111</f>
        <v>511</v>
      </c>
      <c r="J265" s="32" t="n">
        <f aca="false">'state winner'!U111</f>
        <v>1230.90535276955</v>
      </c>
      <c r="K265" s="32" t="n">
        <f aca="false">IF(H265="BN",-'state winner'!Y111,+'state winner'!Y111)</f>
        <v>984.724282215639</v>
      </c>
      <c r="L265" s="32" t="n">
        <f aca="false">IF(H265="BN",'state winner'!X111,-'state winner'!X111)</f>
        <v>-246.18107055391</v>
      </c>
      <c r="M265" s="32" t="n">
        <f aca="false">I265+K265+L265</f>
        <v>1249.54321166173</v>
      </c>
      <c r="N265" s="140" t="str">
        <f aca="false">IF(M265&lt;0,1,"")</f>
        <v/>
      </c>
      <c r="O265" s="1" t="str">
        <f aca="false">'state winner'!AP111</f>
        <v>Wong Foon Meng</v>
      </c>
      <c r="P265" s="1" t="str">
        <f aca="false">'state winner'!AQ111</f>
        <v>MCA</v>
      </c>
      <c r="Q265" s="1" t="str">
        <f aca="false">'state winner'!AR111</f>
        <v>BN</v>
      </c>
      <c r="R265" s="32" t="n">
        <f aca="false">'state winner'!AS111</f>
        <v>6245</v>
      </c>
      <c r="S265" s="142" t="str">
        <f aca="false">C265&amp;N265&amp;Q265</f>
        <v>TerengganuBN</v>
      </c>
      <c r="X265" s="1"/>
      <c r="AA265" s="2"/>
    </row>
    <row r="266" customFormat="false" ht="13.2" hidden="false" customHeight="false" outlineLevel="0" collapsed="false">
      <c r="A266" s="140" t="str">
        <f aca="false">N266</f>
        <v/>
      </c>
      <c r="B266" s="1" t="str">
        <f aca="false">'state winner'!G112</f>
        <v>Ladang</v>
      </c>
      <c r="C266" s="1" t="str">
        <f aca="false">'state winner'!F112</f>
        <v>Terengganu</v>
      </c>
      <c r="D266" s="1" t="n">
        <f aca="false">ROW()</f>
        <v>266</v>
      </c>
      <c r="E266" s="1" t="str">
        <f aca="false">'state winner'!A112</f>
        <v>04N15 </v>
      </c>
      <c r="F266" s="1" t="str">
        <f aca="false">'state winner'!L112</f>
        <v>Sulaiman Abdullah</v>
      </c>
      <c r="H266" s="32" t="str">
        <f aca="false">'state winner'!I112</f>
        <v>BA</v>
      </c>
      <c r="I266" s="32" t="n">
        <f aca="false">'state winner'!AA112</f>
        <v>2574</v>
      </c>
      <c r="J266" s="32" t="n">
        <f aca="false">'state winner'!U112</f>
        <v>913.143344468655</v>
      </c>
      <c r="K266" s="32" t="n">
        <f aca="false">IF(H266="BN",-'state winner'!Y112,+'state winner'!Y112)</f>
        <v>730.514675574924</v>
      </c>
      <c r="L266" s="32" t="n">
        <f aca="false">IF(H266="BN",'state winner'!X112,-'state winner'!X112)</f>
        <v>-182.628668893731</v>
      </c>
      <c r="M266" s="32" t="n">
        <f aca="false">I266+K266+L266</f>
        <v>3121.88600668119</v>
      </c>
      <c r="N266" s="140" t="str">
        <f aca="false">IF(M266&lt;0,1,"")</f>
        <v/>
      </c>
      <c r="O266" s="1" t="str">
        <f aca="false">'state winner'!AP112</f>
        <v>Roslan Awang Chik</v>
      </c>
      <c r="P266" s="1" t="str">
        <f aca="false">'state winner'!AQ112</f>
        <v>UMNO</v>
      </c>
      <c r="Q266" s="1" t="str">
        <f aca="false">'state winner'!AR112</f>
        <v>BN</v>
      </c>
      <c r="R266" s="32" t="n">
        <f aca="false">'state winner'!AS112</f>
        <v>3601</v>
      </c>
      <c r="S266" s="142" t="str">
        <f aca="false">C266&amp;N266&amp;Q266</f>
        <v>TerengganuBN</v>
      </c>
      <c r="X266" s="1"/>
      <c r="AA266" s="2"/>
    </row>
    <row r="267" customFormat="false" ht="13.2" hidden="false" customHeight="false" outlineLevel="0" collapsed="false">
      <c r="A267" s="140" t="str">
        <f aca="false">N267</f>
        <v/>
      </c>
      <c r="B267" s="1" t="str">
        <f aca="false">'state winner'!G113</f>
        <v>Batu Buruk</v>
      </c>
      <c r="C267" s="1" t="str">
        <f aca="false">'state winner'!F113</f>
        <v>Terengganu</v>
      </c>
      <c r="D267" s="1" t="n">
        <f aca="false">ROW()</f>
        <v>267</v>
      </c>
      <c r="E267" s="1" t="str">
        <f aca="false">'state winner'!A113</f>
        <v>04N16 </v>
      </c>
      <c r="F267" s="1" t="str">
        <f aca="false">'state winner'!L113</f>
        <v>Wan Abdul Muttalib @ Wan Musa Embong</v>
      </c>
      <c r="H267" s="32" t="str">
        <f aca="false">'state winner'!I113</f>
        <v>BA</v>
      </c>
      <c r="I267" s="32" t="n">
        <f aca="false">'state winner'!AA113</f>
        <v>5400</v>
      </c>
      <c r="J267" s="32" t="n">
        <f aca="false">'state winner'!U113</f>
        <v>1254.47510906</v>
      </c>
      <c r="K267" s="32" t="n">
        <f aca="false">IF(H267="BN",-'state winner'!Y113,+'state winner'!Y113)</f>
        <v>1003.580087248</v>
      </c>
      <c r="L267" s="32" t="n">
        <f aca="false">IF(H267="BN",'state winner'!X113,-'state winner'!X113)</f>
        <v>-250.895021811999</v>
      </c>
      <c r="M267" s="32" t="n">
        <f aca="false">I267+K267+L267</f>
        <v>6152.685065436</v>
      </c>
      <c r="N267" s="140" t="str">
        <f aca="false">IF(M267&lt;0,1,"")</f>
        <v/>
      </c>
      <c r="O267" s="1" t="str">
        <f aca="false">'state winner'!AP113</f>
        <v>Mamat @ Mohamed Jusoh</v>
      </c>
      <c r="P267" s="1" t="str">
        <f aca="false">'state winner'!AQ113</f>
        <v>UMNO</v>
      </c>
      <c r="Q267" s="1" t="str">
        <f aca="false">'state winner'!AR113</f>
        <v>BN</v>
      </c>
      <c r="R267" s="32" t="n">
        <f aca="false">'state winner'!AS113</f>
        <v>4022</v>
      </c>
      <c r="S267" s="142" t="str">
        <f aca="false">C267&amp;N267&amp;Q267</f>
        <v>TerengganuBN</v>
      </c>
      <c r="X267" s="1"/>
      <c r="AA267" s="2"/>
    </row>
    <row r="268" customFormat="false" ht="13.2" hidden="false" customHeight="false" outlineLevel="0" collapsed="false">
      <c r="A268" s="140" t="str">
        <f aca="false">N268</f>
        <v/>
      </c>
      <c r="B268" s="1" t="str">
        <f aca="false">'state winner'!G114</f>
        <v>Alur Limbat</v>
      </c>
      <c r="C268" s="1" t="str">
        <f aca="false">'state winner'!F114</f>
        <v>Terengganu</v>
      </c>
      <c r="D268" s="1" t="n">
        <f aca="false">ROW()</f>
        <v>268</v>
      </c>
      <c r="E268" s="1" t="str">
        <f aca="false">'state winner'!A114</f>
        <v>04N17 </v>
      </c>
      <c r="F268" s="1" t="str">
        <f aca="false">'state winner'!L114</f>
        <v>Yahaya Ali</v>
      </c>
      <c r="H268" s="32" t="str">
        <f aca="false">'state winner'!I114</f>
        <v>BA</v>
      </c>
      <c r="I268" s="32" t="n">
        <f aca="false">'state winner'!AA114</f>
        <v>3275</v>
      </c>
      <c r="J268" s="32" t="n">
        <f aca="false">'state winner'!U114</f>
        <v>1109.05821205994</v>
      </c>
      <c r="K268" s="32" t="n">
        <f aca="false">IF(H268="BN",-'state winner'!Y114,+'state winner'!Y114)</f>
        <v>887.246569647952</v>
      </c>
      <c r="L268" s="32" t="n">
        <f aca="false">IF(H268="BN",'state winner'!X114,-'state winner'!X114)</f>
        <v>-221.811642411988</v>
      </c>
      <c r="M268" s="32" t="n">
        <f aca="false">I268+K268+L268</f>
        <v>3940.43492723596</v>
      </c>
      <c r="N268" s="140" t="str">
        <f aca="false">IF(M268&lt;0,1,"")</f>
        <v/>
      </c>
      <c r="O268" s="1" t="str">
        <f aca="false">'state winner'!AP114</f>
        <v>Alias Abdullah</v>
      </c>
      <c r="P268" s="1" t="str">
        <f aca="false">'state winner'!AQ114</f>
        <v>UMNO</v>
      </c>
      <c r="Q268" s="1" t="str">
        <f aca="false">'state winner'!AR114</f>
        <v>BN</v>
      </c>
      <c r="R268" s="32" t="n">
        <f aca="false">'state winner'!AS114</f>
        <v>4300</v>
      </c>
      <c r="S268" s="142" t="str">
        <f aca="false">C268&amp;N268&amp;Q268</f>
        <v>TerengganuBN</v>
      </c>
      <c r="X268" s="1"/>
      <c r="AA268" s="2"/>
    </row>
    <row r="269" customFormat="false" ht="13.2" hidden="false" customHeight="false" outlineLevel="0" collapsed="false">
      <c r="A269" s="140" t="str">
        <f aca="false">N269</f>
        <v/>
      </c>
      <c r="B269" s="1" t="str">
        <f aca="false">'state winner'!G115</f>
        <v>Bukit Payung</v>
      </c>
      <c r="C269" s="1" t="str">
        <f aca="false">'state winner'!F115</f>
        <v>Terengganu</v>
      </c>
      <c r="D269" s="1" t="n">
        <f aca="false">ROW()</f>
        <v>269</v>
      </c>
      <c r="E269" s="1" t="str">
        <f aca="false">'state winner'!A115</f>
        <v>04N18 </v>
      </c>
      <c r="F269" s="1" t="str">
        <f aca="false">'state winner'!L115</f>
        <v>Hassan Mohd Salleh</v>
      </c>
      <c r="H269" s="32" t="str">
        <f aca="false">'state winner'!I115</f>
        <v>BA</v>
      </c>
      <c r="I269" s="32" t="n">
        <f aca="false">'state winner'!AA115</f>
        <v>2356</v>
      </c>
      <c r="J269" s="32" t="n">
        <f aca="false">'state winner'!U115</f>
        <v>1028.98651016054</v>
      </c>
      <c r="K269" s="32" t="n">
        <f aca="false">IF(H269="BN",-'state winner'!Y115,+'state winner'!Y115)</f>
        <v>823.189208128436</v>
      </c>
      <c r="L269" s="32" t="n">
        <f aca="false">IF(H269="BN",'state winner'!X115,-'state winner'!X115)</f>
        <v>-205.797302032109</v>
      </c>
      <c r="M269" s="32" t="n">
        <f aca="false">I269+K269+L269</f>
        <v>2973.39190609633</v>
      </c>
      <c r="N269" s="140" t="str">
        <f aca="false">IF(M269&lt;0,1,"")</f>
        <v/>
      </c>
      <c r="O269" s="1" t="str">
        <f aca="false">'state winner'!AP115</f>
        <v>Abdul Latiff Awang</v>
      </c>
      <c r="P269" s="1" t="str">
        <f aca="false">'state winner'!AQ115</f>
        <v>UMNO</v>
      </c>
      <c r="Q269" s="1" t="str">
        <f aca="false">'state winner'!AR115</f>
        <v>BN</v>
      </c>
      <c r="R269" s="32" t="n">
        <f aca="false">'state winner'!AS115</f>
        <v>4330</v>
      </c>
      <c r="S269" s="142" t="str">
        <f aca="false">C269&amp;N269&amp;Q269</f>
        <v>TerengganuBN</v>
      </c>
      <c r="X269" s="1"/>
      <c r="AA269" s="2"/>
    </row>
    <row r="270" customFormat="false" ht="13.2" hidden="false" customHeight="false" outlineLevel="0" collapsed="false">
      <c r="A270" s="140" t="str">
        <f aca="false">N270</f>
        <v/>
      </c>
      <c r="B270" s="1" t="str">
        <f aca="false">'state winner'!G116</f>
        <v>Ru Rendang</v>
      </c>
      <c r="C270" s="1" t="str">
        <f aca="false">'state winner'!F116</f>
        <v>Terengganu</v>
      </c>
      <c r="D270" s="1" t="n">
        <f aca="false">ROW()</f>
        <v>270</v>
      </c>
      <c r="E270" s="1" t="str">
        <f aca="false">'state winner'!A116</f>
        <v>04N19 </v>
      </c>
      <c r="F270" s="1" t="str">
        <f aca="false">'state winner'!L116</f>
        <v>Abdul Hadi Awang</v>
      </c>
      <c r="H270" s="32" t="str">
        <f aca="false">'state winner'!I116</f>
        <v>BA</v>
      </c>
      <c r="I270" s="32" t="n">
        <f aca="false">'state winner'!AA116</f>
        <v>3843</v>
      </c>
      <c r="J270" s="32" t="n">
        <f aca="false">'state winner'!U116</f>
        <v>1112.10144756448</v>
      </c>
      <c r="K270" s="32" t="n">
        <f aca="false">IF(H270="BN",-'state winner'!Y116,+'state winner'!Y116)</f>
        <v>889.681158051587</v>
      </c>
      <c r="L270" s="32" t="n">
        <f aca="false">IF(H270="BN",'state winner'!X116,-'state winner'!X116)</f>
        <v>-222.420289512897</v>
      </c>
      <c r="M270" s="32" t="n">
        <f aca="false">I270+K270+L270</f>
        <v>4510.26086853869</v>
      </c>
      <c r="N270" s="140" t="str">
        <f aca="false">IF(M270&lt;0,1,"")</f>
        <v/>
      </c>
      <c r="O270" s="1" t="str">
        <f aca="false">'state winner'!AP116</f>
        <v>Tengku Zainuddin Tengku Zahid</v>
      </c>
      <c r="P270" s="1" t="str">
        <f aca="false">'state winner'!AQ116</f>
        <v>UMNO</v>
      </c>
      <c r="Q270" s="1" t="str">
        <f aca="false">'state winner'!AR116</f>
        <v>BN</v>
      </c>
      <c r="R270" s="32" t="n">
        <f aca="false">'state winner'!AS116</f>
        <v>4038</v>
      </c>
      <c r="S270" s="142" t="str">
        <f aca="false">C270&amp;N270&amp;Q270</f>
        <v>TerengganuBN</v>
      </c>
      <c r="X270" s="1"/>
      <c r="AA270" s="2"/>
    </row>
    <row r="271" customFormat="false" ht="13.2" hidden="false" customHeight="false" outlineLevel="0" collapsed="false">
      <c r="A271" s="140" t="str">
        <f aca="false">N271</f>
        <v/>
      </c>
      <c r="B271" s="1" t="str">
        <f aca="false">'state winner'!G117</f>
        <v>Pengkalan Berangan</v>
      </c>
      <c r="C271" s="1" t="str">
        <f aca="false">'state winner'!F117</f>
        <v>Terengganu</v>
      </c>
      <c r="D271" s="1" t="n">
        <f aca="false">ROW()</f>
        <v>271</v>
      </c>
      <c r="E271" s="1" t="str">
        <f aca="false">'state winner'!A117</f>
        <v>04N20 </v>
      </c>
      <c r="F271" s="1" t="str">
        <f aca="false">'state winner'!L117</f>
        <v>Mustafa @ Hassan Ali</v>
      </c>
      <c r="H271" s="32" t="str">
        <f aca="false">'state winner'!I117</f>
        <v>BA</v>
      </c>
      <c r="I271" s="32" t="n">
        <f aca="false">'state winner'!AA117</f>
        <v>1609</v>
      </c>
      <c r="J271" s="32" t="n">
        <f aca="false">'state winner'!U117</f>
        <v>1181.63944787968</v>
      </c>
      <c r="K271" s="32" t="n">
        <f aca="false">IF(H271="BN",-'state winner'!Y117,+'state winner'!Y117)</f>
        <v>945.311558303743</v>
      </c>
      <c r="L271" s="32" t="n">
        <f aca="false">IF(H271="BN",'state winner'!X117,-'state winner'!X117)</f>
        <v>-236.327889575936</v>
      </c>
      <c r="M271" s="32" t="n">
        <f aca="false">I271+K271+L271</f>
        <v>2317.98366872781</v>
      </c>
      <c r="N271" s="140" t="str">
        <f aca="false">IF(M271&lt;0,1,"")</f>
        <v/>
      </c>
      <c r="O271" s="1" t="str">
        <f aca="false">'state winner'!AP117</f>
        <v>Latef Mohd Noor</v>
      </c>
      <c r="P271" s="1" t="str">
        <f aca="false">'state winner'!AQ117</f>
        <v>UMNO</v>
      </c>
      <c r="Q271" s="1" t="str">
        <f aca="false">'state winner'!AR117</f>
        <v>BN</v>
      </c>
      <c r="R271" s="32" t="n">
        <f aca="false">'state winner'!AS117</f>
        <v>5522</v>
      </c>
      <c r="S271" s="142" t="str">
        <f aca="false">C271&amp;N271&amp;Q271</f>
        <v>TerengganuBN</v>
      </c>
      <c r="X271" s="1"/>
      <c r="AA271" s="2"/>
    </row>
    <row r="272" customFormat="false" ht="13.2" hidden="false" customHeight="false" outlineLevel="0" collapsed="false">
      <c r="A272" s="140" t="str">
        <f aca="false">N272</f>
        <v/>
      </c>
      <c r="B272" s="1" t="str">
        <f aca="false">'state winner'!G118</f>
        <v>Telemung</v>
      </c>
      <c r="C272" s="1" t="str">
        <f aca="false">'state winner'!F118</f>
        <v>Terengganu</v>
      </c>
      <c r="D272" s="1" t="n">
        <f aca="false">ROW()</f>
        <v>272</v>
      </c>
      <c r="E272" s="1" t="str">
        <f aca="false">'state winner'!A118</f>
        <v>04N21 </v>
      </c>
      <c r="F272" s="1" t="str">
        <f aca="false">'state winner'!L118</f>
        <v>T. Putera T. Awang</v>
      </c>
      <c r="H272" s="32" t="str">
        <f aca="false">'state winner'!I118</f>
        <v>BN</v>
      </c>
      <c r="I272" s="32" t="n">
        <f aca="false">'state winner'!AA118</f>
        <v>660</v>
      </c>
      <c r="J272" s="32" t="n">
        <f aca="false">'state winner'!U118</f>
        <v>670.749492061698</v>
      </c>
      <c r="K272" s="32" t="n">
        <f aca="false">IF(H272="BN",-'state winner'!Y118,+'state winner'!Y118)</f>
        <v>-536.599593649359</v>
      </c>
      <c r="L272" s="32" t="n">
        <f aca="false">IF(H272="BN",'state winner'!X118,-'state winner'!X118)</f>
        <v>134.14989841234</v>
      </c>
      <c r="M272" s="32" t="n">
        <f aca="false">I272+K272+L272</f>
        <v>257.550304762981</v>
      </c>
      <c r="N272" s="140" t="str">
        <f aca="false">IF(M272&lt;0,1,"")</f>
        <v/>
      </c>
      <c r="O272" s="1" t="str">
        <f aca="false">'state winner'!AP118</f>
        <v>Jusoh Othman</v>
      </c>
      <c r="P272" s="1" t="str">
        <f aca="false">'state winner'!AQ118</f>
        <v>PAS</v>
      </c>
      <c r="Q272" s="1" t="str">
        <f aca="false">'state winner'!AR118</f>
        <v>BA</v>
      </c>
      <c r="R272" s="32" t="n">
        <f aca="false">'state winner'!AS118</f>
        <v>3261</v>
      </c>
      <c r="S272" s="142" t="str">
        <f aca="false">C272&amp;N272&amp;Q272</f>
        <v>TerengganuBA</v>
      </c>
      <c r="X272" s="1"/>
      <c r="AA272" s="2"/>
    </row>
    <row r="273" customFormat="false" ht="13.2" hidden="false" customHeight="false" outlineLevel="0" collapsed="false">
      <c r="A273" s="140" t="str">
        <f aca="false">N273</f>
        <v/>
      </c>
      <c r="B273" s="1" t="str">
        <f aca="false">'state winner'!G119</f>
        <v>Manir</v>
      </c>
      <c r="C273" s="1" t="str">
        <f aca="false">'state winner'!F119</f>
        <v>Terengganu</v>
      </c>
      <c r="D273" s="1" t="n">
        <f aca="false">ROW()</f>
        <v>273</v>
      </c>
      <c r="E273" s="1" t="str">
        <f aca="false">'state winner'!A119</f>
        <v>04N22 </v>
      </c>
      <c r="F273" s="1" t="str">
        <f aca="false">'state winner'!L119</f>
        <v>Harun Taib</v>
      </c>
      <c r="H273" s="32" t="str">
        <f aca="false">'state winner'!I119</f>
        <v>BA</v>
      </c>
      <c r="I273" s="32" t="n">
        <f aca="false">'state winner'!AA119</f>
        <v>1916</v>
      </c>
      <c r="J273" s="32" t="n">
        <f aca="false">'state winner'!U119</f>
        <v>793.285043698443</v>
      </c>
      <c r="K273" s="32" t="n">
        <f aca="false">IF(H273="BN",-'state winner'!Y119,+'state winner'!Y119)</f>
        <v>634.628034958754</v>
      </c>
      <c r="L273" s="32" t="n">
        <f aca="false">IF(H273="BN",'state winner'!X119,-'state winner'!X119)</f>
        <v>-158.657008739688</v>
      </c>
      <c r="M273" s="32" t="n">
        <f aca="false">I273+K273+L273</f>
        <v>2391.97102621907</v>
      </c>
      <c r="N273" s="140" t="str">
        <f aca="false">IF(M273&lt;0,1,"")</f>
        <v/>
      </c>
      <c r="O273" s="1" t="str">
        <f aca="false">'state winner'!AP119</f>
        <v>Shamsuddin Sulong</v>
      </c>
      <c r="P273" s="1" t="str">
        <f aca="false">'state winner'!AQ119</f>
        <v>UMNO</v>
      </c>
      <c r="Q273" s="1" t="str">
        <f aca="false">'state winner'!AR119</f>
        <v>BN</v>
      </c>
      <c r="R273" s="32" t="n">
        <f aca="false">'state winner'!AS119</f>
        <v>3291</v>
      </c>
      <c r="S273" s="142" t="str">
        <f aca="false">C273&amp;N273&amp;Q273</f>
        <v>TerengganuBN</v>
      </c>
      <c r="X273" s="1"/>
      <c r="AA273" s="2"/>
    </row>
    <row r="274" customFormat="false" ht="13.2" hidden="false" customHeight="false" outlineLevel="0" collapsed="false">
      <c r="A274" s="140" t="str">
        <f aca="false">N274</f>
        <v/>
      </c>
      <c r="B274" s="1" t="str">
        <f aca="false">'state winner'!G120</f>
        <v>Kuala Berang</v>
      </c>
      <c r="C274" s="1" t="str">
        <f aca="false">'state winner'!F120</f>
        <v>Terengganu</v>
      </c>
      <c r="D274" s="1" t="n">
        <f aca="false">ROW()</f>
        <v>274</v>
      </c>
      <c r="E274" s="1" t="str">
        <f aca="false">'state winner'!A120</f>
        <v>04N23 </v>
      </c>
      <c r="F274" s="1" t="str">
        <f aca="false">'state winner'!L120</f>
        <v>Mamad Puteh</v>
      </c>
      <c r="H274" s="32" t="str">
        <f aca="false">'state winner'!I120</f>
        <v>BA</v>
      </c>
      <c r="I274" s="32" t="n">
        <f aca="false">'state winner'!AA120</f>
        <v>1844</v>
      </c>
      <c r="J274" s="32" t="n">
        <f aca="false">'state winner'!U120</f>
        <v>755.555167867758</v>
      </c>
      <c r="K274" s="32" t="n">
        <f aca="false">IF(H274="BN",-'state winner'!Y120,+'state winner'!Y120)</f>
        <v>604.444134294207</v>
      </c>
      <c r="L274" s="32" t="n">
        <f aca="false">IF(H274="BN",'state winner'!X120,-'state winner'!X120)</f>
        <v>-151.111033573552</v>
      </c>
      <c r="M274" s="32" t="n">
        <f aca="false">I274+K274+L274</f>
        <v>2297.33310072066</v>
      </c>
      <c r="N274" s="140" t="str">
        <f aca="false">IF(M274&lt;0,1,"")</f>
        <v/>
      </c>
      <c r="O274" s="1" t="str">
        <f aca="false">'state winner'!AP120</f>
        <v>Abdullah Ismail</v>
      </c>
      <c r="P274" s="1" t="str">
        <f aca="false">'state winner'!AQ120</f>
        <v>UMNO</v>
      </c>
      <c r="Q274" s="1" t="str">
        <f aca="false">'state winner'!AR120</f>
        <v>BN</v>
      </c>
      <c r="R274" s="32" t="n">
        <f aca="false">'state winner'!AS120</f>
        <v>3124</v>
      </c>
      <c r="S274" s="142" t="str">
        <f aca="false">C274&amp;N274&amp;Q274</f>
        <v>TerengganuBN</v>
      </c>
      <c r="X274" s="1"/>
      <c r="AA274" s="2"/>
    </row>
    <row r="275" customFormat="false" ht="13.2" hidden="false" customHeight="false" outlineLevel="0" collapsed="false">
      <c r="A275" s="140" t="n">
        <f aca="false">N275</f>
        <v>1</v>
      </c>
      <c r="B275" s="1" t="str">
        <f aca="false">'state winner'!G121</f>
        <v>Ajil</v>
      </c>
      <c r="C275" s="1" t="str">
        <f aca="false">'state winner'!F121</f>
        <v>Terengganu</v>
      </c>
      <c r="D275" s="1" t="n">
        <f aca="false">ROW()</f>
        <v>275</v>
      </c>
      <c r="E275" s="1" t="str">
        <f aca="false">'state winner'!A121</f>
        <v>04N24 </v>
      </c>
      <c r="F275" s="1" t="str">
        <f aca="false">'state winner'!L121</f>
        <v>Rosol Wahid</v>
      </c>
      <c r="H275" s="32" t="str">
        <f aca="false">'state winner'!I121</f>
        <v>BN</v>
      </c>
      <c r="I275" s="32" t="n">
        <f aca="false">'state winner'!AA121</f>
        <v>125</v>
      </c>
      <c r="J275" s="32" t="n">
        <f aca="false">'state winner'!U121</f>
        <v>793.400486600649</v>
      </c>
      <c r="K275" s="32" t="n">
        <f aca="false">IF(H275="BN",-'state winner'!Y121,+'state winner'!Y121)</f>
        <v>-634.720389280519</v>
      </c>
      <c r="L275" s="32" t="n">
        <f aca="false">IF(H275="BN",'state winner'!X121,-'state winner'!X121)</f>
        <v>158.68009732013</v>
      </c>
      <c r="M275" s="32" t="n">
        <f aca="false">I275+K275+L275</f>
        <v>-351.040291960389</v>
      </c>
      <c r="N275" s="140" t="n">
        <f aca="false">IF(M275&lt;0,1,"")</f>
        <v>1</v>
      </c>
      <c r="O275" s="1" t="str">
        <f aca="false">'state winner'!AP121</f>
        <v>Ismail Osman</v>
      </c>
      <c r="P275" s="1" t="str">
        <f aca="false">'state winner'!AQ121</f>
        <v>PAS</v>
      </c>
      <c r="Q275" s="1" t="str">
        <f aca="false">'state winner'!AR121</f>
        <v>BA</v>
      </c>
      <c r="R275" s="32" t="n">
        <f aca="false">'state winner'!AS121</f>
        <v>4188</v>
      </c>
      <c r="S275" s="142" t="str">
        <f aca="false">C275&amp;N275&amp;Q275</f>
        <v>Terengganu1BA</v>
      </c>
      <c r="X275" s="1"/>
      <c r="AA275" s="2"/>
    </row>
    <row r="276" customFormat="false" ht="13.2" hidden="false" customHeight="false" outlineLevel="0" collapsed="false">
      <c r="A276" s="140" t="str">
        <f aca="false">N276</f>
        <v/>
      </c>
      <c r="B276" s="1" t="str">
        <f aca="false">'state winner'!G122</f>
        <v>Bukit Besi</v>
      </c>
      <c r="C276" s="1" t="str">
        <f aca="false">'state winner'!F122</f>
        <v>Terengganu</v>
      </c>
      <c r="D276" s="1" t="n">
        <f aca="false">ROW()</f>
        <v>276</v>
      </c>
      <c r="E276" s="1" t="str">
        <f aca="false">'state winner'!A122</f>
        <v>04N25 </v>
      </c>
      <c r="F276" s="1" t="str">
        <f aca="false">'state winner'!L122</f>
        <v>Roslan Ismail</v>
      </c>
      <c r="H276" s="32" t="str">
        <f aca="false">'state winner'!I122</f>
        <v>BA</v>
      </c>
      <c r="I276" s="32" t="n">
        <f aca="false">'state winner'!AA122</f>
        <v>87</v>
      </c>
      <c r="J276" s="32" t="n">
        <f aca="false">'state winner'!U122</f>
        <v>620.937833413117</v>
      </c>
      <c r="K276" s="32" t="n">
        <f aca="false">IF(H276="BN",-'state winner'!Y122,+'state winner'!Y122)</f>
        <v>496.750266730494</v>
      </c>
      <c r="L276" s="32" t="n">
        <f aca="false">IF(H276="BN",'state winner'!X122,-'state winner'!X122)</f>
        <v>-124.187566682623</v>
      </c>
      <c r="M276" s="32" t="n">
        <f aca="false">I276+K276+L276</f>
        <v>459.56270004787</v>
      </c>
      <c r="N276" s="140" t="str">
        <f aca="false">IF(M276&lt;0,1,"")</f>
        <v/>
      </c>
      <c r="O276" s="1" t="str">
        <f aca="false">'state winner'!AP122</f>
        <v>Awang Jabar</v>
      </c>
      <c r="P276" s="1" t="str">
        <f aca="false">'state winner'!AQ122</f>
        <v>UMNO</v>
      </c>
      <c r="Q276" s="1" t="str">
        <f aca="false">'state winner'!AR122</f>
        <v>BN</v>
      </c>
      <c r="R276" s="32" t="n">
        <f aca="false">'state winner'!AS122</f>
        <v>3281</v>
      </c>
      <c r="S276" s="142" t="str">
        <f aca="false">C276&amp;N276&amp;Q276</f>
        <v>TerengganuBN</v>
      </c>
      <c r="X276" s="1"/>
      <c r="AA276" s="2"/>
    </row>
    <row r="277" customFormat="false" ht="13.2" hidden="false" customHeight="false" outlineLevel="0" collapsed="false">
      <c r="A277" s="140" t="str">
        <f aca="false">N277</f>
        <v/>
      </c>
      <c r="B277" s="1" t="str">
        <f aca="false">'state winner'!G123</f>
        <v>Rantau Abang</v>
      </c>
      <c r="C277" s="1" t="str">
        <f aca="false">'state winner'!F123</f>
        <v>Terengganu</v>
      </c>
      <c r="D277" s="1" t="n">
        <f aca="false">ROW()</f>
        <v>277</v>
      </c>
      <c r="E277" s="1" t="str">
        <f aca="false">'state winner'!A123</f>
        <v>04N26 </v>
      </c>
      <c r="F277" s="1" t="str">
        <f aca="false">'state winner'!L123</f>
        <v>Azman Shapawi Abdul Rani</v>
      </c>
      <c r="H277" s="32" t="str">
        <f aca="false">'state winner'!I123</f>
        <v>BA</v>
      </c>
      <c r="I277" s="32" t="n">
        <f aca="false">'state winner'!AA123</f>
        <v>2443</v>
      </c>
      <c r="J277" s="32" t="n">
        <f aca="false">'state winner'!U123</f>
        <v>807.787110394123</v>
      </c>
      <c r="K277" s="32" t="n">
        <f aca="false">IF(H277="BN",-'state winner'!Y123,+'state winner'!Y123)</f>
        <v>646.229688315298</v>
      </c>
      <c r="L277" s="32" t="n">
        <f aca="false">IF(H277="BN",'state winner'!X123,-'state winner'!X123)</f>
        <v>-161.557422078825</v>
      </c>
      <c r="M277" s="32" t="n">
        <f aca="false">I277+K277+L277</f>
        <v>2927.67226623647</v>
      </c>
      <c r="N277" s="140" t="str">
        <f aca="false">IF(M277&lt;0,1,"")</f>
        <v/>
      </c>
      <c r="O277" s="1" t="str">
        <f aca="false">'state winner'!AP123</f>
        <v>Shafiee Daud</v>
      </c>
      <c r="P277" s="1" t="str">
        <f aca="false">'state winner'!AQ123</f>
        <v>UMNO</v>
      </c>
      <c r="Q277" s="1" t="str">
        <f aca="false">'state winner'!AR123</f>
        <v>BN</v>
      </c>
      <c r="R277" s="32" t="n">
        <f aca="false">'state winner'!AS123</f>
        <v>3107</v>
      </c>
      <c r="S277" s="142" t="str">
        <f aca="false">C277&amp;N277&amp;Q277</f>
        <v>TerengganuBN</v>
      </c>
      <c r="X277" s="1"/>
      <c r="AA277" s="2"/>
    </row>
    <row r="278" customFormat="false" ht="13.2" hidden="false" customHeight="false" outlineLevel="0" collapsed="false">
      <c r="A278" s="140" t="str">
        <f aca="false">N278</f>
        <v/>
      </c>
      <c r="B278" s="1" t="str">
        <f aca="false">'state winner'!G124</f>
        <v>Sura</v>
      </c>
      <c r="C278" s="1" t="str">
        <f aca="false">'state winner'!F124</f>
        <v>Terengganu</v>
      </c>
      <c r="D278" s="1" t="n">
        <f aca="false">ROW()</f>
        <v>278</v>
      </c>
      <c r="E278" s="1" t="str">
        <f aca="false">'state winner'!A124</f>
        <v>04N27 </v>
      </c>
      <c r="F278" s="1" t="str">
        <f aca="false">'state winner'!L124</f>
        <v>Wan Hassan Mohd Ramli</v>
      </c>
      <c r="H278" s="32" t="str">
        <f aca="false">'state winner'!I124</f>
        <v>BA</v>
      </c>
      <c r="I278" s="32" t="n">
        <f aca="false">'state winner'!AA124</f>
        <v>3173</v>
      </c>
      <c r="J278" s="32" t="n">
        <f aca="false">'state winner'!U124</f>
        <v>944.737071093135</v>
      </c>
      <c r="K278" s="32" t="n">
        <f aca="false">IF(H278="BN",-'state winner'!Y124,+'state winner'!Y124)</f>
        <v>755.789656874508</v>
      </c>
      <c r="L278" s="32" t="n">
        <f aca="false">IF(H278="BN",'state winner'!X124,-'state winner'!X124)</f>
        <v>-188.947414218627</v>
      </c>
      <c r="M278" s="32" t="n">
        <f aca="false">I278+K278+L278</f>
        <v>3739.84224265588</v>
      </c>
      <c r="N278" s="140" t="str">
        <f aca="false">IF(M278&lt;0,1,"")</f>
        <v/>
      </c>
      <c r="O278" s="1" t="str">
        <f aca="false">'state winner'!AP124</f>
        <v>Za'aba Mohd Adib</v>
      </c>
      <c r="P278" s="1" t="str">
        <f aca="false">'state winner'!AQ124</f>
        <v>UMNO</v>
      </c>
      <c r="Q278" s="1" t="str">
        <f aca="false">'state winner'!AR124</f>
        <v>BN</v>
      </c>
      <c r="R278" s="32" t="n">
        <f aca="false">'state winner'!AS124</f>
        <v>3470</v>
      </c>
      <c r="S278" s="142" t="str">
        <f aca="false">C278&amp;N278&amp;Q278</f>
        <v>TerengganuBN</v>
      </c>
      <c r="X278" s="1"/>
      <c r="AA278" s="2"/>
    </row>
    <row r="279" customFormat="false" ht="13.2" hidden="false" customHeight="false" outlineLevel="0" collapsed="false">
      <c r="A279" s="140" t="str">
        <f aca="false">N279</f>
        <v/>
      </c>
      <c r="B279" s="1" t="str">
        <f aca="false">'state winner'!G125</f>
        <v>Paka</v>
      </c>
      <c r="C279" s="1" t="str">
        <f aca="false">'state winner'!F125</f>
        <v>Terengganu</v>
      </c>
      <c r="D279" s="1" t="n">
        <f aca="false">ROW()</f>
        <v>279</v>
      </c>
      <c r="E279" s="1" t="str">
        <f aca="false">'state winner'!A125</f>
        <v>04N28 </v>
      </c>
      <c r="F279" s="1" t="str">
        <f aca="false">'state winner'!L125</f>
        <v>Saiful Bahari Mamat</v>
      </c>
      <c r="H279" s="32" t="str">
        <f aca="false">'state winner'!I125</f>
        <v>BA</v>
      </c>
      <c r="I279" s="32" t="n">
        <f aca="false">'state winner'!AA125</f>
        <v>2686</v>
      </c>
      <c r="J279" s="32" t="n">
        <f aca="false">'state winner'!U125</f>
        <v>1001.60317351096</v>
      </c>
      <c r="K279" s="32" t="n">
        <f aca="false">IF(H279="BN",-'state winner'!Y125,+'state winner'!Y125)</f>
        <v>801.282538808766</v>
      </c>
      <c r="L279" s="32" t="n">
        <f aca="false">IF(H279="BN",'state winner'!X125,-'state winner'!X125)</f>
        <v>-200.320634702191</v>
      </c>
      <c r="M279" s="32" t="n">
        <f aca="false">I279+K279+L279</f>
        <v>3286.96190410657</v>
      </c>
      <c r="N279" s="140" t="str">
        <f aca="false">IF(M279&lt;0,1,"")</f>
        <v/>
      </c>
      <c r="O279" s="1" t="str">
        <f aca="false">'state winner'!AP125</f>
        <v>Rosli Mat Hassan</v>
      </c>
      <c r="P279" s="1" t="str">
        <f aca="false">'state winner'!AQ125</f>
        <v>UMNO</v>
      </c>
      <c r="Q279" s="1" t="str">
        <f aca="false">'state winner'!AR125</f>
        <v>BN</v>
      </c>
      <c r="R279" s="32" t="n">
        <f aca="false">'state winner'!AS125</f>
        <v>4020</v>
      </c>
      <c r="S279" s="142" t="str">
        <f aca="false">C279&amp;N279&amp;Q279</f>
        <v>TerengganuBN</v>
      </c>
      <c r="X279" s="1"/>
      <c r="AA279" s="2"/>
    </row>
    <row r="280" customFormat="false" ht="13.2" hidden="false" customHeight="false" outlineLevel="0" collapsed="false">
      <c r="A280" s="140" t="n">
        <f aca="false">N280</f>
        <v>1</v>
      </c>
      <c r="B280" s="1" t="str">
        <f aca="false">'state winner'!G126</f>
        <v>Kemasik</v>
      </c>
      <c r="C280" s="1" t="str">
        <f aca="false">'state winner'!F126</f>
        <v>Terengganu</v>
      </c>
      <c r="D280" s="1" t="n">
        <f aca="false">ROW()</f>
        <v>280</v>
      </c>
      <c r="E280" s="1" t="str">
        <f aca="false">'state winner'!A126</f>
        <v>04N29 </v>
      </c>
      <c r="F280" s="1" t="str">
        <f aca="false">'state winner'!L126</f>
        <v>Mohamad @ A. Bakar Ali</v>
      </c>
      <c r="H280" s="32" t="str">
        <f aca="false">'state winner'!I126</f>
        <v>BN</v>
      </c>
      <c r="I280" s="32" t="n">
        <f aca="false">'state winner'!AA126</f>
        <v>104</v>
      </c>
      <c r="J280" s="32" t="n">
        <f aca="false">'state winner'!U126</f>
        <v>752.369604494071</v>
      </c>
      <c r="K280" s="32" t="n">
        <f aca="false">IF(H280="BN",-'state winner'!Y126,+'state winner'!Y126)</f>
        <v>-601.895683595257</v>
      </c>
      <c r="L280" s="32" t="n">
        <f aca="false">IF(H280="BN",'state winner'!X126,-'state winner'!X126)</f>
        <v>150.473920898814</v>
      </c>
      <c r="M280" s="32" t="n">
        <f aca="false">I280+K280+L280</f>
        <v>-347.421762696443</v>
      </c>
      <c r="N280" s="140" t="n">
        <f aca="false">IF(M280&lt;0,1,"")</f>
        <v>1</v>
      </c>
      <c r="O280" s="1" t="str">
        <f aca="false">'state winner'!AP126</f>
        <v>Che Alias Hamid</v>
      </c>
      <c r="P280" s="1" t="str">
        <f aca="false">'state winner'!AQ126</f>
        <v>PAS</v>
      </c>
      <c r="Q280" s="1" t="str">
        <f aca="false">'state winner'!AR126</f>
        <v>BA</v>
      </c>
      <c r="R280" s="32" t="n">
        <f aca="false">'state winner'!AS126</f>
        <v>3979</v>
      </c>
      <c r="S280" s="142" t="str">
        <f aca="false">C280&amp;N280&amp;Q280</f>
        <v>Terengganu1BA</v>
      </c>
      <c r="X280" s="1"/>
      <c r="AA280" s="2"/>
    </row>
    <row r="281" customFormat="false" ht="13.2" hidden="false" customHeight="false" outlineLevel="0" collapsed="false">
      <c r="A281" s="140" t="str">
        <f aca="false">N281</f>
        <v/>
      </c>
      <c r="B281" s="1" t="str">
        <f aca="false">'state winner'!G127</f>
        <v>Kijal</v>
      </c>
      <c r="C281" s="1" t="str">
        <f aca="false">'state winner'!F127</f>
        <v>Terengganu</v>
      </c>
      <c r="D281" s="1" t="n">
        <f aca="false">ROW()</f>
        <v>281</v>
      </c>
      <c r="E281" s="1" t="str">
        <f aca="false">'state winner'!A127</f>
        <v>04N30 </v>
      </c>
      <c r="F281" s="1" t="str">
        <f aca="false">'state winner'!L127</f>
        <v>Mehamed Sulong</v>
      </c>
      <c r="H281" s="32" t="str">
        <f aca="false">'state winner'!I127</f>
        <v>BA</v>
      </c>
      <c r="I281" s="32" t="n">
        <f aca="false">'state winner'!AA127</f>
        <v>264</v>
      </c>
      <c r="J281" s="32" t="n">
        <f aca="false">'state winner'!U127</f>
        <v>801.550890084008</v>
      </c>
      <c r="K281" s="32" t="n">
        <f aca="false">IF(H281="BN",-'state winner'!Y127,+'state winner'!Y127)</f>
        <v>641.240712067206</v>
      </c>
      <c r="L281" s="32" t="n">
        <f aca="false">IF(H281="BN",'state winner'!X127,-'state winner'!X127)</f>
        <v>-160.310178016801</v>
      </c>
      <c r="M281" s="32" t="n">
        <f aca="false">I281+K281+L281</f>
        <v>744.930534050405</v>
      </c>
      <c r="N281" s="140" t="str">
        <f aca="false">IF(M281&lt;0,1,"")</f>
        <v/>
      </c>
      <c r="O281" s="1" t="str">
        <f aca="false">'state winner'!AP127</f>
        <v>Ahmad Said</v>
      </c>
      <c r="P281" s="1" t="str">
        <f aca="false">'state winner'!AQ127</f>
        <v>UMNO</v>
      </c>
      <c r="Q281" s="1" t="str">
        <f aca="false">'state winner'!AR127</f>
        <v>BN</v>
      </c>
      <c r="R281" s="32" t="n">
        <f aca="false">'state winner'!AS127</f>
        <v>4161</v>
      </c>
      <c r="S281" s="142" t="str">
        <f aca="false">C281&amp;N281&amp;Q281</f>
        <v>TerengganuBN</v>
      </c>
      <c r="X281" s="1"/>
      <c r="AA281" s="2"/>
    </row>
    <row r="282" customFormat="false" ht="13.2" hidden="false" customHeight="false" outlineLevel="0" collapsed="false">
      <c r="A282" s="140" t="str">
        <f aca="false">N282</f>
        <v/>
      </c>
      <c r="B282" s="1" t="str">
        <f aca="false">'state winner'!G128</f>
        <v>Cukai</v>
      </c>
      <c r="C282" s="1" t="str">
        <f aca="false">'state winner'!F128</f>
        <v>Terengganu</v>
      </c>
      <c r="D282" s="1" t="n">
        <f aca="false">ROW()</f>
        <v>282</v>
      </c>
      <c r="E282" s="1" t="str">
        <f aca="false">'state winner'!A128</f>
        <v>04N31 </v>
      </c>
      <c r="F282" s="1" t="str">
        <f aca="false">'state winner'!L128</f>
        <v>Awang Jusoh</v>
      </c>
      <c r="H282" s="32" t="str">
        <f aca="false">'state winner'!I128</f>
        <v>BA</v>
      </c>
      <c r="I282" s="32" t="n">
        <f aca="false">'state winner'!AA128</f>
        <v>436</v>
      </c>
      <c r="J282" s="32" t="n">
        <f aca="false">'state winner'!U128</f>
        <v>1185.41976812157</v>
      </c>
      <c r="K282" s="32" t="n">
        <f aca="false">IF(H282="BN",-'state winner'!Y128,+'state winner'!Y128)</f>
        <v>948.335814497256</v>
      </c>
      <c r="L282" s="32" t="n">
        <f aca="false">IF(H282="BN",'state winner'!X128,-'state winner'!X128)</f>
        <v>-237.083953624314</v>
      </c>
      <c r="M282" s="32" t="n">
        <f aca="false">I282+K282+L282</f>
        <v>1147.25186087294</v>
      </c>
      <c r="N282" s="140" t="str">
        <f aca="false">IF(M282&lt;0,1,"")</f>
        <v/>
      </c>
      <c r="O282" s="1" t="str">
        <f aca="false">'state winner'!AP128</f>
        <v>Wan Mokhtar Ahmad</v>
      </c>
      <c r="P282" s="1" t="str">
        <f aca="false">'state winner'!AQ128</f>
        <v>UMNO</v>
      </c>
      <c r="Q282" s="1" t="str">
        <f aca="false">'state winner'!AR128</f>
        <v>BN</v>
      </c>
      <c r="R282" s="32" t="n">
        <f aca="false">'state winner'!AS128</f>
        <v>6128</v>
      </c>
      <c r="S282" s="142" t="str">
        <f aca="false">C282&amp;N282&amp;Q282</f>
        <v>TerengganuBN</v>
      </c>
      <c r="X282" s="1"/>
      <c r="AA282" s="2"/>
    </row>
    <row r="283" customFormat="false" ht="13.2" hidden="false" customHeight="false" outlineLevel="0" collapsed="false">
      <c r="A283" s="140" t="str">
        <f aca="false">N283</f>
        <v/>
      </c>
      <c r="B283" s="1" t="str">
        <f aca="false">'state winner'!G129</f>
        <v>Air Putih</v>
      </c>
      <c r="C283" s="1" t="str">
        <f aca="false">'state winner'!F129</f>
        <v>Terengganu</v>
      </c>
      <c r="D283" s="1" t="n">
        <f aca="false">ROW()</f>
        <v>283</v>
      </c>
      <c r="E283" s="1" t="str">
        <f aca="false">'state winner'!A129</f>
        <v>04N32 </v>
      </c>
      <c r="F283" s="1" t="str">
        <f aca="false">'state winner'!L129</f>
        <v>Ismail Harun</v>
      </c>
      <c r="H283" s="32" t="str">
        <f aca="false">'state winner'!I129</f>
        <v>BA</v>
      </c>
      <c r="I283" s="32" t="n">
        <f aca="false">'state winner'!AA129</f>
        <v>479</v>
      </c>
      <c r="J283" s="32" t="n">
        <f aca="false">'state winner'!U129</f>
        <v>993.482722221709</v>
      </c>
      <c r="K283" s="32" t="n">
        <f aca="false">IF(H283="BN",-'state winner'!Y129,+'state winner'!Y129)</f>
        <v>794.786177777367</v>
      </c>
      <c r="L283" s="32" t="n">
        <f aca="false">IF(H283="BN",'state winner'!X129,-'state winner'!X129)</f>
        <v>-198.696544444342</v>
      </c>
      <c r="M283" s="32" t="n">
        <f aca="false">I283+K283+L283</f>
        <v>1075.08963333303</v>
      </c>
      <c r="N283" s="140" t="str">
        <f aca="false">IF(M283&lt;0,1,"")</f>
        <v/>
      </c>
      <c r="O283" s="1" t="str">
        <f aca="false">'state winner'!AP129</f>
        <v>Ramli Taib</v>
      </c>
      <c r="P283" s="1" t="str">
        <f aca="false">'state winner'!AQ129</f>
        <v>UMNO</v>
      </c>
      <c r="Q283" s="1" t="str">
        <f aca="false">'state winner'!AR129</f>
        <v>BN</v>
      </c>
      <c r="R283" s="32" t="n">
        <f aca="false">'state winner'!AS129</f>
        <v>5082</v>
      </c>
      <c r="S283" s="142" t="str">
        <f aca="false">C283&amp;N283&amp;Q283</f>
        <v>TerengganuBN</v>
      </c>
      <c r="X283" s="1"/>
      <c r="AA283" s="2"/>
    </row>
    <row r="284" customFormat="false" ht="13.2" hidden="false" customHeight="false" outlineLevel="0" collapsed="false">
      <c r="A284" s="140" t="str">
        <f aca="false">N284</f>
        <v/>
      </c>
      <c r="B284" s="1" t="str">
        <f aca="false">'state winner'!G130</f>
        <v>Penaga</v>
      </c>
      <c r="C284" s="1" t="str">
        <f aca="false">'state winner'!F130</f>
        <v>Penang</v>
      </c>
      <c r="D284" s="1" t="n">
        <f aca="false">ROW()</f>
        <v>284</v>
      </c>
      <c r="E284" s="1" t="str">
        <f aca="false">'state winner'!A130</f>
        <v>05N1 </v>
      </c>
      <c r="F284" s="1" t="str">
        <f aca="false">'state winner'!L130</f>
        <v>Azhar Ibrahim</v>
      </c>
      <c r="H284" s="32" t="str">
        <f aca="false">'state winner'!I130</f>
        <v>BN</v>
      </c>
      <c r="I284" s="32" t="n">
        <f aca="false">'state winner'!AA130</f>
        <v>1211</v>
      </c>
      <c r="J284" s="32" t="n">
        <f aca="false">'state winner'!U130</f>
        <v>914.265411724857</v>
      </c>
      <c r="K284" s="32" t="n">
        <f aca="false">IF(H284="BN",-'state winner'!Y130,+'state winner'!Y130)</f>
        <v>-731.412329379885</v>
      </c>
      <c r="L284" s="32" t="n">
        <f aca="false">IF(H284="BN",'state winner'!X130,-'state winner'!X130)</f>
        <v>182.853082344971</v>
      </c>
      <c r="M284" s="32" t="n">
        <f aca="false">I284+K284+L284</f>
        <v>662.440752965086</v>
      </c>
      <c r="N284" s="140" t="str">
        <f aca="false">IF(M284&lt;0,1,"")</f>
        <v/>
      </c>
      <c r="O284" s="1" t="str">
        <f aca="false">'state winner'!AP130</f>
        <v>Khazali Hussin</v>
      </c>
      <c r="P284" s="1" t="str">
        <f aca="false">'state winner'!AQ130</f>
        <v>PAS</v>
      </c>
      <c r="Q284" s="1" t="str">
        <f aca="false">'state winner'!AR130</f>
        <v>BA</v>
      </c>
      <c r="R284" s="32" t="n">
        <f aca="false">'state winner'!AS130</f>
        <v>4293</v>
      </c>
      <c r="S284" s="142" t="str">
        <f aca="false">C284&amp;N284&amp;Q284</f>
        <v>PenangBA</v>
      </c>
      <c r="X284" s="1"/>
      <c r="AA284" s="2"/>
    </row>
    <row r="285" customFormat="false" ht="13.2" hidden="false" customHeight="false" outlineLevel="0" collapsed="false">
      <c r="A285" s="140" t="str">
        <f aca="false">N285</f>
        <v/>
      </c>
      <c r="B285" s="1" t="str">
        <f aca="false">'state winner'!G131</f>
        <v>Bertam</v>
      </c>
      <c r="C285" s="1" t="str">
        <f aca="false">'state winner'!F131</f>
        <v>Penang</v>
      </c>
      <c r="D285" s="1" t="n">
        <f aca="false">ROW()</f>
        <v>285</v>
      </c>
      <c r="E285" s="1" t="str">
        <f aca="false">'state winner'!A131</f>
        <v>05N2 </v>
      </c>
      <c r="F285" s="1" t="str">
        <f aca="false">'state winner'!L131</f>
        <v>Hilmi Hj Abdul Rashid</v>
      </c>
      <c r="H285" s="32" t="str">
        <f aca="false">'state winner'!I131</f>
        <v>BN</v>
      </c>
      <c r="I285" s="32" t="n">
        <f aca="false">'state winner'!AA131</f>
        <v>3790</v>
      </c>
      <c r="J285" s="32" t="n">
        <f aca="false">'state winner'!U131</f>
        <v>813.869437548656</v>
      </c>
      <c r="K285" s="32" t="n">
        <f aca="false">IF(H285="BN",-'state winner'!Y131,+'state winner'!Y131)</f>
        <v>-651.095550038925</v>
      </c>
      <c r="L285" s="32" t="n">
        <f aca="false">IF(H285="BN",'state winner'!X131,-'state winner'!X131)</f>
        <v>162.773887509731</v>
      </c>
      <c r="M285" s="32" t="n">
        <f aca="false">I285+K285+L285</f>
        <v>3301.67833747081</v>
      </c>
      <c r="N285" s="140" t="str">
        <f aca="false">IF(M285&lt;0,1,"")</f>
        <v/>
      </c>
      <c r="O285" s="1" t="str">
        <f aca="false">'state winner'!AP131</f>
        <v>Md Ariffin Mas Nayeem</v>
      </c>
      <c r="P285" s="1" t="str">
        <f aca="false">'state winner'!AQ131</f>
        <v>KEADILAN</v>
      </c>
      <c r="Q285" s="1" t="str">
        <f aca="false">'state winner'!AR131</f>
        <v>BA</v>
      </c>
      <c r="R285" s="32" t="n">
        <f aca="false">'state winner'!AS131</f>
        <v>2466</v>
      </c>
      <c r="S285" s="142" t="str">
        <f aca="false">C285&amp;N285&amp;Q285</f>
        <v>PenangBA</v>
      </c>
      <c r="X285" s="1"/>
      <c r="AA285" s="2"/>
    </row>
    <row r="286" customFormat="false" ht="13.2" hidden="false" customHeight="false" outlineLevel="0" collapsed="false">
      <c r="A286" s="140" t="str">
        <f aca="false">N286</f>
        <v/>
      </c>
      <c r="B286" s="1" t="str">
        <f aca="false">'state winner'!G132</f>
        <v>Pinang Tunggal</v>
      </c>
      <c r="C286" s="1" t="str">
        <f aca="false">'state winner'!F132</f>
        <v>Penang</v>
      </c>
      <c r="D286" s="1" t="n">
        <f aca="false">ROW()</f>
        <v>286</v>
      </c>
      <c r="E286" s="1" t="str">
        <f aca="false">'state winner'!A132</f>
        <v>05N3 </v>
      </c>
      <c r="F286" s="1" t="str">
        <f aca="false">'state winner'!L132</f>
        <v>Yahaya Abdul Hamid</v>
      </c>
      <c r="H286" s="32" t="str">
        <f aca="false">'state winner'!I132</f>
        <v>BN</v>
      </c>
      <c r="I286" s="32" t="n">
        <f aca="false">'state winner'!AA132</f>
        <v>4376</v>
      </c>
      <c r="J286" s="32" t="n">
        <f aca="false">'state winner'!U132</f>
        <v>940.061507995303</v>
      </c>
      <c r="K286" s="32" t="n">
        <f aca="false">IF(H286="BN",-'state winner'!Y132,+'state winner'!Y132)</f>
        <v>-752.049206396242</v>
      </c>
      <c r="L286" s="32" t="n">
        <f aca="false">IF(H286="BN",'state winner'!X132,-'state winner'!X132)</f>
        <v>188.01230159906</v>
      </c>
      <c r="M286" s="32" t="n">
        <f aca="false">I286+K286+L286</f>
        <v>3811.96309520282</v>
      </c>
      <c r="N286" s="140" t="str">
        <f aca="false">IF(M286&lt;0,1,"")</f>
        <v/>
      </c>
      <c r="O286" s="1" t="str">
        <f aca="false">'state winner'!AP132</f>
        <v>Abdul Ghani Haroon</v>
      </c>
      <c r="P286" s="1" t="str">
        <f aca="false">'state winner'!AQ132</f>
        <v>KEADILAN</v>
      </c>
      <c r="Q286" s="1" t="str">
        <f aca="false">'state winner'!AR132</f>
        <v>BA</v>
      </c>
      <c r="R286" s="32" t="n">
        <f aca="false">'state winner'!AS132</f>
        <v>2848</v>
      </c>
      <c r="S286" s="142" t="str">
        <f aca="false">C286&amp;N286&amp;Q286</f>
        <v>PenangBA</v>
      </c>
      <c r="X286" s="1"/>
      <c r="AA286" s="2"/>
    </row>
    <row r="287" customFormat="false" ht="13.2" hidden="false" customHeight="false" outlineLevel="0" collapsed="false">
      <c r="A287" s="140" t="str">
        <f aca="false">N287</f>
        <v/>
      </c>
      <c r="B287" s="1" t="str">
        <f aca="false">'state winner'!G133</f>
        <v>Permatang Berangan</v>
      </c>
      <c r="C287" s="1" t="str">
        <f aca="false">'state winner'!F133</f>
        <v>Penang</v>
      </c>
      <c r="D287" s="1" t="n">
        <f aca="false">ROW()</f>
        <v>287</v>
      </c>
      <c r="E287" s="1" t="str">
        <f aca="false">'state winner'!A133</f>
        <v>05N4 </v>
      </c>
      <c r="F287" s="1" t="str">
        <f aca="false">'state winner'!L133</f>
        <v>Abd. Ro'ni A. Hasan</v>
      </c>
      <c r="H287" s="32" t="str">
        <f aca="false">'state winner'!I133</f>
        <v>BN</v>
      </c>
      <c r="I287" s="32" t="n">
        <f aca="false">'state winner'!AA133</f>
        <v>1106</v>
      </c>
      <c r="J287" s="32" t="n">
        <f aca="false">'state winner'!U133</f>
        <v>925.385431238857</v>
      </c>
      <c r="K287" s="32" t="n">
        <f aca="false">IF(H287="BN",-'state winner'!Y133,+'state winner'!Y133)</f>
        <v>-740.308344991085</v>
      </c>
      <c r="L287" s="32" t="n">
        <f aca="false">IF(H287="BN",'state winner'!X133,-'state winner'!X133)</f>
        <v>185.077086247771</v>
      </c>
      <c r="M287" s="32" t="n">
        <f aca="false">I287+K287+L287</f>
        <v>550.768741256686</v>
      </c>
      <c r="N287" s="140" t="str">
        <f aca="false">IF(M287&lt;0,1,"")</f>
        <v/>
      </c>
      <c r="O287" s="1" t="str">
        <f aca="false">'state winner'!AP133</f>
        <v>Hassan Ahmad</v>
      </c>
      <c r="P287" s="1" t="str">
        <f aca="false">'state winner'!AQ133</f>
        <v>KEADILAN</v>
      </c>
      <c r="Q287" s="1" t="str">
        <f aca="false">'state winner'!AR133</f>
        <v>BA</v>
      </c>
      <c r="R287" s="32" t="n">
        <f aca="false">'state winner'!AS133</f>
        <v>4400</v>
      </c>
      <c r="S287" s="142" t="str">
        <f aca="false">C287&amp;N287&amp;Q287</f>
        <v>PenangBA</v>
      </c>
      <c r="X287" s="1"/>
      <c r="AA287" s="2"/>
    </row>
    <row r="288" customFormat="false" ht="13.2" hidden="false" customHeight="false" outlineLevel="0" collapsed="false">
      <c r="A288" s="140" t="str">
        <f aca="false">N288</f>
        <v/>
      </c>
      <c r="B288" s="1" t="str">
        <f aca="false">'state winner'!G134</f>
        <v>Sungai Dua</v>
      </c>
      <c r="C288" s="1" t="str">
        <f aca="false">'state winner'!F134</f>
        <v>Penang</v>
      </c>
      <c r="D288" s="1" t="n">
        <f aca="false">ROW()</f>
        <v>288</v>
      </c>
      <c r="E288" s="1" t="str">
        <f aca="false">'state winner'!A134</f>
        <v>05N5 </v>
      </c>
      <c r="F288" s="1" t="str">
        <f aca="false">'state winner'!L134</f>
        <v>Jasmin Mohamed</v>
      </c>
      <c r="H288" s="32" t="str">
        <f aca="false">'state winner'!I134</f>
        <v>BN</v>
      </c>
      <c r="I288" s="32" t="n">
        <f aca="false">'state winner'!AA134</f>
        <v>742</v>
      </c>
      <c r="J288" s="32" t="n">
        <f aca="false">'state winner'!U134</f>
        <v>930.991685441977</v>
      </c>
      <c r="K288" s="32" t="n">
        <f aca="false">IF(H288="BN",-'state winner'!Y134,+'state winner'!Y134)</f>
        <v>-744.793348353581</v>
      </c>
      <c r="L288" s="32" t="n">
        <f aca="false">IF(H288="BN",'state winner'!X134,-'state winner'!X134)</f>
        <v>186.198337088395</v>
      </c>
      <c r="M288" s="32" t="n">
        <f aca="false">I288+K288+L288</f>
        <v>183.404988734814</v>
      </c>
      <c r="N288" s="140" t="str">
        <f aca="false">IF(M288&lt;0,1,"")</f>
        <v/>
      </c>
      <c r="O288" s="1" t="str">
        <f aca="false">'state winner'!AP134</f>
        <v>Soid Mohd Amin</v>
      </c>
      <c r="P288" s="1" t="str">
        <f aca="false">'state winner'!AQ134</f>
        <v>PAS</v>
      </c>
      <c r="Q288" s="1" t="str">
        <f aca="false">'state winner'!AR134</f>
        <v>BA</v>
      </c>
      <c r="R288" s="32" t="n">
        <f aca="false">'state winner'!AS134</f>
        <v>4613</v>
      </c>
      <c r="S288" s="142" t="str">
        <f aca="false">C288&amp;N288&amp;Q288</f>
        <v>PenangBA</v>
      </c>
      <c r="X288" s="1"/>
      <c r="AA288" s="2"/>
    </row>
    <row r="289" customFormat="false" ht="13.2" hidden="false" customHeight="false" outlineLevel="0" collapsed="false">
      <c r="A289" s="140" t="str">
        <f aca="false">N289</f>
        <v/>
      </c>
      <c r="B289" s="1" t="str">
        <f aca="false">'state winner'!G135</f>
        <v>Telok Ayer Tawar</v>
      </c>
      <c r="C289" s="1" t="str">
        <f aca="false">'state winner'!F135</f>
        <v>Penang</v>
      </c>
      <c r="D289" s="1" t="n">
        <f aca="false">ROW()</f>
        <v>289</v>
      </c>
      <c r="E289" s="1" t="str">
        <f aca="false">'state winner'!A135</f>
        <v>05N6 </v>
      </c>
      <c r="F289" s="1" t="str">
        <f aca="false">'state winner'!L135</f>
        <v>Jahara Hamid</v>
      </c>
      <c r="H289" s="32" t="str">
        <f aca="false">'state winner'!I135</f>
        <v>BN</v>
      </c>
      <c r="I289" s="32" t="n">
        <f aca="false">'state winner'!AA135</f>
        <v>1293</v>
      </c>
      <c r="J289" s="32" t="n">
        <f aca="false">'state winner'!U135</f>
        <v>910.597932191954</v>
      </c>
      <c r="K289" s="32" t="n">
        <f aca="false">IF(H289="BN",-'state winner'!Y135,+'state winner'!Y135)</f>
        <v>-728.478345753563</v>
      </c>
      <c r="L289" s="32" t="n">
        <f aca="false">IF(H289="BN",'state winner'!X135,-'state winner'!X135)</f>
        <v>182.119586438391</v>
      </c>
      <c r="M289" s="32" t="n">
        <f aca="false">I289+K289+L289</f>
        <v>746.641240684828</v>
      </c>
      <c r="N289" s="140" t="str">
        <f aca="false">IF(M289&lt;0,1,"")</f>
        <v/>
      </c>
      <c r="O289" s="1" t="str">
        <f aca="false">'state winner'!AP135</f>
        <v>Mohd Ghazali Ibrahim</v>
      </c>
      <c r="P289" s="1" t="str">
        <f aca="false">'state winner'!AQ135</f>
        <v>KEADILAN</v>
      </c>
      <c r="Q289" s="1" t="str">
        <f aca="false">'state winner'!AR135</f>
        <v>BA</v>
      </c>
      <c r="R289" s="32" t="n">
        <f aca="false">'state winner'!AS135</f>
        <v>4232</v>
      </c>
      <c r="S289" s="142" t="str">
        <f aca="false">C289&amp;N289&amp;Q289</f>
        <v>PenangBA</v>
      </c>
      <c r="X289" s="1"/>
      <c r="AA289" s="2"/>
    </row>
    <row r="290" customFormat="false" ht="13.2" hidden="false" customHeight="false" outlineLevel="0" collapsed="false">
      <c r="A290" s="140" t="n">
        <f aca="false">N290</f>
        <v>1</v>
      </c>
      <c r="B290" s="1" t="str">
        <f aca="false">'state winner'!G136</f>
        <v>Sungai Puyu</v>
      </c>
      <c r="C290" s="1" t="str">
        <f aca="false">'state winner'!F136</f>
        <v>Penang</v>
      </c>
      <c r="D290" s="1" t="n">
        <f aca="false">ROW()</f>
        <v>290</v>
      </c>
      <c r="E290" s="1" t="str">
        <f aca="false">'state winner'!A136</f>
        <v>05N7 </v>
      </c>
      <c r="F290" s="1" t="str">
        <f aca="false">'state winner'!L136</f>
        <v>Loo Ah Dee</v>
      </c>
      <c r="H290" s="32" t="str">
        <f aca="false">'state winner'!I136</f>
        <v>BN</v>
      </c>
      <c r="I290" s="32" t="n">
        <f aca="false">'state winner'!AA136</f>
        <v>1070</v>
      </c>
      <c r="J290" s="32" t="n">
        <f aca="false">'state winner'!U136</f>
        <v>1928.59789983041</v>
      </c>
      <c r="K290" s="32" t="n">
        <f aca="false">IF(H290="BN",-'state winner'!Y136,+'state winner'!Y136)</f>
        <v>-1542.87831986433</v>
      </c>
      <c r="L290" s="32" t="n">
        <f aca="false">IF(H290="BN",'state winner'!X136,-'state winner'!X136)</f>
        <v>385.719579966082</v>
      </c>
      <c r="M290" s="32" t="n">
        <f aca="false">I290+K290+L290</f>
        <v>-87.1587398982468</v>
      </c>
      <c r="N290" s="140" t="n">
        <f aca="false">IF(M290&lt;0,1,"")</f>
        <v>1</v>
      </c>
      <c r="O290" s="1" t="str">
        <f aca="false">'state winner'!AP136</f>
        <v>Phee Boon Poh</v>
      </c>
      <c r="P290" s="1" t="str">
        <f aca="false">'state winner'!AQ136</f>
        <v>DAP</v>
      </c>
      <c r="Q290" s="1" t="str">
        <f aca="false">'state winner'!AR136</f>
        <v>BA</v>
      </c>
      <c r="R290" s="32" t="n">
        <f aca="false">'state winner'!AS136</f>
        <v>9789</v>
      </c>
      <c r="S290" s="142" t="str">
        <f aca="false">C290&amp;N290&amp;Q290</f>
        <v>Penang1BA</v>
      </c>
      <c r="X290" s="1"/>
      <c r="AA290" s="2"/>
    </row>
    <row r="291" customFormat="false" ht="13.2" hidden="false" customHeight="false" outlineLevel="0" collapsed="false">
      <c r="A291" s="140" t="str">
        <f aca="false">N291</f>
        <v/>
      </c>
      <c r="B291" s="1" t="str">
        <f aca="false">'state winner'!G137</f>
        <v>Bagan Jermal</v>
      </c>
      <c r="C291" s="1" t="str">
        <f aca="false">'state winner'!F137</f>
        <v>Penang</v>
      </c>
      <c r="D291" s="1" t="n">
        <f aca="false">ROW()</f>
        <v>291</v>
      </c>
      <c r="E291" s="1" t="str">
        <f aca="false">'state winner'!A137</f>
        <v>05N8 </v>
      </c>
      <c r="F291" s="1" t="str">
        <f aca="false">'state winner'!L137</f>
        <v>Dr Sak Cheng Lum</v>
      </c>
      <c r="H291" s="32" t="str">
        <f aca="false">'state winner'!I137</f>
        <v>BN</v>
      </c>
      <c r="I291" s="32" t="n">
        <f aca="false">'state winner'!AA137</f>
        <v>3084</v>
      </c>
      <c r="J291" s="32" t="n">
        <f aca="false">'state winner'!U137</f>
        <v>1519.32474642875</v>
      </c>
      <c r="K291" s="32" t="n">
        <f aca="false">IF(H291="BN",-'state winner'!Y137,+'state winner'!Y137)</f>
        <v>-1215.459797143</v>
      </c>
      <c r="L291" s="32" t="n">
        <f aca="false">IF(H291="BN",'state winner'!X137,-'state winner'!X137)</f>
        <v>303.864949285749</v>
      </c>
      <c r="M291" s="32" t="n">
        <f aca="false">I291+K291+L291</f>
        <v>2172.40515214275</v>
      </c>
      <c r="N291" s="140" t="str">
        <f aca="false">IF(M291&lt;0,1,"")</f>
        <v/>
      </c>
      <c r="O291" s="1" t="str">
        <f aca="false">'state winner'!AP137</f>
        <v>Lim Hock Seng</v>
      </c>
      <c r="P291" s="1" t="str">
        <f aca="false">'state winner'!AQ137</f>
        <v>DAP</v>
      </c>
      <c r="Q291" s="1" t="str">
        <f aca="false">'state winner'!AR137</f>
        <v>BA</v>
      </c>
      <c r="R291" s="32" t="n">
        <f aca="false">'state winner'!AS137</f>
        <v>6597</v>
      </c>
      <c r="S291" s="142" t="str">
        <f aca="false">C291&amp;N291&amp;Q291</f>
        <v>PenangBA</v>
      </c>
      <c r="X291" s="1"/>
      <c r="AA291" s="2"/>
    </row>
    <row r="292" customFormat="false" ht="13.2" hidden="false" customHeight="false" outlineLevel="0" collapsed="false">
      <c r="A292" s="140" t="str">
        <f aca="false">N292</f>
        <v/>
      </c>
      <c r="B292" s="1" t="str">
        <f aca="false">'state winner'!G138</f>
        <v>Perai</v>
      </c>
      <c r="C292" s="1" t="str">
        <f aca="false">'state winner'!F138</f>
        <v>Penang</v>
      </c>
      <c r="D292" s="1" t="n">
        <f aca="false">ROW()</f>
        <v>292</v>
      </c>
      <c r="E292" s="1" t="str">
        <f aca="false">'state winner'!A138</f>
        <v>05N9 </v>
      </c>
      <c r="F292" s="1" t="str">
        <f aca="false">'state winner'!L138</f>
        <v>Dr Rajapathy a/l Kuppusamy</v>
      </c>
      <c r="H292" s="32" t="str">
        <f aca="false">'state winner'!I138</f>
        <v>BN</v>
      </c>
      <c r="I292" s="32" t="n">
        <f aca="false">'state winner'!AA138</f>
        <v>2739</v>
      </c>
      <c r="J292" s="32" t="n">
        <f aca="false">'state winner'!U138</f>
        <v>1475.19481083452</v>
      </c>
      <c r="K292" s="32" t="n">
        <f aca="false">IF(H292="BN",-'state winner'!Y138,+'state winner'!Y138)</f>
        <v>-1180.15584866762</v>
      </c>
      <c r="L292" s="32" t="n">
        <f aca="false">IF(H292="BN",'state winner'!X138,-'state winner'!X138)</f>
        <v>295.038962166904</v>
      </c>
      <c r="M292" s="32" t="n">
        <f aca="false">I292+K292+L292</f>
        <v>1853.88311349929</v>
      </c>
      <c r="N292" s="140" t="str">
        <f aca="false">IF(M292&lt;0,1,"")</f>
        <v/>
      </c>
      <c r="O292" s="1" t="str">
        <f aca="false">'state winner'!AP138</f>
        <v>S. Neelamekan</v>
      </c>
      <c r="P292" s="1" t="str">
        <f aca="false">'state winner'!AQ138</f>
        <v>DAP</v>
      </c>
      <c r="Q292" s="1" t="str">
        <f aca="false">'state winner'!AR138</f>
        <v>BA</v>
      </c>
      <c r="R292" s="32" t="n">
        <f aca="false">'state winner'!AS138</f>
        <v>6435</v>
      </c>
      <c r="S292" s="142" t="str">
        <f aca="false">C292&amp;N292&amp;Q292</f>
        <v>PenangBA</v>
      </c>
      <c r="X292" s="1"/>
      <c r="AA292" s="2"/>
    </row>
    <row r="293" customFormat="false" ht="13.2" hidden="false" customHeight="false" outlineLevel="0" collapsed="false">
      <c r="A293" s="140" t="str">
        <f aca="false">N293</f>
        <v/>
      </c>
      <c r="B293" s="1" t="str">
        <f aca="false">'state winner'!G139</f>
        <v>Seberang Jaya</v>
      </c>
      <c r="C293" s="1" t="str">
        <f aca="false">'state winner'!F139</f>
        <v>Penang</v>
      </c>
      <c r="D293" s="1" t="n">
        <f aca="false">ROW()</f>
        <v>293</v>
      </c>
      <c r="E293" s="1" t="str">
        <f aca="false">'state winner'!A139</f>
        <v>05N10 </v>
      </c>
      <c r="F293" s="1" t="str">
        <f aca="false">'state winner'!L139</f>
        <v>Radin Muhamad Amin Radin Hadi Munir</v>
      </c>
      <c r="H293" s="32" t="str">
        <f aca="false">'state winner'!I139</f>
        <v>BN</v>
      </c>
      <c r="I293" s="32" t="n">
        <f aca="false">'state winner'!AA139</f>
        <v>853</v>
      </c>
      <c r="J293" s="32" t="n">
        <f aca="false">'state winner'!U139</f>
        <v>1306.19920464481</v>
      </c>
      <c r="K293" s="32" t="n">
        <f aca="false">IF(H293="BN",-'state winner'!Y139,+'state winner'!Y139)</f>
        <v>-1044.95936371585</v>
      </c>
      <c r="L293" s="32" t="n">
        <f aca="false">IF(H293="BN",'state winner'!X139,-'state winner'!X139)</f>
        <v>261.239840928963</v>
      </c>
      <c r="M293" s="32" t="n">
        <f aca="false">I293+K293+L293</f>
        <v>69.2804772131114</v>
      </c>
      <c r="N293" s="140" t="str">
        <f aca="false">IF(M293&lt;0,1,"")</f>
        <v/>
      </c>
      <c r="O293" s="1" t="str">
        <f aca="false">'state winner'!AP139</f>
        <v>Hairuddin Othman</v>
      </c>
      <c r="P293" s="1" t="str">
        <f aca="false">'state winner'!AQ139</f>
        <v>KEADILAN</v>
      </c>
      <c r="Q293" s="1" t="str">
        <f aca="false">'state winner'!AR139</f>
        <v>BA</v>
      </c>
      <c r="R293" s="32" t="n">
        <f aca="false">'state winner'!AS139</f>
        <v>6570</v>
      </c>
      <c r="S293" s="142" t="str">
        <f aca="false">C293&amp;N293&amp;Q293</f>
        <v>PenangBA</v>
      </c>
      <c r="X293" s="1"/>
      <c r="AA293" s="2"/>
    </row>
    <row r="294" customFormat="false" ht="13.2" hidden="false" customHeight="false" outlineLevel="0" collapsed="false">
      <c r="A294" s="140" t="str">
        <f aca="false">N294</f>
        <v/>
      </c>
      <c r="B294" s="1" t="str">
        <f aca="false">'state winner'!G140</f>
        <v>Permatang Pasir</v>
      </c>
      <c r="C294" s="1" t="str">
        <f aca="false">'state winner'!F140</f>
        <v>Penang</v>
      </c>
      <c r="D294" s="1" t="n">
        <f aca="false">ROW()</f>
        <v>294</v>
      </c>
      <c r="E294" s="1" t="str">
        <f aca="false">'state winner'!A140</f>
        <v>05N11 </v>
      </c>
      <c r="F294" s="1" t="str">
        <f aca="false">'state winner'!L140</f>
        <v>Mohd Hamdan Abdul Rahman</v>
      </c>
      <c r="H294" s="32" t="str">
        <f aca="false">'state winner'!I140</f>
        <v>BA</v>
      </c>
      <c r="I294" s="32" t="n">
        <f aca="false">'state winner'!AA140</f>
        <v>3194</v>
      </c>
      <c r="J294" s="32" t="n">
        <f aca="false">'state winner'!U140</f>
        <v>1276.26384597328</v>
      </c>
      <c r="K294" s="32" t="n">
        <f aca="false">IF(H294="BN",-'state winner'!Y140,+'state winner'!Y140)</f>
        <v>1021.01107677863</v>
      </c>
      <c r="L294" s="32" t="n">
        <f aca="false">IF(H294="BN",'state winner'!X140,-'state winner'!X140)</f>
        <v>-255.252769194657</v>
      </c>
      <c r="M294" s="32" t="n">
        <f aca="false">I294+K294+L294</f>
        <v>3959.75830758397</v>
      </c>
      <c r="N294" s="140" t="str">
        <f aca="false">IF(M294&lt;0,1,"")</f>
        <v/>
      </c>
      <c r="O294" s="1" t="str">
        <f aca="false">'state winner'!AP140</f>
        <v>Ahmad Saad</v>
      </c>
      <c r="P294" s="1" t="str">
        <f aca="false">'state winner'!AQ140</f>
        <v>UMNO</v>
      </c>
      <c r="Q294" s="1" t="str">
        <f aca="false">'state winner'!AR140</f>
        <v>BN</v>
      </c>
      <c r="R294" s="32" t="n">
        <f aca="false">'state winner'!AS140</f>
        <v>5236</v>
      </c>
      <c r="S294" s="142" t="str">
        <f aca="false">C294&amp;N294&amp;Q294</f>
        <v>PenangBN</v>
      </c>
      <c r="X294" s="1"/>
      <c r="AA294" s="2"/>
    </row>
    <row r="295" customFormat="false" ht="13.2" hidden="false" customHeight="false" outlineLevel="0" collapsed="false">
      <c r="A295" s="140" t="str">
        <f aca="false">N295</f>
        <v/>
      </c>
      <c r="B295" s="1" t="str">
        <f aca="false">'state winner'!G141</f>
        <v>Penanti</v>
      </c>
      <c r="C295" s="1" t="str">
        <f aca="false">'state winner'!F141</f>
        <v>Penang</v>
      </c>
      <c r="D295" s="1" t="n">
        <f aca="false">ROW()</f>
        <v>295</v>
      </c>
      <c r="E295" s="1" t="str">
        <f aca="false">'state winner'!A141</f>
        <v>05N12 </v>
      </c>
      <c r="F295" s="1" t="str">
        <f aca="false">'state winner'!L141</f>
        <v>Abdul Rahman Abdul Kadir</v>
      </c>
      <c r="H295" s="32" t="str">
        <f aca="false">'state winner'!I141</f>
        <v>BA</v>
      </c>
      <c r="I295" s="32" t="n">
        <f aca="false">'state winner'!AA141</f>
        <v>1983</v>
      </c>
      <c r="J295" s="32" t="n">
        <f aca="false">'state winner'!U141</f>
        <v>1010.64998477951</v>
      </c>
      <c r="K295" s="32" t="n">
        <f aca="false">IF(H295="BN",-'state winner'!Y141,+'state winner'!Y141)</f>
        <v>808.519987823609</v>
      </c>
      <c r="L295" s="32" t="n">
        <f aca="false">IF(H295="BN",'state winner'!X141,-'state winner'!X141)</f>
        <v>-202.129996955902</v>
      </c>
      <c r="M295" s="32" t="n">
        <f aca="false">I295+K295+L295</f>
        <v>2589.38999086771</v>
      </c>
      <c r="N295" s="140" t="str">
        <f aca="false">IF(M295&lt;0,1,"")</f>
        <v/>
      </c>
      <c r="O295" s="1" t="str">
        <f aca="false">'state winner'!AP141</f>
        <v>Zulkefly Bakar</v>
      </c>
      <c r="P295" s="1" t="str">
        <f aca="false">'state winner'!AQ141</f>
        <v>UMNO</v>
      </c>
      <c r="Q295" s="1" t="str">
        <f aca="false">'state winner'!AR141</f>
        <v>BN</v>
      </c>
      <c r="R295" s="32" t="n">
        <f aca="false">'state winner'!AS141</f>
        <v>4422</v>
      </c>
      <c r="S295" s="142" t="str">
        <f aca="false">C295&amp;N295&amp;Q295</f>
        <v>PenangBN</v>
      </c>
      <c r="X295" s="1"/>
      <c r="AA295" s="2"/>
    </row>
    <row r="296" customFormat="false" ht="13.2" hidden="false" customHeight="false" outlineLevel="0" collapsed="false">
      <c r="A296" s="140" t="str">
        <f aca="false">N296</f>
        <v/>
      </c>
      <c r="B296" s="1" t="str">
        <f aca="false">'state winner'!G142</f>
        <v>Berapit</v>
      </c>
      <c r="C296" s="1" t="str">
        <f aca="false">'state winner'!F142</f>
        <v>Penang</v>
      </c>
      <c r="D296" s="1" t="n">
        <f aca="false">ROW()</f>
        <v>296</v>
      </c>
      <c r="E296" s="1" t="str">
        <f aca="false">'state winner'!A142</f>
        <v>05N13 </v>
      </c>
      <c r="F296" s="1" t="str">
        <f aca="false">'state winner'!L142</f>
        <v>Lau Chiek Tuan</v>
      </c>
      <c r="H296" s="32" t="str">
        <f aca="false">'state winner'!I142</f>
        <v>BN</v>
      </c>
      <c r="I296" s="32" t="n">
        <f aca="false">'state winner'!AA142</f>
        <v>2594</v>
      </c>
      <c r="J296" s="32" t="n">
        <f aca="false">'state winner'!U142</f>
        <v>1329.75435337147</v>
      </c>
      <c r="K296" s="32" t="n">
        <f aca="false">IF(H296="BN",-'state winner'!Y142,+'state winner'!Y142)</f>
        <v>-1063.80348269717</v>
      </c>
      <c r="L296" s="32" t="n">
        <f aca="false">IF(H296="BN",'state winner'!X142,-'state winner'!X142)</f>
        <v>265.950870674293</v>
      </c>
      <c r="M296" s="32" t="n">
        <f aca="false">I296+K296+L296</f>
        <v>1796.14738797712</v>
      </c>
      <c r="N296" s="140" t="str">
        <f aca="false">IF(M296&lt;0,1,"")</f>
        <v/>
      </c>
      <c r="O296" s="1" t="str">
        <f aca="false">'state winner'!AP142</f>
        <v>Chong Eng</v>
      </c>
      <c r="P296" s="1" t="str">
        <f aca="false">'state winner'!AQ142</f>
        <v>DAP</v>
      </c>
      <c r="Q296" s="1" t="str">
        <f aca="false">'state winner'!AR142</f>
        <v>BA</v>
      </c>
      <c r="R296" s="32" t="n">
        <f aca="false">'state winner'!AS142</f>
        <v>5826</v>
      </c>
      <c r="S296" s="142" t="str">
        <f aca="false">C296&amp;N296&amp;Q296</f>
        <v>PenangBA</v>
      </c>
      <c r="X296" s="1"/>
      <c r="AA296" s="2"/>
    </row>
    <row r="297" customFormat="false" ht="13.2" hidden="false" customHeight="false" outlineLevel="0" collapsed="false">
      <c r="A297" s="140" t="str">
        <f aca="false">N297</f>
        <v/>
      </c>
      <c r="B297" s="1" t="str">
        <f aca="false">'state winner'!G143</f>
        <v>Machang Bubuk</v>
      </c>
      <c r="C297" s="1" t="str">
        <f aca="false">'state winner'!F143</f>
        <v>Penang</v>
      </c>
      <c r="D297" s="1" t="n">
        <f aca="false">ROW()</f>
        <v>297</v>
      </c>
      <c r="E297" s="1" t="str">
        <f aca="false">'state winner'!A143</f>
        <v>05N14 </v>
      </c>
      <c r="F297" s="1" t="str">
        <f aca="false">'state winner'!L143</f>
        <v>Dr. Toh Kin Woon</v>
      </c>
      <c r="H297" s="32" t="str">
        <f aca="false">'state winner'!I143</f>
        <v>BN</v>
      </c>
      <c r="I297" s="32" t="n">
        <f aca="false">'state winner'!AA143</f>
        <v>2059</v>
      </c>
      <c r="J297" s="32" t="n">
        <f aca="false">'state winner'!U143</f>
        <v>1606.49785432555</v>
      </c>
      <c r="K297" s="32" t="n">
        <f aca="false">IF(H297="BN",-'state winner'!Y143,+'state winner'!Y143)</f>
        <v>-1285.19828346044</v>
      </c>
      <c r="L297" s="32" t="n">
        <f aca="false">IF(H297="BN",'state winner'!X143,-'state winner'!X143)</f>
        <v>321.29957086511</v>
      </c>
      <c r="M297" s="32" t="n">
        <f aca="false">I297+K297+L297</f>
        <v>1095.10128740467</v>
      </c>
      <c r="N297" s="140" t="str">
        <f aca="false">IF(M297&lt;0,1,"")</f>
        <v/>
      </c>
      <c r="O297" s="1" t="str">
        <f aca="false">'state winner'!AP143</f>
        <v>Lim Boon Tong</v>
      </c>
      <c r="P297" s="1" t="str">
        <f aca="false">'state winner'!AQ143</f>
        <v>KEADILAN</v>
      </c>
      <c r="Q297" s="1" t="str">
        <f aca="false">'state winner'!AR143</f>
        <v>BA</v>
      </c>
      <c r="R297" s="32" t="n">
        <f aca="false">'state winner'!AS143</f>
        <v>7572</v>
      </c>
      <c r="S297" s="142" t="str">
        <f aca="false">C297&amp;N297&amp;Q297</f>
        <v>PenangBA</v>
      </c>
      <c r="X297" s="1"/>
      <c r="AA297" s="2"/>
    </row>
    <row r="298" customFormat="false" ht="13.2" hidden="false" customHeight="false" outlineLevel="0" collapsed="false">
      <c r="A298" s="140" t="str">
        <f aca="false">N298</f>
        <v/>
      </c>
      <c r="B298" s="1" t="str">
        <f aca="false">'state winner'!G144</f>
        <v>Bukit Tengah</v>
      </c>
      <c r="C298" s="1" t="str">
        <f aca="false">'state winner'!F144</f>
        <v>Penang</v>
      </c>
      <c r="D298" s="1" t="n">
        <f aca="false">ROW()</f>
        <v>298</v>
      </c>
      <c r="E298" s="1" t="str">
        <f aca="false">'state winner'!A144</f>
        <v>05N15 </v>
      </c>
      <c r="F298" s="1" t="str">
        <f aca="false">'state winner'!L144</f>
        <v>Ng Siew Lai</v>
      </c>
      <c r="H298" s="32" t="str">
        <f aca="false">'state winner'!I144</f>
        <v>BN</v>
      </c>
      <c r="I298" s="32" t="n">
        <f aca="false">'state winner'!AA144</f>
        <v>3600</v>
      </c>
      <c r="J298" s="32" t="n">
        <f aca="false">'state winner'!U144</f>
        <v>1808.27370557115</v>
      </c>
      <c r="K298" s="32" t="n">
        <f aca="false">IF(H298="BN",-'state winner'!Y144,+'state winner'!Y144)</f>
        <v>-1446.61896445692</v>
      </c>
      <c r="L298" s="32" t="n">
        <f aca="false">IF(H298="BN",'state winner'!X144,-'state winner'!X144)</f>
        <v>361.65474111423</v>
      </c>
      <c r="M298" s="32" t="n">
        <f aca="false">I298+K298+L298</f>
        <v>2515.03577665731</v>
      </c>
      <c r="N298" s="140" t="str">
        <f aca="false">IF(M298&lt;0,1,"")</f>
        <v/>
      </c>
      <c r="O298" s="1" t="str">
        <f aca="false">'state winner'!AP144</f>
        <v>Tan Ah Huat</v>
      </c>
      <c r="P298" s="1" t="str">
        <f aca="false">'state winner'!AQ144</f>
        <v>DAP</v>
      </c>
      <c r="Q298" s="1" t="str">
        <f aca="false">'state winner'!AR144</f>
        <v>BA</v>
      </c>
      <c r="R298" s="32" t="n">
        <f aca="false">'state winner'!AS144</f>
        <v>7880</v>
      </c>
      <c r="S298" s="142" t="str">
        <f aca="false">C298&amp;N298&amp;Q298</f>
        <v>PenangBA</v>
      </c>
      <c r="X298" s="1"/>
      <c r="AA298" s="2"/>
    </row>
    <row r="299" customFormat="false" ht="13.2" hidden="false" customHeight="false" outlineLevel="0" collapsed="false">
      <c r="A299" s="140" t="str">
        <f aca="false">N299</f>
        <v/>
      </c>
      <c r="B299" s="1" t="str">
        <f aca="false">'state winner'!G145</f>
        <v>Sungai Bakap</v>
      </c>
      <c r="C299" s="1" t="str">
        <f aca="false">'state winner'!F145</f>
        <v>Penang</v>
      </c>
      <c r="D299" s="1" t="n">
        <f aca="false">ROW()</f>
        <v>299</v>
      </c>
      <c r="E299" s="1" t="str">
        <f aca="false">'state winner'!A145</f>
        <v>05N16 </v>
      </c>
      <c r="F299" s="1" t="str">
        <f aca="false">'state winner'!L145</f>
        <v>Lai Chew Hock</v>
      </c>
      <c r="H299" s="32" t="str">
        <f aca="false">'state winner'!I145</f>
        <v>BN</v>
      </c>
      <c r="I299" s="32" t="n">
        <f aca="false">'state winner'!AA145</f>
        <v>2751</v>
      </c>
      <c r="J299" s="32" t="n">
        <f aca="false">'state winner'!U145</f>
        <v>1295.06035601715</v>
      </c>
      <c r="K299" s="32" t="n">
        <f aca="false">IF(H299="BN",-'state winner'!Y145,+'state winner'!Y145)</f>
        <v>-1036.04828481372</v>
      </c>
      <c r="L299" s="32" t="n">
        <f aca="false">IF(H299="BN",'state winner'!X145,-'state winner'!X145)</f>
        <v>259.012071203429</v>
      </c>
      <c r="M299" s="32" t="n">
        <f aca="false">I299+K299+L299</f>
        <v>1973.96378638971</v>
      </c>
      <c r="N299" s="140" t="str">
        <f aca="false">IF(M299&lt;0,1,"")</f>
        <v/>
      </c>
      <c r="O299" s="1" t="str">
        <f aca="false">'state winner'!AP145</f>
        <v>Moktar Hj Shapee</v>
      </c>
      <c r="P299" s="1" t="str">
        <f aca="false">'state winner'!AQ145</f>
        <v>KEADILAN</v>
      </c>
      <c r="Q299" s="1" t="str">
        <f aca="false">'state winner'!AR145</f>
        <v>BA</v>
      </c>
      <c r="R299" s="32" t="n">
        <f aca="false">'state winner'!AS145</f>
        <v>5564</v>
      </c>
      <c r="S299" s="142" t="str">
        <f aca="false">C299&amp;N299&amp;Q299</f>
        <v>PenangBA</v>
      </c>
      <c r="X299" s="1"/>
      <c r="AA299" s="2"/>
    </row>
    <row r="300" customFormat="false" ht="13.2" hidden="false" customHeight="false" outlineLevel="0" collapsed="false">
      <c r="A300" s="140" t="str">
        <f aca="false">N300</f>
        <v/>
      </c>
      <c r="B300" s="1" t="str">
        <f aca="false">'state winner'!G146</f>
        <v>Jawi</v>
      </c>
      <c r="C300" s="1" t="str">
        <f aca="false">'state winner'!F146</f>
        <v>Penang</v>
      </c>
      <c r="D300" s="1" t="n">
        <f aca="false">ROW()</f>
        <v>300</v>
      </c>
      <c r="E300" s="1" t="str">
        <f aca="false">'state winner'!A146</f>
        <v>05N17 </v>
      </c>
      <c r="F300" s="1" t="str">
        <f aca="false">'state winner'!L146</f>
        <v>Tan Cheng Liang</v>
      </c>
      <c r="H300" s="32" t="str">
        <f aca="false">'state winner'!I146</f>
        <v>BN</v>
      </c>
      <c r="I300" s="32" t="n">
        <f aca="false">'state winner'!AA146</f>
        <v>1060</v>
      </c>
      <c r="J300" s="32" t="n">
        <f aca="false">'state winner'!U146</f>
        <v>1559.2733730032</v>
      </c>
      <c r="K300" s="32" t="n">
        <f aca="false">IF(H300="BN",-'state winner'!Y146,+'state winner'!Y146)</f>
        <v>-1247.41869840256</v>
      </c>
      <c r="L300" s="32" t="n">
        <f aca="false">IF(H300="BN",'state winner'!X146,-'state winner'!X146)</f>
        <v>311.85467460064</v>
      </c>
      <c r="M300" s="32" t="n">
        <f aca="false">I300+K300+L300</f>
        <v>124.43597619808</v>
      </c>
      <c r="N300" s="140" t="str">
        <f aca="false">IF(M300&lt;0,1,"")</f>
        <v/>
      </c>
      <c r="O300" s="1" t="str">
        <f aca="false">'state winner'!AP146</f>
        <v>Teoh Seang Hooi</v>
      </c>
      <c r="P300" s="1" t="str">
        <f aca="false">'state winner'!AQ146</f>
        <v>DAP</v>
      </c>
      <c r="Q300" s="1" t="str">
        <f aca="false">'state winner'!AR146</f>
        <v>BA</v>
      </c>
      <c r="R300" s="32" t="n">
        <f aca="false">'state winner'!AS146</f>
        <v>7819</v>
      </c>
      <c r="S300" s="142" t="str">
        <f aca="false">C300&amp;N300&amp;Q300</f>
        <v>PenangBA</v>
      </c>
      <c r="X300" s="1"/>
      <c r="AA300" s="2"/>
    </row>
    <row r="301" customFormat="false" ht="13.2" hidden="false" customHeight="false" outlineLevel="0" collapsed="false">
      <c r="A301" s="140" t="str">
        <f aca="false">N301</f>
        <v/>
      </c>
      <c r="B301" s="1" t="str">
        <f aca="false">'state winner'!G147</f>
        <v>Sungai Acheh</v>
      </c>
      <c r="C301" s="1" t="str">
        <f aca="false">'state winner'!F147</f>
        <v>Penang</v>
      </c>
      <c r="D301" s="1" t="n">
        <f aca="false">ROW()</f>
        <v>301</v>
      </c>
      <c r="E301" s="1" t="str">
        <f aca="false">'state winner'!A147</f>
        <v>05N18 </v>
      </c>
      <c r="F301" s="1" t="str">
        <f aca="false">'state winner'!L147</f>
        <v>Abd Rashid Abdullah</v>
      </c>
      <c r="H301" s="32" t="str">
        <f aca="false">'state winner'!I147</f>
        <v>BN</v>
      </c>
      <c r="I301" s="32" t="n">
        <f aca="false">'state winner'!AA147</f>
        <v>1754</v>
      </c>
      <c r="J301" s="32" t="n">
        <f aca="false">'state winner'!U147</f>
        <v>952.665383161594</v>
      </c>
      <c r="K301" s="32" t="n">
        <f aca="false">IF(H301="BN",-'state winner'!Y147,+'state winner'!Y147)</f>
        <v>-762.132306529275</v>
      </c>
      <c r="L301" s="32" t="n">
        <f aca="false">IF(H301="BN",'state winner'!X147,-'state winner'!X147)</f>
        <v>190.533076632319</v>
      </c>
      <c r="M301" s="32" t="n">
        <f aca="false">I301+K301+L301</f>
        <v>1182.40077010304</v>
      </c>
      <c r="N301" s="140" t="str">
        <f aca="false">IF(M301&lt;0,1,"")</f>
        <v/>
      </c>
      <c r="O301" s="1" t="str">
        <f aca="false">'state winner'!AP147</f>
        <v>Ismail bin Supa</v>
      </c>
      <c r="P301" s="1" t="str">
        <f aca="false">'state winner'!AQ147</f>
        <v>PAS</v>
      </c>
      <c r="Q301" s="1" t="str">
        <f aca="false">'state winner'!AR147</f>
        <v>BA</v>
      </c>
      <c r="R301" s="32" t="n">
        <f aca="false">'state winner'!AS147</f>
        <v>4225</v>
      </c>
      <c r="S301" s="142" t="str">
        <f aca="false">C301&amp;N301&amp;Q301</f>
        <v>PenangBA</v>
      </c>
      <c r="X301" s="1"/>
      <c r="AA301" s="2"/>
    </row>
    <row r="302" customFormat="false" ht="13.2" hidden="false" customHeight="false" outlineLevel="0" collapsed="false">
      <c r="A302" s="140" t="str">
        <f aca="false">N302</f>
        <v/>
      </c>
      <c r="B302" s="1" t="str">
        <f aca="false">'state winner'!G148</f>
        <v>Tanjong Bunga</v>
      </c>
      <c r="C302" s="1" t="str">
        <f aca="false">'state winner'!F148</f>
        <v>Penang</v>
      </c>
      <c r="D302" s="1" t="n">
        <f aca="false">ROW()</f>
        <v>302</v>
      </c>
      <c r="E302" s="1" t="str">
        <f aca="false">'state winner'!A148</f>
        <v>05N19 </v>
      </c>
      <c r="F302" s="1" t="str">
        <f aca="false">'state winner'!L148</f>
        <v>Koh Tsu Koon</v>
      </c>
      <c r="H302" s="32" t="str">
        <f aca="false">'state winner'!I148</f>
        <v>BN</v>
      </c>
      <c r="I302" s="32" t="n">
        <f aca="false">'state winner'!AA148</f>
        <v>6861</v>
      </c>
      <c r="J302" s="32" t="n">
        <f aca="false">'state winner'!U148</f>
        <v>1619.80113723525</v>
      </c>
      <c r="K302" s="32" t="n">
        <f aca="false">IF(H302="BN",-'state winner'!Y148,+'state winner'!Y148)</f>
        <v>-1295.8409097882</v>
      </c>
      <c r="L302" s="32" t="n">
        <f aca="false">IF(H302="BN",'state winner'!X148,-'state winner'!X148)</f>
        <v>323.96022744705</v>
      </c>
      <c r="M302" s="32" t="n">
        <f aca="false">I302+K302+L302</f>
        <v>5889.11931765885</v>
      </c>
      <c r="N302" s="140" t="str">
        <f aca="false">IF(M302&lt;0,1,"")</f>
        <v/>
      </c>
      <c r="O302" s="1" t="str">
        <f aca="false">'state winner'!AP148</f>
        <v>Wong Hang Yoke</v>
      </c>
      <c r="P302" s="1" t="str">
        <f aca="false">'state winner'!AQ148</f>
        <v>DAP</v>
      </c>
      <c r="Q302" s="1" t="str">
        <f aca="false">'state winner'!AR148</f>
        <v>BA</v>
      </c>
      <c r="R302" s="32" t="n">
        <f aca="false">'state winner'!AS148</f>
        <v>5250</v>
      </c>
      <c r="S302" s="142" t="str">
        <f aca="false">C302&amp;N302&amp;Q302</f>
        <v>PenangBA</v>
      </c>
      <c r="X302" s="1"/>
      <c r="AA302" s="2"/>
    </row>
    <row r="303" customFormat="false" ht="13.8" hidden="false" customHeight="false" outlineLevel="0" collapsed="false">
      <c r="A303" s="140" t="str">
        <f aca="false">N303</f>
        <v/>
      </c>
      <c r="B303" s="1" t="str">
        <f aca="false">'state winner'!G149</f>
        <v>Air Itam</v>
      </c>
      <c r="C303" s="1" t="str">
        <f aca="false">'state winner'!F149</f>
        <v>Penang</v>
      </c>
      <c r="D303" s="1" t="n">
        <f aca="false">ROW()</f>
        <v>303</v>
      </c>
      <c r="E303" s="1" t="str">
        <f aca="false">'state winner'!A149</f>
        <v>05N20 </v>
      </c>
      <c r="F303" s="1" t="str">
        <f aca="false">'state winner'!L149</f>
        <v>Lye Siew Weng</v>
      </c>
      <c r="H303" s="32" t="str">
        <f aca="false">'state winner'!I149</f>
        <v>BN</v>
      </c>
      <c r="I303" s="32" t="n">
        <f aca="false">'state winner'!AA149</f>
        <v>3708</v>
      </c>
      <c r="J303" s="32" t="n">
        <f aca="false">'state winner'!U149</f>
        <v>1621.24780323189</v>
      </c>
      <c r="K303" s="32" t="n">
        <f aca="false">IF(H303="BN",-'state winner'!Y149,+'state winner'!Y149)</f>
        <v>-1296.99824258551</v>
      </c>
      <c r="L303" s="32" t="n">
        <f aca="false">IF(H303="BN",'state winner'!X149,-'state winner'!X149)</f>
        <v>324.249560646377</v>
      </c>
      <c r="M303" s="32" t="n">
        <f aca="false">I303+K303+L303</f>
        <v>2735.25131806087</v>
      </c>
      <c r="N303" s="140" t="str">
        <f aca="false">IF(M303&lt;0,1,"")</f>
        <v/>
      </c>
      <c r="O303" s="1" t="str">
        <f aca="false">'state winner'!AP149</f>
        <v>Ong Hock Aun</v>
      </c>
      <c r="P303" s="1" t="str">
        <f aca="false">'state winner'!AQ149</f>
        <v>DAP</v>
      </c>
      <c r="Q303" s="1" t="str">
        <f aca="false">'state winner'!AR149</f>
        <v>BA</v>
      </c>
      <c r="R303" s="32" t="n">
        <f aca="false">'state winner'!AS149</f>
        <v>6831</v>
      </c>
      <c r="S303" s="142" t="str">
        <f aca="false">C303&amp;N303&amp;Q303</f>
        <v>PenangBA</v>
      </c>
      <c r="X303" s="1"/>
      <c r="AA303" s="2"/>
    </row>
    <row r="304" customFormat="false" ht="13.8" hidden="false" customHeight="false" outlineLevel="0" collapsed="false">
      <c r="A304" s="136"/>
      <c r="B304" s="137"/>
      <c r="C304" s="137"/>
      <c r="D304" s="137"/>
      <c r="E304" s="137"/>
      <c r="F304" s="137"/>
      <c r="G304" s="137"/>
      <c r="H304" s="137"/>
      <c r="I304" s="137"/>
      <c r="J304" s="137"/>
      <c r="K304" s="137"/>
      <c r="L304" s="137"/>
      <c r="M304" s="137"/>
      <c r="N304" s="136" t="s">
        <v>126</v>
      </c>
      <c r="O304" s="136"/>
      <c r="P304" s="136"/>
      <c r="Q304" s="136"/>
      <c r="R304" s="136"/>
    </row>
    <row r="305" customFormat="false" ht="13.2" hidden="false" customHeight="false" outlineLevel="0" collapsed="false">
      <c r="A305" s="38"/>
      <c r="I305" s="38" t="s">
        <v>127</v>
      </c>
      <c r="J305" s="54" t="s">
        <v>128</v>
      </c>
      <c r="K305" s="38"/>
      <c r="L305" s="38"/>
      <c r="M305" s="38" t="s">
        <v>61</v>
      </c>
      <c r="N305" s="38" t="s">
        <v>129</v>
      </c>
      <c r="O305" s="38"/>
      <c r="P305" s="38"/>
      <c r="Q305" s="38"/>
      <c r="R305" s="38"/>
      <c r="X305" s="1"/>
      <c r="Y305" s="2"/>
    </row>
    <row r="306" customFormat="false" ht="13.2" hidden="false" customHeight="false" outlineLevel="0" collapsed="false">
      <c r="A306" s="17"/>
      <c r="B306" s="14" t="s">
        <v>130</v>
      </c>
      <c r="C306" s="14" t="s">
        <v>52</v>
      </c>
      <c r="D306" s="138" t="s">
        <v>121</v>
      </c>
      <c r="E306" s="14" t="s">
        <v>131</v>
      </c>
      <c r="F306" s="14" t="s">
        <v>132</v>
      </c>
      <c r="G306" s="14"/>
      <c r="H306" s="139" t="s">
        <v>19</v>
      </c>
      <c r="I306" s="131" t="s">
        <v>133</v>
      </c>
      <c r="J306" s="131" t="s">
        <v>134</v>
      </c>
      <c r="K306" s="17" t="s">
        <v>135</v>
      </c>
      <c r="L306" s="17" t="s">
        <v>136</v>
      </c>
      <c r="M306" s="17" t="s">
        <v>137</v>
      </c>
      <c r="N306" s="17" t="s">
        <v>138</v>
      </c>
      <c r="O306" s="121" t="s">
        <v>139</v>
      </c>
      <c r="P306" s="17" t="s">
        <v>118</v>
      </c>
      <c r="Q306" s="17" t="s">
        <v>117</v>
      </c>
      <c r="R306" s="17" t="s">
        <v>140</v>
      </c>
      <c r="X306" s="1"/>
      <c r="AA306" s="2"/>
    </row>
    <row r="307" customFormat="false" ht="13.2" hidden="false" customHeight="false" outlineLevel="0" collapsed="false">
      <c r="A307" s="140" t="str">
        <f aca="false">N307</f>
        <v/>
      </c>
      <c r="B307" s="1" t="str">
        <f aca="false">'state winner'!G150</f>
        <v>Kebun Bunga</v>
      </c>
      <c r="C307" s="1" t="str">
        <f aca="false">'state winner'!F150</f>
        <v>Penang</v>
      </c>
      <c r="D307" s="1" t="n">
        <f aca="false">ROW()</f>
        <v>307</v>
      </c>
      <c r="E307" s="1" t="str">
        <f aca="false">'state winner'!A150</f>
        <v>05N21 </v>
      </c>
      <c r="F307" s="1" t="str">
        <f aca="false">'state winner'!L150</f>
        <v>Dr Teng Hock Nan</v>
      </c>
      <c r="H307" s="32" t="str">
        <f aca="false">'state winner'!I150</f>
        <v>BN</v>
      </c>
      <c r="I307" s="32" t="n">
        <f aca="false">'state winner'!AA150</f>
        <v>3409</v>
      </c>
      <c r="J307" s="32" t="n">
        <f aca="false">'state winner'!U150</f>
        <v>1278.70404282923</v>
      </c>
      <c r="K307" s="32" t="n">
        <f aca="false">IF(H307="BN",-'state winner'!Y150,+'state winner'!Y150)</f>
        <v>-1022.96323426338</v>
      </c>
      <c r="L307" s="32" t="n">
        <f aca="false">IF(H307="BN",'state winner'!X150,-'state winner'!X150)</f>
        <v>255.740808565846</v>
      </c>
      <c r="M307" s="32" t="n">
        <f aca="false">I307+K307+L307</f>
        <v>2641.77757430246</v>
      </c>
      <c r="N307" s="140" t="str">
        <f aca="false">IF(M307&lt;0,1,"")</f>
        <v/>
      </c>
      <c r="O307" s="1" t="str">
        <f aca="false">'state winner'!AP150</f>
        <v>Lim Kit Siang</v>
      </c>
      <c r="P307" s="1" t="str">
        <f aca="false">'state winner'!AQ150</f>
        <v>DAP</v>
      </c>
      <c r="Q307" s="1" t="str">
        <f aca="false">'state winner'!AR150</f>
        <v>BA</v>
      </c>
      <c r="R307" s="32" t="n">
        <f aca="false">'state winner'!AS150</f>
        <v>5142</v>
      </c>
      <c r="S307" s="142" t="str">
        <f aca="false">C307&amp;N307&amp;Q307</f>
        <v>PenangBA</v>
      </c>
      <c r="X307" s="1"/>
      <c r="AA307" s="2"/>
    </row>
    <row r="308" customFormat="false" ht="13.2" hidden="false" customHeight="false" outlineLevel="0" collapsed="false">
      <c r="A308" s="140" t="str">
        <f aca="false">N308</f>
        <v/>
      </c>
      <c r="B308" s="1" t="str">
        <f aca="false">'state winner'!G151</f>
        <v>Padang Kota</v>
      </c>
      <c r="C308" s="1" t="str">
        <f aca="false">'state winner'!F151</f>
        <v>Penang</v>
      </c>
      <c r="D308" s="1" t="n">
        <f aca="false">ROW()</f>
        <v>308</v>
      </c>
      <c r="E308" s="1" t="str">
        <f aca="false">'state winner'!A151</f>
        <v>05N22 </v>
      </c>
      <c r="F308" s="1" t="str">
        <f aca="false">'state winner'!L151</f>
        <v>Teng Chang Yeow</v>
      </c>
      <c r="H308" s="32" t="str">
        <f aca="false">'state winner'!I151</f>
        <v>BN</v>
      </c>
      <c r="I308" s="32" t="n">
        <f aca="false">'state winner'!AA151</f>
        <v>1640</v>
      </c>
      <c r="J308" s="32" t="n">
        <f aca="false">'state winner'!U151</f>
        <v>1126.39549309886</v>
      </c>
      <c r="K308" s="32" t="n">
        <f aca="false">IF(H308="BN",-'state winner'!Y151,+'state winner'!Y151)</f>
        <v>-901.116394479084</v>
      </c>
      <c r="L308" s="32" t="n">
        <f aca="false">IF(H308="BN",'state winner'!X151,-'state winner'!X151)</f>
        <v>225.279098619771</v>
      </c>
      <c r="M308" s="32" t="n">
        <f aca="false">I308+K308+L308</f>
        <v>964.162704140687</v>
      </c>
      <c r="N308" s="140" t="str">
        <f aca="false">IF(M308&lt;0,1,"")</f>
        <v/>
      </c>
      <c r="O308" s="1" t="str">
        <f aca="false">'state winner'!AP151</f>
        <v>Chow Kon Yeow</v>
      </c>
      <c r="P308" s="1" t="str">
        <f aca="false">'state winner'!AQ151</f>
        <v>DAP</v>
      </c>
      <c r="Q308" s="1" t="str">
        <f aca="false">'state winner'!AR151</f>
        <v>BA</v>
      </c>
      <c r="R308" s="32" t="n">
        <f aca="false">'state winner'!AS151</f>
        <v>5211</v>
      </c>
      <c r="S308" s="142" t="str">
        <f aca="false">C308&amp;N308&amp;Q308</f>
        <v>PenangBA</v>
      </c>
      <c r="X308" s="1"/>
      <c r="AA308" s="2"/>
    </row>
    <row r="309" customFormat="false" ht="13.2" hidden="false" customHeight="false" outlineLevel="0" collapsed="false">
      <c r="A309" s="140" t="str">
        <f aca="false">N309</f>
        <v/>
      </c>
      <c r="B309" s="1" t="str">
        <f aca="false">'state winner'!G152</f>
        <v>Pengkalan Kota</v>
      </c>
      <c r="C309" s="1" t="str">
        <f aca="false">'state winner'!F152</f>
        <v>Penang</v>
      </c>
      <c r="D309" s="1" t="n">
        <f aca="false">ROW()</f>
        <v>309</v>
      </c>
      <c r="E309" s="1" t="str">
        <f aca="false">'state winner'!A152</f>
        <v>05N23 </v>
      </c>
      <c r="F309" s="1" t="str">
        <f aca="false">'state winner'!L152</f>
        <v>Lee Hack Teik</v>
      </c>
      <c r="H309" s="32" t="str">
        <f aca="false">'state winner'!I152</f>
        <v>BN</v>
      </c>
      <c r="I309" s="32" t="n">
        <f aca="false">'state winner'!AA152</f>
        <v>2955</v>
      </c>
      <c r="J309" s="32" t="n">
        <f aca="false">'state winner'!U152</f>
        <v>1531.50391585704</v>
      </c>
      <c r="K309" s="32" t="n">
        <f aca="false">IF(H309="BN",-'state winner'!Y152,+'state winner'!Y152)</f>
        <v>-1225.20313268563</v>
      </c>
      <c r="L309" s="32" t="n">
        <f aca="false">IF(H309="BN",'state winner'!X152,-'state winner'!X152)</f>
        <v>306.300783171409</v>
      </c>
      <c r="M309" s="32" t="n">
        <f aca="false">I309+K309+L309</f>
        <v>2036.09765048577</v>
      </c>
      <c r="N309" s="140" t="str">
        <f aca="false">IF(M309&lt;0,1,"")</f>
        <v/>
      </c>
      <c r="O309" s="1" t="str">
        <f aca="false">'state winner'!AP152</f>
        <v>Lai Hon Meng</v>
      </c>
      <c r="P309" s="1" t="str">
        <f aca="false">'state winner'!AQ152</f>
        <v>DAP</v>
      </c>
      <c r="Q309" s="1" t="str">
        <f aca="false">'state winner'!AR152</f>
        <v>BA</v>
      </c>
      <c r="R309" s="32" t="n">
        <f aca="false">'state winner'!AS152</f>
        <v>6724</v>
      </c>
      <c r="S309" s="142" t="str">
        <f aca="false">C309&amp;N309&amp;Q309</f>
        <v>PenangBA</v>
      </c>
      <c r="X309" s="1"/>
      <c r="AA309" s="2"/>
    </row>
    <row r="310" customFormat="false" ht="13.2" hidden="false" customHeight="false" outlineLevel="0" collapsed="false">
      <c r="A310" s="140" t="str">
        <f aca="false">N310</f>
        <v/>
      </c>
      <c r="B310" s="1" t="str">
        <f aca="false">'state winner'!G153</f>
        <v>Kampong Kolam</v>
      </c>
      <c r="C310" s="1" t="str">
        <f aca="false">'state winner'!F153</f>
        <v>Penang</v>
      </c>
      <c r="D310" s="1" t="n">
        <f aca="false">ROW()</f>
        <v>310</v>
      </c>
      <c r="E310" s="1" t="str">
        <f aca="false">'state winner'!A153</f>
        <v>05N24 </v>
      </c>
      <c r="F310" s="1" t="str">
        <f aca="false">'state winner'!L153</f>
        <v>Lim Gim Soon</v>
      </c>
      <c r="H310" s="32" t="str">
        <f aca="false">'state winner'!I153</f>
        <v>BN</v>
      </c>
      <c r="I310" s="32" t="n">
        <f aca="false">'state winner'!AA153</f>
        <v>1885</v>
      </c>
      <c r="J310" s="32" t="n">
        <f aca="false">'state winner'!U153</f>
        <v>1309.62036086524</v>
      </c>
      <c r="K310" s="32" t="n">
        <f aca="false">IF(H310="BN",-'state winner'!Y153,+'state winner'!Y153)</f>
        <v>-1047.69628869219</v>
      </c>
      <c r="L310" s="32" t="n">
        <f aca="false">IF(H310="BN",'state winner'!X153,-'state winner'!X153)</f>
        <v>261.924072173048</v>
      </c>
      <c r="M310" s="32" t="n">
        <f aca="false">I310+K310+L310</f>
        <v>1099.22778348085</v>
      </c>
      <c r="N310" s="140" t="str">
        <f aca="false">IF(M310&lt;0,1,"")</f>
        <v/>
      </c>
      <c r="O310" s="1" t="str">
        <f aca="false">'state winner'!AP153</f>
        <v>Gooi Seong Kim</v>
      </c>
      <c r="P310" s="1" t="str">
        <f aca="false">'state winner'!AQ153</f>
        <v>DAP</v>
      </c>
      <c r="Q310" s="1" t="str">
        <f aca="false">'state winner'!AR153</f>
        <v>BA</v>
      </c>
      <c r="R310" s="32" t="n">
        <f aca="false">'state winner'!AS153</f>
        <v>6067</v>
      </c>
      <c r="S310" s="142" t="str">
        <f aca="false">C310&amp;N310&amp;Q310</f>
        <v>PenangBA</v>
      </c>
      <c r="X310" s="1"/>
      <c r="AA310" s="2"/>
    </row>
    <row r="311" customFormat="false" ht="13.2" hidden="false" customHeight="false" outlineLevel="0" collapsed="false">
      <c r="A311" s="140" t="str">
        <f aca="false">N311</f>
        <v/>
      </c>
      <c r="B311" s="1" t="str">
        <f aca="false">'state winner'!G154</f>
        <v>Datuk Keramat</v>
      </c>
      <c r="C311" s="1" t="str">
        <f aca="false">'state winner'!F154</f>
        <v>Penang</v>
      </c>
      <c r="D311" s="1" t="n">
        <f aca="false">ROW()</f>
        <v>311</v>
      </c>
      <c r="E311" s="1" t="str">
        <f aca="false">'state winner'!A154</f>
        <v>05N25 </v>
      </c>
      <c r="F311" s="1" t="str">
        <f aca="false">'state winner'!L154</f>
        <v>Lim Boo Chang</v>
      </c>
      <c r="H311" s="32" t="str">
        <f aca="false">'state winner'!I154</f>
        <v>BN</v>
      </c>
      <c r="I311" s="32" t="n">
        <f aca="false">'state winner'!AA154</f>
        <v>3148</v>
      </c>
      <c r="J311" s="32" t="n">
        <f aca="false">'state winner'!U154</f>
        <v>1312.09872184978</v>
      </c>
      <c r="K311" s="32" t="n">
        <f aca="false">IF(H311="BN",-'state winner'!Y154,+'state winner'!Y154)</f>
        <v>-1049.67897747982</v>
      </c>
      <c r="L311" s="32" t="n">
        <f aca="false">IF(H311="BN",'state winner'!X154,-'state winner'!X154)</f>
        <v>262.419744369955</v>
      </c>
      <c r="M311" s="32" t="n">
        <f aca="false">I311+K311+L311</f>
        <v>2360.74076689013</v>
      </c>
      <c r="N311" s="140" t="str">
        <f aca="false">IF(M311&lt;0,1,"")</f>
        <v/>
      </c>
      <c r="O311" s="1" t="str">
        <f aca="false">'state winner'!AP154</f>
        <v>Karpal Singh a/l Ram Singh</v>
      </c>
      <c r="P311" s="1" t="str">
        <f aca="false">'state winner'!AQ154</f>
        <v>DAP</v>
      </c>
      <c r="Q311" s="1" t="str">
        <f aca="false">'state winner'!AR154</f>
        <v>BA</v>
      </c>
      <c r="R311" s="32" t="n">
        <f aca="false">'state winner'!AS154</f>
        <v>5451</v>
      </c>
      <c r="S311" s="142" t="str">
        <f aca="false">C311&amp;N311&amp;Q311</f>
        <v>PenangBA</v>
      </c>
      <c r="X311" s="1"/>
      <c r="AA311" s="2"/>
    </row>
    <row r="312" customFormat="false" ht="13.2" hidden="false" customHeight="false" outlineLevel="0" collapsed="false">
      <c r="A312" s="140" t="str">
        <f aca="false">N312</f>
        <v/>
      </c>
      <c r="B312" s="1" t="str">
        <f aca="false">'state winner'!G155</f>
        <v>Sungai Pinang</v>
      </c>
      <c r="C312" s="1" t="str">
        <f aca="false">'state winner'!F155</f>
        <v>Penang</v>
      </c>
      <c r="D312" s="1" t="n">
        <f aca="false">ROW()</f>
        <v>312</v>
      </c>
      <c r="E312" s="1" t="str">
        <f aca="false">'state winner'!A155</f>
        <v>05N26 </v>
      </c>
      <c r="F312" s="1" t="str">
        <f aca="false">'state winner'!L155</f>
        <v>Looi Swee Cheang</v>
      </c>
      <c r="H312" s="32" t="str">
        <f aca="false">'state winner'!I155</f>
        <v>BN</v>
      </c>
      <c r="I312" s="32" t="n">
        <f aca="false">'state winner'!AA155</f>
        <v>3626</v>
      </c>
      <c r="J312" s="32" t="n">
        <f aca="false">'state winner'!U155</f>
        <v>1245.17746322715</v>
      </c>
      <c r="K312" s="32" t="n">
        <f aca="false">IF(H312="BN",-'state winner'!Y155,+'state winner'!Y155)</f>
        <v>-996.141970581719</v>
      </c>
      <c r="L312" s="32" t="n">
        <f aca="false">IF(H312="BN",'state winner'!X155,-'state winner'!X155)</f>
        <v>249.03549264543</v>
      </c>
      <c r="M312" s="32" t="n">
        <f aca="false">I312+K312+L312</f>
        <v>2878.89352206371</v>
      </c>
      <c r="N312" s="140" t="str">
        <f aca="false">IF(M312&lt;0,1,"")</f>
        <v/>
      </c>
      <c r="O312" s="1" t="str">
        <f aca="false">'state winner'!AP155</f>
        <v>Asamaley a/l Sinniah</v>
      </c>
      <c r="P312" s="1" t="str">
        <f aca="false">'state winner'!AQ155</f>
        <v>DAP</v>
      </c>
      <c r="Q312" s="1" t="str">
        <f aca="false">'state winner'!AR155</f>
        <v>BA</v>
      </c>
      <c r="R312" s="32" t="n">
        <f aca="false">'state winner'!AS155</f>
        <v>4856</v>
      </c>
      <c r="S312" s="142" t="str">
        <f aca="false">C312&amp;N312&amp;Q312</f>
        <v>PenangBA</v>
      </c>
      <c r="X312" s="1"/>
      <c r="AA312" s="2"/>
    </row>
    <row r="313" customFormat="false" ht="13.2" hidden="false" customHeight="false" outlineLevel="0" collapsed="false">
      <c r="A313" s="140" t="str">
        <f aca="false">N313</f>
        <v/>
      </c>
      <c r="B313" s="1" t="str">
        <f aca="false">'state winner'!G156</f>
        <v>Batu Lancang</v>
      </c>
      <c r="C313" s="1" t="str">
        <f aca="false">'state winner'!F156</f>
        <v>Penang</v>
      </c>
      <c r="D313" s="1" t="n">
        <f aca="false">ROW()</f>
        <v>313</v>
      </c>
      <c r="E313" s="1" t="str">
        <f aca="false">'state winner'!A156</f>
        <v>05N27 </v>
      </c>
      <c r="F313" s="1" t="str">
        <f aca="false">'state winner'!L156</f>
        <v>Law Heng Kiang</v>
      </c>
      <c r="H313" s="32" t="str">
        <f aca="false">'state winner'!I156</f>
        <v>BA</v>
      </c>
      <c r="I313" s="32" t="n">
        <f aca="false">'state winner'!AA156</f>
        <v>281</v>
      </c>
      <c r="J313" s="32" t="n">
        <f aca="false">'state winner'!U156</f>
        <v>1380.58456814093</v>
      </c>
      <c r="K313" s="32" t="n">
        <f aca="false">IF(H313="BN",-'state winner'!Y156,+'state winner'!Y156)</f>
        <v>1104.46765451274</v>
      </c>
      <c r="L313" s="32" t="n">
        <f aca="false">IF(H313="BN",'state winner'!X156,-'state winner'!X156)</f>
        <v>-276.116913628186</v>
      </c>
      <c r="M313" s="32" t="n">
        <f aca="false">I313+K313+L313</f>
        <v>1109.35074088456</v>
      </c>
      <c r="N313" s="140" t="str">
        <f aca="false">IF(M313&lt;0,1,"")</f>
        <v/>
      </c>
      <c r="O313" s="1" t="str">
        <f aca="false">'state winner'!AP156</f>
        <v>Tan Tee Beng</v>
      </c>
      <c r="P313" s="1" t="str">
        <f aca="false">'state winner'!AQ156</f>
        <v>GER</v>
      </c>
      <c r="Q313" s="1" t="str">
        <f aca="false">'state winner'!AR156</f>
        <v>BN</v>
      </c>
      <c r="R313" s="32" t="n">
        <f aca="false">'state winner'!AS156</f>
        <v>7251</v>
      </c>
      <c r="S313" s="142" t="str">
        <f aca="false">C313&amp;N313&amp;Q313</f>
        <v>PenangBN</v>
      </c>
      <c r="X313" s="1"/>
      <c r="AA313" s="2"/>
    </row>
    <row r="314" customFormat="false" ht="13.2" hidden="false" customHeight="false" outlineLevel="0" collapsed="false">
      <c r="A314" s="140" t="str">
        <f aca="false">N314</f>
        <v/>
      </c>
      <c r="B314" s="1" t="str">
        <f aca="false">'state winner'!G157</f>
        <v>Bukit Gelugor</v>
      </c>
      <c r="C314" s="1" t="str">
        <f aca="false">'state winner'!F157</f>
        <v>Penang</v>
      </c>
      <c r="D314" s="1" t="n">
        <f aca="false">ROW()</f>
        <v>314</v>
      </c>
      <c r="E314" s="1" t="str">
        <f aca="false">'state winner'!A157</f>
        <v>05N28 </v>
      </c>
      <c r="F314" s="1" t="str">
        <f aca="false">'state winner'!L157</f>
        <v>Koay Kar Huah</v>
      </c>
      <c r="H314" s="32" t="str">
        <f aca="false">'state winner'!I157</f>
        <v>BN</v>
      </c>
      <c r="I314" s="32" t="n">
        <f aca="false">'state winner'!AA157</f>
        <v>4017</v>
      </c>
      <c r="J314" s="32" t="n">
        <f aca="false">'state winner'!U157</f>
        <v>1604.79487020953</v>
      </c>
      <c r="K314" s="32" t="n">
        <f aca="false">IF(H314="BN",-'state winner'!Y157,+'state winner'!Y157)</f>
        <v>-1283.83589616762</v>
      </c>
      <c r="L314" s="32" t="n">
        <f aca="false">IF(H314="BN",'state winner'!X157,-'state winner'!X157)</f>
        <v>320.958974041906</v>
      </c>
      <c r="M314" s="32" t="n">
        <f aca="false">I314+K314+L314</f>
        <v>3054.12307787428</v>
      </c>
      <c r="N314" s="140" t="str">
        <f aca="false">IF(M314&lt;0,1,"")</f>
        <v/>
      </c>
      <c r="O314" s="1" t="str">
        <f aca="false">'state winner'!AP157</f>
        <v>Jagdeep Singh Deo a/l Karpal Singh</v>
      </c>
      <c r="P314" s="1" t="str">
        <f aca="false">'state winner'!AQ157</f>
        <v>DAP</v>
      </c>
      <c r="Q314" s="1" t="str">
        <f aca="false">'state winner'!AR157</f>
        <v>BA</v>
      </c>
      <c r="R314" s="32" t="n">
        <f aca="false">'state winner'!AS157</f>
        <v>6581</v>
      </c>
      <c r="S314" s="142" t="str">
        <f aca="false">C314&amp;N314&amp;Q314</f>
        <v>PenangBA</v>
      </c>
      <c r="X314" s="1"/>
      <c r="AA314" s="2"/>
    </row>
    <row r="315" customFormat="false" ht="13.2" hidden="false" customHeight="false" outlineLevel="0" collapsed="false">
      <c r="A315" s="140" t="str">
        <f aca="false">N315</f>
        <v/>
      </c>
      <c r="B315" s="1" t="str">
        <f aca="false">'state winner'!G158</f>
        <v>Paya Terubong</v>
      </c>
      <c r="C315" s="1" t="str">
        <f aca="false">'state winner'!F158</f>
        <v>Penang</v>
      </c>
      <c r="D315" s="1" t="n">
        <f aca="false">ROW()</f>
        <v>315</v>
      </c>
      <c r="E315" s="1" t="str">
        <f aca="false">'state winner'!A158</f>
        <v>05N29 </v>
      </c>
      <c r="F315" s="1" t="str">
        <f aca="false">'state winner'!L158</f>
        <v>Dr Loh Hock Hun</v>
      </c>
      <c r="H315" s="32" t="str">
        <f aca="false">'state winner'!I158</f>
        <v>BN</v>
      </c>
      <c r="I315" s="32" t="n">
        <f aca="false">'state winner'!AA158</f>
        <v>6236</v>
      </c>
      <c r="J315" s="32" t="n">
        <f aca="false">'state winner'!U158</f>
        <v>2274.09436869919</v>
      </c>
      <c r="K315" s="32" t="n">
        <f aca="false">IF(H315="BN",-'state winner'!Y158,+'state winner'!Y158)</f>
        <v>-1819.27549495935</v>
      </c>
      <c r="L315" s="32" t="n">
        <f aca="false">IF(H315="BN",'state winner'!X158,-'state winner'!X158)</f>
        <v>454.818873739838</v>
      </c>
      <c r="M315" s="32" t="n">
        <f aca="false">I315+K315+L315</f>
        <v>4871.54337878049</v>
      </c>
      <c r="N315" s="140" t="str">
        <f aca="false">IF(M315&lt;0,1,"")</f>
        <v/>
      </c>
      <c r="O315" s="1" t="str">
        <f aca="false">'state winner'!AP158</f>
        <v>Fong Kam Cheong</v>
      </c>
      <c r="P315" s="1" t="str">
        <f aca="false">'state winner'!AQ158</f>
        <v>DAP</v>
      </c>
      <c r="Q315" s="1" t="str">
        <f aca="false">'state winner'!AR158</f>
        <v>BA</v>
      </c>
      <c r="R315" s="32" t="n">
        <f aca="false">'state winner'!AS158</f>
        <v>9062</v>
      </c>
      <c r="S315" s="142" t="str">
        <f aca="false">C315&amp;N315&amp;Q315</f>
        <v>PenangBA</v>
      </c>
      <c r="X315" s="1"/>
      <c r="AA315" s="2"/>
    </row>
    <row r="316" customFormat="false" ht="13.2" hidden="false" customHeight="false" outlineLevel="0" collapsed="false">
      <c r="A316" s="140" t="str">
        <f aca="false">N316</f>
        <v/>
      </c>
      <c r="B316" s="1" t="str">
        <f aca="false">'state winner'!G159</f>
        <v>Batu Uban</v>
      </c>
      <c r="C316" s="1" t="str">
        <f aca="false">'state winner'!F159</f>
        <v>Penang</v>
      </c>
      <c r="D316" s="1" t="n">
        <f aca="false">ROW()</f>
        <v>316</v>
      </c>
      <c r="E316" s="1" t="str">
        <f aca="false">'state winner'!A159</f>
        <v>05N30 </v>
      </c>
      <c r="F316" s="1" t="str">
        <f aca="false">'state winner'!L159</f>
        <v>Khee Phaik Cheen</v>
      </c>
      <c r="H316" s="32" t="str">
        <f aca="false">'state winner'!I159</f>
        <v>BN</v>
      </c>
      <c r="I316" s="32" t="n">
        <f aca="false">'state winner'!AA159</f>
        <v>6070</v>
      </c>
      <c r="J316" s="32" t="n">
        <f aca="false">'state winner'!U159</f>
        <v>1920.06331106934</v>
      </c>
      <c r="K316" s="32" t="n">
        <f aca="false">IF(H316="BN",-'state winner'!Y159,+'state winner'!Y159)</f>
        <v>-1536.05064885547</v>
      </c>
      <c r="L316" s="32" t="n">
        <f aca="false">IF(H316="BN",'state winner'!X159,-'state winner'!X159)</f>
        <v>384.012662213868</v>
      </c>
      <c r="M316" s="32" t="n">
        <f aca="false">I316+K316+L316</f>
        <v>4917.9620133584</v>
      </c>
      <c r="N316" s="140" t="str">
        <f aca="false">IF(M316&lt;0,1,"")</f>
        <v/>
      </c>
      <c r="O316" s="1" t="str">
        <f aca="false">'state winner'!AP159</f>
        <v>Salma Ismail</v>
      </c>
      <c r="P316" s="1" t="str">
        <f aca="false">'state winner'!AQ159</f>
        <v>KEADILAN</v>
      </c>
      <c r="Q316" s="1" t="str">
        <f aca="false">'state winner'!AR159</f>
        <v>BA</v>
      </c>
      <c r="R316" s="32" t="n">
        <f aca="false">'state winner'!AS159</f>
        <v>7241</v>
      </c>
      <c r="S316" s="142" t="str">
        <f aca="false">C316&amp;N316&amp;Q316</f>
        <v>PenangBA</v>
      </c>
      <c r="X316" s="1"/>
      <c r="AA316" s="2"/>
    </row>
    <row r="317" customFormat="false" ht="13.2" hidden="false" customHeight="false" outlineLevel="0" collapsed="false">
      <c r="A317" s="140" t="str">
        <f aca="false">N317</f>
        <v/>
      </c>
      <c r="B317" s="1" t="str">
        <f aca="false">'state winner'!G160</f>
        <v>Bayan Lepas</v>
      </c>
      <c r="C317" s="1" t="str">
        <f aca="false">'state winner'!F160</f>
        <v>Penang</v>
      </c>
      <c r="D317" s="1" t="n">
        <f aca="false">ROW()</f>
        <v>317</v>
      </c>
      <c r="E317" s="1" t="str">
        <f aca="false">'state winner'!A160</f>
        <v>05N31 </v>
      </c>
      <c r="F317" s="1" t="str">
        <f aca="false">'state winner'!L160</f>
        <v>Lim Chien Aun</v>
      </c>
      <c r="H317" s="32" t="str">
        <f aca="false">'state winner'!I160</f>
        <v>BN</v>
      </c>
      <c r="I317" s="32" t="n">
        <f aca="false">'state winner'!AA160</f>
        <v>3846</v>
      </c>
      <c r="J317" s="32" t="n">
        <f aca="false">'state winner'!U160</f>
        <v>1690.86588488666</v>
      </c>
      <c r="K317" s="32" t="n">
        <f aca="false">IF(H317="BN",-'state winner'!Y160,+'state winner'!Y160)</f>
        <v>-1352.69270790933</v>
      </c>
      <c r="L317" s="32" t="n">
        <f aca="false">IF(H317="BN",'state winner'!X160,-'state winner'!X160)</f>
        <v>338.173176977333</v>
      </c>
      <c r="M317" s="32" t="n">
        <f aca="false">I317+K317+L317</f>
        <v>2831.480469068</v>
      </c>
      <c r="N317" s="140" t="str">
        <f aca="false">IF(M317&lt;0,1,"")</f>
        <v/>
      </c>
      <c r="O317" s="1" t="str">
        <f aca="false">'state winner'!AP160</f>
        <v>Mohideen Abdul Kader</v>
      </c>
      <c r="P317" s="1" t="str">
        <f aca="false">'state winner'!AQ160</f>
        <v>KEADILAN</v>
      </c>
      <c r="Q317" s="1" t="str">
        <f aca="false">'state winner'!AR160</f>
        <v>BA</v>
      </c>
      <c r="R317" s="32" t="n">
        <f aca="false">'state winner'!AS160</f>
        <v>6605</v>
      </c>
      <c r="S317" s="142" t="str">
        <f aca="false">C317&amp;N317&amp;Q317</f>
        <v>PenangBA</v>
      </c>
      <c r="X317" s="1"/>
      <c r="AA317" s="2"/>
    </row>
    <row r="318" customFormat="false" ht="13.2" hidden="false" customHeight="false" outlineLevel="0" collapsed="false">
      <c r="A318" s="140" t="str">
        <f aca="false">N318</f>
        <v/>
      </c>
      <c r="B318" s="1" t="str">
        <f aca="false">'state winner'!G161</f>
        <v>Telok Kumbar</v>
      </c>
      <c r="C318" s="1" t="str">
        <f aca="false">'state winner'!F161</f>
        <v>Penang</v>
      </c>
      <c r="D318" s="1" t="n">
        <f aca="false">ROW()</f>
        <v>318</v>
      </c>
      <c r="E318" s="1" t="str">
        <f aca="false">'state winner'!A161</f>
        <v>05N32 </v>
      </c>
      <c r="F318" s="1" t="str">
        <f aca="false">'state winner'!L161</f>
        <v>Syed Ameruddin Syed Ahmad</v>
      </c>
      <c r="H318" s="32" t="str">
        <f aca="false">'state winner'!I161</f>
        <v>BN</v>
      </c>
      <c r="I318" s="32" t="n">
        <f aca="false">'state winner'!AA161</f>
        <v>4552</v>
      </c>
      <c r="J318" s="32" t="n">
        <f aca="false">'state winner'!U161</f>
        <v>1354.14187949009</v>
      </c>
      <c r="K318" s="32" t="n">
        <f aca="false">IF(H318="BN",-'state winner'!Y161,+'state winner'!Y161)</f>
        <v>-1083.31350359207</v>
      </c>
      <c r="L318" s="32" t="n">
        <f aca="false">IF(H318="BN",'state winner'!X161,-'state winner'!X161)</f>
        <v>270.828375898018</v>
      </c>
      <c r="M318" s="32" t="n">
        <f aca="false">I318+K318+L318</f>
        <v>3739.51487230595</v>
      </c>
      <c r="N318" s="140" t="str">
        <f aca="false">IF(M318&lt;0,1,"")</f>
        <v/>
      </c>
      <c r="O318" s="1" t="str">
        <f aca="false">'state winner'!AP161</f>
        <v>Abdul Aziz Ismail</v>
      </c>
      <c r="P318" s="1" t="str">
        <f aca="false">'state winner'!AQ161</f>
        <v>PAS</v>
      </c>
      <c r="Q318" s="1" t="str">
        <f aca="false">'state winner'!AR161</f>
        <v>BA</v>
      </c>
      <c r="R318" s="32" t="n">
        <f aca="false">'state winner'!AS161</f>
        <v>4977</v>
      </c>
      <c r="S318" s="142" t="str">
        <f aca="false">C318&amp;N318&amp;Q318</f>
        <v>PenangBA</v>
      </c>
      <c r="X318" s="1"/>
      <c r="AA318" s="2"/>
    </row>
    <row r="319" customFormat="false" ht="13.2" hidden="false" customHeight="false" outlineLevel="0" collapsed="false">
      <c r="A319" s="140" t="str">
        <f aca="false">N319</f>
        <v/>
      </c>
      <c r="B319" s="1" t="str">
        <f aca="false">'state winner'!G162</f>
        <v>Telok Bahang</v>
      </c>
      <c r="C319" s="1" t="str">
        <f aca="false">'state winner'!F162</f>
        <v>Penang</v>
      </c>
      <c r="D319" s="1" t="n">
        <f aca="false">ROW()</f>
        <v>319</v>
      </c>
      <c r="E319" s="1" t="str">
        <f aca="false">'state winner'!A162</f>
        <v>05N33 </v>
      </c>
      <c r="F319" s="1" t="str">
        <f aca="false">'state winner'!L162</f>
        <v>Hilmi Yahaya</v>
      </c>
      <c r="H319" s="32" t="str">
        <f aca="false">'state winner'!I162</f>
        <v>BN</v>
      </c>
      <c r="I319" s="32" t="n">
        <f aca="false">'state winner'!AA162</f>
        <v>3019</v>
      </c>
      <c r="J319" s="32" t="n">
        <f aca="false">'state winner'!U162</f>
        <v>1233.96176742695</v>
      </c>
      <c r="K319" s="32" t="n">
        <f aca="false">IF(H319="BN",-'state winner'!Y162,+'state winner'!Y162)</f>
        <v>-987.169413941557</v>
      </c>
      <c r="L319" s="32" t="n">
        <f aca="false">IF(H319="BN",'state winner'!X162,-'state winner'!X162)</f>
        <v>246.792353485389</v>
      </c>
      <c r="M319" s="32" t="n">
        <f aca="false">I319+K319+L319</f>
        <v>2278.62293954383</v>
      </c>
      <c r="N319" s="140" t="str">
        <f aca="false">IF(M319&lt;0,1,"")</f>
        <v/>
      </c>
      <c r="O319" s="1" t="str">
        <f aca="false">'state winner'!AP162</f>
        <v>Johari Kassim</v>
      </c>
      <c r="P319" s="1" t="str">
        <f aca="false">'state winner'!AQ162</f>
        <v>KEADILAN</v>
      </c>
      <c r="Q319" s="1" t="str">
        <f aca="false">'state winner'!AR162</f>
        <v>BA</v>
      </c>
      <c r="R319" s="32" t="n">
        <f aca="false">'state winner'!AS162</f>
        <v>5101</v>
      </c>
      <c r="S319" s="142" t="str">
        <f aca="false">C319&amp;N319&amp;Q319</f>
        <v>PenangBA</v>
      </c>
      <c r="X319" s="1"/>
      <c r="AA319" s="2"/>
    </row>
    <row r="320" customFormat="false" ht="13.2" hidden="false" customHeight="false" outlineLevel="0" collapsed="false">
      <c r="A320" s="140" t="str">
        <f aca="false">N320</f>
        <v/>
      </c>
      <c r="B320" s="1" t="str">
        <f aca="false">'state winner'!G163</f>
        <v>Pengkalan Hulu</v>
      </c>
      <c r="C320" s="1" t="str">
        <f aca="false">'state winner'!F163</f>
        <v>Perak</v>
      </c>
      <c r="D320" s="1" t="n">
        <f aca="false">ROW()</f>
        <v>320</v>
      </c>
      <c r="E320" s="1" t="str">
        <f aca="false">'state winner'!A163</f>
        <v>06N1 </v>
      </c>
      <c r="F320" s="1" t="str">
        <f aca="false">'state winner'!L163</f>
        <v>Ibrahim Mohd. Hanafiah</v>
      </c>
      <c r="H320" s="32" t="str">
        <f aca="false">'state winner'!I163</f>
        <v>BN</v>
      </c>
      <c r="I320" s="32" t="n">
        <f aca="false">'state winner'!AA163</f>
        <v>2220</v>
      </c>
      <c r="J320" s="32" t="n">
        <f aca="false">'state winner'!U163</f>
        <v>918.882759684547</v>
      </c>
      <c r="K320" s="32" t="n">
        <f aca="false">IF(H320="BN",-'state winner'!Y163,+'state winner'!Y163)</f>
        <v>-735.106207747637</v>
      </c>
      <c r="L320" s="32" t="n">
        <f aca="false">IF(H320="BN",'state winner'!X163,-'state winner'!X163)</f>
        <v>183.776551936909</v>
      </c>
      <c r="M320" s="32" t="n">
        <f aca="false">I320+K320+L320</f>
        <v>1668.67034418927</v>
      </c>
      <c r="N320" s="140" t="str">
        <f aca="false">IF(M320&lt;0,1,"")</f>
        <v/>
      </c>
      <c r="O320" s="1" t="str">
        <f aca="false">'state winner'!AP163</f>
        <v>Mohd. Arif Mohd. Aripin</v>
      </c>
      <c r="P320" s="1" t="str">
        <f aca="false">'state winner'!AQ163</f>
        <v>PAS</v>
      </c>
      <c r="Q320" s="1" t="str">
        <f aca="false">'state winner'!AR163</f>
        <v>BA</v>
      </c>
      <c r="R320" s="32" t="n">
        <f aca="false">'state winner'!AS163</f>
        <v>3809</v>
      </c>
      <c r="S320" s="142" t="str">
        <f aca="false">C320&amp;N320&amp;Q320</f>
        <v>PerakBA</v>
      </c>
      <c r="X320" s="1"/>
      <c r="AA320" s="2"/>
    </row>
    <row r="321" customFormat="false" ht="13.2" hidden="false" customHeight="false" outlineLevel="0" collapsed="false">
      <c r="A321" s="140" t="str">
        <f aca="false">N321</f>
        <v/>
      </c>
      <c r="B321" s="1" t="str">
        <f aca="false">'state winner'!G164</f>
        <v>Temengor</v>
      </c>
      <c r="C321" s="1" t="str">
        <f aca="false">'state winner'!F164</f>
        <v>Perak</v>
      </c>
      <c r="D321" s="1" t="n">
        <f aca="false">ROW()</f>
        <v>321</v>
      </c>
      <c r="E321" s="1" t="str">
        <f aca="false">'state winner'!A164</f>
        <v>06N2 </v>
      </c>
      <c r="F321" s="1" t="str">
        <f aca="false">'state winner'!L164</f>
        <v>Mokhtarudin Mohamad Kaya</v>
      </c>
      <c r="H321" s="32" t="str">
        <f aca="false">'state winner'!I164</f>
        <v>BN</v>
      </c>
      <c r="I321" s="32" t="n">
        <f aca="false">'state winner'!AA164</f>
        <v>2060</v>
      </c>
      <c r="J321" s="32" t="n">
        <f aca="false">'state winner'!U164</f>
        <v>674.661101600767</v>
      </c>
      <c r="K321" s="32" t="n">
        <f aca="false">IF(H321="BN",-'state winner'!Y164,+'state winner'!Y164)</f>
        <v>-539.728881280613</v>
      </c>
      <c r="L321" s="32" t="n">
        <f aca="false">IF(H321="BN",'state winner'!X164,-'state winner'!X164)</f>
        <v>134.932220320153</v>
      </c>
      <c r="M321" s="32" t="n">
        <f aca="false">I321+K321+L321</f>
        <v>1655.20333903954</v>
      </c>
      <c r="N321" s="140" t="str">
        <f aca="false">IF(M321&lt;0,1,"")</f>
        <v/>
      </c>
      <c r="O321" s="1" t="str">
        <f aca="false">'state winner'!AP164</f>
        <v>Mohamd Tarmizi Abdul Hamid</v>
      </c>
      <c r="P321" s="1" t="str">
        <f aca="false">'state winner'!AQ164</f>
        <v>KEADILAN</v>
      </c>
      <c r="Q321" s="1" t="str">
        <f aca="false">'state winner'!AR164</f>
        <v>BA</v>
      </c>
      <c r="R321" s="32" t="n">
        <f aca="false">'state winner'!AS164</f>
        <v>2584</v>
      </c>
      <c r="S321" s="142" t="str">
        <f aca="false">C321&amp;N321&amp;Q321</f>
        <v>PerakBA</v>
      </c>
      <c r="X321" s="1"/>
      <c r="AA321" s="2"/>
    </row>
    <row r="322" customFormat="false" ht="13.2" hidden="false" customHeight="false" outlineLevel="0" collapsed="false">
      <c r="A322" s="140" t="str">
        <f aca="false">N322</f>
        <v/>
      </c>
      <c r="B322" s="1" t="str">
        <f aca="false">'state winner'!G165</f>
        <v>Kenering</v>
      </c>
      <c r="C322" s="1" t="str">
        <f aca="false">'state winner'!F165</f>
        <v>Perak</v>
      </c>
      <c r="D322" s="1" t="n">
        <f aca="false">ROW()</f>
        <v>322</v>
      </c>
      <c r="E322" s="1" t="str">
        <f aca="false">'state winner'!A165</f>
        <v>06N3 </v>
      </c>
      <c r="F322" s="1" t="str">
        <f aca="false">'state winner'!L165</f>
        <v>Mohamad Tajol Rosli Mohd Ghazali</v>
      </c>
      <c r="H322" s="32" t="str">
        <f aca="false">'state winner'!I165</f>
        <v>BN</v>
      </c>
      <c r="I322" s="32" t="n">
        <f aca="false">'state winner'!AA165</f>
        <v>1526</v>
      </c>
      <c r="J322" s="32" t="n">
        <f aca="false">'state winner'!U165</f>
        <v>718.939539245657</v>
      </c>
      <c r="K322" s="32" t="n">
        <f aca="false">IF(H322="BN",-'state winner'!Y165,+'state winner'!Y165)</f>
        <v>-575.151631396526</v>
      </c>
      <c r="L322" s="32" t="n">
        <f aca="false">IF(H322="BN",'state winner'!X165,-'state winner'!X165)</f>
        <v>143.787907849131</v>
      </c>
      <c r="M322" s="32" t="n">
        <f aca="false">I322+K322+L322</f>
        <v>1094.63627645261</v>
      </c>
      <c r="N322" s="140" t="str">
        <f aca="false">IF(M322&lt;0,1,"")</f>
        <v/>
      </c>
      <c r="O322" s="1" t="str">
        <f aca="false">'state winner'!AP165</f>
        <v>Azman @ Azman Pandak</v>
      </c>
      <c r="P322" s="1" t="str">
        <f aca="false">'state winner'!AQ165</f>
        <v>PAS</v>
      </c>
      <c r="Q322" s="1" t="str">
        <f aca="false">'state winner'!AR165</f>
        <v>BA</v>
      </c>
      <c r="R322" s="32" t="n">
        <f aca="false">'state winner'!AS165</f>
        <v>3086</v>
      </c>
      <c r="S322" s="142" t="str">
        <f aca="false">C322&amp;N322&amp;Q322</f>
        <v>PerakBA</v>
      </c>
      <c r="X322" s="1"/>
      <c r="AA322" s="2"/>
    </row>
    <row r="323" customFormat="false" ht="13.2" hidden="false" customHeight="false" outlineLevel="0" collapsed="false">
      <c r="A323" s="140" t="str">
        <f aca="false">N323</f>
        <v/>
      </c>
      <c r="B323" s="1" t="str">
        <f aca="false">'state winner'!G166</f>
        <v>Selama</v>
      </c>
      <c r="C323" s="1" t="str">
        <f aca="false">'state winner'!F166</f>
        <v>Perak</v>
      </c>
      <c r="D323" s="1" t="n">
        <f aca="false">ROW()</f>
        <v>323</v>
      </c>
      <c r="E323" s="1" t="str">
        <f aca="false">'state winner'!A166</f>
        <v>06N4 </v>
      </c>
      <c r="F323" s="1" t="str">
        <f aca="false">'state winner'!L166</f>
        <v>Mohd Ali Mohd Isa</v>
      </c>
      <c r="H323" s="32" t="str">
        <f aca="false">'state winner'!I166</f>
        <v>BN</v>
      </c>
      <c r="I323" s="32" t="n">
        <f aca="false">'state winner'!AA166</f>
        <v>1549</v>
      </c>
      <c r="J323" s="32" t="n">
        <f aca="false">'state winner'!U166</f>
        <v>1146.55175519328</v>
      </c>
      <c r="K323" s="32" t="n">
        <f aca="false">IF(H323="BN",-'state winner'!Y166,+'state winner'!Y166)</f>
        <v>-917.241404154624</v>
      </c>
      <c r="L323" s="32" t="n">
        <f aca="false">IF(H323="BN",'state winner'!X166,-'state winner'!X166)</f>
        <v>229.310351038656</v>
      </c>
      <c r="M323" s="32" t="n">
        <f aca="false">I323+K323+L323</f>
        <v>861.068946884032</v>
      </c>
      <c r="N323" s="140" t="str">
        <f aca="false">IF(M323&lt;0,1,"")</f>
        <v/>
      </c>
      <c r="O323" s="1" t="str">
        <f aca="false">'state winner'!AP166</f>
        <v>Mohamad Faiz Hassan</v>
      </c>
      <c r="P323" s="1" t="str">
        <f aca="false">'state winner'!AQ166</f>
        <v>PAS</v>
      </c>
      <c r="Q323" s="1" t="str">
        <f aca="false">'state winner'!AR166</f>
        <v>BA</v>
      </c>
      <c r="R323" s="32" t="n">
        <f aca="false">'state winner'!AS166</f>
        <v>5366</v>
      </c>
      <c r="S323" s="142" t="str">
        <f aca="false">C323&amp;N323&amp;Q323</f>
        <v>PerakBA</v>
      </c>
      <c r="X323" s="1"/>
      <c r="AA323" s="2"/>
    </row>
    <row r="324" customFormat="false" ht="13.2" hidden="false" customHeight="false" outlineLevel="0" collapsed="false">
      <c r="A324" s="140" t="str">
        <f aca="false">N324</f>
        <v/>
      </c>
      <c r="B324" s="1" t="str">
        <f aca="false">'state winner'!G167</f>
        <v>Batu Kurau</v>
      </c>
      <c r="C324" s="1" t="str">
        <f aca="false">'state winner'!F167</f>
        <v>Perak</v>
      </c>
      <c r="D324" s="1" t="n">
        <f aca="false">ROW()</f>
        <v>324</v>
      </c>
      <c r="E324" s="1" t="str">
        <f aca="false">'state winner'!A167</f>
        <v>06N5 </v>
      </c>
      <c r="F324" s="1" t="str">
        <f aca="false">'state winner'!L167</f>
        <v>Mohd Jafri Mohd Yunus</v>
      </c>
      <c r="H324" s="32" t="str">
        <f aca="false">'state winner'!I167</f>
        <v>BN</v>
      </c>
      <c r="I324" s="32" t="n">
        <f aca="false">'state winner'!AA167</f>
        <v>1773</v>
      </c>
      <c r="J324" s="32" t="n">
        <f aca="false">'state winner'!U167</f>
        <v>1178.97398597288</v>
      </c>
      <c r="K324" s="32" t="n">
        <f aca="false">IF(H324="BN",-'state winner'!Y167,+'state winner'!Y167)</f>
        <v>-943.179188778304</v>
      </c>
      <c r="L324" s="32" t="n">
        <f aca="false">IF(H324="BN",'state winner'!X167,-'state winner'!X167)</f>
        <v>235.794797194576</v>
      </c>
      <c r="M324" s="32" t="n">
        <f aca="false">I324+K324+L324</f>
        <v>1065.61560841627</v>
      </c>
      <c r="N324" s="140" t="str">
        <f aca="false">IF(M324&lt;0,1,"")</f>
        <v/>
      </c>
      <c r="O324" s="1" t="str">
        <f aca="false">'state winner'!AP167</f>
        <v>Saari Osman</v>
      </c>
      <c r="P324" s="1" t="str">
        <f aca="false">'state winner'!AQ167</f>
        <v>PAS</v>
      </c>
      <c r="Q324" s="1" t="str">
        <f aca="false">'state winner'!AR167</f>
        <v>BA</v>
      </c>
      <c r="R324" s="32" t="n">
        <f aca="false">'state winner'!AS167</f>
        <v>5429</v>
      </c>
      <c r="S324" s="142" t="str">
        <f aca="false">C324&amp;N324&amp;Q324</f>
        <v>PerakBA</v>
      </c>
      <c r="X324" s="1"/>
      <c r="AA324" s="2"/>
    </row>
    <row r="325" customFormat="false" ht="13.2" hidden="false" customHeight="false" outlineLevel="0" collapsed="false">
      <c r="A325" s="140" t="str">
        <f aca="false">N325</f>
        <v/>
      </c>
      <c r="B325" s="1" t="str">
        <f aca="false">'state winner'!G168</f>
        <v>Titi Serong</v>
      </c>
      <c r="C325" s="1" t="str">
        <f aca="false">'state winner'!F168</f>
        <v>Perak</v>
      </c>
      <c r="D325" s="1" t="n">
        <f aca="false">ROW()</f>
        <v>325</v>
      </c>
      <c r="E325" s="1" t="str">
        <f aca="false">'state winner'!A168</f>
        <v>06N6 </v>
      </c>
      <c r="F325" s="1" t="str">
        <f aca="false">'state winner'!L168</f>
        <v>Ahmad Azhar Sharin</v>
      </c>
      <c r="H325" s="32" t="str">
        <f aca="false">'state winner'!I168</f>
        <v>BA</v>
      </c>
      <c r="I325" s="32" t="n">
        <f aca="false">'state winner'!AA168</f>
        <v>1462</v>
      </c>
      <c r="J325" s="32" t="n">
        <f aca="false">'state winner'!U168</f>
        <v>1423.86666943972</v>
      </c>
      <c r="K325" s="32" t="n">
        <f aca="false">IF(H325="BN",-'state winner'!Y168,+'state winner'!Y168)</f>
        <v>1139.09333555178</v>
      </c>
      <c r="L325" s="32" t="n">
        <f aca="false">IF(H325="BN",'state winner'!X168,-'state winner'!X168)</f>
        <v>-284.773333887945</v>
      </c>
      <c r="M325" s="32" t="n">
        <f aca="false">I325+K325+L325</f>
        <v>2316.32000166383</v>
      </c>
      <c r="N325" s="140" t="str">
        <f aca="false">IF(M325&lt;0,1,"")</f>
        <v/>
      </c>
      <c r="O325" s="1" t="str">
        <f aca="false">'state winner'!AP168</f>
        <v>Abd Latif Mat Ali</v>
      </c>
      <c r="P325" s="1" t="str">
        <f aca="false">'state winner'!AQ168</f>
        <v>UMNO</v>
      </c>
      <c r="Q325" s="1" t="str">
        <f aca="false">'state winner'!AR168</f>
        <v>BN</v>
      </c>
      <c r="R325" s="32" t="n">
        <f aca="false">'state winner'!AS168</f>
        <v>6896</v>
      </c>
      <c r="S325" s="142" t="str">
        <f aca="false">C325&amp;N325&amp;Q325</f>
        <v>PerakBN</v>
      </c>
      <c r="X325" s="1"/>
      <c r="AA325" s="2"/>
    </row>
    <row r="326" customFormat="false" ht="13.2" hidden="false" customHeight="false" outlineLevel="0" collapsed="false">
      <c r="A326" s="140" t="n">
        <f aca="false">N326</f>
        <v>1</v>
      </c>
      <c r="B326" s="1" t="str">
        <f aca="false">'state winner'!G169</f>
        <v>Kuala Kurau</v>
      </c>
      <c r="C326" s="1" t="str">
        <f aca="false">'state winner'!F169</f>
        <v>Perak</v>
      </c>
      <c r="D326" s="1" t="n">
        <f aca="false">ROW()</f>
        <v>326</v>
      </c>
      <c r="E326" s="1" t="str">
        <f aca="false">'state winner'!A169</f>
        <v>06N7 </v>
      </c>
      <c r="F326" s="1" t="str">
        <f aca="false">'state winner'!L169</f>
        <v>Ahmad Shariffudin A Aziz</v>
      </c>
      <c r="H326" s="32" t="str">
        <f aca="false">'state winner'!I169</f>
        <v>BN</v>
      </c>
      <c r="I326" s="32" t="n">
        <f aca="false">'state winner'!AA169</f>
        <v>514</v>
      </c>
      <c r="J326" s="32" t="n">
        <f aca="false">'state winner'!U169</f>
        <v>1326.47304264645</v>
      </c>
      <c r="K326" s="32" t="n">
        <f aca="false">IF(H326="BN",-'state winner'!Y169,+'state winner'!Y169)</f>
        <v>-1061.17843411716</v>
      </c>
      <c r="L326" s="32" t="n">
        <f aca="false">IF(H326="BN",'state winner'!X169,-'state winner'!X169)</f>
        <v>265.29460852929</v>
      </c>
      <c r="M326" s="32" t="n">
        <f aca="false">I326+K326+L326</f>
        <v>-281.88382558787</v>
      </c>
      <c r="N326" s="140" t="n">
        <f aca="false">IF(M326&lt;0,1,"")</f>
        <v>1</v>
      </c>
      <c r="O326" s="1" t="str">
        <f aca="false">'state winner'!AP169</f>
        <v>Zainuddin Abdul Rashid</v>
      </c>
      <c r="P326" s="1" t="str">
        <f aca="false">'state winner'!AQ169</f>
        <v>KEADILAN</v>
      </c>
      <c r="Q326" s="1" t="str">
        <f aca="false">'state winner'!AR169</f>
        <v>BA</v>
      </c>
      <c r="R326" s="32" t="n">
        <f aca="false">'state winner'!AS169</f>
        <v>6427</v>
      </c>
      <c r="S326" s="142" t="str">
        <f aca="false">C326&amp;N326&amp;Q326</f>
        <v>Perak1BA</v>
      </c>
      <c r="X326" s="1"/>
      <c r="AA326" s="2"/>
    </row>
    <row r="327" customFormat="false" ht="13.2" hidden="false" customHeight="false" outlineLevel="0" collapsed="false">
      <c r="A327" s="140" t="str">
        <f aca="false">N327</f>
        <v/>
      </c>
      <c r="B327" s="1" t="str">
        <f aca="false">'state winner'!G170</f>
        <v>Alor Pongsu</v>
      </c>
      <c r="C327" s="1" t="str">
        <f aca="false">'state winner'!F170</f>
        <v>Perak</v>
      </c>
      <c r="D327" s="1" t="n">
        <f aca="false">ROW()</f>
        <v>327</v>
      </c>
      <c r="E327" s="1" t="str">
        <f aca="false">'state winner'!A170</f>
        <v>06N8 </v>
      </c>
      <c r="F327" s="1" t="str">
        <f aca="false">'state winner'!L170</f>
        <v>Qamaruz Zaman Haji Ismail</v>
      </c>
      <c r="H327" s="32" t="str">
        <f aca="false">'state winner'!I170</f>
        <v>BN</v>
      </c>
      <c r="I327" s="32" t="n">
        <f aca="false">'state winner'!AA170</f>
        <v>1086</v>
      </c>
      <c r="J327" s="32" t="n">
        <f aca="false">'state winner'!U170</f>
        <v>756.397688933261</v>
      </c>
      <c r="K327" s="32" t="n">
        <f aca="false">IF(H327="BN",-'state winner'!Y170,+'state winner'!Y170)</f>
        <v>-605.118151146609</v>
      </c>
      <c r="L327" s="32" t="n">
        <f aca="false">IF(H327="BN",'state winner'!X170,-'state winner'!X170)</f>
        <v>151.279537786652</v>
      </c>
      <c r="M327" s="32" t="n">
        <f aca="false">I327+K327+L327</f>
        <v>632.161386640043</v>
      </c>
      <c r="N327" s="140" t="str">
        <f aca="false">IF(M327&lt;0,1,"")</f>
        <v/>
      </c>
      <c r="O327" s="1" t="str">
        <f aca="false">'state winner'!AP170</f>
        <v>Mustaffa Kamil Ayub</v>
      </c>
      <c r="P327" s="1" t="str">
        <f aca="false">'state winner'!AQ170</f>
        <v>KEADILAN</v>
      </c>
      <c r="Q327" s="1" t="str">
        <f aca="false">'state winner'!AR170</f>
        <v>BA</v>
      </c>
      <c r="R327" s="32" t="n">
        <f aca="false">'state winner'!AS170</f>
        <v>3506</v>
      </c>
      <c r="S327" s="142" t="str">
        <f aca="false">C327&amp;N327&amp;Q327</f>
        <v>PerakBA</v>
      </c>
      <c r="X327" s="1"/>
      <c r="AA327" s="2"/>
    </row>
    <row r="328" customFormat="false" ht="13.2" hidden="false" customHeight="false" outlineLevel="0" collapsed="false">
      <c r="A328" s="140" t="str">
        <f aca="false">N328</f>
        <v/>
      </c>
      <c r="B328" s="1" t="str">
        <f aca="false">'state winner'!G171</f>
        <v>Gunong Semanggol</v>
      </c>
      <c r="C328" s="1" t="str">
        <f aca="false">'state winner'!F171</f>
        <v>Perak</v>
      </c>
      <c r="D328" s="1" t="n">
        <f aca="false">ROW()</f>
        <v>328</v>
      </c>
      <c r="E328" s="1" t="str">
        <f aca="false">'state winner'!A171</f>
        <v>06N9 </v>
      </c>
      <c r="F328" s="1" t="str">
        <f aca="false">'state winner'!L171</f>
        <v>Jeberal @ Sabran Hasamawi @ Asmawi</v>
      </c>
      <c r="H328" s="32" t="str">
        <f aca="false">'state winner'!I171</f>
        <v>BA</v>
      </c>
      <c r="I328" s="32" t="n">
        <f aca="false">'state winner'!AA171</f>
        <v>743</v>
      </c>
      <c r="J328" s="32" t="n">
        <f aca="false">'state winner'!U171</f>
        <v>1508.8184803736</v>
      </c>
      <c r="K328" s="32" t="n">
        <f aca="false">IF(H328="BN",-'state winner'!Y171,+'state winner'!Y171)</f>
        <v>1207.05478429888</v>
      </c>
      <c r="L328" s="32" t="n">
        <f aca="false">IF(H328="BN",'state winner'!X171,-'state winner'!X171)</f>
        <v>-301.76369607472</v>
      </c>
      <c r="M328" s="32" t="n">
        <f aca="false">I328+K328+L328</f>
        <v>1648.29108822416</v>
      </c>
      <c r="N328" s="140" t="str">
        <f aca="false">IF(M328&lt;0,1,"")</f>
        <v/>
      </c>
      <c r="O328" s="1" t="str">
        <f aca="false">'state winner'!AP171</f>
        <v>Saikidol Mohammad Noor</v>
      </c>
      <c r="P328" s="1" t="str">
        <f aca="false">'state winner'!AQ171</f>
        <v>UMNO</v>
      </c>
      <c r="Q328" s="1" t="str">
        <f aca="false">'state winner'!AR171</f>
        <v>BN</v>
      </c>
      <c r="R328" s="32" t="n">
        <f aca="false">'state winner'!AS171</f>
        <v>7705</v>
      </c>
      <c r="S328" s="142" t="str">
        <f aca="false">C328&amp;N328&amp;Q328</f>
        <v>PerakBN</v>
      </c>
      <c r="X328" s="1"/>
      <c r="AA328" s="2"/>
    </row>
    <row r="329" customFormat="false" ht="13.2" hidden="false" customHeight="false" outlineLevel="0" collapsed="false">
      <c r="A329" s="140" t="str">
        <f aca="false">N329</f>
        <v/>
      </c>
      <c r="B329" s="1" t="str">
        <f aca="false">'state winner'!G172</f>
        <v>Kuala Sapetang</v>
      </c>
      <c r="C329" s="1" t="str">
        <f aca="false">'state winner'!F172</f>
        <v>Perak</v>
      </c>
      <c r="D329" s="1" t="n">
        <f aca="false">ROW()</f>
        <v>329</v>
      </c>
      <c r="E329" s="1" t="str">
        <f aca="false">'state winner'!A172</f>
        <v>06N10 </v>
      </c>
      <c r="F329" s="1" t="str">
        <f aca="false">'state winner'!L172</f>
        <v>Siew Kok Kan</v>
      </c>
      <c r="H329" s="32" t="str">
        <f aca="false">'state winner'!I172</f>
        <v>BN</v>
      </c>
      <c r="I329" s="32" t="n">
        <f aca="false">'state winner'!AA172</f>
        <v>2108</v>
      </c>
      <c r="J329" s="32" t="n">
        <f aca="false">'state winner'!U172</f>
        <v>1176.53688242833</v>
      </c>
      <c r="K329" s="32" t="n">
        <f aca="false">IF(H329="BN",-'state winner'!Y172,+'state winner'!Y172)</f>
        <v>-941.229505942662</v>
      </c>
      <c r="L329" s="32" t="n">
        <f aca="false">IF(H329="BN",'state winner'!X172,-'state winner'!X172)</f>
        <v>235.307376485665</v>
      </c>
      <c r="M329" s="32" t="n">
        <f aca="false">I329+K329+L329</f>
        <v>1402.077870543</v>
      </c>
      <c r="N329" s="140" t="str">
        <f aca="false">IF(M329&lt;0,1,"")</f>
        <v/>
      </c>
      <c r="O329" s="1" t="str">
        <f aca="false">'state winner'!AP172</f>
        <v>Mahi Din bin Sari</v>
      </c>
      <c r="P329" s="1" t="str">
        <f aca="false">'state winner'!AQ172</f>
        <v>KEADILAN</v>
      </c>
      <c r="Q329" s="1" t="str">
        <f aca="false">'state winner'!AR172</f>
        <v>BA</v>
      </c>
      <c r="R329" s="32" t="n">
        <f aca="false">'state winner'!AS172</f>
        <v>5249</v>
      </c>
      <c r="S329" s="142" t="str">
        <f aca="false">C329&amp;N329&amp;Q329</f>
        <v>PerakBA</v>
      </c>
      <c r="X329" s="1"/>
      <c r="AA329" s="2"/>
    </row>
    <row r="330" customFormat="false" ht="13.2" hidden="false" customHeight="false" outlineLevel="0" collapsed="false">
      <c r="A330" s="140" t="str">
        <f aca="false">N330</f>
        <v/>
      </c>
      <c r="B330" s="1" t="str">
        <f aca="false">'state winner'!G173</f>
        <v>Changkat Jering</v>
      </c>
      <c r="C330" s="1" t="str">
        <f aca="false">'state winner'!F173</f>
        <v>Perak</v>
      </c>
      <c r="D330" s="1" t="n">
        <f aca="false">ROW()</f>
        <v>330</v>
      </c>
      <c r="E330" s="1" t="str">
        <f aca="false">'state winner'!A173</f>
        <v>06N11 </v>
      </c>
      <c r="F330" s="1" t="str">
        <f aca="false">'state winner'!L173</f>
        <v>Haji Mat Isa Ismail</v>
      </c>
      <c r="H330" s="32" t="str">
        <f aca="false">'state winner'!I173</f>
        <v>BN</v>
      </c>
      <c r="I330" s="32" t="n">
        <f aca="false">'state winner'!AA173</f>
        <v>1994</v>
      </c>
      <c r="J330" s="32" t="n">
        <f aca="false">'state winner'!U173</f>
        <v>1331.33157224629</v>
      </c>
      <c r="K330" s="32" t="n">
        <f aca="false">IF(H330="BN",-'state winner'!Y173,+'state winner'!Y173)</f>
        <v>-1065.06525779703</v>
      </c>
      <c r="L330" s="32" t="n">
        <f aca="false">IF(H330="BN",'state winner'!X173,-'state winner'!X173)</f>
        <v>266.266314449258</v>
      </c>
      <c r="M330" s="32" t="n">
        <f aca="false">I330+K330+L330</f>
        <v>1195.20105665222</v>
      </c>
      <c r="N330" s="140" t="str">
        <f aca="false">IF(M330&lt;0,1,"")</f>
        <v/>
      </c>
      <c r="O330" s="1" t="str">
        <f aca="false">'state winner'!AP173</f>
        <v>Idris bin Ahmad</v>
      </c>
      <c r="P330" s="1" t="str">
        <f aca="false">'state winner'!AQ173</f>
        <v>PAS</v>
      </c>
      <c r="Q330" s="1" t="str">
        <f aca="false">'state winner'!AR173</f>
        <v>BA</v>
      </c>
      <c r="R330" s="32" t="n">
        <f aca="false">'state winner'!AS173</f>
        <v>6133</v>
      </c>
      <c r="S330" s="142" t="str">
        <f aca="false">C330&amp;N330&amp;Q330</f>
        <v>PerakBA</v>
      </c>
      <c r="X330" s="1"/>
      <c r="AA330" s="2"/>
    </row>
    <row r="331" customFormat="false" ht="13.2" hidden="false" customHeight="false" outlineLevel="0" collapsed="false">
      <c r="A331" s="140" t="str">
        <f aca="false">N331</f>
        <v/>
      </c>
      <c r="B331" s="1" t="str">
        <f aca="false">'state winner'!G174</f>
        <v>Trong</v>
      </c>
      <c r="C331" s="1" t="str">
        <f aca="false">'state winner'!F174</f>
        <v>Perak</v>
      </c>
      <c r="D331" s="1" t="n">
        <f aca="false">ROW()</f>
        <v>331</v>
      </c>
      <c r="E331" s="1" t="str">
        <f aca="false">'state winner'!A174</f>
        <v>06N12 </v>
      </c>
      <c r="F331" s="1" t="str">
        <f aca="false">'state winner'!L174</f>
        <v>Saharudin Abd Jabar</v>
      </c>
      <c r="H331" s="32" t="str">
        <f aca="false">'state winner'!I174</f>
        <v>BN</v>
      </c>
      <c r="I331" s="32" t="n">
        <f aca="false">'state winner'!AA174</f>
        <v>739</v>
      </c>
      <c r="J331" s="32" t="n">
        <f aca="false">'state winner'!U174</f>
        <v>955.005904014881</v>
      </c>
      <c r="K331" s="32" t="n">
        <f aca="false">IF(H331="BN",-'state winner'!Y174,+'state winner'!Y174)</f>
        <v>-764.004723211905</v>
      </c>
      <c r="L331" s="32" t="n">
        <f aca="false">IF(H331="BN",'state winner'!X174,-'state winner'!X174)</f>
        <v>191.001180802976</v>
      </c>
      <c r="M331" s="32" t="n">
        <f aca="false">I331+K331+L331</f>
        <v>165.996457591071</v>
      </c>
      <c r="N331" s="140" t="str">
        <f aca="false">IF(M331&lt;0,1,"")</f>
        <v/>
      </c>
      <c r="O331" s="1" t="str">
        <f aca="false">'state winner'!AP174</f>
        <v>Haji Ghazali Haji Abdullah</v>
      </c>
      <c r="P331" s="1" t="str">
        <f aca="false">'state winner'!AQ174</f>
        <v>PAS</v>
      </c>
      <c r="Q331" s="1" t="str">
        <f aca="false">'state winner'!AR174</f>
        <v>BA</v>
      </c>
      <c r="R331" s="32" t="n">
        <f aca="false">'state winner'!AS174</f>
        <v>4749</v>
      </c>
      <c r="S331" s="142" t="str">
        <f aca="false">C331&amp;N331&amp;Q331</f>
        <v>PerakBA</v>
      </c>
      <c r="X331" s="1"/>
      <c r="AA331" s="2"/>
    </row>
    <row r="332" customFormat="false" ht="13.2" hidden="false" customHeight="false" outlineLevel="0" collapsed="false">
      <c r="A332" s="140" t="str">
        <f aca="false">N332</f>
        <v/>
      </c>
      <c r="B332" s="1" t="str">
        <f aca="false">'state winner'!G175</f>
        <v>Kamunting</v>
      </c>
      <c r="C332" s="1" t="str">
        <f aca="false">'state winner'!F175</f>
        <v>Perak</v>
      </c>
      <c r="D332" s="1" t="n">
        <f aca="false">ROW()</f>
        <v>332</v>
      </c>
      <c r="E332" s="1" t="str">
        <f aca="false">'state winner'!A175</f>
        <v>06N13 </v>
      </c>
      <c r="F332" s="1" t="str">
        <f aca="false">'state winner'!L175</f>
        <v>Abdul Malek Mohamed Hanafiah</v>
      </c>
      <c r="H332" s="32" t="str">
        <f aca="false">'state winner'!I175</f>
        <v>BN</v>
      </c>
      <c r="I332" s="32" t="n">
        <f aca="false">'state winner'!AA175</f>
        <v>2205</v>
      </c>
      <c r="J332" s="32" t="n">
        <f aca="false">'state winner'!U175</f>
        <v>1157.40064640583</v>
      </c>
      <c r="K332" s="32" t="n">
        <f aca="false">IF(H332="BN",-'state winner'!Y175,+'state winner'!Y175)</f>
        <v>-925.920517124666</v>
      </c>
      <c r="L332" s="32" t="n">
        <f aca="false">IF(H332="BN",'state winner'!X175,-'state winner'!X175)</f>
        <v>231.480129281166</v>
      </c>
      <c r="M332" s="32" t="n">
        <f aca="false">I332+K332+L332</f>
        <v>1510.5596121565</v>
      </c>
      <c r="N332" s="140" t="str">
        <f aca="false">IF(M332&lt;0,1,"")</f>
        <v/>
      </c>
      <c r="O332" s="1" t="str">
        <f aca="false">'state winner'!AP175</f>
        <v>Kamarudin Ahmad</v>
      </c>
      <c r="P332" s="1" t="str">
        <f aca="false">'state winner'!AQ175</f>
        <v>PAS</v>
      </c>
      <c r="Q332" s="1" t="str">
        <f aca="false">'state winner'!AR175</f>
        <v>BA</v>
      </c>
      <c r="R332" s="32" t="n">
        <f aca="false">'state winner'!AS175</f>
        <v>5098</v>
      </c>
      <c r="S332" s="142" t="str">
        <f aca="false">C332&amp;N332&amp;Q332</f>
        <v>PerakBA</v>
      </c>
      <c r="X332" s="1"/>
      <c r="AA332" s="2"/>
    </row>
    <row r="333" customFormat="false" ht="13.2" hidden="false" customHeight="false" outlineLevel="0" collapsed="false">
      <c r="A333" s="140" t="str">
        <f aca="false">N333</f>
        <v/>
      </c>
      <c r="B333" s="1" t="str">
        <f aca="false">'state winner'!G176</f>
        <v>Pokok Assam</v>
      </c>
      <c r="C333" s="1" t="str">
        <f aca="false">'state winner'!F176</f>
        <v>Perak</v>
      </c>
      <c r="D333" s="1" t="n">
        <f aca="false">ROW()</f>
        <v>333</v>
      </c>
      <c r="E333" s="1" t="str">
        <f aca="false">'state winner'!A176</f>
        <v>06N14 </v>
      </c>
      <c r="F333" s="1" t="str">
        <f aca="false">'state winner'!L176</f>
        <v>Ho Cheng Wang</v>
      </c>
      <c r="H333" s="32" t="str">
        <f aca="false">'state winner'!I176</f>
        <v>BN</v>
      </c>
      <c r="I333" s="32" t="n">
        <f aca="false">'state winner'!AA176</f>
        <v>5749</v>
      </c>
      <c r="J333" s="32" t="n">
        <f aca="false">'state winner'!U176</f>
        <v>1591.5552144037</v>
      </c>
      <c r="K333" s="32" t="n">
        <f aca="false">IF(H333="BN",-'state winner'!Y176,+'state winner'!Y176)</f>
        <v>-1273.24417152296</v>
      </c>
      <c r="L333" s="32" t="n">
        <f aca="false">IF(H333="BN",'state winner'!X176,-'state winner'!X176)</f>
        <v>318.311042880739</v>
      </c>
      <c r="M333" s="32" t="n">
        <f aca="false">I333+K333+L333</f>
        <v>4794.06687135778</v>
      </c>
      <c r="N333" s="140" t="str">
        <f aca="false">IF(M333&lt;0,1,"")</f>
        <v/>
      </c>
      <c r="O333" s="1" t="str">
        <f aca="false">'state winner'!AP176</f>
        <v>Mah Om Ching</v>
      </c>
      <c r="P333" s="1" t="str">
        <f aca="false">'state winner'!AQ176</f>
        <v>DAP</v>
      </c>
      <c r="Q333" s="1" t="str">
        <f aca="false">'state winner'!AR176</f>
        <v>BA</v>
      </c>
      <c r="R333" s="32" t="n">
        <f aca="false">'state winner'!AS176</f>
        <v>5575</v>
      </c>
      <c r="S333" s="142" t="str">
        <f aca="false">C333&amp;N333&amp;Q333</f>
        <v>PerakBA</v>
      </c>
      <c r="X333" s="1"/>
      <c r="AA333" s="2"/>
    </row>
    <row r="334" customFormat="false" ht="13.2" hidden="false" customHeight="false" outlineLevel="0" collapsed="false">
      <c r="A334" s="140" t="str">
        <f aca="false">N334</f>
        <v/>
      </c>
      <c r="B334" s="1" t="str">
        <f aca="false">'state winner'!G177</f>
        <v>Aulong</v>
      </c>
      <c r="C334" s="1" t="str">
        <f aca="false">'state winner'!F177</f>
        <v>Perak</v>
      </c>
      <c r="D334" s="1" t="n">
        <f aca="false">ROW()</f>
        <v>334</v>
      </c>
      <c r="E334" s="1" t="str">
        <f aca="false">'state winner'!A177</f>
        <v>06N15 </v>
      </c>
      <c r="F334" s="1" t="str">
        <f aca="false">'state winner'!L177</f>
        <v>Yeong Sing Chee</v>
      </c>
      <c r="H334" s="32" t="str">
        <f aca="false">'state winner'!I177</f>
        <v>BN</v>
      </c>
      <c r="I334" s="32" t="n">
        <f aca="false">'state winner'!AA177</f>
        <v>2336</v>
      </c>
      <c r="J334" s="32" t="n">
        <f aca="false">'state winner'!U177</f>
        <v>1548.96007842916</v>
      </c>
      <c r="K334" s="32" t="n">
        <f aca="false">IF(H334="BN",-'state winner'!Y177,+'state winner'!Y177)</f>
        <v>-1239.16806274333</v>
      </c>
      <c r="L334" s="32" t="n">
        <f aca="false">IF(H334="BN",'state winner'!X177,-'state winner'!X177)</f>
        <v>309.792015685831</v>
      </c>
      <c r="M334" s="32" t="n">
        <f aca="false">I334+K334+L334</f>
        <v>1406.62395294251</v>
      </c>
      <c r="N334" s="140" t="str">
        <f aca="false">IF(M334&lt;0,1,"")</f>
        <v/>
      </c>
      <c r="O334" s="1" t="str">
        <f aca="false">'state winner'!AP177</f>
        <v>Mohd Zulkifli Ahmad</v>
      </c>
      <c r="P334" s="1" t="str">
        <f aca="false">'state winner'!AQ177</f>
        <v>KEADILAN</v>
      </c>
      <c r="Q334" s="1" t="str">
        <f aca="false">'state winner'!AR177</f>
        <v>BA</v>
      </c>
      <c r="R334" s="32" t="n">
        <f aca="false">'state winner'!AS177</f>
        <v>6034</v>
      </c>
      <c r="S334" s="142" t="str">
        <f aca="false">C334&amp;N334&amp;Q334</f>
        <v>PerakBA</v>
      </c>
      <c r="X334" s="1"/>
      <c r="AA334" s="2"/>
    </row>
    <row r="335" customFormat="false" ht="13.2" hidden="false" customHeight="false" outlineLevel="0" collapsed="false">
      <c r="A335" s="140" t="str">
        <f aca="false">N335</f>
        <v/>
      </c>
      <c r="B335" s="1" t="str">
        <f aca="false">'state winner'!G178</f>
        <v>Lenggong</v>
      </c>
      <c r="C335" s="1" t="str">
        <f aca="false">'state winner'!F178</f>
        <v>Perak</v>
      </c>
      <c r="D335" s="1" t="n">
        <f aca="false">ROW()</f>
        <v>335</v>
      </c>
      <c r="E335" s="1" t="str">
        <f aca="false">'state winner'!A178</f>
        <v>06N16 </v>
      </c>
      <c r="F335" s="1" t="str">
        <f aca="false">'state winner'!L178</f>
        <v>Saarani Mohamad</v>
      </c>
      <c r="H335" s="32" t="str">
        <f aca="false">'state winner'!I178</f>
        <v>BN</v>
      </c>
      <c r="I335" s="32" t="n">
        <f aca="false">'state winner'!AA178</f>
        <v>2441</v>
      </c>
      <c r="J335" s="32" t="n">
        <f aca="false">'state winner'!U178</f>
        <v>972.815051919655</v>
      </c>
      <c r="K335" s="32" t="n">
        <f aca="false">IF(H335="BN",-'state winner'!Y178,+'state winner'!Y178)</f>
        <v>-778.252041535724</v>
      </c>
      <c r="L335" s="32" t="n">
        <f aca="false">IF(H335="BN",'state winner'!X178,-'state winner'!X178)</f>
        <v>194.563010383931</v>
      </c>
      <c r="M335" s="32" t="n">
        <f aca="false">I335+K335+L335</f>
        <v>1857.31096884821</v>
      </c>
      <c r="N335" s="140" t="str">
        <f aca="false">IF(M335&lt;0,1,"")</f>
        <v/>
      </c>
      <c r="O335" s="1" t="str">
        <f aca="false">'state winner'!AP178</f>
        <v>Azizan Mohamed Desa</v>
      </c>
      <c r="P335" s="1" t="str">
        <f aca="false">'state winner'!AQ178</f>
        <v>PAS</v>
      </c>
      <c r="Q335" s="1" t="str">
        <f aca="false">'state winner'!AR178</f>
        <v>BA</v>
      </c>
      <c r="R335" s="32" t="n">
        <f aca="false">'state winner'!AS178</f>
        <v>3986</v>
      </c>
      <c r="S335" s="142" t="str">
        <f aca="false">C335&amp;N335&amp;Q335</f>
        <v>PerakBA</v>
      </c>
      <c r="X335" s="1"/>
      <c r="AA335" s="2"/>
    </row>
    <row r="336" customFormat="false" ht="13.2" hidden="false" customHeight="false" outlineLevel="0" collapsed="false">
      <c r="A336" s="140" t="str">
        <f aca="false">N336</f>
        <v/>
      </c>
      <c r="B336" s="1" t="str">
        <f aca="false">'state winner'!G179</f>
        <v>Lubok Merbau</v>
      </c>
      <c r="C336" s="1" t="str">
        <f aca="false">'state winner'!F179</f>
        <v>Perak</v>
      </c>
      <c r="D336" s="1" t="n">
        <f aca="false">ROW()</f>
        <v>336</v>
      </c>
      <c r="E336" s="1" t="str">
        <f aca="false">'state winner'!A179</f>
        <v>06N17 </v>
      </c>
      <c r="F336" s="1" t="str">
        <f aca="false">'state winner'!L179</f>
        <v>Jamal Nasir Rasdi</v>
      </c>
      <c r="H336" s="32" t="str">
        <f aca="false">'state winner'!I179</f>
        <v>BN</v>
      </c>
      <c r="I336" s="32" t="n">
        <f aca="false">'state winner'!AA179</f>
        <v>1071</v>
      </c>
      <c r="J336" s="32" t="n">
        <f aca="false">'state winner'!U179</f>
        <v>1152.04857474967</v>
      </c>
      <c r="K336" s="32" t="n">
        <f aca="false">IF(H336="BN",-'state winner'!Y179,+'state winner'!Y179)</f>
        <v>-921.638859799733</v>
      </c>
      <c r="L336" s="32" t="n">
        <f aca="false">IF(H336="BN",'state winner'!X179,-'state winner'!X179)</f>
        <v>230.409714949933</v>
      </c>
      <c r="M336" s="32" t="n">
        <f aca="false">I336+K336+L336</f>
        <v>379.7708551502</v>
      </c>
      <c r="N336" s="140" t="str">
        <f aca="false">IF(M336&lt;0,1,"")</f>
        <v/>
      </c>
      <c r="O336" s="1" t="str">
        <f aca="false">'state winner'!AP179</f>
        <v>Abdul Munin Mohamad Zain</v>
      </c>
      <c r="P336" s="1" t="str">
        <f aca="false">'state winner'!AQ179</f>
        <v>PAS</v>
      </c>
      <c r="Q336" s="1" t="str">
        <f aca="false">'state winner'!AR179</f>
        <v>BA</v>
      </c>
      <c r="R336" s="32" t="n">
        <f aca="false">'state winner'!AS179</f>
        <v>5636</v>
      </c>
      <c r="S336" s="142" t="str">
        <f aca="false">C336&amp;N336&amp;Q336</f>
        <v>PerakBA</v>
      </c>
      <c r="X336" s="1"/>
      <c r="AA336" s="2"/>
    </row>
    <row r="337" customFormat="false" ht="13.2" hidden="false" customHeight="false" outlineLevel="0" collapsed="false">
      <c r="A337" s="140" t="str">
        <f aca="false">N337</f>
        <v/>
      </c>
      <c r="B337" s="1" t="str">
        <f aca="false">'state winner'!G180</f>
        <v>Lintang</v>
      </c>
      <c r="C337" s="1" t="str">
        <f aca="false">'state winner'!F180</f>
        <v>Perak</v>
      </c>
      <c r="D337" s="1" t="n">
        <f aca="false">ROW()</f>
        <v>337</v>
      </c>
      <c r="E337" s="1" t="str">
        <f aca="false">'state winner'!A180</f>
        <v>06N18 </v>
      </c>
      <c r="F337" s="1" t="str">
        <f aca="false">'state winner'!L180</f>
        <v>Mohamad Padil Harun</v>
      </c>
      <c r="H337" s="32" t="str">
        <f aca="false">'state winner'!I180</f>
        <v>BN</v>
      </c>
      <c r="I337" s="32" t="n">
        <f aca="false">'state winner'!AA180</f>
        <v>2958</v>
      </c>
      <c r="J337" s="32" t="n">
        <f aca="false">'state winner'!U180</f>
        <v>1208.78602188391</v>
      </c>
      <c r="K337" s="32" t="n">
        <f aca="false">IF(H337="BN",-'state winner'!Y180,+'state winner'!Y180)</f>
        <v>-967.028817507131</v>
      </c>
      <c r="L337" s="32" t="n">
        <f aca="false">IF(H337="BN",'state winner'!X180,-'state winner'!X180)</f>
        <v>241.757204376783</v>
      </c>
      <c r="M337" s="32" t="n">
        <f aca="false">I337+K337+L337</f>
        <v>2232.72838686965</v>
      </c>
      <c r="N337" s="140" t="str">
        <f aca="false">IF(M337&lt;0,1,"")</f>
        <v/>
      </c>
      <c r="O337" s="1" t="str">
        <f aca="false">'state winner'!AP180</f>
        <v>Ahmad Mazlan Othman</v>
      </c>
      <c r="P337" s="1" t="str">
        <f aca="false">'state winner'!AQ180</f>
        <v>PAS</v>
      </c>
      <c r="Q337" s="1" t="str">
        <f aca="false">'state winner'!AR180</f>
        <v>BA</v>
      </c>
      <c r="R337" s="32" t="n">
        <f aca="false">'state winner'!AS180</f>
        <v>4990</v>
      </c>
      <c r="S337" s="142" t="str">
        <f aca="false">C337&amp;N337&amp;Q337</f>
        <v>PerakBA</v>
      </c>
      <c r="X337" s="1"/>
      <c r="AA337" s="2"/>
    </row>
    <row r="338" customFormat="false" ht="13.2" hidden="false" customHeight="false" outlineLevel="0" collapsed="false">
      <c r="A338" s="140" t="str">
        <f aca="false">N338</f>
        <v/>
      </c>
      <c r="B338" s="1" t="str">
        <f aca="false">'state winner'!G181</f>
        <v>Jalong</v>
      </c>
      <c r="C338" s="1" t="str">
        <f aca="false">'state winner'!F181</f>
        <v>Perak</v>
      </c>
      <c r="D338" s="1" t="n">
        <f aca="false">ROW()</f>
        <v>338</v>
      </c>
      <c r="E338" s="1" t="str">
        <f aca="false">'state winner'!A181</f>
        <v>06N19 </v>
      </c>
      <c r="F338" s="1" t="str">
        <f aca="false">'state winner'!L181</f>
        <v>Chang Ko Youn</v>
      </c>
      <c r="H338" s="32" t="str">
        <f aca="false">'state winner'!I181</f>
        <v>BN</v>
      </c>
      <c r="I338" s="32" t="n">
        <f aca="false">'state winner'!AA181</f>
        <v>2984</v>
      </c>
      <c r="J338" s="32" t="n">
        <f aca="false">'state winner'!U181</f>
        <v>1619.35456305175</v>
      </c>
      <c r="K338" s="32" t="n">
        <f aca="false">IF(H338="BN",-'state winner'!Y181,+'state winner'!Y181)</f>
        <v>-1295.4836504414</v>
      </c>
      <c r="L338" s="32" t="n">
        <f aca="false">IF(H338="BN",'state winner'!X181,-'state winner'!X181)</f>
        <v>323.87091261035</v>
      </c>
      <c r="M338" s="32" t="n">
        <f aca="false">I338+K338+L338</f>
        <v>2012.38726216895</v>
      </c>
      <c r="N338" s="140" t="str">
        <f aca="false">IF(M338&lt;0,1,"")</f>
        <v/>
      </c>
      <c r="O338" s="6" t="str">
        <f aca="false">'state winner'!AP181</f>
        <v>Lam Wai Mun</v>
      </c>
      <c r="P338" s="6" t="str">
        <f aca="false">'state winner'!AQ181</f>
        <v>DAP</v>
      </c>
      <c r="Q338" s="1" t="str">
        <f aca="false">'state winner'!AR181</f>
        <v>BA</v>
      </c>
      <c r="R338" s="32" t="n">
        <f aca="false">'state winner'!AS181</f>
        <v>6994</v>
      </c>
      <c r="S338" s="142" t="str">
        <f aca="false">C338&amp;N338&amp;Q338</f>
        <v>PerakBA</v>
      </c>
      <c r="X338" s="1"/>
      <c r="AA338" s="2"/>
    </row>
    <row r="339" customFormat="false" ht="13.2" hidden="false" customHeight="false" outlineLevel="0" collapsed="false">
      <c r="A339" s="140" t="str">
        <f aca="false">N339</f>
        <v/>
      </c>
      <c r="B339" s="1" t="str">
        <f aca="false">'state winner'!G182</f>
        <v>Manjoi</v>
      </c>
      <c r="C339" s="1" t="str">
        <f aca="false">'state winner'!F182</f>
        <v>Perak</v>
      </c>
      <c r="D339" s="1" t="n">
        <f aca="false">ROW()</f>
        <v>339</v>
      </c>
      <c r="E339" s="1" t="str">
        <f aca="false">'state winner'!A182</f>
        <v>06N20 </v>
      </c>
      <c r="F339" s="1" t="str">
        <f aca="false">'state winner'!L182</f>
        <v>Nadzri Ismail</v>
      </c>
      <c r="H339" s="32" t="str">
        <f aca="false">'state winner'!I182</f>
        <v>BN</v>
      </c>
      <c r="I339" s="32" t="n">
        <f aca="false">'state winner'!AA182</f>
        <v>1343</v>
      </c>
      <c r="J339" s="32" t="n">
        <f aca="false">'state winner'!U182</f>
        <v>2143.10925190267</v>
      </c>
      <c r="K339" s="32" t="n">
        <f aca="false">IF(H339="BN",-'state winner'!Y182,+'state winner'!Y182)</f>
        <v>-1714.48740152213</v>
      </c>
      <c r="L339" s="32" t="n">
        <f aca="false">IF(H339="BN",'state winner'!X182,-'state winner'!X182)</f>
        <v>428.621850380533</v>
      </c>
      <c r="M339" s="32" t="n">
        <f aca="false">I339+K339+L339</f>
        <v>57.1344488584005</v>
      </c>
      <c r="N339" s="140" t="str">
        <f aca="false">IF(M339&lt;0,1,"")</f>
        <v/>
      </c>
      <c r="O339" s="1" t="str">
        <f aca="false">'state winner'!AP182</f>
        <v>Zulkifly Ibrahim</v>
      </c>
      <c r="P339" s="1" t="str">
        <f aca="false">'state winner'!AQ182</f>
        <v>KEADILAN</v>
      </c>
      <c r="Q339" s="1" t="str">
        <f aca="false">'state winner'!AR182</f>
        <v>BA</v>
      </c>
      <c r="R339" s="32" t="n">
        <f aca="false">'state winner'!AS182</f>
        <v>10803</v>
      </c>
      <c r="S339" s="142" t="str">
        <f aca="false">C339&amp;N339&amp;Q339</f>
        <v>PerakBA</v>
      </c>
      <c r="X339" s="1"/>
      <c r="AA339" s="2"/>
    </row>
    <row r="340" customFormat="false" ht="13.2" hidden="false" customHeight="false" outlineLevel="0" collapsed="false">
      <c r="A340" s="140" t="str">
        <f aca="false">N340</f>
        <v/>
      </c>
      <c r="B340" s="1" t="str">
        <f aca="false">'state winner'!G183</f>
        <v>Hulu Kinta</v>
      </c>
      <c r="C340" s="1" t="str">
        <f aca="false">'state winner'!F183</f>
        <v>Perak</v>
      </c>
      <c r="D340" s="1" t="n">
        <f aca="false">ROW()</f>
        <v>340</v>
      </c>
      <c r="E340" s="1" t="str">
        <f aca="false">'state winner'!A183</f>
        <v>06N21 </v>
      </c>
      <c r="F340" s="1" t="str">
        <f aca="false">'state winner'!L183</f>
        <v>Mazidah Zakaria</v>
      </c>
      <c r="H340" s="32" t="str">
        <f aca="false">'state winner'!I183</f>
        <v>BN</v>
      </c>
      <c r="I340" s="32" t="n">
        <f aca="false">'state winner'!AA183</f>
        <v>4717</v>
      </c>
      <c r="J340" s="32" t="n">
        <f aca="false">'state winner'!U183</f>
        <v>1832.25078283106</v>
      </c>
      <c r="K340" s="32" t="n">
        <f aca="false">IF(H340="BN",-'state winner'!Y183,+'state winner'!Y183)</f>
        <v>-1465.80062626485</v>
      </c>
      <c r="L340" s="32" t="n">
        <f aca="false">IF(H340="BN",'state winner'!X183,-'state winner'!X183)</f>
        <v>366.450156566212</v>
      </c>
      <c r="M340" s="32" t="n">
        <f aca="false">I340+K340+L340</f>
        <v>3617.64953030136</v>
      </c>
      <c r="N340" s="140" t="str">
        <f aca="false">IF(M340&lt;0,1,"")</f>
        <v/>
      </c>
      <c r="O340" s="1" t="str">
        <f aca="false">'state winner'!AP183</f>
        <v>Yahya Ariff Kamarulzzaman</v>
      </c>
      <c r="P340" s="1" t="str">
        <f aca="false">'state winner'!AQ183</f>
        <v>PAS</v>
      </c>
      <c r="Q340" s="1" t="str">
        <f aca="false">'state winner'!AR183</f>
        <v>BA</v>
      </c>
      <c r="R340" s="32" t="n">
        <f aca="false">'state winner'!AS183</f>
        <v>7457</v>
      </c>
      <c r="S340" s="142" t="str">
        <f aca="false">C340&amp;N340&amp;Q340</f>
        <v>PerakBA</v>
      </c>
      <c r="X340" s="1"/>
      <c r="AA340" s="2"/>
    </row>
    <row r="341" customFormat="false" ht="13.2" hidden="false" customHeight="false" outlineLevel="0" collapsed="false">
      <c r="A341" s="140" t="str">
        <f aca="false">N341</f>
        <v/>
      </c>
      <c r="B341" s="1" t="str">
        <f aca="false">'state winner'!G184</f>
        <v>Taman Canning</v>
      </c>
      <c r="C341" s="1" t="str">
        <f aca="false">'state winner'!F184</f>
        <v>Perak</v>
      </c>
      <c r="D341" s="1" t="n">
        <f aca="false">ROW()</f>
        <v>341</v>
      </c>
      <c r="E341" s="1" t="str">
        <f aca="false">'state winner'!A184</f>
        <v>06N22 </v>
      </c>
      <c r="F341" s="1" t="str">
        <f aca="false">'state winner'!L184</f>
        <v>Hiew Yew Can @ Khiew Yau Kan</v>
      </c>
      <c r="H341" s="32" t="str">
        <f aca="false">'state winner'!I184</f>
        <v>BN</v>
      </c>
      <c r="I341" s="32" t="n">
        <f aca="false">'state winner'!AA184</f>
        <v>2696</v>
      </c>
      <c r="J341" s="32" t="n">
        <f aca="false">'state winner'!U184</f>
        <v>1831.41653213365</v>
      </c>
      <c r="K341" s="32" t="n">
        <f aca="false">IF(H341="BN",-'state winner'!Y184,+'state winner'!Y184)</f>
        <v>-1465.13322570692</v>
      </c>
      <c r="L341" s="32" t="n">
        <f aca="false">IF(H341="BN",'state winner'!X184,-'state winner'!X184)</f>
        <v>366.283306426729</v>
      </c>
      <c r="M341" s="32" t="n">
        <f aca="false">I341+K341+L341</f>
        <v>1597.15008071981</v>
      </c>
      <c r="N341" s="140" t="str">
        <f aca="false">IF(M341&lt;0,1,"")</f>
        <v/>
      </c>
      <c r="O341" s="1" t="str">
        <f aca="false">'state winner'!AP184</f>
        <v>Sivakumar a/l Varatharaju Naidu</v>
      </c>
      <c r="P341" s="1" t="str">
        <f aca="false">'state winner'!AQ184</f>
        <v>DAP</v>
      </c>
      <c r="Q341" s="1" t="str">
        <f aca="false">'state winner'!AR184</f>
        <v>BA</v>
      </c>
      <c r="R341" s="32" t="n">
        <f aca="false">'state winner'!AS184</f>
        <v>8462</v>
      </c>
      <c r="S341" s="142" t="str">
        <f aca="false">C341&amp;N341&amp;Q341</f>
        <v>PerakBA</v>
      </c>
      <c r="X341" s="1"/>
      <c r="AA341" s="2"/>
    </row>
    <row r="342" customFormat="false" ht="13.2" hidden="false" customHeight="false" outlineLevel="0" collapsed="false">
      <c r="A342" s="140" t="str">
        <f aca="false">N342</f>
        <v/>
      </c>
      <c r="B342" s="1" t="str">
        <f aca="false">'state winner'!G185</f>
        <v>Tebing Tinggi</v>
      </c>
      <c r="C342" s="1" t="str">
        <f aca="false">'state winner'!F185</f>
        <v>Perak</v>
      </c>
      <c r="D342" s="1" t="n">
        <f aca="false">ROW()</f>
        <v>342</v>
      </c>
      <c r="E342" s="1" t="str">
        <f aca="false">'state winner'!A185</f>
        <v>06N23 </v>
      </c>
      <c r="F342" s="1" t="str">
        <f aca="false">'state winner'!L185</f>
        <v>Chew Wai Khoon</v>
      </c>
      <c r="H342" s="32" t="str">
        <f aca="false">'state winner'!I185</f>
        <v>BN</v>
      </c>
      <c r="I342" s="32" t="n">
        <f aca="false">'state winner'!AA185</f>
        <v>1252</v>
      </c>
      <c r="J342" s="32" t="n">
        <f aca="false">'state winner'!U185</f>
        <v>1170.1800665543</v>
      </c>
      <c r="K342" s="32" t="n">
        <f aca="false">IF(H342="BN",-'state winner'!Y185,+'state winner'!Y185)</f>
        <v>-936.144053243439</v>
      </c>
      <c r="L342" s="32" t="n">
        <f aca="false">IF(H342="BN",'state winner'!X185,-'state winner'!X185)</f>
        <v>234.03601331086</v>
      </c>
      <c r="M342" s="32" t="n">
        <f aca="false">I342+K342+L342</f>
        <v>549.891960067421</v>
      </c>
      <c r="N342" s="140" t="str">
        <f aca="false">IF(M342&lt;0,1,"")</f>
        <v/>
      </c>
      <c r="O342" s="1" t="str">
        <f aca="false">'state winner'!AP185</f>
        <v>Fan Lew Leng @ Fan Yew Teng</v>
      </c>
      <c r="P342" s="1" t="str">
        <f aca="false">'state winner'!AQ185</f>
        <v>DAP</v>
      </c>
      <c r="Q342" s="1" t="str">
        <f aca="false">'state winner'!AR185</f>
        <v>BA</v>
      </c>
      <c r="R342" s="32" t="n">
        <f aca="false">'state winner'!AS185</f>
        <v>5642</v>
      </c>
      <c r="S342" s="142" t="str">
        <f aca="false">C342&amp;N342&amp;Q342</f>
        <v>PerakBA</v>
      </c>
      <c r="X342" s="1"/>
      <c r="AA342" s="2"/>
    </row>
    <row r="343" customFormat="false" ht="13.2" hidden="false" customHeight="false" outlineLevel="0" collapsed="false">
      <c r="A343" s="140" t="str">
        <f aca="false">N343</f>
        <v/>
      </c>
      <c r="B343" s="1" t="str">
        <f aca="false">'state winner'!G186</f>
        <v>Pasir Pinji</v>
      </c>
      <c r="C343" s="1" t="str">
        <f aca="false">'state winner'!F186</f>
        <v>Perak</v>
      </c>
      <c r="D343" s="1" t="n">
        <f aca="false">ROW()</f>
        <v>343</v>
      </c>
      <c r="E343" s="1" t="str">
        <f aca="false">'state winner'!A186</f>
        <v>06N24 </v>
      </c>
      <c r="F343" s="1" t="str">
        <f aca="false">'state winner'!L186</f>
        <v>Cham Kam</v>
      </c>
      <c r="H343" s="32" t="str">
        <f aca="false">'state winner'!I186</f>
        <v>BN</v>
      </c>
      <c r="I343" s="32" t="n">
        <f aca="false">'state winner'!AA186</f>
        <v>1019</v>
      </c>
      <c r="J343" s="32" t="n">
        <f aca="false">'state winner'!U186</f>
        <v>1561.34933347428</v>
      </c>
      <c r="K343" s="32" t="n">
        <f aca="false">IF(H343="BN",-'state winner'!Y186,+'state winner'!Y186)</f>
        <v>-1249.07946677943</v>
      </c>
      <c r="L343" s="32" t="n">
        <f aca="false">IF(H343="BN",'state winner'!X186,-'state winner'!X186)</f>
        <v>312.269866694857</v>
      </c>
      <c r="M343" s="32" t="n">
        <f aca="false">I343+K343+L343</f>
        <v>82.1903999154297</v>
      </c>
      <c r="N343" s="140" t="str">
        <f aca="false">IF(M343&lt;0,1,"")</f>
        <v/>
      </c>
      <c r="O343" s="1" t="str">
        <f aca="false">'state winner'!AP186</f>
        <v>Ngeh Koo Ham</v>
      </c>
      <c r="P343" s="1" t="str">
        <f aca="false">'state winner'!AQ186</f>
        <v>DAP</v>
      </c>
      <c r="Q343" s="1" t="str">
        <f aca="false">'state winner'!AR186</f>
        <v>BA</v>
      </c>
      <c r="R343" s="32" t="n">
        <f aca="false">'state winner'!AS186</f>
        <v>7849</v>
      </c>
      <c r="S343" s="142" t="str">
        <f aca="false">C343&amp;N343&amp;Q343</f>
        <v>PerakBA</v>
      </c>
      <c r="X343" s="1"/>
      <c r="AA343" s="2"/>
    </row>
    <row r="344" customFormat="false" ht="13.2" hidden="false" customHeight="false" outlineLevel="0" collapsed="false">
      <c r="A344" s="140" t="str">
        <f aca="false">N344</f>
        <v/>
      </c>
      <c r="B344" s="1" t="str">
        <f aca="false">'state winner'!G187</f>
        <v>Bercham</v>
      </c>
      <c r="C344" s="1" t="str">
        <f aca="false">'state winner'!F187</f>
        <v>Perak</v>
      </c>
      <c r="D344" s="1" t="n">
        <f aca="false">ROW()</f>
        <v>344</v>
      </c>
      <c r="E344" s="1" t="str">
        <f aca="false">'state winner'!A187</f>
        <v>06N25 </v>
      </c>
      <c r="F344" s="1" t="str">
        <f aca="false">'state winner'!L187</f>
        <v>Tan Chin Meng</v>
      </c>
      <c r="H344" s="32" t="str">
        <f aca="false">'state winner'!I187</f>
        <v>BN</v>
      </c>
      <c r="I344" s="32" t="n">
        <f aca="false">'state winner'!AA187</f>
        <v>3547</v>
      </c>
      <c r="J344" s="32" t="n">
        <f aca="false">'state winner'!U187</f>
        <v>2321.73360002279</v>
      </c>
      <c r="K344" s="32" t="n">
        <f aca="false">IF(H344="BN",-'state winner'!Y187,+'state winner'!Y187)</f>
        <v>-1857.38688001824</v>
      </c>
      <c r="L344" s="32" t="n">
        <f aca="false">IF(H344="BN",'state winner'!X187,-'state winner'!X187)</f>
        <v>464.346720004559</v>
      </c>
      <c r="M344" s="32" t="n">
        <f aca="false">I344+K344+L344</f>
        <v>2153.95983998632</v>
      </c>
      <c r="N344" s="140" t="str">
        <f aca="false">IF(M344&lt;0,1,"")</f>
        <v/>
      </c>
      <c r="O344" s="1" t="str">
        <f aca="false">'state winner'!AP187</f>
        <v>Chong Tat Cheong</v>
      </c>
      <c r="P344" s="1" t="str">
        <f aca="false">'state winner'!AQ187</f>
        <v>DAP</v>
      </c>
      <c r="Q344" s="1" t="str">
        <f aca="false">'state winner'!AR187</f>
        <v>BA</v>
      </c>
      <c r="R344" s="32" t="n">
        <f aca="false">'state winner'!AS187</f>
        <v>10668</v>
      </c>
      <c r="S344" s="142" t="str">
        <f aca="false">C344&amp;N344&amp;Q344</f>
        <v>PerakBA</v>
      </c>
      <c r="X344" s="1"/>
      <c r="AA344" s="2"/>
    </row>
    <row r="345" customFormat="false" ht="13.2" hidden="false" customHeight="false" outlineLevel="0" collapsed="false">
      <c r="A345" s="140" t="str">
        <f aca="false">N345</f>
        <v/>
      </c>
      <c r="B345" s="1" t="str">
        <f aca="false">'state winner'!G188</f>
        <v>Buntong</v>
      </c>
      <c r="C345" s="1" t="str">
        <f aca="false">'state winner'!F188</f>
        <v>Perak</v>
      </c>
      <c r="D345" s="1" t="n">
        <f aca="false">ROW()</f>
        <v>345</v>
      </c>
      <c r="E345" s="1" t="str">
        <f aca="false">'state winner'!A188</f>
        <v>06N26 </v>
      </c>
      <c r="F345" s="1" t="str">
        <f aca="false">'state winner'!L188</f>
        <v>Yik Phooi Hong</v>
      </c>
      <c r="H345" s="32" t="str">
        <f aca="false">'state winner'!I188</f>
        <v>BN</v>
      </c>
      <c r="I345" s="32" t="n">
        <f aca="false">'state winner'!AA188</f>
        <v>4027</v>
      </c>
      <c r="J345" s="32" t="n">
        <f aca="false">'state winner'!U188</f>
        <v>2051.72530379981</v>
      </c>
      <c r="K345" s="32" t="n">
        <f aca="false">IF(H345="BN",-'state winner'!Y188,+'state winner'!Y188)</f>
        <v>-1641.38024303984</v>
      </c>
      <c r="L345" s="32" t="n">
        <f aca="false">IF(H345="BN",'state winner'!X188,-'state winner'!X188)</f>
        <v>410.345060759961</v>
      </c>
      <c r="M345" s="32" t="n">
        <f aca="false">I345+K345+L345</f>
        <v>2795.96481772012</v>
      </c>
      <c r="N345" s="140" t="str">
        <f aca="false">IF(M345&lt;0,1,"")</f>
        <v/>
      </c>
      <c r="O345" s="1" t="str">
        <f aca="false">'state winner'!AP188</f>
        <v>M. Kulasegaran a/l Murugesan</v>
      </c>
      <c r="P345" s="1" t="str">
        <f aca="false">'state winner'!AQ188</f>
        <v>DAP</v>
      </c>
      <c r="Q345" s="1" t="str">
        <f aca="false">'state winner'!AR188</f>
        <v>BA</v>
      </c>
      <c r="R345" s="32" t="n">
        <f aca="false">'state winner'!AS188</f>
        <v>8974</v>
      </c>
      <c r="S345" s="142" t="str">
        <f aca="false">C345&amp;N345&amp;Q345</f>
        <v>PerakBA</v>
      </c>
      <c r="X345" s="1"/>
      <c r="AA345" s="2"/>
    </row>
    <row r="346" customFormat="false" ht="13.2" hidden="false" customHeight="false" outlineLevel="0" collapsed="false">
      <c r="A346" s="140" t="str">
        <f aca="false">N346</f>
        <v/>
      </c>
      <c r="B346" s="1" t="str">
        <f aca="false">'state winner'!G189</f>
        <v>Menglembu</v>
      </c>
      <c r="C346" s="1" t="str">
        <f aca="false">'state winner'!F189</f>
        <v>Perak</v>
      </c>
      <c r="D346" s="1" t="n">
        <f aca="false">ROW()</f>
        <v>346</v>
      </c>
      <c r="E346" s="1" t="str">
        <f aca="false">'state winner'!A189</f>
        <v>06N27 </v>
      </c>
      <c r="F346" s="1" t="str">
        <f aca="false">'state winner'!L189</f>
        <v>Keong Meng Sing</v>
      </c>
      <c r="H346" s="32" t="str">
        <f aca="false">'state winner'!I189</f>
        <v>BA</v>
      </c>
      <c r="I346" s="32" t="n">
        <f aca="false">'state winner'!AA189</f>
        <v>1800</v>
      </c>
      <c r="J346" s="32" t="n">
        <f aca="false">'state winner'!U189</f>
        <v>1912.47670995388</v>
      </c>
      <c r="K346" s="32" t="n">
        <f aca="false">IF(H346="BN",-'state winner'!Y189,+'state winner'!Y189)</f>
        <v>1529.9813679631</v>
      </c>
      <c r="L346" s="32" t="n">
        <f aca="false">IF(H346="BN",'state winner'!X189,-'state winner'!X189)</f>
        <v>-382.495341990776</v>
      </c>
      <c r="M346" s="32" t="n">
        <f aca="false">I346+K346+L346</f>
        <v>2947.48602597233</v>
      </c>
      <c r="N346" s="140" t="str">
        <f aca="false">IF(M346&lt;0,1,"")</f>
        <v/>
      </c>
      <c r="O346" s="1" t="str">
        <f aca="false">'state winner'!AP189</f>
        <v>Liew Kay Chay @ Liew Choong Sang</v>
      </c>
      <c r="P346" s="1" t="str">
        <f aca="false">'state winner'!AQ189</f>
        <v>MCA</v>
      </c>
      <c r="Q346" s="1" t="str">
        <f aca="false">'state winner'!AR189</f>
        <v>BN</v>
      </c>
      <c r="R346" s="32" t="n">
        <f aca="false">'state winner'!AS189</f>
        <v>9336</v>
      </c>
      <c r="S346" s="142" t="str">
        <f aca="false">C346&amp;N346&amp;Q346</f>
        <v>PerakBN</v>
      </c>
      <c r="X346" s="1"/>
      <c r="AA346" s="2"/>
    </row>
    <row r="347" customFormat="false" ht="13.2" hidden="false" customHeight="false" outlineLevel="0" collapsed="false">
      <c r="A347" s="140" t="str">
        <f aca="false">N347</f>
        <v/>
      </c>
      <c r="B347" s="1" t="str">
        <f aca="false">'state winner'!G190</f>
        <v>Lahat</v>
      </c>
      <c r="C347" s="1" t="str">
        <f aca="false">'state winner'!F190</f>
        <v>Perak</v>
      </c>
      <c r="D347" s="1" t="n">
        <f aca="false">ROW()</f>
        <v>347</v>
      </c>
      <c r="E347" s="1" t="str">
        <f aca="false">'state winner'!A190</f>
        <v>06N28 </v>
      </c>
      <c r="F347" s="1" t="str">
        <f aca="false">'state winner'!L190</f>
        <v>Lee Kon Yin</v>
      </c>
      <c r="H347" s="32" t="str">
        <f aca="false">'state winner'!I190</f>
        <v>BN</v>
      </c>
      <c r="I347" s="32" t="n">
        <f aca="false">'state winner'!AA190</f>
        <v>1997</v>
      </c>
      <c r="J347" s="32" t="n">
        <f aca="false">'state winner'!U190</f>
        <v>1617.51453583461</v>
      </c>
      <c r="K347" s="32" t="n">
        <f aca="false">IF(H347="BN",-'state winner'!Y190,+'state winner'!Y190)</f>
        <v>-1294.01162866769</v>
      </c>
      <c r="L347" s="32" t="n">
        <f aca="false">IF(H347="BN",'state winner'!X190,-'state winner'!X190)</f>
        <v>323.502907166923</v>
      </c>
      <c r="M347" s="32" t="n">
        <f aca="false">I347+K347+L347</f>
        <v>1026.49127849923</v>
      </c>
      <c r="N347" s="140" t="str">
        <f aca="false">IF(M347&lt;0,1,"")</f>
        <v/>
      </c>
      <c r="O347" s="1" t="str">
        <f aca="false">'state winner'!AP190</f>
        <v>Chen Tiam Seong</v>
      </c>
      <c r="P347" s="1" t="str">
        <f aca="false">'state winner'!AQ190</f>
        <v>DAP</v>
      </c>
      <c r="Q347" s="1" t="str">
        <f aca="false">'state winner'!AR190</f>
        <v>BA</v>
      </c>
      <c r="R347" s="32" t="n">
        <f aca="false">'state winner'!AS190</f>
        <v>7402</v>
      </c>
      <c r="S347" s="142" t="str">
        <f aca="false">C347&amp;N347&amp;Q347</f>
        <v>PerakBA</v>
      </c>
      <c r="X347" s="1"/>
      <c r="AA347" s="2"/>
    </row>
    <row r="348" customFormat="false" ht="13.2" hidden="false" customHeight="false" outlineLevel="0" collapsed="false">
      <c r="A348" s="140" t="str">
        <f aca="false">N348</f>
        <v/>
      </c>
      <c r="B348" s="1" t="str">
        <f aca="false">'state winner'!G191</f>
        <v>Bukit Chandan</v>
      </c>
      <c r="C348" s="1" t="str">
        <f aca="false">'state winner'!F191</f>
        <v>Perak</v>
      </c>
      <c r="D348" s="1" t="n">
        <f aca="false">ROW()</f>
        <v>348</v>
      </c>
      <c r="E348" s="1" t="str">
        <f aca="false">'state winner'!A191</f>
        <v>06N29 </v>
      </c>
      <c r="F348" s="1" t="str">
        <f aca="false">'state winner'!L191</f>
        <v>Ahmad bin Jaafar</v>
      </c>
      <c r="H348" s="32" t="str">
        <f aca="false">'state winner'!I191</f>
        <v>BN</v>
      </c>
      <c r="I348" s="32" t="n">
        <f aca="false">'state winner'!AA191</f>
        <v>1533</v>
      </c>
      <c r="J348" s="32" t="n">
        <f aca="false">'state winner'!U191</f>
        <v>980.434444621254</v>
      </c>
      <c r="K348" s="32" t="n">
        <f aca="false">IF(H348="BN",-'state winner'!Y191,+'state winner'!Y191)</f>
        <v>-784.347555697003</v>
      </c>
      <c r="L348" s="32" t="n">
        <f aca="false">IF(H348="BN",'state winner'!X191,-'state winner'!X191)</f>
        <v>196.086888924251</v>
      </c>
      <c r="M348" s="32" t="n">
        <f aca="false">I348+K348+L348</f>
        <v>944.739333227248</v>
      </c>
      <c r="N348" s="140" t="str">
        <f aca="false">IF(M348&lt;0,1,"")</f>
        <v/>
      </c>
      <c r="O348" s="1" t="str">
        <f aca="false">'state winner'!AP191</f>
        <v>Che Mat Padali</v>
      </c>
      <c r="P348" s="1" t="str">
        <f aca="false">'state winner'!AQ191</f>
        <v>KEADILAN</v>
      </c>
      <c r="Q348" s="1" t="str">
        <f aca="false">'state winner'!AR191</f>
        <v>BA</v>
      </c>
      <c r="R348" s="32" t="n">
        <f aca="false">'state winner'!AS191</f>
        <v>4483</v>
      </c>
      <c r="S348" s="142" t="str">
        <f aca="false">C348&amp;N348&amp;Q348</f>
        <v>PerakBA</v>
      </c>
      <c r="X348" s="1"/>
      <c r="AA348" s="2"/>
    </row>
    <row r="349" customFormat="false" ht="13.2" hidden="false" customHeight="false" outlineLevel="0" collapsed="false">
      <c r="A349" s="140" t="str">
        <f aca="false">N349</f>
        <v/>
      </c>
      <c r="B349" s="1" t="str">
        <f aca="false">'state winner'!G192</f>
        <v>Manong</v>
      </c>
      <c r="C349" s="1" t="str">
        <f aca="false">'state winner'!F192</f>
        <v>Perak</v>
      </c>
      <c r="D349" s="1" t="n">
        <f aca="false">ROW()</f>
        <v>349</v>
      </c>
      <c r="E349" s="1" t="str">
        <f aca="false">'state winner'!A192</f>
        <v>06N30 </v>
      </c>
      <c r="F349" s="1" t="str">
        <f aca="false">'state winner'!L192</f>
        <v>Ramly Zahari</v>
      </c>
      <c r="H349" s="32" t="str">
        <f aca="false">'state winner'!I192</f>
        <v>BN</v>
      </c>
      <c r="I349" s="32" t="n">
        <f aca="false">'state winner'!AA192</f>
        <v>1163</v>
      </c>
      <c r="J349" s="32" t="n">
        <f aca="false">'state winner'!U192</f>
        <v>1007.30083039632</v>
      </c>
      <c r="K349" s="32" t="n">
        <f aca="false">IF(H349="BN",-'state winner'!Y192,+'state winner'!Y192)</f>
        <v>-805.840664317058</v>
      </c>
      <c r="L349" s="32" t="n">
        <f aca="false">IF(H349="BN",'state winner'!X192,-'state winner'!X192)</f>
        <v>201.460166079265</v>
      </c>
      <c r="M349" s="32" t="n">
        <f aca="false">I349+K349+L349</f>
        <v>558.619501762206</v>
      </c>
      <c r="N349" s="140" t="str">
        <f aca="false">IF(M349&lt;0,1,"")</f>
        <v/>
      </c>
      <c r="O349" s="1" t="str">
        <f aca="false">'state winner'!AP192</f>
        <v>Raja Ahmad Kamar Raja Adenan</v>
      </c>
      <c r="P349" s="1" t="str">
        <f aca="false">'state winner'!AQ192</f>
        <v>PAS</v>
      </c>
      <c r="Q349" s="1" t="str">
        <f aca="false">'state winner'!AR192</f>
        <v>BA</v>
      </c>
      <c r="R349" s="32" t="n">
        <f aca="false">'state winner'!AS192</f>
        <v>4814</v>
      </c>
      <c r="S349" s="142" t="str">
        <f aca="false">C349&amp;N349&amp;Q349</f>
        <v>PerakBA</v>
      </c>
      <c r="X349" s="1"/>
      <c r="AA349" s="2"/>
    </row>
    <row r="350" customFormat="false" ht="13.2" hidden="false" customHeight="false" outlineLevel="0" collapsed="false">
      <c r="A350" s="140" t="str">
        <f aca="false">N350</f>
        <v/>
      </c>
      <c r="B350" s="1" t="str">
        <f aca="false">'state winner'!G193</f>
        <v>Pengkalan Baharu</v>
      </c>
      <c r="C350" s="1" t="str">
        <f aca="false">'state winner'!F193</f>
        <v>Perak</v>
      </c>
      <c r="D350" s="1" t="n">
        <f aca="false">ROW()</f>
        <v>350</v>
      </c>
      <c r="E350" s="1" t="str">
        <f aca="false">'state winner'!A193</f>
        <v>06N31 </v>
      </c>
      <c r="F350" s="1" t="str">
        <f aca="false">'state winner'!L193</f>
        <v>Hamdi Abu Bakar</v>
      </c>
      <c r="H350" s="32" t="str">
        <f aca="false">'state winner'!I193</f>
        <v>BN</v>
      </c>
      <c r="I350" s="32" t="n">
        <f aca="false">'state winner'!AA193</f>
        <v>1241</v>
      </c>
      <c r="J350" s="32" t="n">
        <f aca="false">'state winner'!U193</f>
        <v>958.602631667521</v>
      </c>
      <c r="K350" s="32" t="n">
        <f aca="false">IF(H350="BN",-'state winner'!Y193,+'state winner'!Y193)</f>
        <v>-766.882105334017</v>
      </c>
      <c r="L350" s="32" t="n">
        <f aca="false">IF(H350="BN",'state winner'!X193,-'state winner'!X193)</f>
        <v>191.720526333504</v>
      </c>
      <c r="M350" s="32" t="n">
        <f aca="false">I350+K350+L350</f>
        <v>665.838420999487</v>
      </c>
      <c r="N350" s="140" t="str">
        <f aca="false">IF(M350&lt;0,1,"")</f>
        <v/>
      </c>
      <c r="O350" s="1" t="str">
        <f aca="false">'state winner'!AP193</f>
        <v>Hisham Mat Ali</v>
      </c>
      <c r="P350" s="1" t="str">
        <f aca="false">'state winner'!AQ193</f>
        <v>PAS</v>
      </c>
      <c r="Q350" s="1" t="str">
        <f aca="false">'state winner'!AR193</f>
        <v>BA</v>
      </c>
      <c r="R350" s="32" t="n">
        <f aca="false">'state winner'!AS193</f>
        <v>4517</v>
      </c>
      <c r="S350" s="142" t="str">
        <f aca="false">C350&amp;N350&amp;Q350</f>
        <v>PerakBA</v>
      </c>
      <c r="X350" s="1"/>
      <c r="AA350" s="2"/>
    </row>
    <row r="351" customFormat="false" ht="13.2" hidden="false" customHeight="false" outlineLevel="0" collapsed="false">
      <c r="A351" s="140" t="str">
        <f aca="false">N351</f>
        <v/>
      </c>
      <c r="B351" s="1" t="str">
        <f aca="false">'state winner'!G194</f>
        <v>Pantai Remis</v>
      </c>
      <c r="C351" s="1" t="str">
        <f aca="false">'state winner'!F194</f>
        <v>Perak</v>
      </c>
      <c r="D351" s="1" t="n">
        <f aca="false">ROW()</f>
        <v>351</v>
      </c>
      <c r="E351" s="1" t="str">
        <f aca="false">'state winner'!A194</f>
        <v>06N32 </v>
      </c>
      <c r="F351" s="1" t="str">
        <f aca="false">'state winner'!L194</f>
        <v>Nga Kor Ming</v>
      </c>
      <c r="H351" s="32" t="str">
        <f aca="false">'state winner'!I194</f>
        <v>BA</v>
      </c>
      <c r="I351" s="32" t="n">
        <f aca="false">'state winner'!AA194</f>
        <v>2447</v>
      </c>
      <c r="J351" s="32" t="n">
        <f aca="false">'state winner'!U194</f>
        <v>1619.24114529889</v>
      </c>
      <c r="K351" s="32" t="n">
        <f aca="false">IF(H351="BN",-'state winner'!Y194,+'state winner'!Y194)</f>
        <v>1295.39291623911</v>
      </c>
      <c r="L351" s="32" t="n">
        <f aca="false">IF(H351="BN",'state winner'!X194,-'state winner'!X194)</f>
        <v>-323.848229059778</v>
      </c>
      <c r="M351" s="32" t="n">
        <f aca="false">I351+K351+L351</f>
        <v>3418.54468717933</v>
      </c>
      <c r="N351" s="140" t="str">
        <f aca="false">IF(M351&lt;0,1,"")</f>
        <v/>
      </c>
      <c r="O351" s="1" t="str">
        <f aca="false">'state winner'!AP194</f>
        <v>Wong Chong Sang</v>
      </c>
      <c r="P351" s="1" t="str">
        <f aca="false">'state winner'!AQ194</f>
        <v>MCA</v>
      </c>
      <c r="Q351" s="1" t="str">
        <f aca="false">'state winner'!AR194</f>
        <v>BN</v>
      </c>
      <c r="R351" s="32" t="n">
        <f aca="false">'state winner'!AS194</f>
        <v>7449</v>
      </c>
      <c r="S351" s="142" t="str">
        <f aca="false">C351&amp;N351&amp;Q351</f>
        <v>PerakBN</v>
      </c>
      <c r="X351" s="1"/>
      <c r="AA351" s="2"/>
    </row>
    <row r="352" customFormat="false" ht="13.2" hidden="false" customHeight="false" outlineLevel="0" collapsed="false">
      <c r="A352" s="140" t="str">
        <f aca="false">N352</f>
        <v/>
      </c>
      <c r="B352" s="1" t="str">
        <f aca="false">'state winner'!G195</f>
        <v>Belanja</v>
      </c>
      <c r="C352" s="1" t="str">
        <f aca="false">'state winner'!F195</f>
        <v>Perak</v>
      </c>
      <c r="D352" s="1" t="n">
        <f aca="false">ROW()</f>
        <v>352</v>
      </c>
      <c r="E352" s="1" t="str">
        <f aca="false">'state winner'!A195</f>
        <v>06N33 </v>
      </c>
      <c r="F352" s="1" t="str">
        <f aca="false">'state winner'!L195</f>
        <v>Faizol Fadzli Mohamed</v>
      </c>
      <c r="H352" s="32" t="str">
        <f aca="false">'state winner'!I195</f>
        <v>BA</v>
      </c>
      <c r="I352" s="32" t="n">
        <f aca="false">'state winner'!AA195</f>
        <v>119</v>
      </c>
      <c r="J352" s="32" t="n">
        <f aca="false">'state winner'!U195</f>
        <v>1104.57695221364</v>
      </c>
      <c r="K352" s="32" t="n">
        <f aca="false">IF(H352="BN",-'state winner'!Y195,+'state winner'!Y195)</f>
        <v>883.661561770915</v>
      </c>
      <c r="L352" s="32" t="n">
        <f aca="false">IF(H352="BN",'state winner'!X195,-'state winner'!X195)</f>
        <v>-220.915390442729</v>
      </c>
      <c r="M352" s="32" t="n">
        <f aca="false">I352+K352+L352</f>
        <v>781.746171328186</v>
      </c>
      <c r="N352" s="140" t="str">
        <f aca="false">IF(M352&lt;0,1,"")</f>
        <v/>
      </c>
      <c r="O352" s="1" t="str">
        <f aca="false">'state winner'!AP195</f>
        <v>Mohd Zaim Abu Hasan</v>
      </c>
      <c r="P352" s="1" t="str">
        <f aca="false">'state winner'!AQ195</f>
        <v>UMNO</v>
      </c>
      <c r="Q352" s="1" t="str">
        <f aca="false">'state winner'!AR195</f>
        <v>BN</v>
      </c>
      <c r="R352" s="32" t="n">
        <f aca="false">'state winner'!AS195</f>
        <v>5852</v>
      </c>
      <c r="S352" s="142" t="str">
        <f aca="false">C352&amp;N352&amp;Q352</f>
        <v>PerakBN</v>
      </c>
      <c r="X352" s="1"/>
      <c r="AA352" s="2"/>
    </row>
    <row r="353" customFormat="false" ht="13.2" hidden="false" customHeight="false" outlineLevel="0" collapsed="false">
      <c r="A353" s="140" t="str">
        <f aca="false">N353</f>
        <v/>
      </c>
      <c r="B353" s="1" t="str">
        <f aca="false">'state winner'!G196</f>
        <v>Bota</v>
      </c>
      <c r="C353" s="1" t="str">
        <f aca="false">'state winner'!F196</f>
        <v>Perak</v>
      </c>
      <c r="D353" s="1" t="n">
        <f aca="false">ROW()</f>
        <v>353</v>
      </c>
      <c r="E353" s="1" t="str">
        <f aca="false">'state winner'!A196</f>
        <v>06N34 </v>
      </c>
      <c r="F353" s="1" t="str">
        <f aca="false">'state winner'!L196</f>
        <v>Usaili Alias</v>
      </c>
      <c r="H353" s="32" t="str">
        <f aca="false">'state winner'!I196</f>
        <v>BA</v>
      </c>
      <c r="I353" s="32" t="n">
        <f aca="false">'state winner'!AA196</f>
        <v>631</v>
      </c>
      <c r="J353" s="32" t="n">
        <f aca="false">'state winner'!U196</f>
        <v>1001.63147073427</v>
      </c>
      <c r="K353" s="32" t="n">
        <f aca="false">IF(H353="BN",-'state winner'!Y196,+'state winner'!Y196)</f>
        <v>801.305176587416</v>
      </c>
      <c r="L353" s="32" t="n">
        <f aca="false">IF(H353="BN",'state winner'!X196,-'state winner'!X196)</f>
        <v>-200.326294146854</v>
      </c>
      <c r="M353" s="32" t="n">
        <f aca="false">I353+K353+L353</f>
        <v>1231.97888244056</v>
      </c>
      <c r="N353" s="140" t="str">
        <f aca="false">IF(M353&lt;0,1,"")</f>
        <v/>
      </c>
      <c r="O353" s="1" t="str">
        <f aca="false">'state winner'!AP196</f>
        <v>Ismail Hasbolah</v>
      </c>
      <c r="P353" s="1" t="str">
        <f aca="false">'state winner'!AQ196</f>
        <v>UMNO</v>
      </c>
      <c r="Q353" s="1" t="str">
        <f aca="false">'state winner'!AR196</f>
        <v>BN</v>
      </c>
      <c r="R353" s="32" t="n">
        <f aca="false">'state winner'!AS196</f>
        <v>5048</v>
      </c>
      <c r="S353" s="142" t="str">
        <f aca="false">C353&amp;N353&amp;Q353</f>
        <v>PerakBN</v>
      </c>
      <c r="X353" s="1"/>
      <c r="AA353" s="2"/>
    </row>
    <row r="354" customFormat="false" ht="13.2" hidden="false" customHeight="false" outlineLevel="0" collapsed="false">
      <c r="A354" s="140" t="str">
        <f aca="false">N354</f>
        <v/>
      </c>
      <c r="B354" s="1" t="str">
        <f aca="false">'state winner'!G197</f>
        <v>Rapat Setia</v>
      </c>
      <c r="C354" s="1" t="str">
        <f aca="false">'state winner'!F197</f>
        <v>Perak</v>
      </c>
      <c r="D354" s="1" t="n">
        <f aca="false">ROW()</f>
        <v>354</v>
      </c>
      <c r="E354" s="1" t="str">
        <f aca="false">'state winner'!A197</f>
        <v>06N35 </v>
      </c>
      <c r="F354" s="1" t="str">
        <f aca="false">'state winner'!L197</f>
        <v>Chang Kon You @ Chen Kwan Wu</v>
      </c>
      <c r="H354" s="32" t="str">
        <f aca="false">'state winner'!I197</f>
        <v>BN</v>
      </c>
      <c r="I354" s="32" t="n">
        <f aca="false">'state winner'!AA197</f>
        <v>4385</v>
      </c>
      <c r="J354" s="32" t="n">
        <f aca="false">'state winner'!U197</f>
        <v>2019.71823749041</v>
      </c>
      <c r="K354" s="32" t="n">
        <f aca="false">IF(H354="BN",-'state winner'!Y197,+'state winner'!Y197)</f>
        <v>-1615.77458999232</v>
      </c>
      <c r="L354" s="32" t="n">
        <f aca="false">IF(H354="BN",'state winner'!X197,-'state winner'!X197)</f>
        <v>403.943647498081</v>
      </c>
      <c r="M354" s="32" t="n">
        <f aca="false">I354+K354+L354</f>
        <v>3173.16905750576</v>
      </c>
      <c r="N354" s="140" t="str">
        <f aca="false">IF(M354&lt;0,1,"")</f>
        <v/>
      </c>
      <c r="O354" s="1" t="str">
        <f aca="false">'state winner'!AP197</f>
        <v>Shuib Sahudin</v>
      </c>
      <c r="P354" s="1" t="str">
        <f aca="false">'state winner'!AQ197</f>
        <v>KEADILAN</v>
      </c>
      <c r="Q354" s="1" t="str">
        <f aca="false">'state winner'!AR197</f>
        <v>BA</v>
      </c>
      <c r="R354" s="32" t="n">
        <f aca="false">'state winner'!AS197</f>
        <v>8434</v>
      </c>
      <c r="S354" s="142" t="str">
        <f aca="false">C354&amp;N354&amp;Q354</f>
        <v>PerakBA</v>
      </c>
      <c r="X354" s="1"/>
      <c r="AA354" s="2"/>
    </row>
    <row r="355" customFormat="false" ht="13.8" hidden="false" customHeight="false" outlineLevel="0" collapsed="false">
      <c r="A355" s="140" t="str">
        <f aca="false">N355</f>
        <v/>
      </c>
      <c r="B355" s="1" t="str">
        <f aca="false">'state winner'!G198</f>
        <v>Teja</v>
      </c>
      <c r="C355" s="1" t="str">
        <f aca="false">'state winner'!F198</f>
        <v>Perak</v>
      </c>
      <c r="D355" s="1" t="n">
        <f aca="false">ROW()</f>
        <v>355</v>
      </c>
      <c r="E355" s="1" t="str">
        <f aca="false">'state winner'!A198</f>
        <v>06N36 </v>
      </c>
      <c r="F355" s="1" t="str">
        <f aca="false">'state winner'!L198</f>
        <v>Ho Wai Cheong</v>
      </c>
      <c r="H355" s="32" t="str">
        <f aca="false">'state winner'!I198</f>
        <v>BN</v>
      </c>
      <c r="I355" s="32" t="n">
        <f aca="false">'state winner'!AA198</f>
        <v>1832</v>
      </c>
      <c r="J355" s="32" t="n">
        <f aca="false">'state winner'!U198</f>
        <v>1343.47431260556</v>
      </c>
      <c r="K355" s="32" t="n">
        <f aca="false">IF(H355="BN",-'state winner'!Y198,+'state winner'!Y198)</f>
        <v>-1074.77945008445</v>
      </c>
      <c r="L355" s="32" t="n">
        <f aca="false">IF(H355="BN",'state winner'!X198,-'state winner'!X198)</f>
        <v>268.694862521112</v>
      </c>
      <c r="M355" s="32" t="n">
        <f aca="false">I355+K355+L355</f>
        <v>1025.91541243666</v>
      </c>
      <c r="N355" s="140" t="str">
        <f aca="false">IF(M355&lt;0,1,"")</f>
        <v/>
      </c>
      <c r="O355" s="1" t="str">
        <f aca="false">'state winner'!AP198</f>
        <v>Wong Yoon Choong</v>
      </c>
      <c r="P355" s="1" t="str">
        <f aca="false">'state winner'!AQ198</f>
        <v>DAP</v>
      </c>
      <c r="Q355" s="1" t="str">
        <f aca="false">'state winner'!AR198</f>
        <v>BA</v>
      </c>
      <c r="R355" s="32" t="n">
        <f aca="false">'state winner'!AS198</f>
        <v>6197</v>
      </c>
      <c r="S355" s="142" t="str">
        <f aca="false">C355&amp;N355&amp;Q355</f>
        <v>PerakBA</v>
      </c>
      <c r="X355" s="1"/>
      <c r="AA355" s="2"/>
    </row>
    <row r="356" customFormat="false" ht="13.8" hidden="false" customHeight="false" outlineLevel="0" collapsed="false">
      <c r="A356" s="136"/>
      <c r="B356" s="137"/>
      <c r="C356" s="137"/>
      <c r="D356" s="137"/>
      <c r="E356" s="137"/>
      <c r="F356" s="137"/>
      <c r="G356" s="137"/>
      <c r="H356" s="137"/>
      <c r="I356" s="137"/>
      <c r="J356" s="137"/>
      <c r="K356" s="137"/>
      <c r="L356" s="137"/>
      <c r="M356" s="137"/>
      <c r="N356" s="136" t="s">
        <v>126</v>
      </c>
      <c r="O356" s="136"/>
      <c r="P356" s="136"/>
      <c r="Q356" s="136"/>
      <c r="R356" s="136"/>
    </row>
    <row r="357" customFormat="false" ht="13.2" hidden="false" customHeight="false" outlineLevel="0" collapsed="false">
      <c r="A357" s="38"/>
      <c r="I357" s="38" t="s">
        <v>127</v>
      </c>
      <c r="J357" s="54" t="s">
        <v>128</v>
      </c>
      <c r="K357" s="38"/>
      <c r="L357" s="38"/>
      <c r="M357" s="38" t="s">
        <v>61</v>
      </c>
      <c r="N357" s="38" t="s">
        <v>129</v>
      </c>
      <c r="O357" s="38"/>
      <c r="P357" s="38"/>
      <c r="Q357" s="38"/>
      <c r="R357" s="38"/>
      <c r="X357" s="1"/>
      <c r="Y357" s="2"/>
    </row>
    <row r="358" customFormat="false" ht="13.2" hidden="false" customHeight="false" outlineLevel="0" collapsed="false">
      <c r="A358" s="17"/>
      <c r="B358" s="14" t="s">
        <v>130</v>
      </c>
      <c r="C358" s="14" t="s">
        <v>52</v>
      </c>
      <c r="D358" s="138" t="s">
        <v>121</v>
      </c>
      <c r="E358" s="14" t="s">
        <v>131</v>
      </c>
      <c r="F358" s="14" t="s">
        <v>132</v>
      </c>
      <c r="G358" s="14"/>
      <c r="H358" s="139" t="s">
        <v>19</v>
      </c>
      <c r="I358" s="131" t="s">
        <v>133</v>
      </c>
      <c r="J358" s="131" t="s">
        <v>134</v>
      </c>
      <c r="K358" s="17" t="s">
        <v>135</v>
      </c>
      <c r="L358" s="17" t="s">
        <v>136</v>
      </c>
      <c r="M358" s="17" t="s">
        <v>137</v>
      </c>
      <c r="N358" s="17" t="s">
        <v>138</v>
      </c>
      <c r="O358" s="121" t="s">
        <v>139</v>
      </c>
      <c r="P358" s="17" t="s">
        <v>118</v>
      </c>
      <c r="Q358" s="17" t="s">
        <v>117</v>
      </c>
      <c r="R358" s="17" t="s">
        <v>140</v>
      </c>
      <c r="X358" s="1"/>
      <c r="AA358" s="2"/>
    </row>
    <row r="359" customFormat="false" ht="13.2" hidden="false" customHeight="false" outlineLevel="0" collapsed="false">
      <c r="A359" s="140" t="str">
        <f aca="false">N359</f>
        <v/>
      </c>
      <c r="B359" s="1" t="str">
        <f aca="false">'state winner'!G199</f>
        <v>Tualang Sekah</v>
      </c>
      <c r="C359" s="1" t="str">
        <f aca="false">'state winner'!F199</f>
        <v>Perak</v>
      </c>
      <c r="D359" s="1" t="n">
        <f aca="false">ROW()</f>
        <v>359</v>
      </c>
      <c r="E359" s="1" t="str">
        <f aca="false">'state winner'!A199</f>
        <v>06N37 </v>
      </c>
      <c r="F359" s="1" t="str">
        <f aca="false">'state winner'!L199</f>
        <v>Mohammed Radzi @ Mohd Radzi Manan</v>
      </c>
      <c r="H359" s="32" t="str">
        <f aca="false">'state winner'!I199</f>
        <v>BN</v>
      </c>
      <c r="I359" s="32" t="n">
        <f aca="false">'state winner'!AA199</f>
        <v>1970</v>
      </c>
      <c r="J359" s="32" t="n">
        <f aca="false">'state winner'!U199</f>
        <v>1002.20991478252</v>
      </c>
      <c r="K359" s="32" t="n">
        <f aca="false">IF(H359="BN",-'state winner'!Y199,+'state winner'!Y199)</f>
        <v>-801.767931826017</v>
      </c>
      <c r="L359" s="32" t="n">
        <f aca="false">IF(H359="BN",'state winner'!X199,-'state winner'!X199)</f>
        <v>200.441982956504</v>
      </c>
      <c r="M359" s="32" t="n">
        <f aca="false">I359+K359+L359</f>
        <v>1368.67405113049</v>
      </c>
      <c r="N359" s="140" t="str">
        <f aca="false">IF(M359&lt;0,1,"")</f>
        <v/>
      </c>
      <c r="O359" s="1" t="str">
        <f aca="false">'state winner'!AP199</f>
        <v>Mohd Hanafiah Man</v>
      </c>
      <c r="P359" s="1" t="str">
        <f aca="false">'state winner'!AQ199</f>
        <v>KEADILAN</v>
      </c>
      <c r="Q359" s="1" t="str">
        <f aca="false">'state winner'!AR199</f>
        <v>BA</v>
      </c>
      <c r="R359" s="32" t="n">
        <f aca="false">'state winner'!AS199</f>
        <v>4382</v>
      </c>
      <c r="S359" s="142" t="str">
        <f aca="false">C359&amp;N359&amp;Q359</f>
        <v>PerakBA</v>
      </c>
      <c r="X359" s="1"/>
      <c r="AA359" s="2"/>
    </row>
    <row r="360" customFormat="false" ht="13.2" hidden="false" customHeight="false" outlineLevel="0" collapsed="false">
      <c r="A360" s="140" t="str">
        <f aca="false">N360</f>
        <v/>
      </c>
      <c r="B360" s="1" t="str">
        <f aca="false">'state winner'!G200</f>
        <v>Kuala Dipang</v>
      </c>
      <c r="C360" s="1" t="str">
        <f aca="false">'state winner'!F200</f>
        <v>Perak</v>
      </c>
      <c r="D360" s="1" t="n">
        <f aca="false">ROW()</f>
        <v>360</v>
      </c>
      <c r="E360" s="1" t="str">
        <f aca="false">'state winner'!A200</f>
        <v>06N38 </v>
      </c>
      <c r="F360" s="1" t="str">
        <f aca="false">'state winner'!L200</f>
        <v>Chong Fah</v>
      </c>
      <c r="H360" s="32" t="str">
        <f aca="false">'state winner'!I200</f>
        <v>BN</v>
      </c>
      <c r="I360" s="32" t="n">
        <f aca="false">'state winner'!AA200</f>
        <v>1336</v>
      </c>
      <c r="J360" s="32" t="n">
        <f aca="false">'state winner'!U200</f>
        <v>1165.08589618188</v>
      </c>
      <c r="K360" s="32" t="n">
        <f aca="false">IF(H360="BN",-'state winner'!Y200,+'state winner'!Y200)</f>
        <v>-932.068716945502</v>
      </c>
      <c r="L360" s="32" t="n">
        <f aca="false">IF(H360="BN",'state winner'!X200,-'state winner'!X200)</f>
        <v>233.017179236375</v>
      </c>
      <c r="M360" s="32" t="n">
        <f aca="false">I360+K360+L360</f>
        <v>636.948462290874</v>
      </c>
      <c r="N360" s="140" t="str">
        <f aca="false">IF(M360&lt;0,1,"")</f>
        <v/>
      </c>
      <c r="O360" s="1" t="str">
        <f aca="false">'state winner'!AP200</f>
        <v>Lau Jiann Chang</v>
      </c>
      <c r="P360" s="1" t="str">
        <f aca="false">'state winner'!AQ200</f>
        <v>DAP</v>
      </c>
      <c r="Q360" s="1" t="str">
        <f aca="false">'state winner'!AR200</f>
        <v>BA</v>
      </c>
      <c r="R360" s="32" t="n">
        <f aca="false">'state winner'!AS200</f>
        <v>5574</v>
      </c>
      <c r="S360" s="142" t="str">
        <f aca="false">C360&amp;N360&amp;Q360</f>
        <v>PerakBA</v>
      </c>
      <c r="X360" s="1"/>
      <c r="AA360" s="2"/>
    </row>
    <row r="361" customFormat="false" ht="13.2" hidden="false" customHeight="false" outlineLevel="0" collapsed="false">
      <c r="A361" s="140" t="str">
        <f aca="false">N361</f>
        <v/>
      </c>
      <c r="B361" s="1" t="str">
        <f aca="false">'state winner'!G201</f>
        <v>Malim Nawar</v>
      </c>
      <c r="C361" s="1" t="str">
        <f aca="false">'state winner'!F201</f>
        <v>Perak</v>
      </c>
      <c r="D361" s="1" t="n">
        <f aca="false">ROW()</f>
        <v>361</v>
      </c>
      <c r="E361" s="1" t="str">
        <f aca="false">'state winner'!A201</f>
        <v>06N39 </v>
      </c>
      <c r="F361" s="1" t="str">
        <f aca="false">'state winner'!L201</f>
        <v>Lee Chee Leong</v>
      </c>
      <c r="H361" s="32" t="str">
        <f aca="false">'state winner'!I201</f>
        <v>BN</v>
      </c>
      <c r="I361" s="32" t="n">
        <f aca="false">'state winner'!AA201</f>
        <v>5979</v>
      </c>
      <c r="J361" s="32" t="n">
        <f aca="false">'state winner'!U201</f>
        <v>1436.63514335483</v>
      </c>
      <c r="K361" s="32" t="n">
        <f aca="false">IF(H361="BN",-'state winner'!Y201,+'state winner'!Y201)</f>
        <v>-1149.30811468386</v>
      </c>
      <c r="L361" s="32" t="n">
        <f aca="false">IF(H361="BN",'state winner'!X201,-'state winner'!X201)</f>
        <v>287.327028670965</v>
      </c>
      <c r="M361" s="32" t="n">
        <f aca="false">I361+K361+L361</f>
        <v>5117.0189139871</v>
      </c>
      <c r="N361" s="140" t="str">
        <f aca="false">IF(M361&lt;0,1,"")</f>
        <v/>
      </c>
      <c r="O361" s="1" t="str">
        <f aca="false">'state winner'!AP201</f>
        <v>Su Keong Siong</v>
      </c>
      <c r="P361" s="1" t="str">
        <f aca="false">'state winner'!AQ201</f>
        <v>DAP</v>
      </c>
      <c r="Q361" s="1" t="str">
        <f aca="false">'state winner'!AR201</f>
        <v>BA</v>
      </c>
      <c r="R361" s="32" t="n">
        <f aca="false">'state winner'!AS201</f>
        <v>4699</v>
      </c>
      <c r="S361" s="142" t="str">
        <f aca="false">C361&amp;N361&amp;Q361</f>
        <v>PerakBA</v>
      </c>
      <c r="X361" s="1"/>
      <c r="AA361" s="2"/>
    </row>
    <row r="362" customFormat="false" ht="13.2" hidden="false" customHeight="false" outlineLevel="0" collapsed="false">
      <c r="A362" s="140" t="str">
        <f aca="false">N362</f>
        <v/>
      </c>
      <c r="B362" s="1" t="str">
        <f aca="false">'state winner'!G202</f>
        <v>Chenderiang</v>
      </c>
      <c r="C362" s="1" t="str">
        <f aca="false">'state winner'!F202</f>
        <v>Perak</v>
      </c>
      <c r="D362" s="1" t="n">
        <f aca="false">ROW()</f>
        <v>362</v>
      </c>
      <c r="E362" s="1" t="str">
        <f aca="false">'state winner'!A202</f>
        <v>06N40 </v>
      </c>
      <c r="F362" s="1" t="str">
        <f aca="false">'state winner'!L202</f>
        <v>Ong Ka Chuan</v>
      </c>
      <c r="H362" s="32" t="str">
        <f aca="false">'state winner'!I202</f>
        <v>BN</v>
      </c>
      <c r="I362" s="32" t="n">
        <f aca="false">'state winner'!AA202</f>
        <v>3557</v>
      </c>
      <c r="J362" s="32" t="n">
        <f aca="false">'state winner'!U202</f>
        <v>1006.86155579936</v>
      </c>
      <c r="K362" s="32" t="n">
        <f aca="false">IF(H362="BN",-'state winner'!Y202,+'state winner'!Y202)</f>
        <v>-805.489244639487</v>
      </c>
      <c r="L362" s="32" t="n">
        <f aca="false">IF(H362="BN",'state winner'!X202,-'state winner'!X202)</f>
        <v>201.372311159872</v>
      </c>
      <c r="M362" s="32" t="n">
        <f aca="false">I362+K362+L362</f>
        <v>2952.88306652038</v>
      </c>
      <c r="N362" s="140" t="str">
        <f aca="false">IF(M362&lt;0,1,"")</f>
        <v/>
      </c>
      <c r="O362" s="1" t="str">
        <f aca="false">'state winner'!AP202</f>
        <v>Mahinder Singh Radhawa a/l Pritam Singh</v>
      </c>
      <c r="P362" s="1" t="str">
        <f aca="false">'state winner'!AQ202</f>
        <v>KEADILAN</v>
      </c>
      <c r="Q362" s="1" t="str">
        <f aca="false">'state winner'!AR202</f>
        <v>BA</v>
      </c>
      <c r="R362" s="32" t="n">
        <f aca="false">'state winner'!AS202</f>
        <v>3611</v>
      </c>
      <c r="S362" s="142" t="str">
        <f aca="false">C362&amp;N362&amp;Q362</f>
        <v>PerakBA</v>
      </c>
      <c r="X362" s="1"/>
      <c r="AA362" s="2"/>
    </row>
    <row r="363" customFormat="false" ht="13.2" hidden="false" customHeight="false" outlineLevel="0" collapsed="false">
      <c r="A363" s="140" t="str">
        <f aca="false">N363</f>
        <v/>
      </c>
      <c r="B363" s="1" t="str">
        <f aca="false">'state winner'!G203</f>
        <v>Ayer Kuning</v>
      </c>
      <c r="C363" s="1" t="str">
        <f aca="false">'state winner'!F203</f>
        <v>Perak</v>
      </c>
      <c r="D363" s="1" t="n">
        <f aca="false">ROW()</f>
        <v>363</v>
      </c>
      <c r="E363" s="1" t="str">
        <f aca="false">'state winner'!A203</f>
        <v>06N41 </v>
      </c>
      <c r="F363" s="1" t="str">
        <f aca="false">'state winner'!L203</f>
        <v>Azman Mahalan</v>
      </c>
      <c r="H363" s="32" t="str">
        <f aca="false">'state winner'!I203</f>
        <v>BN</v>
      </c>
      <c r="I363" s="32" t="n">
        <f aca="false">'state winner'!AA203</f>
        <v>2960</v>
      </c>
      <c r="J363" s="32" t="n">
        <f aca="false">'state winner'!U203</f>
        <v>1248.26489971297</v>
      </c>
      <c r="K363" s="32" t="n">
        <f aca="false">IF(H363="BN",-'state winner'!Y203,+'state winner'!Y203)</f>
        <v>-998.611919770373</v>
      </c>
      <c r="L363" s="32" t="n">
        <f aca="false">IF(H363="BN",'state winner'!X203,-'state winner'!X203)</f>
        <v>249.652979942593</v>
      </c>
      <c r="M363" s="32" t="n">
        <f aca="false">I363+K363+L363</f>
        <v>2211.04106017222</v>
      </c>
      <c r="N363" s="140" t="str">
        <f aca="false">IF(M363&lt;0,1,"")</f>
        <v/>
      </c>
      <c r="O363" s="1" t="str">
        <f aca="false">'state winner'!AP203</f>
        <v>Khalil Shah Jamaluddin</v>
      </c>
      <c r="P363" s="1" t="str">
        <f aca="false">'state winner'!AQ203</f>
        <v>KEADILAN</v>
      </c>
      <c r="Q363" s="1" t="str">
        <f aca="false">'state winner'!AR203</f>
        <v>BA</v>
      </c>
      <c r="R363" s="32" t="n">
        <f aca="false">'state winner'!AS203</f>
        <v>5208</v>
      </c>
      <c r="S363" s="142" t="str">
        <f aca="false">C363&amp;N363&amp;Q363</f>
        <v>PerakBA</v>
      </c>
      <c r="X363" s="1"/>
      <c r="AA363" s="2"/>
    </row>
    <row r="364" customFormat="false" ht="13.2" hidden="false" customHeight="false" outlineLevel="0" collapsed="false">
      <c r="A364" s="140" t="str">
        <f aca="false">N364</f>
        <v/>
      </c>
      <c r="B364" s="1" t="str">
        <f aca="false">'state winner'!G204</f>
        <v>Sungai Manik</v>
      </c>
      <c r="C364" s="1" t="str">
        <f aca="false">'state winner'!F204</f>
        <v>Perak</v>
      </c>
      <c r="D364" s="1" t="n">
        <f aca="false">ROW()</f>
        <v>364</v>
      </c>
      <c r="E364" s="1" t="str">
        <f aca="false">'state winner'!A204</f>
        <v>06N42 </v>
      </c>
      <c r="F364" s="1" t="str">
        <f aca="false">'state winner'!L204</f>
        <v>Mohamed Pakri @ Mohamed Nazri Hj A Rahim</v>
      </c>
      <c r="H364" s="32" t="str">
        <f aca="false">'state winner'!I204</f>
        <v>BN</v>
      </c>
      <c r="I364" s="32" t="n">
        <f aca="false">'state winner'!AA204</f>
        <v>2307</v>
      </c>
      <c r="J364" s="32" t="n">
        <f aca="false">'state winner'!U204</f>
        <v>1318.01687760136</v>
      </c>
      <c r="K364" s="32" t="n">
        <f aca="false">IF(H364="BN",-'state winner'!Y204,+'state winner'!Y204)</f>
        <v>-1054.41350208109</v>
      </c>
      <c r="L364" s="32" t="n">
        <f aca="false">IF(H364="BN",'state winner'!X204,-'state winner'!X204)</f>
        <v>263.603375520273</v>
      </c>
      <c r="M364" s="32" t="n">
        <f aca="false">I364+K364+L364</f>
        <v>1516.18987343918</v>
      </c>
      <c r="N364" s="140" t="str">
        <f aca="false">IF(M364&lt;0,1,"")</f>
        <v/>
      </c>
      <c r="O364" s="1" t="str">
        <f aca="false">'state winner'!AP204</f>
        <v>Muhaimin Sulam</v>
      </c>
      <c r="P364" s="1" t="str">
        <f aca="false">'state winner'!AQ204</f>
        <v>PAS</v>
      </c>
      <c r="Q364" s="1" t="str">
        <f aca="false">'state winner'!AR204</f>
        <v>BA</v>
      </c>
      <c r="R364" s="32" t="n">
        <f aca="false">'state winner'!AS204</f>
        <v>5904</v>
      </c>
      <c r="S364" s="142" t="str">
        <f aca="false">C364&amp;N364&amp;Q364</f>
        <v>PerakBA</v>
      </c>
      <c r="X364" s="1"/>
      <c r="AA364" s="2"/>
    </row>
    <row r="365" customFormat="false" ht="13.2" hidden="false" customHeight="false" outlineLevel="0" collapsed="false">
      <c r="A365" s="140" t="str">
        <f aca="false">N365</f>
        <v/>
      </c>
      <c r="B365" s="1" t="str">
        <f aca="false">'state winner'!G205</f>
        <v>Kampong Gajah</v>
      </c>
      <c r="C365" s="1" t="str">
        <f aca="false">'state winner'!F205</f>
        <v>Perak</v>
      </c>
      <c r="D365" s="1" t="n">
        <f aca="false">ROW()</f>
        <v>365</v>
      </c>
      <c r="E365" s="1" t="str">
        <f aca="false">'state winner'!A205</f>
        <v>06N43 </v>
      </c>
      <c r="F365" s="1" t="str">
        <f aca="false">'state winner'!L205</f>
        <v>Ainon Khayirah Mohd Abas</v>
      </c>
      <c r="H365" s="32" t="str">
        <f aca="false">'state winner'!I205</f>
        <v>BN</v>
      </c>
      <c r="I365" s="32" t="n">
        <f aca="false">'state winner'!AA205</f>
        <v>1043</v>
      </c>
      <c r="J365" s="32" t="n">
        <f aca="false">'state winner'!U205</f>
        <v>1345.63143611288</v>
      </c>
      <c r="K365" s="32" t="n">
        <f aca="false">IF(H365="BN",-'state winner'!Y205,+'state winner'!Y205)</f>
        <v>-1076.50514889031</v>
      </c>
      <c r="L365" s="32" t="n">
        <f aca="false">IF(H365="BN",'state winner'!X205,-'state winner'!X205)</f>
        <v>269.126287222576</v>
      </c>
      <c r="M365" s="32" t="n">
        <f aca="false">I365+K365+L365</f>
        <v>235.621138332271</v>
      </c>
      <c r="N365" s="140" t="str">
        <f aca="false">IF(M365&lt;0,1,"")</f>
        <v/>
      </c>
      <c r="O365" s="1" t="str">
        <f aca="false">'state winner'!AP205</f>
        <v>Mustafa Shaari</v>
      </c>
      <c r="P365" s="1" t="str">
        <f aca="false">'state winner'!AQ205</f>
        <v>PAS</v>
      </c>
      <c r="Q365" s="1" t="str">
        <f aca="false">'state winner'!AR205</f>
        <v>BA</v>
      </c>
      <c r="R365" s="32" t="n">
        <f aca="false">'state winner'!AS205</f>
        <v>6682</v>
      </c>
      <c r="S365" s="142" t="str">
        <f aca="false">C365&amp;N365&amp;Q365</f>
        <v>PerakBA</v>
      </c>
      <c r="X365" s="1"/>
      <c r="AA365" s="2"/>
    </row>
    <row r="366" customFormat="false" ht="13.2" hidden="false" customHeight="false" outlineLevel="0" collapsed="false">
      <c r="A366" s="140" t="str">
        <f aca="false">N366</f>
        <v/>
      </c>
      <c r="B366" s="1" t="str">
        <f aca="false">'state winner'!G206</f>
        <v>Pangkor</v>
      </c>
      <c r="C366" s="1" t="str">
        <f aca="false">'state winner'!F206</f>
        <v>Perak</v>
      </c>
      <c r="D366" s="1" t="n">
        <f aca="false">ROW()</f>
        <v>366</v>
      </c>
      <c r="E366" s="1" t="str">
        <f aca="false">'state winner'!A206</f>
        <v>06N44 </v>
      </c>
      <c r="F366" s="1" t="str">
        <f aca="false">'state winner'!L206</f>
        <v>Mohamad Wajdi Hj. Ishak</v>
      </c>
      <c r="H366" s="32" t="str">
        <f aca="false">'state winner'!I206</f>
        <v>BN</v>
      </c>
      <c r="I366" s="32" t="n">
        <f aca="false">'state winner'!AA206</f>
        <v>1396</v>
      </c>
      <c r="J366" s="32" t="n">
        <f aca="false">'state winner'!U206</f>
        <v>1197.69717936466</v>
      </c>
      <c r="K366" s="32" t="n">
        <f aca="false">IF(H366="BN",-'state winner'!Y206,+'state winner'!Y206)</f>
        <v>-958.157743491726</v>
      </c>
      <c r="L366" s="32" t="n">
        <f aca="false">IF(H366="BN",'state winner'!X206,-'state winner'!X206)</f>
        <v>239.539435872931</v>
      </c>
      <c r="M366" s="32" t="n">
        <f aca="false">I366+K366+L366</f>
        <v>677.381692381206</v>
      </c>
      <c r="N366" s="140" t="str">
        <f aca="false">IF(M366&lt;0,1,"")</f>
        <v/>
      </c>
      <c r="O366" s="1" t="str">
        <f aca="false">'state winner'!AP206</f>
        <v>Mohd Nor Mohd Ali</v>
      </c>
      <c r="P366" s="1" t="str">
        <f aca="false">'state winner'!AQ206</f>
        <v>KEADILAN</v>
      </c>
      <c r="Q366" s="1" t="str">
        <f aca="false">'state winner'!AR206</f>
        <v>BA</v>
      </c>
      <c r="R366" s="32" t="n">
        <f aca="false">'state winner'!AS206</f>
        <v>5716</v>
      </c>
      <c r="S366" s="142" t="str">
        <f aca="false">C366&amp;N366&amp;Q366</f>
        <v>PerakBA</v>
      </c>
      <c r="X366" s="1"/>
      <c r="AA366" s="2"/>
    </row>
    <row r="367" customFormat="false" ht="13.2" hidden="false" customHeight="false" outlineLevel="0" collapsed="false">
      <c r="A367" s="140" t="n">
        <f aca="false">N367</f>
        <v>1</v>
      </c>
      <c r="B367" s="1" t="str">
        <f aca="false">'state winner'!G207</f>
        <v>Pasir Panjang</v>
      </c>
      <c r="C367" s="1" t="str">
        <f aca="false">'state winner'!F207</f>
        <v>Perak</v>
      </c>
      <c r="D367" s="1" t="n">
        <f aca="false">ROW()</f>
        <v>367</v>
      </c>
      <c r="E367" s="1" t="str">
        <f aca="false">'state winner'!A207</f>
        <v>06N45 </v>
      </c>
      <c r="F367" s="1" t="str">
        <f aca="false">'state winner'!L207</f>
        <v>Munisamy a/l Kuppan</v>
      </c>
      <c r="H367" s="32" t="str">
        <f aca="false">'state winner'!I207</f>
        <v>BN</v>
      </c>
      <c r="I367" s="32" t="n">
        <f aca="false">'state winner'!AA207</f>
        <v>535</v>
      </c>
      <c r="J367" s="32" t="n">
        <f aca="false">'state winner'!U207</f>
        <v>1344.35811781614</v>
      </c>
      <c r="K367" s="32" t="n">
        <f aca="false">IF(H367="BN",-'state winner'!Y207,+'state winner'!Y207)</f>
        <v>-1075.48649425291</v>
      </c>
      <c r="L367" s="32" t="n">
        <f aca="false">IF(H367="BN",'state winner'!X207,-'state winner'!X207)</f>
        <v>268.871623563228</v>
      </c>
      <c r="M367" s="32" t="n">
        <f aca="false">I367+K367+L367</f>
        <v>-271.614870689684</v>
      </c>
      <c r="N367" s="140" t="n">
        <f aca="false">IF(M367&lt;0,1,"")</f>
        <v>1</v>
      </c>
      <c r="O367" s="1" t="str">
        <f aca="false">'state winner'!AP207</f>
        <v>Sidek Mohd Noor</v>
      </c>
      <c r="P367" s="1" t="str">
        <f aca="false">'state winner'!AQ207</f>
        <v>PAS</v>
      </c>
      <c r="Q367" s="1" t="str">
        <f aca="false">'state winner'!AR207</f>
        <v>BA</v>
      </c>
      <c r="R367" s="32" t="n">
        <f aca="false">'state winner'!AS207</f>
        <v>6935</v>
      </c>
      <c r="S367" s="142" t="str">
        <f aca="false">C367&amp;N367&amp;Q367</f>
        <v>Perak1BA</v>
      </c>
      <c r="X367" s="1"/>
      <c r="AA367" s="2"/>
    </row>
    <row r="368" customFormat="false" ht="13.2" hidden="false" customHeight="false" outlineLevel="0" collapsed="false">
      <c r="A368" s="140" t="str">
        <f aca="false">N368</f>
        <v/>
      </c>
      <c r="B368" s="1" t="str">
        <f aca="false">'state winner'!G208</f>
        <v>Sitiawan</v>
      </c>
      <c r="C368" s="1" t="str">
        <f aca="false">'state winner'!F208</f>
        <v>Perak</v>
      </c>
      <c r="D368" s="1" t="n">
        <f aca="false">ROW()</f>
        <v>368</v>
      </c>
      <c r="E368" s="1" t="str">
        <f aca="false">'state winner'!A208</f>
        <v>06N46 </v>
      </c>
      <c r="F368" s="1" t="str">
        <f aca="false">'state winner'!L208</f>
        <v>Hu Chan You</v>
      </c>
      <c r="H368" s="32" t="str">
        <f aca="false">'state winner'!I208</f>
        <v>BA</v>
      </c>
      <c r="I368" s="32" t="n">
        <f aca="false">'state winner'!AA208</f>
        <v>3063</v>
      </c>
      <c r="J368" s="32" t="n">
        <f aca="false">'state winner'!U208</f>
        <v>1295.06392632537</v>
      </c>
      <c r="K368" s="32" t="n">
        <f aca="false">IF(H368="BN",-'state winner'!Y208,+'state winner'!Y208)</f>
        <v>1036.0511410603</v>
      </c>
      <c r="L368" s="32" t="n">
        <f aca="false">IF(H368="BN",'state winner'!X208,-'state winner'!X208)</f>
        <v>-259.012785265074</v>
      </c>
      <c r="M368" s="32" t="n">
        <f aca="false">I368+K368+L368</f>
        <v>3840.03835579522</v>
      </c>
      <c r="N368" s="140" t="str">
        <f aca="false">IF(M368&lt;0,1,"")</f>
        <v/>
      </c>
      <c r="O368" s="1" t="str">
        <f aca="false">'state winner'!AP208</f>
        <v>Kong Ding You</v>
      </c>
      <c r="P368" s="1" t="str">
        <f aca="false">'state winner'!AQ208</f>
        <v>MCA</v>
      </c>
      <c r="Q368" s="1" t="str">
        <f aca="false">'state winner'!AR208</f>
        <v>BN</v>
      </c>
      <c r="R368" s="32" t="n">
        <f aca="false">'state winner'!AS208</f>
        <v>5406</v>
      </c>
      <c r="S368" s="142" t="str">
        <f aca="false">C368&amp;N368&amp;Q368</f>
        <v>PerakBN</v>
      </c>
      <c r="X368" s="1"/>
      <c r="AA368" s="2"/>
    </row>
    <row r="369" customFormat="false" ht="13.2" hidden="false" customHeight="false" outlineLevel="0" collapsed="false">
      <c r="A369" s="140" t="n">
        <f aca="false">N369</f>
        <v>1</v>
      </c>
      <c r="B369" s="1" t="str">
        <f aca="false">'state winner'!G209</f>
        <v>Rungkup</v>
      </c>
      <c r="C369" s="1" t="str">
        <f aca="false">'state winner'!F209</f>
        <v>Perak</v>
      </c>
      <c r="D369" s="1" t="n">
        <f aca="false">ROW()</f>
        <v>369</v>
      </c>
      <c r="E369" s="1" t="str">
        <f aca="false">'state winner'!A209</f>
        <v>06N47 </v>
      </c>
      <c r="F369" s="1" t="str">
        <f aca="false">'state winner'!L209</f>
        <v>Abdullah Ahmad</v>
      </c>
      <c r="H369" s="32" t="str">
        <f aca="false">'state winner'!I209</f>
        <v>BN</v>
      </c>
      <c r="I369" s="32" t="n">
        <f aca="false">'state winner'!AA209</f>
        <v>375</v>
      </c>
      <c r="J369" s="32" t="n">
        <f aca="false">'state winner'!U209</f>
        <v>839.966800765664</v>
      </c>
      <c r="K369" s="32" t="n">
        <f aca="false">IF(H369="BN",-'state winner'!Y209,+'state winner'!Y209)</f>
        <v>-671.973440612531</v>
      </c>
      <c r="L369" s="32" t="n">
        <f aca="false">IF(H369="BN",'state winner'!X209,-'state winner'!X209)</f>
        <v>167.993360153133</v>
      </c>
      <c r="M369" s="32" t="n">
        <f aca="false">I369+K369+L369</f>
        <v>-128.980080459399</v>
      </c>
      <c r="N369" s="140" t="n">
        <f aca="false">IF(M369&lt;0,1,"")</f>
        <v>1</v>
      </c>
      <c r="O369" s="1" t="str">
        <f aca="false">'state winner'!AP209</f>
        <v>Mohd Misbahul Munir Masduki</v>
      </c>
      <c r="P369" s="1" t="str">
        <f aca="false">'state winner'!AQ209</f>
        <v>PAS</v>
      </c>
      <c r="Q369" s="1" t="str">
        <f aca="false">'state winner'!AR209</f>
        <v>BA</v>
      </c>
      <c r="R369" s="32" t="n">
        <f aca="false">'state winner'!AS209</f>
        <v>4313</v>
      </c>
      <c r="S369" s="142" t="str">
        <f aca="false">C369&amp;N369&amp;Q369</f>
        <v>Perak1BA</v>
      </c>
      <c r="X369" s="1"/>
      <c r="AA369" s="2"/>
    </row>
    <row r="370" customFormat="false" ht="13.2" hidden="false" customHeight="false" outlineLevel="0" collapsed="false">
      <c r="A370" s="140" t="str">
        <f aca="false">N370</f>
        <v/>
      </c>
      <c r="B370" s="1" t="str">
        <f aca="false">'state winner'!G210</f>
        <v>Hutan Melintang</v>
      </c>
      <c r="C370" s="1" t="str">
        <f aca="false">'state winner'!F210</f>
        <v>Perak</v>
      </c>
      <c r="D370" s="1" t="n">
        <f aca="false">ROW()</f>
        <v>370</v>
      </c>
      <c r="E370" s="1" t="str">
        <f aca="false">'state winner'!A210</f>
        <v>06N48 </v>
      </c>
      <c r="F370" s="1" t="str">
        <f aca="false">'state winner'!L210</f>
        <v>Rajoo a/l Dasari @ Govindasamy</v>
      </c>
      <c r="H370" s="32" t="str">
        <f aca="false">'state winner'!I210</f>
        <v>BN</v>
      </c>
      <c r="I370" s="32" t="n">
        <f aca="false">'state winner'!AA210</f>
        <v>1995</v>
      </c>
      <c r="J370" s="32" t="n">
        <f aca="false">'state winner'!U210</f>
        <v>1132.73286216639</v>
      </c>
      <c r="K370" s="32" t="n">
        <f aca="false">IF(H370="BN",-'state winner'!Y210,+'state winner'!Y210)</f>
        <v>-906.186289733108</v>
      </c>
      <c r="L370" s="32" t="n">
        <f aca="false">IF(H370="BN",'state winner'!X210,-'state winner'!X210)</f>
        <v>226.546572433277</v>
      </c>
      <c r="M370" s="32" t="n">
        <f aca="false">I370+K370+L370</f>
        <v>1315.36028270017</v>
      </c>
      <c r="N370" s="140" t="str">
        <f aca="false">IF(M370&lt;0,1,"")</f>
        <v/>
      </c>
      <c r="O370" s="1" t="str">
        <f aca="false">'state winner'!AP210</f>
        <v>Annah Dorai a/l Pakiri</v>
      </c>
      <c r="P370" s="1" t="str">
        <f aca="false">'state winner'!AQ210</f>
        <v>KEADILAN</v>
      </c>
      <c r="Q370" s="1" t="str">
        <f aca="false">'state winner'!AR210</f>
        <v>BA</v>
      </c>
      <c r="R370" s="32" t="n">
        <f aca="false">'state winner'!AS210</f>
        <v>5068</v>
      </c>
      <c r="S370" s="142" t="str">
        <f aca="false">C370&amp;N370&amp;Q370</f>
        <v>PerakBA</v>
      </c>
      <c r="X370" s="1"/>
      <c r="AA370" s="2"/>
    </row>
    <row r="371" customFormat="false" ht="13.2" hidden="false" customHeight="false" outlineLevel="0" collapsed="false">
      <c r="A371" s="140" t="str">
        <f aca="false">N371</f>
        <v/>
      </c>
      <c r="B371" s="1" t="str">
        <f aca="false">'state winner'!G211</f>
        <v>Pasir Bedamar</v>
      </c>
      <c r="C371" s="1" t="str">
        <f aca="false">'state winner'!F211</f>
        <v>Perak</v>
      </c>
      <c r="D371" s="1" t="n">
        <f aca="false">ROW()</f>
        <v>371</v>
      </c>
      <c r="E371" s="1" t="str">
        <f aca="false">'state winner'!A211</f>
        <v>06N49 </v>
      </c>
      <c r="F371" s="1" t="str">
        <f aca="false">'state winner'!L211</f>
        <v>Seah Leong Peng</v>
      </c>
      <c r="H371" s="32" t="str">
        <f aca="false">'state winner'!I211</f>
        <v>BA</v>
      </c>
      <c r="I371" s="32" t="n">
        <f aca="false">'state winner'!AA211</f>
        <v>5038</v>
      </c>
      <c r="J371" s="32" t="n">
        <f aca="false">'state winner'!U211</f>
        <v>1847.0024187096</v>
      </c>
      <c r="K371" s="32" t="n">
        <f aca="false">IF(H371="BN",-'state winner'!Y211,+'state winner'!Y211)</f>
        <v>1477.60193496768</v>
      </c>
      <c r="L371" s="32" t="n">
        <f aca="false">IF(H371="BN",'state winner'!X211,-'state winner'!X211)</f>
        <v>-369.400483741921</v>
      </c>
      <c r="M371" s="32" t="n">
        <f aca="false">I371+K371+L371</f>
        <v>6146.20145122576</v>
      </c>
      <c r="N371" s="140" t="str">
        <f aca="false">IF(M371&lt;0,1,"")</f>
        <v/>
      </c>
      <c r="O371" s="1" t="str">
        <f aca="false">'state winner'!AP211</f>
        <v>Tiew Bok Toh @ Tiew Bok Thoh</v>
      </c>
      <c r="P371" s="1" t="str">
        <f aca="false">'state winner'!AQ211</f>
        <v>GER</v>
      </c>
      <c r="Q371" s="1" t="str">
        <f aca="false">'state winner'!AR211</f>
        <v>BN</v>
      </c>
      <c r="R371" s="32" t="n">
        <f aca="false">'state winner'!AS211</f>
        <v>7378</v>
      </c>
      <c r="S371" s="142" t="str">
        <f aca="false">C371&amp;N371&amp;Q371</f>
        <v>PerakBN</v>
      </c>
      <c r="X371" s="1"/>
      <c r="AA371" s="2"/>
    </row>
    <row r="372" customFormat="false" ht="13.2" hidden="false" customHeight="false" outlineLevel="0" collapsed="false">
      <c r="A372" s="140" t="str">
        <f aca="false">N372</f>
        <v/>
      </c>
      <c r="B372" s="1" t="str">
        <f aca="false">'state winner'!G212</f>
        <v>Changkat Jong</v>
      </c>
      <c r="C372" s="1" t="str">
        <f aca="false">'state winner'!F212</f>
        <v>Perak</v>
      </c>
      <c r="D372" s="1" t="n">
        <f aca="false">ROW()</f>
        <v>372</v>
      </c>
      <c r="E372" s="1" t="str">
        <f aca="false">'state winner'!A212</f>
        <v>06N50 </v>
      </c>
      <c r="F372" s="1" t="str">
        <f aca="false">'state winner'!L212</f>
        <v>Che On @ Onn Hamzah</v>
      </c>
      <c r="H372" s="32" t="str">
        <f aca="false">'state winner'!I212</f>
        <v>BN</v>
      </c>
      <c r="I372" s="32" t="n">
        <f aca="false">'state winner'!AA212</f>
        <v>1802</v>
      </c>
      <c r="J372" s="32" t="n">
        <f aca="false">'state winner'!U212</f>
        <v>1364.06000038931</v>
      </c>
      <c r="K372" s="32" t="n">
        <f aca="false">IF(H372="BN",-'state winner'!Y212,+'state winner'!Y212)</f>
        <v>-1091.24800031145</v>
      </c>
      <c r="L372" s="32" t="n">
        <f aca="false">IF(H372="BN",'state winner'!X212,-'state winner'!X212)</f>
        <v>272.812000077862</v>
      </c>
      <c r="M372" s="32" t="n">
        <f aca="false">I372+K372+L372</f>
        <v>983.563999766415</v>
      </c>
      <c r="N372" s="140" t="str">
        <f aca="false">IF(M372&lt;0,1,"")</f>
        <v/>
      </c>
      <c r="O372" s="1" t="str">
        <f aca="false">'state winner'!AP212</f>
        <v>Hamdan Mohd Taha</v>
      </c>
      <c r="P372" s="1" t="str">
        <f aca="false">'state winner'!AQ212</f>
        <v>KEADILAN</v>
      </c>
      <c r="Q372" s="1" t="str">
        <f aca="false">'state winner'!AR212</f>
        <v>BA</v>
      </c>
      <c r="R372" s="32" t="n">
        <f aca="false">'state winner'!AS212</f>
        <v>6403</v>
      </c>
      <c r="S372" s="142" t="str">
        <f aca="false">C372&amp;N372&amp;Q372</f>
        <v>PerakBA</v>
      </c>
      <c r="X372" s="1"/>
      <c r="AA372" s="2"/>
    </row>
    <row r="373" customFormat="false" ht="13.2" hidden="false" customHeight="false" outlineLevel="0" collapsed="false">
      <c r="A373" s="140" t="str">
        <f aca="false">N373</f>
        <v/>
      </c>
      <c r="B373" s="1" t="str">
        <f aca="false">'state winner'!G213</f>
        <v>Sungkai</v>
      </c>
      <c r="C373" s="1" t="str">
        <f aca="false">'state winner'!F213</f>
        <v>Perak</v>
      </c>
      <c r="D373" s="1" t="n">
        <f aca="false">ROW()</f>
        <v>373</v>
      </c>
      <c r="E373" s="1" t="str">
        <f aca="false">'state winner'!A213</f>
        <v>06N51 </v>
      </c>
      <c r="F373" s="1" t="str">
        <f aca="false">'state winner'!L213</f>
        <v>Ganesan a/l Retanam</v>
      </c>
      <c r="H373" s="32" t="str">
        <f aca="false">'state winner'!I213</f>
        <v>BN</v>
      </c>
      <c r="I373" s="32" t="n">
        <f aca="false">'state winner'!AA213</f>
        <v>2454</v>
      </c>
      <c r="J373" s="32" t="n">
        <f aca="false">'state winner'!U213</f>
        <v>1180.5715178757</v>
      </c>
      <c r="K373" s="32" t="n">
        <f aca="false">IF(H373="BN",-'state winner'!Y213,+'state winner'!Y213)</f>
        <v>-944.45721430056</v>
      </c>
      <c r="L373" s="32" t="n">
        <f aca="false">IF(H373="BN",'state winner'!X213,-'state winner'!X213)</f>
        <v>236.11430357514</v>
      </c>
      <c r="M373" s="32" t="n">
        <f aca="false">I373+K373+L373</f>
        <v>1745.65708927458</v>
      </c>
      <c r="N373" s="140" t="str">
        <f aca="false">IF(M373&lt;0,1,"")</f>
        <v/>
      </c>
      <c r="O373" s="1" t="str">
        <f aca="false">'state winner'!AP213</f>
        <v>Bathamanathan a/l Rajoo</v>
      </c>
      <c r="P373" s="1" t="str">
        <f aca="false">'state winner'!AQ213</f>
        <v>DAP</v>
      </c>
      <c r="Q373" s="1" t="str">
        <f aca="false">'state winner'!AR213</f>
        <v>BA</v>
      </c>
      <c r="R373" s="32" t="n">
        <f aca="false">'state winner'!AS213</f>
        <v>5091</v>
      </c>
      <c r="S373" s="142" t="str">
        <f aca="false">C373&amp;N373&amp;Q373</f>
        <v>PerakBA</v>
      </c>
      <c r="X373" s="1"/>
      <c r="AA373" s="2"/>
    </row>
    <row r="374" customFormat="false" ht="13.2" hidden="false" customHeight="false" outlineLevel="0" collapsed="false">
      <c r="A374" s="140" t="str">
        <f aca="false">N374</f>
        <v/>
      </c>
      <c r="B374" s="1" t="str">
        <f aca="false">'state winner'!G214</f>
        <v>Slim</v>
      </c>
      <c r="C374" s="1" t="str">
        <f aca="false">'state winner'!F214</f>
        <v>Perak</v>
      </c>
      <c r="D374" s="1" t="n">
        <f aca="false">ROW()</f>
        <v>374</v>
      </c>
      <c r="E374" s="1" t="str">
        <f aca="false">'state winner'!A214</f>
        <v>06N52 </v>
      </c>
      <c r="F374" s="1" t="str">
        <f aca="false">'state winner'!L214</f>
        <v>Junus bin Wahid</v>
      </c>
      <c r="H374" s="32" t="str">
        <f aca="false">'state winner'!I214</f>
        <v>BN</v>
      </c>
      <c r="I374" s="32" t="n">
        <f aca="false">'state winner'!AA214</f>
        <v>6121</v>
      </c>
      <c r="J374" s="32" t="n">
        <f aca="false">'state winner'!U214</f>
        <v>1919.78056024211</v>
      </c>
      <c r="K374" s="32" t="n">
        <f aca="false">IF(H374="BN",-'state winner'!Y214,+'state winner'!Y214)</f>
        <v>-1535.82444819369</v>
      </c>
      <c r="L374" s="32" t="n">
        <f aca="false">IF(H374="BN",'state winner'!X214,-'state winner'!X214)</f>
        <v>383.956112048421</v>
      </c>
      <c r="M374" s="32" t="n">
        <f aca="false">I374+K374+L374</f>
        <v>4969.13166385474</v>
      </c>
      <c r="N374" s="140" t="str">
        <f aca="false">IF(M374&lt;0,1,"")</f>
        <v/>
      </c>
      <c r="O374" s="1" t="str">
        <f aca="false">'state winner'!AP214</f>
        <v>Mohd Termizi Ab Rahman</v>
      </c>
      <c r="P374" s="1" t="str">
        <f aca="false">'state winner'!AQ214</f>
        <v>PAS</v>
      </c>
      <c r="Q374" s="1" t="str">
        <f aca="false">'state winner'!AR214</f>
        <v>BA</v>
      </c>
      <c r="R374" s="32" t="n">
        <f aca="false">'state winner'!AS214</f>
        <v>7227</v>
      </c>
      <c r="S374" s="142" t="str">
        <f aca="false">C374&amp;N374&amp;Q374</f>
        <v>PerakBA</v>
      </c>
      <c r="X374" s="1"/>
      <c r="AA374" s="2"/>
    </row>
    <row r="375" customFormat="false" ht="13.2" hidden="false" customHeight="false" outlineLevel="0" collapsed="false">
      <c r="A375" s="140" t="str">
        <f aca="false">N375</f>
        <v/>
      </c>
      <c r="B375" s="1" t="str">
        <f aca="false">'state winner'!G215</f>
        <v>Cameron Highlands</v>
      </c>
      <c r="C375" s="1" t="str">
        <f aca="false">'state winner'!F215</f>
        <v>Pahang</v>
      </c>
      <c r="D375" s="1" t="n">
        <f aca="false">ROW()</f>
        <v>375</v>
      </c>
      <c r="E375" s="1" t="str">
        <f aca="false">'state winner'!A215</f>
        <v>07N1 </v>
      </c>
      <c r="F375" s="1" t="str">
        <f aca="false">'state winner'!L215</f>
        <v>Datuk Law Kee Long</v>
      </c>
      <c r="H375" s="32" t="str">
        <f aca="false">'state winner'!I215</f>
        <v>BN</v>
      </c>
      <c r="I375" s="32" t="n">
        <f aca="false">'state winner'!AA215</f>
        <v>2365</v>
      </c>
      <c r="J375" s="32" t="n">
        <f aca="false">'state winner'!U215</f>
        <v>715.410722744105</v>
      </c>
      <c r="K375" s="32" t="n">
        <f aca="false">IF(H375="BN",-'state winner'!Y215,+'state winner'!Y215)</f>
        <v>-572.328578195284</v>
      </c>
      <c r="L375" s="32" t="n">
        <f aca="false">IF(H375="BN",'state winner'!X215,-'state winner'!X215)</f>
        <v>143.082144548821</v>
      </c>
      <c r="M375" s="32" t="n">
        <f aca="false">I375+K375+L375</f>
        <v>1935.75356635354</v>
      </c>
      <c r="N375" s="140" t="str">
        <f aca="false">IF(M375&lt;0,1,"")</f>
        <v/>
      </c>
      <c r="O375" s="1" t="str">
        <f aca="false">'state winner'!AP215</f>
        <v>Apalasamy a/l Jataliah</v>
      </c>
      <c r="P375" s="1" t="str">
        <f aca="false">'state winner'!AQ215</f>
        <v>DAP</v>
      </c>
      <c r="Q375" s="1" t="str">
        <f aca="false">'state winner'!AR215</f>
        <v>BA</v>
      </c>
      <c r="R375" s="32" t="n">
        <f aca="false">'state winner'!AS215</f>
        <v>2502</v>
      </c>
      <c r="S375" s="142" t="str">
        <f aca="false">C375&amp;N375&amp;Q375</f>
        <v>PahangBA</v>
      </c>
      <c r="X375" s="1"/>
      <c r="AA375" s="2"/>
    </row>
    <row r="376" customFormat="false" ht="13.2" hidden="false" customHeight="false" outlineLevel="0" collapsed="false">
      <c r="A376" s="140" t="str">
        <f aca="false">N376</f>
        <v/>
      </c>
      <c r="B376" s="1" t="str">
        <f aca="false">'state winner'!G216</f>
        <v>Jelai</v>
      </c>
      <c r="C376" s="1" t="str">
        <f aca="false">'state winner'!F216</f>
        <v>Pahang</v>
      </c>
      <c r="D376" s="1" t="n">
        <f aca="false">ROW()</f>
        <v>376</v>
      </c>
      <c r="E376" s="1" t="str">
        <f aca="false">'state winner'!A216</f>
        <v>07N2 </v>
      </c>
      <c r="F376" s="1" t="str">
        <f aca="false">'state winner'!L216</f>
        <v>Omar Othman</v>
      </c>
      <c r="H376" s="32" t="str">
        <f aca="false">'state winner'!I216</f>
        <v>BN</v>
      </c>
      <c r="I376" s="32" t="n">
        <f aca="false">'state winner'!AA216</f>
        <v>952</v>
      </c>
      <c r="J376" s="32" t="n">
        <f aca="false">'state winner'!U216</f>
        <v>518.220979443519</v>
      </c>
      <c r="K376" s="32" t="n">
        <f aca="false">IF(H376="BN",-'state winner'!Y216,+'state winner'!Y216)</f>
        <v>-414.576783554815</v>
      </c>
      <c r="L376" s="32" t="n">
        <f aca="false">IF(H376="BN",'state winner'!X216,-'state winner'!X216)</f>
        <v>103.644195888704</v>
      </c>
      <c r="M376" s="32" t="n">
        <f aca="false">I376+K376+L376</f>
        <v>641.067412333889</v>
      </c>
      <c r="N376" s="140" t="str">
        <f aca="false">IF(M376&lt;0,1,"")</f>
        <v/>
      </c>
      <c r="O376" s="1" t="str">
        <f aca="false">'state winner'!AP216</f>
        <v>Mohd Yusof Abdul Rahman</v>
      </c>
      <c r="P376" s="1" t="str">
        <f aca="false">'state winner'!AQ216</f>
        <v>PAS</v>
      </c>
      <c r="Q376" s="1" t="str">
        <f aca="false">'state winner'!AR216</f>
        <v>BA</v>
      </c>
      <c r="R376" s="32" t="n">
        <f aca="false">'state winner'!AS216</f>
        <v>2228</v>
      </c>
      <c r="S376" s="142" t="str">
        <f aca="false">C376&amp;N376&amp;Q376</f>
        <v>PahangBA</v>
      </c>
      <c r="X376" s="1"/>
      <c r="AA376" s="2"/>
    </row>
    <row r="377" customFormat="false" ht="13.2" hidden="false" customHeight="false" outlineLevel="0" collapsed="false">
      <c r="A377" s="140" t="n">
        <f aca="false">N377</f>
        <v>1</v>
      </c>
      <c r="B377" s="1" t="str">
        <f aca="false">'state winner'!G217</f>
        <v>Padang Tengku</v>
      </c>
      <c r="C377" s="1" t="str">
        <f aca="false">'state winner'!F217</f>
        <v>Pahang</v>
      </c>
      <c r="D377" s="1" t="n">
        <f aca="false">ROW()</f>
        <v>377</v>
      </c>
      <c r="E377" s="1" t="str">
        <f aca="false">'state winner'!A217</f>
        <v>07N3 </v>
      </c>
      <c r="F377" s="1" t="str">
        <f aca="false">'state winner'!L217</f>
        <v>Hj Abdul Halim Mansor</v>
      </c>
      <c r="H377" s="32" t="str">
        <f aca="false">'state winner'!I217</f>
        <v>BN</v>
      </c>
      <c r="I377" s="32" t="n">
        <f aca="false">'state winner'!AA217</f>
        <v>86</v>
      </c>
      <c r="J377" s="32" t="n">
        <f aca="false">'state winner'!U217</f>
        <v>651.739770010214</v>
      </c>
      <c r="K377" s="32" t="n">
        <f aca="false">IF(H377="BN",-'state winner'!Y217,+'state winner'!Y217)</f>
        <v>-521.391816008171</v>
      </c>
      <c r="L377" s="32" t="n">
        <f aca="false">IF(H377="BN",'state winner'!X217,-'state winner'!X217)</f>
        <v>130.347954002043</v>
      </c>
      <c r="M377" s="32" t="n">
        <f aca="false">I377+K377+L377</f>
        <v>-305.043862006128</v>
      </c>
      <c r="N377" s="140" t="n">
        <f aca="false">IF(M377&lt;0,1,"")</f>
        <v>1</v>
      </c>
      <c r="O377" s="1" t="str">
        <f aca="false">'state winner'!AP217</f>
        <v>Mat @ Mohd Rasad Dollah Omar</v>
      </c>
      <c r="P377" s="1" t="str">
        <f aca="false">'state winner'!AQ217</f>
        <v>PAS</v>
      </c>
      <c r="Q377" s="1" t="str">
        <f aca="false">'state winner'!AR217</f>
        <v>BA</v>
      </c>
      <c r="R377" s="32" t="n">
        <f aca="false">'state winner'!AS217</f>
        <v>3447</v>
      </c>
      <c r="S377" s="142" t="str">
        <f aca="false">C377&amp;N377&amp;Q377</f>
        <v>Pahang1BA</v>
      </c>
      <c r="X377" s="1"/>
      <c r="AA377" s="2"/>
    </row>
    <row r="378" customFormat="false" ht="13.2" hidden="false" customHeight="false" outlineLevel="0" collapsed="false">
      <c r="A378" s="140" t="n">
        <f aca="false">N378</f>
        <v>1</v>
      </c>
      <c r="B378" s="1" t="str">
        <f aca="false">'state winner'!G218</f>
        <v>Ceka</v>
      </c>
      <c r="C378" s="1" t="str">
        <f aca="false">'state winner'!F218</f>
        <v>Pahang</v>
      </c>
      <c r="D378" s="1" t="n">
        <f aca="false">ROW()</f>
        <v>378</v>
      </c>
      <c r="E378" s="1" t="str">
        <f aca="false">'state winner'!A218</f>
        <v>07N4 </v>
      </c>
      <c r="F378" s="1" t="str">
        <f aca="false">'state winner'!L218</f>
        <v>Fong Kong Fuee</v>
      </c>
      <c r="H378" s="32" t="str">
        <f aca="false">'state winner'!I218</f>
        <v>BN</v>
      </c>
      <c r="I378" s="32" t="n">
        <f aca="false">'state winner'!AA218</f>
        <v>321</v>
      </c>
      <c r="J378" s="32" t="n">
        <f aca="false">'state winner'!U218</f>
        <v>662.371934673635</v>
      </c>
      <c r="K378" s="32" t="n">
        <f aca="false">IF(H378="BN",-'state winner'!Y218,+'state winner'!Y218)</f>
        <v>-529.897547738908</v>
      </c>
      <c r="L378" s="32" t="n">
        <f aca="false">IF(H378="BN",'state winner'!X218,-'state winner'!X218)</f>
        <v>132.474386934727</v>
      </c>
      <c r="M378" s="32" t="n">
        <f aca="false">I378+K378+L378</f>
        <v>-76.4231608041811</v>
      </c>
      <c r="N378" s="140" t="n">
        <f aca="false">IF(M378&lt;0,1,"")</f>
        <v>1</v>
      </c>
      <c r="O378" s="1" t="str">
        <f aca="false">'state winner'!AP218</f>
        <v>Yusof @ Yusof Jaafar</v>
      </c>
      <c r="P378" s="1" t="str">
        <f aca="false">'state winner'!AQ218</f>
        <v>KEADILAN</v>
      </c>
      <c r="Q378" s="1" t="str">
        <f aca="false">'state winner'!AR218</f>
        <v>BA</v>
      </c>
      <c r="R378" s="32" t="n">
        <f aca="false">'state winner'!AS218</f>
        <v>3387</v>
      </c>
      <c r="S378" s="142" t="str">
        <f aca="false">C378&amp;N378&amp;Q378</f>
        <v>Pahang1BA</v>
      </c>
      <c r="X378" s="1"/>
      <c r="AA378" s="2"/>
    </row>
    <row r="379" customFormat="false" ht="13.2" hidden="false" customHeight="false" outlineLevel="0" collapsed="false">
      <c r="A379" s="140" t="n">
        <f aca="false">N379</f>
        <v>1</v>
      </c>
      <c r="B379" s="1" t="str">
        <f aca="false">'state winner'!G219</f>
        <v>Benta</v>
      </c>
      <c r="C379" s="1" t="str">
        <f aca="false">'state winner'!F219</f>
        <v>Pahang</v>
      </c>
      <c r="D379" s="1" t="n">
        <f aca="false">ROW()</f>
        <v>379</v>
      </c>
      <c r="E379" s="1" t="str">
        <f aca="false">'state winner'!A219</f>
        <v>07N5 </v>
      </c>
      <c r="F379" s="1" t="str">
        <f aca="false">'state winner'!L219</f>
        <v>Mohd Soffi b. Abdul Razak</v>
      </c>
      <c r="H379" s="32" t="str">
        <f aca="false">'state winner'!I219</f>
        <v>BN</v>
      </c>
      <c r="I379" s="32" t="n">
        <f aca="false">'state winner'!AA219</f>
        <v>268</v>
      </c>
      <c r="J379" s="32" t="n">
        <f aca="false">'state winner'!U219</f>
        <v>476.428780810556</v>
      </c>
      <c r="K379" s="32" t="n">
        <f aca="false">IF(H379="BN",-'state winner'!Y219,+'state winner'!Y219)</f>
        <v>-381.143024648444</v>
      </c>
      <c r="L379" s="32" t="n">
        <f aca="false">IF(H379="BN",'state winner'!X219,-'state winner'!X219)</f>
        <v>95.2857561621111</v>
      </c>
      <c r="M379" s="32" t="n">
        <f aca="false">I379+K379+L379</f>
        <v>-17.8572684863334</v>
      </c>
      <c r="N379" s="140" t="n">
        <f aca="false">IF(M379&lt;0,1,"")</f>
        <v>1</v>
      </c>
      <c r="O379" s="1" t="str">
        <f aca="false">'state winner'!AP219</f>
        <v>Amir Abd. Aziz</v>
      </c>
      <c r="P379" s="1" t="str">
        <f aca="false">'state winner'!AQ219</f>
        <v>KEADILAN</v>
      </c>
      <c r="Q379" s="1" t="str">
        <f aca="false">'state winner'!AR219</f>
        <v>BA</v>
      </c>
      <c r="R379" s="32" t="n">
        <f aca="false">'state winner'!AS219</f>
        <v>2418</v>
      </c>
      <c r="S379" s="142" t="str">
        <f aca="false">C379&amp;N379&amp;Q379</f>
        <v>Pahang1BA</v>
      </c>
      <c r="X379" s="1"/>
      <c r="AA379" s="2"/>
    </row>
    <row r="380" customFormat="false" ht="13.2" hidden="false" customHeight="false" outlineLevel="0" collapsed="false">
      <c r="A380" s="140" t="str">
        <f aca="false">N380</f>
        <v/>
      </c>
      <c r="B380" s="1" t="str">
        <f aca="false">'state winner'!G220</f>
        <v>Batu Talam</v>
      </c>
      <c r="C380" s="1" t="str">
        <f aca="false">'state winner'!F220</f>
        <v>Pahang</v>
      </c>
      <c r="D380" s="1" t="n">
        <f aca="false">ROW()</f>
        <v>380</v>
      </c>
      <c r="E380" s="1" t="str">
        <f aca="false">'state winner'!A220</f>
        <v>07N6 </v>
      </c>
      <c r="F380" s="1" t="str">
        <f aca="false">'state winner'!L220</f>
        <v>Tg Paris Tg Razlan</v>
      </c>
      <c r="H380" s="32" t="str">
        <f aca="false">'state winner'!I220</f>
        <v>BN</v>
      </c>
      <c r="I380" s="32" t="n">
        <f aca="false">'state winner'!AA220</f>
        <v>931</v>
      </c>
      <c r="J380" s="32" t="n">
        <f aca="false">'state winner'!U220</f>
        <v>725.782983414823</v>
      </c>
      <c r="K380" s="32" t="n">
        <f aca="false">IF(H380="BN",-'state winner'!Y220,+'state winner'!Y220)</f>
        <v>-580.626386731858</v>
      </c>
      <c r="L380" s="32" t="n">
        <f aca="false">IF(H380="BN",'state winner'!X220,-'state winner'!X220)</f>
        <v>145.156596682965</v>
      </c>
      <c r="M380" s="32" t="n">
        <f aca="false">I380+K380+L380</f>
        <v>495.530209951106</v>
      </c>
      <c r="N380" s="140" t="str">
        <f aca="false">IF(M380&lt;0,1,"")</f>
        <v/>
      </c>
      <c r="O380" s="1" t="str">
        <f aca="false">'state winner'!AP220</f>
        <v>Mohamed Nilam Abdul Manap</v>
      </c>
      <c r="P380" s="1" t="str">
        <f aca="false">'state winner'!AQ220</f>
        <v>PAS</v>
      </c>
      <c r="Q380" s="1" t="str">
        <f aca="false">'state winner'!AR220</f>
        <v>BA</v>
      </c>
      <c r="R380" s="32" t="n">
        <f aca="false">'state winner'!AS220</f>
        <v>3422</v>
      </c>
      <c r="S380" s="142" t="str">
        <f aca="false">C380&amp;N380&amp;Q380</f>
        <v>PahangBA</v>
      </c>
      <c r="X380" s="1"/>
      <c r="AA380" s="2"/>
    </row>
    <row r="381" customFormat="false" ht="13.2" hidden="false" customHeight="false" outlineLevel="0" collapsed="false">
      <c r="A381" s="140" t="n">
        <f aca="false">N381</f>
        <v>1</v>
      </c>
      <c r="B381" s="1" t="str">
        <f aca="false">'state winner'!G221</f>
        <v>Teras</v>
      </c>
      <c r="C381" s="1" t="str">
        <f aca="false">'state winner'!F221</f>
        <v>Pahang</v>
      </c>
      <c r="D381" s="1" t="n">
        <f aca="false">ROW()</f>
        <v>381</v>
      </c>
      <c r="E381" s="1" t="str">
        <f aca="false">'state winner'!A221</f>
        <v>07N7 </v>
      </c>
      <c r="F381" s="1" t="str">
        <f aca="false">'state winner'!L221</f>
        <v>Chan Choon Fah</v>
      </c>
      <c r="H381" s="32" t="str">
        <f aca="false">'state winner'!I221</f>
        <v>BN</v>
      </c>
      <c r="I381" s="32" t="n">
        <f aca="false">'state winner'!AA221</f>
        <v>119</v>
      </c>
      <c r="J381" s="32" t="n">
        <f aca="false">'state winner'!U221</f>
        <v>1270.96268894212</v>
      </c>
      <c r="K381" s="32" t="n">
        <f aca="false">IF(H381="BN",-'state winner'!Y221,+'state winner'!Y221)</f>
        <v>-1016.77015115369</v>
      </c>
      <c r="L381" s="32" t="n">
        <f aca="false">IF(H381="BN",'state winner'!X221,-'state winner'!X221)</f>
        <v>254.192537788423</v>
      </c>
      <c r="M381" s="32" t="n">
        <f aca="false">I381+K381+L381</f>
        <v>-643.577613365269</v>
      </c>
      <c r="N381" s="140" t="n">
        <f aca="false">IF(M381&lt;0,1,"")</f>
        <v>1</v>
      </c>
      <c r="O381" s="1" t="str">
        <f aca="false">'state winner'!AP221</f>
        <v>Sip Ah Kow @ Lip Tuck Chee</v>
      </c>
      <c r="P381" s="1" t="str">
        <f aca="false">'state winner'!AQ221</f>
        <v>DAP</v>
      </c>
      <c r="Q381" s="1" t="str">
        <f aca="false">'state winner'!AR221</f>
        <v>BA</v>
      </c>
      <c r="R381" s="32" t="n">
        <f aca="false">'state winner'!AS221</f>
        <v>6743</v>
      </c>
      <c r="S381" s="142" t="str">
        <f aca="false">C381&amp;N381&amp;Q381</f>
        <v>Pahang1BA</v>
      </c>
      <c r="X381" s="1"/>
      <c r="AA381" s="2"/>
    </row>
    <row r="382" customFormat="false" ht="13.2" hidden="false" customHeight="false" outlineLevel="0" collapsed="false">
      <c r="A382" s="140" t="str">
        <f aca="false">N382</f>
        <v/>
      </c>
      <c r="B382" s="1" t="str">
        <f aca="false">'state winner'!G222</f>
        <v>Dong</v>
      </c>
      <c r="C382" s="1" t="str">
        <f aca="false">'state winner'!F222</f>
        <v>Pahang</v>
      </c>
      <c r="D382" s="1" t="n">
        <f aca="false">ROW()</f>
        <v>382</v>
      </c>
      <c r="E382" s="1" t="str">
        <f aca="false">'state winner'!A222</f>
        <v>07N8 </v>
      </c>
      <c r="F382" s="1" t="str">
        <f aca="false">'state winner'!L222</f>
        <v>Dato' Haji Shahiruddin Ab Moin</v>
      </c>
      <c r="H382" s="32" t="str">
        <f aca="false">'state winner'!I222</f>
        <v>BN</v>
      </c>
      <c r="I382" s="32" t="n">
        <f aca="false">'state winner'!AA222</f>
        <v>2323</v>
      </c>
      <c r="J382" s="32" t="n">
        <f aca="false">'state winner'!U222</f>
        <v>830.4981317724</v>
      </c>
      <c r="K382" s="32" t="n">
        <f aca="false">IF(H382="BN",-'state winner'!Y222,+'state winner'!Y222)</f>
        <v>-664.39850541792</v>
      </c>
      <c r="L382" s="32" t="n">
        <f aca="false">IF(H382="BN",'state winner'!X222,-'state winner'!X222)</f>
        <v>166.09962635448</v>
      </c>
      <c r="M382" s="32" t="n">
        <f aca="false">I382+K382+L382</f>
        <v>1824.70112093656</v>
      </c>
      <c r="N382" s="140" t="str">
        <f aca="false">IF(M382&lt;0,1,"")</f>
        <v/>
      </c>
      <c r="O382" s="1" t="str">
        <f aca="false">'state winner'!AP222</f>
        <v>Mejar (R) Solahuddin Hj Shamsuddin</v>
      </c>
      <c r="P382" s="1" t="str">
        <f aca="false">'state winner'!AQ222</f>
        <v>PAS</v>
      </c>
      <c r="Q382" s="1" t="str">
        <f aca="false">'state winner'!AR222</f>
        <v>BA</v>
      </c>
      <c r="R382" s="32" t="n">
        <f aca="false">'state winner'!AS222</f>
        <v>3286</v>
      </c>
      <c r="S382" s="142" t="str">
        <f aca="false">C382&amp;N382&amp;Q382</f>
        <v>PahangBA</v>
      </c>
      <c r="X382" s="1"/>
      <c r="AA382" s="2"/>
    </row>
    <row r="383" customFormat="false" ht="13.2" hidden="false" customHeight="false" outlineLevel="0" collapsed="false">
      <c r="A383" s="140" t="str">
        <f aca="false">N383</f>
        <v/>
      </c>
      <c r="B383" s="1" t="str">
        <f aca="false">'state winner'!G223</f>
        <v>Tahan</v>
      </c>
      <c r="C383" s="1" t="str">
        <f aca="false">'state winner'!F223</f>
        <v>Pahang</v>
      </c>
      <c r="D383" s="1" t="n">
        <f aca="false">ROW()</f>
        <v>383</v>
      </c>
      <c r="E383" s="1" t="str">
        <f aca="false">'state winner'!A223</f>
        <v>07N9 </v>
      </c>
      <c r="F383" s="1" t="str">
        <f aca="false">'state winner'!L223</f>
        <v>Abd Malik Yusof</v>
      </c>
      <c r="H383" s="32" t="str">
        <f aca="false">'state winner'!I223</f>
        <v>BA</v>
      </c>
      <c r="I383" s="32" t="n">
        <f aca="false">'state winner'!AA223</f>
        <v>103</v>
      </c>
      <c r="J383" s="32" t="n">
        <f aca="false">'state winner'!U223</f>
        <v>686.182416323186</v>
      </c>
      <c r="K383" s="32" t="n">
        <f aca="false">IF(H383="BN",-'state winner'!Y223,+'state winner'!Y223)</f>
        <v>548.945933058549</v>
      </c>
      <c r="L383" s="32" t="n">
        <f aca="false">IF(H383="BN",'state winner'!X223,-'state winner'!X223)</f>
        <v>-137.236483264637</v>
      </c>
      <c r="M383" s="32" t="n">
        <f aca="false">I383+K383+L383</f>
        <v>514.709449793912</v>
      </c>
      <c r="N383" s="140" t="str">
        <f aca="false">IF(M383&lt;0,1,"")</f>
        <v/>
      </c>
      <c r="O383" s="1" t="str">
        <f aca="false">'state winner'!AP223</f>
        <v>Abd Halim M Yaman @ M Yunan</v>
      </c>
      <c r="P383" s="1" t="str">
        <f aca="false">'state winner'!AQ223</f>
        <v>UMNO</v>
      </c>
      <c r="Q383" s="1" t="str">
        <f aca="false">'state winner'!AR223</f>
        <v>BN</v>
      </c>
      <c r="R383" s="32" t="n">
        <f aca="false">'state winner'!AS223</f>
        <v>3624</v>
      </c>
      <c r="S383" s="142" t="str">
        <f aca="false">C383&amp;N383&amp;Q383</f>
        <v>PahangBN</v>
      </c>
      <c r="X383" s="1"/>
      <c r="AA383" s="2"/>
    </row>
    <row r="384" customFormat="false" ht="13.2" hidden="false" customHeight="false" outlineLevel="0" collapsed="false">
      <c r="A384" s="140" t="str">
        <f aca="false">N384</f>
        <v/>
      </c>
      <c r="B384" s="1" t="str">
        <f aca="false">'state winner'!G224</f>
        <v>Damak</v>
      </c>
      <c r="C384" s="1" t="str">
        <f aca="false">'state winner'!F224</f>
        <v>Pahang</v>
      </c>
      <c r="D384" s="1" t="n">
        <f aca="false">ROW()</f>
        <v>384</v>
      </c>
      <c r="E384" s="1" t="str">
        <f aca="false">'state winner'!A224</f>
        <v>07N10 </v>
      </c>
      <c r="F384" s="1" t="str">
        <f aca="false">'state winner'!L224</f>
        <v>Lau Lee</v>
      </c>
      <c r="H384" s="32" t="str">
        <f aca="false">'state winner'!I224</f>
        <v>BN</v>
      </c>
      <c r="I384" s="32" t="n">
        <f aca="false">'state winner'!AA224</f>
        <v>1851</v>
      </c>
      <c r="J384" s="32" t="n">
        <f aca="false">'state winner'!U224</f>
        <v>1109.29251606587</v>
      </c>
      <c r="K384" s="32" t="n">
        <f aca="false">IF(H384="BN",-'state winner'!Y224,+'state winner'!Y224)</f>
        <v>-887.434012852692</v>
      </c>
      <c r="L384" s="32" t="n">
        <f aca="false">IF(H384="BN",'state winner'!X224,-'state winner'!X224)</f>
        <v>221.858503213173</v>
      </c>
      <c r="M384" s="32" t="n">
        <f aca="false">I384+K384+L384</f>
        <v>1185.42449036048</v>
      </c>
      <c r="N384" s="140" t="str">
        <f aca="false">IF(M384&lt;0,1,"")</f>
        <v/>
      </c>
      <c r="O384" s="1" t="str">
        <f aca="false">'state winner'!AP224</f>
        <v>Mohd Zai Mustafa</v>
      </c>
      <c r="P384" s="1" t="str">
        <f aca="false">'state winner'!AQ224</f>
        <v>PAS</v>
      </c>
      <c r="Q384" s="1" t="str">
        <f aca="false">'state winner'!AR224</f>
        <v>BA</v>
      </c>
      <c r="R384" s="32" t="n">
        <f aca="false">'state winner'!AS224</f>
        <v>4732</v>
      </c>
      <c r="S384" s="142" t="str">
        <f aca="false">C384&amp;N384&amp;Q384</f>
        <v>PahangBA</v>
      </c>
      <c r="X384" s="1"/>
      <c r="AA384" s="2"/>
    </row>
    <row r="385" customFormat="false" ht="13.2" hidden="false" customHeight="false" outlineLevel="0" collapsed="false">
      <c r="A385" s="140" t="str">
        <f aca="false">N385</f>
        <v/>
      </c>
      <c r="B385" s="1" t="str">
        <f aca="false">'state winner'!G225</f>
        <v>Pulau Tawar</v>
      </c>
      <c r="C385" s="1" t="str">
        <f aca="false">'state winner'!F225</f>
        <v>Pahang</v>
      </c>
      <c r="D385" s="1" t="n">
        <f aca="false">ROW()</f>
        <v>385</v>
      </c>
      <c r="E385" s="1" t="str">
        <f aca="false">'state winner'!A225</f>
        <v>07N11 </v>
      </c>
      <c r="F385" s="1" t="str">
        <f aca="false">'state winner'!L225</f>
        <v>Ahmad Shukri Ismail</v>
      </c>
      <c r="H385" s="32" t="str">
        <f aca="false">'state winner'!I225</f>
        <v>BN</v>
      </c>
      <c r="I385" s="32" t="n">
        <f aca="false">'state winner'!AA225</f>
        <v>763</v>
      </c>
      <c r="J385" s="32" t="n">
        <f aca="false">'state winner'!U225</f>
        <v>1111.83060278946</v>
      </c>
      <c r="K385" s="32" t="n">
        <f aca="false">IF(H385="BN",-'state winner'!Y225,+'state winner'!Y225)</f>
        <v>-889.464482231568</v>
      </c>
      <c r="L385" s="32" t="n">
        <f aca="false">IF(H385="BN",'state winner'!X225,-'state winner'!X225)</f>
        <v>222.366120557892</v>
      </c>
      <c r="M385" s="32" t="n">
        <f aca="false">I385+K385+L385</f>
        <v>95.901638326324</v>
      </c>
      <c r="N385" s="140" t="str">
        <f aca="false">IF(M385&lt;0,1,"")</f>
        <v/>
      </c>
      <c r="O385" s="1" t="str">
        <f aca="false">'state winner'!AP225</f>
        <v>Mohamed Wahid</v>
      </c>
      <c r="P385" s="1" t="str">
        <f aca="false">'state winner'!AQ225</f>
        <v>PAS</v>
      </c>
      <c r="Q385" s="1" t="str">
        <f aca="false">'state winner'!AR225</f>
        <v>BA</v>
      </c>
      <c r="R385" s="32" t="n">
        <f aca="false">'state winner'!AS225</f>
        <v>5575</v>
      </c>
      <c r="S385" s="142" t="str">
        <f aca="false">C385&amp;N385&amp;Q385</f>
        <v>PahangBA</v>
      </c>
      <c r="X385" s="1"/>
      <c r="AA385" s="2"/>
    </row>
    <row r="386" customFormat="false" ht="13.2" hidden="false" customHeight="false" outlineLevel="0" collapsed="false">
      <c r="A386" s="140" t="str">
        <f aca="false">N386</f>
        <v/>
      </c>
      <c r="B386" s="1" t="str">
        <f aca="false">'state winner'!G226</f>
        <v>Beserah</v>
      </c>
      <c r="C386" s="1" t="str">
        <f aca="false">'state winner'!F226</f>
        <v>Pahang</v>
      </c>
      <c r="D386" s="1" t="n">
        <f aca="false">ROW()</f>
        <v>386</v>
      </c>
      <c r="E386" s="1" t="str">
        <f aca="false">'state winner'!A226</f>
        <v>07N12 </v>
      </c>
      <c r="F386" s="1" t="str">
        <f aca="false">'state winner'!L226</f>
        <v>Fauzi Abdul Rahman</v>
      </c>
      <c r="H386" s="32" t="str">
        <f aca="false">'state winner'!I226</f>
        <v>BN</v>
      </c>
      <c r="I386" s="32" t="n">
        <f aca="false">'state winner'!AA226</f>
        <v>985</v>
      </c>
      <c r="J386" s="32" t="n">
        <f aca="false">'state winner'!U226</f>
        <v>1447.4181673687</v>
      </c>
      <c r="K386" s="32" t="n">
        <f aca="false">IF(H386="BN",-'state winner'!Y226,+'state winner'!Y226)</f>
        <v>-1157.93453389496</v>
      </c>
      <c r="L386" s="32" t="n">
        <f aca="false">IF(H386="BN",'state winner'!X226,-'state winner'!X226)</f>
        <v>289.483633473741</v>
      </c>
      <c r="M386" s="32" t="n">
        <f aca="false">I386+K386+L386</f>
        <v>116.549099578777</v>
      </c>
      <c r="N386" s="140" t="str">
        <f aca="false">IF(M386&lt;0,1,"")</f>
        <v/>
      </c>
      <c r="O386" s="1" t="str">
        <f aca="false">'state winner'!AP226</f>
        <v>Mohd Yusof Ibrahim</v>
      </c>
      <c r="P386" s="1" t="str">
        <f aca="false">'state winner'!AQ226</f>
        <v>PAS</v>
      </c>
      <c r="Q386" s="1" t="str">
        <f aca="false">'state winner'!AR226</f>
        <v>BA</v>
      </c>
      <c r="R386" s="32" t="n">
        <f aca="false">'state winner'!AS226</f>
        <v>7257</v>
      </c>
      <c r="S386" s="142" t="str">
        <f aca="false">C386&amp;N386&amp;Q386</f>
        <v>PahangBA</v>
      </c>
      <c r="X386" s="1"/>
      <c r="AA386" s="2"/>
    </row>
    <row r="387" customFormat="false" ht="13.2" hidden="false" customHeight="false" outlineLevel="0" collapsed="false">
      <c r="A387" s="140" t="str">
        <f aca="false">N387</f>
        <v/>
      </c>
      <c r="B387" s="1" t="str">
        <f aca="false">'state winner'!G227</f>
        <v>Teruntum</v>
      </c>
      <c r="C387" s="1" t="str">
        <f aca="false">'state winner'!F227</f>
        <v>Pahang</v>
      </c>
      <c r="D387" s="1" t="n">
        <f aca="false">ROW()</f>
        <v>387</v>
      </c>
      <c r="E387" s="1" t="str">
        <f aca="false">'state winner'!A227</f>
        <v>07N13 </v>
      </c>
      <c r="F387" s="1" t="str">
        <f aca="false">'state winner'!L227</f>
        <v>Datuk Kan Tong Leong</v>
      </c>
      <c r="H387" s="32" t="str">
        <f aca="false">'state winner'!I227</f>
        <v>BN</v>
      </c>
      <c r="I387" s="32" t="n">
        <f aca="false">'state winner'!AA227</f>
        <v>3679</v>
      </c>
      <c r="J387" s="32" t="n">
        <f aca="false">'state winner'!U227</f>
        <v>1545.3148039815</v>
      </c>
      <c r="K387" s="32" t="n">
        <f aca="false">IF(H387="BN",-'state winner'!Y227,+'state winner'!Y227)</f>
        <v>-1236.2518431852</v>
      </c>
      <c r="L387" s="32" t="n">
        <f aca="false">IF(H387="BN",'state winner'!X227,-'state winner'!X227)</f>
        <v>309.0629607963</v>
      </c>
      <c r="M387" s="32" t="n">
        <f aca="false">I387+K387+L387</f>
        <v>2751.8111176111</v>
      </c>
      <c r="N387" s="140" t="str">
        <f aca="false">IF(M387&lt;0,1,"")</f>
        <v/>
      </c>
      <c r="O387" s="1" t="str">
        <f aca="false">'state winner'!AP227</f>
        <v>Wong Kim Yun</v>
      </c>
      <c r="P387" s="1" t="str">
        <f aca="false">'state winner'!AQ227</f>
        <v>DAP</v>
      </c>
      <c r="Q387" s="1" t="str">
        <f aca="false">'state winner'!AR227</f>
        <v>BA</v>
      </c>
      <c r="R387" s="32" t="n">
        <f aca="false">'state winner'!AS227</f>
        <v>6436</v>
      </c>
      <c r="S387" s="142" t="str">
        <f aca="false">C387&amp;N387&amp;Q387</f>
        <v>PahangBA</v>
      </c>
      <c r="X387" s="1"/>
      <c r="AA387" s="2"/>
    </row>
    <row r="388" customFormat="false" ht="13.2" hidden="false" customHeight="false" outlineLevel="0" collapsed="false">
      <c r="A388" s="140" t="str">
        <f aca="false">N388</f>
        <v/>
      </c>
      <c r="B388" s="1" t="str">
        <f aca="false">'state winner'!G228</f>
        <v>Indera Mahkota</v>
      </c>
      <c r="C388" s="1" t="str">
        <f aca="false">'state winner'!F228</f>
        <v>Pahang</v>
      </c>
      <c r="D388" s="1" t="n">
        <f aca="false">ROW()</f>
        <v>388</v>
      </c>
      <c r="E388" s="1" t="str">
        <f aca="false">'state winner'!A228</f>
        <v>07N14 </v>
      </c>
      <c r="F388" s="1" t="str">
        <f aca="false">'state winner'!L228</f>
        <v>Ti Lian Ker</v>
      </c>
      <c r="H388" s="32" t="str">
        <f aca="false">'state winner'!I228</f>
        <v>BN</v>
      </c>
      <c r="I388" s="32" t="n">
        <f aca="false">'state winner'!AA228</f>
        <v>3575</v>
      </c>
      <c r="J388" s="32" t="n">
        <f aca="false">'state winner'!U228</f>
        <v>1615.302387186</v>
      </c>
      <c r="K388" s="32" t="n">
        <f aca="false">IF(H388="BN",-'state winner'!Y228,+'state winner'!Y228)</f>
        <v>-1292.2419097488</v>
      </c>
      <c r="L388" s="32" t="n">
        <f aca="false">IF(H388="BN",'state winner'!X228,-'state winner'!X228)</f>
        <v>323.0604774372</v>
      </c>
      <c r="M388" s="32" t="n">
        <f aca="false">I388+K388+L388</f>
        <v>2605.8185676884</v>
      </c>
      <c r="N388" s="140" t="str">
        <f aca="false">IF(M388&lt;0,1,"")</f>
        <v/>
      </c>
      <c r="O388" s="1" t="str">
        <f aca="false">'state winner'!AP228</f>
        <v>Razali Alias</v>
      </c>
      <c r="P388" s="1" t="str">
        <f aca="false">'state winner'!AQ228</f>
        <v>KEADILAN</v>
      </c>
      <c r="Q388" s="1" t="str">
        <f aca="false">'state winner'!AR228</f>
        <v>BA</v>
      </c>
      <c r="R388" s="32" t="n">
        <f aca="false">'state winner'!AS228</f>
        <v>6864</v>
      </c>
      <c r="S388" s="142" t="str">
        <f aca="false">C388&amp;N388&amp;Q388</f>
        <v>PahangBA</v>
      </c>
      <c r="X388" s="1"/>
      <c r="AA388" s="2"/>
    </row>
    <row r="389" customFormat="false" ht="13.2" hidden="false" customHeight="false" outlineLevel="0" collapsed="false">
      <c r="A389" s="140" t="str">
        <f aca="false">N389</f>
        <v/>
      </c>
      <c r="B389" s="1" t="str">
        <f aca="false">'state winner'!G229</f>
        <v>Sungai Lembing</v>
      </c>
      <c r="C389" s="1" t="str">
        <f aca="false">'state winner'!F229</f>
        <v>Pahang</v>
      </c>
      <c r="D389" s="1" t="n">
        <f aca="false">ROW()</f>
        <v>389</v>
      </c>
      <c r="E389" s="1" t="str">
        <f aca="false">'state winner'!A229</f>
        <v>07N15 </v>
      </c>
      <c r="F389" s="1" t="str">
        <f aca="false">'state winner'!L229</f>
        <v>Md Sohaimi Mohamed Shah</v>
      </c>
      <c r="H389" s="32" t="str">
        <f aca="false">'state winner'!I229</f>
        <v>BN</v>
      </c>
      <c r="I389" s="32" t="n">
        <f aca="false">'state winner'!AA229</f>
        <v>1297</v>
      </c>
      <c r="J389" s="32" t="n">
        <f aca="false">'state winner'!U229</f>
        <v>852.988306260928</v>
      </c>
      <c r="K389" s="32" t="n">
        <f aca="false">IF(H389="BN",-'state winner'!Y229,+'state winner'!Y229)</f>
        <v>-682.390645008742</v>
      </c>
      <c r="L389" s="32" t="n">
        <f aca="false">IF(H389="BN",'state winner'!X229,-'state winner'!X229)</f>
        <v>170.597661252185</v>
      </c>
      <c r="M389" s="32" t="n">
        <f aca="false">I389+K389+L389</f>
        <v>785.207016243444</v>
      </c>
      <c r="N389" s="140" t="str">
        <f aca="false">IF(M389&lt;0,1,"")</f>
        <v/>
      </c>
      <c r="O389" s="1" t="str">
        <f aca="false">'state winner'!AP229</f>
        <v>Sulaiman Md Derus</v>
      </c>
      <c r="P389" s="1" t="str">
        <f aca="false">'state winner'!AQ229</f>
        <v>PAS</v>
      </c>
      <c r="Q389" s="1" t="str">
        <f aca="false">'state winner'!AR229</f>
        <v>BA</v>
      </c>
      <c r="R389" s="32" t="n">
        <f aca="false">'state winner'!AS229</f>
        <v>3921</v>
      </c>
      <c r="S389" s="142" t="str">
        <f aca="false">C389&amp;N389&amp;Q389</f>
        <v>PahangBA</v>
      </c>
      <c r="X389" s="1"/>
      <c r="AA389" s="2"/>
    </row>
    <row r="390" customFormat="false" ht="13.2" hidden="false" customHeight="false" outlineLevel="0" collapsed="false">
      <c r="A390" s="140" t="str">
        <f aca="false">N390</f>
        <v/>
      </c>
      <c r="B390" s="1" t="str">
        <f aca="false">'state winner'!G230</f>
        <v>Lepar</v>
      </c>
      <c r="C390" s="1" t="str">
        <f aca="false">'state winner'!F230</f>
        <v>Pahang</v>
      </c>
      <c r="D390" s="1" t="n">
        <f aca="false">ROW()</f>
        <v>390</v>
      </c>
      <c r="E390" s="1" t="str">
        <f aca="false">'state winner'!A230</f>
        <v>07N16 </v>
      </c>
      <c r="F390" s="1" t="str">
        <f aca="false">'state winner'!L230</f>
        <v>Ahmad Tajuddin Sulaiman</v>
      </c>
      <c r="H390" s="32" t="str">
        <f aca="false">'state winner'!I230</f>
        <v>BN</v>
      </c>
      <c r="I390" s="32" t="n">
        <f aca="false">'state winner'!AA230</f>
        <v>4175</v>
      </c>
      <c r="J390" s="32" t="n">
        <f aca="false">'state winner'!U230</f>
        <v>1126.99883842467</v>
      </c>
      <c r="K390" s="32" t="n">
        <f aca="false">IF(H390="BN",-'state winner'!Y230,+'state winner'!Y230)</f>
        <v>-901.599070739736</v>
      </c>
      <c r="L390" s="32" t="n">
        <f aca="false">IF(H390="BN",'state winner'!X230,-'state winner'!X230)</f>
        <v>225.399767684934</v>
      </c>
      <c r="M390" s="32" t="n">
        <f aca="false">I390+K390+L390</f>
        <v>3498.8006969452</v>
      </c>
      <c r="N390" s="140" t="str">
        <f aca="false">IF(M390&lt;0,1,"")</f>
        <v/>
      </c>
      <c r="O390" s="1" t="str">
        <f aca="false">'state winner'!AP230</f>
        <v>Abu Bakar Lebai Sudin</v>
      </c>
      <c r="P390" s="1" t="str">
        <f aca="false">'state winner'!AQ230</f>
        <v>DAP</v>
      </c>
      <c r="Q390" s="1" t="str">
        <f aca="false">'state winner'!AR230</f>
        <v>BA</v>
      </c>
      <c r="R390" s="32" t="n">
        <f aca="false">'state winner'!AS230</f>
        <v>3951</v>
      </c>
      <c r="S390" s="142" t="str">
        <f aca="false">C390&amp;N390&amp;Q390</f>
        <v>PahangBA</v>
      </c>
      <c r="X390" s="1"/>
      <c r="AA390" s="2"/>
    </row>
    <row r="391" customFormat="false" ht="13.2" hidden="false" customHeight="false" outlineLevel="0" collapsed="false">
      <c r="A391" s="140" t="str">
        <f aca="false">N391</f>
        <v/>
      </c>
      <c r="B391" s="1" t="str">
        <f aca="false">'state winner'!G231</f>
        <v>Penur</v>
      </c>
      <c r="C391" s="1" t="str">
        <f aca="false">'state winner'!F231</f>
        <v>Pahang</v>
      </c>
      <c r="D391" s="1" t="n">
        <f aca="false">ROW()</f>
        <v>391</v>
      </c>
      <c r="E391" s="1" t="str">
        <f aca="false">'state winner'!A231</f>
        <v>07N17 </v>
      </c>
      <c r="F391" s="1" t="str">
        <f aca="false">'state winner'!L231</f>
        <v>Abdul Aziz Haji Long</v>
      </c>
      <c r="H391" s="32" t="str">
        <f aca="false">'state winner'!I231</f>
        <v>BA</v>
      </c>
      <c r="I391" s="32" t="n">
        <f aca="false">'state winner'!AA231</f>
        <v>1925</v>
      </c>
      <c r="J391" s="32" t="n">
        <f aca="false">'state winner'!U231</f>
        <v>1562.16743457374</v>
      </c>
      <c r="K391" s="32" t="n">
        <f aca="false">IF(H391="BN",-'state winner'!Y231,+'state winner'!Y231)</f>
        <v>1249.73394765899</v>
      </c>
      <c r="L391" s="32" t="n">
        <f aca="false">IF(H391="BN",'state winner'!X231,-'state winner'!X231)</f>
        <v>-312.433486914748</v>
      </c>
      <c r="M391" s="32" t="n">
        <f aca="false">I391+K391+L391</f>
        <v>2862.30046074424</v>
      </c>
      <c r="N391" s="140" t="str">
        <f aca="false">IF(M391&lt;0,1,"")</f>
        <v/>
      </c>
      <c r="O391" s="1" t="str">
        <f aca="false">'state winner'!AP231</f>
        <v>Zainuddin Juma'at</v>
      </c>
      <c r="P391" s="1" t="str">
        <f aca="false">'state winner'!AQ231</f>
        <v>UMNO</v>
      </c>
      <c r="Q391" s="1" t="str">
        <f aca="false">'state winner'!AR231</f>
        <v>BN</v>
      </c>
      <c r="R391" s="32" t="n">
        <f aca="false">'state winner'!AS231</f>
        <v>7401</v>
      </c>
      <c r="S391" s="142" t="str">
        <f aca="false">C391&amp;N391&amp;Q391</f>
        <v>PahangBN</v>
      </c>
      <c r="X391" s="1"/>
      <c r="AA391" s="2"/>
    </row>
    <row r="392" customFormat="false" ht="13.2" hidden="false" customHeight="false" outlineLevel="0" collapsed="false">
      <c r="A392" s="140" t="str">
        <f aca="false">N392</f>
        <v/>
      </c>
      <c r="B392" s="1" t="str">
        <f aca="false">'state winner'!G232</f>
        <v>Kuala Pahang</v>
      </c>
      <c r="C392" s="1" t="str">
        <f aca="false">'state winner'!F232</f>
        <v>Pahang</v>
      </c>
      <c r="D392" s="1" t="n">
        <f aca="false">ROW()</f>
        <v>392</v>
      </c>
      <c r="E392" s="1" t="str">
        <f aca="false">'state winner'!A232</f>
        <v>07N18 </v>
      </c>
      <c r="F392" s="1" t="str">
        <f aca="false">'state winner'!L232</f>
        <v>Mohd Iqbal Hamdy bin Mohd Rusdi</v>
      </c>
      <c r="H392" s="32" t="str">
        <f aca="false">'state winner'!I232</f>
        <v>BA</v>
      </c>
      <c r="I392" s="32" t="n">
        <f aca="false">'state winner'!AA232</f>
        <v>1805</v>
      </c>
      <c r="J392" s="32" t="n">
        <f aca="false">'state winner'!U232</f>
        <v>905.288414607703</v>
      </c>
      <c r="K392" s="32" t="n">
        <f aca="false">IF(H392="BN",-'state winner'!Y232,+'state winner'!Y232)</f>
        <v>724.230731686162</v>
      </c>
      <c r="L392" s="32" t="n">
        <f aca="false">IF(H392="BN",'state winner'!X232,-'state winner'!X232)</f>
        <v>-181.057682921541</v>
      </c>
      <c r="M392" s="32" t="n">
        <f aca="false">I392+K392+L392</f>
        <v>2348.17304876462</v>
      </c>
      <c r="N392" s="140" t="str">
        <f aca="false">IF(M392&lt;0,1,"")</f>
        <v/>
      </c>
      <c r="O392" s="1" t="str">
        <f aca="false">'state winner'!AP232</f>
        <v>Abdullah Md Derus</v>
      </c>
      <c r="P392" s="1" t="str">
        <f aca="false">'state winner'!AQ232</f>
        <v>UMNO</v>
      </c>
      <c r="Q392" s="1" t="str">
        <f aca="false">'state winner'!AR232</f>
        <v>BN</v>
      </c>
      <c r="R392" s="32" t="n">
        <f aca="false">'state winner'!AS232</f>
        <v>3947</v>
      </c>
      <c r="S392" s="142" t="str">
        <f aca="false">C392&amp;N392&amp;Q392</f>
        <v>PahangBN</v>
      </c>
      <c r="X392" s="1"/>
      <c r="AA392" s="2"/>
    </row>
    <row r="393" customFormat="false" ht="13.2" hidden="false" customHeight="false" outlineLevel="0" collapsed="false">
      <c r="A393" s="140" t="str">
        <f aca="false">N393</f>
        <v/>
      </c>
      <c r="B393" s="1" t="str">
        <f aca="false">'state winner'!G233</f>
        <v>Bebar</v>
      </c>
      <c r="C393" s="1" t="str">
        <f aca="false">'state winner'!F233</f>
        <v>Pahang</v>
      </c>
      <c r="D393" s="1" t="n">
        <f aca="false">ROW()</f>
        <v>393</v>
      </c>
      <c r="E393" s="1" t="str">
        <f aca="false">'state winner'!A233</f>
        <v>07N19 </v>
      </c>
      <c r="F393" s="1" t="str">
        <f aca="false">'state winner'!L233</f>
        <v>Ishak bin Muhamad</v>
      </c>
      <c r="H393" s="32" t="str">
        <f aca="false">'state winner'!I233</f>
        <v>BN</v>
      </c>
      <c r="I393" s="32" t="n">
        <f aca="false">'state winner'!AA233</f>
        <v>827</v>
      </c>
      <c r="J393" s="32" t="n">
        <f aca="false">'state winner'!U233</f>
        <v>752.584724204043</v>
      </c>
      <c r="K393" s="32" t="n">
        <f aca="false">IF(H393="BN",-'state winner'!Y233,+'state winner'!Y233)</f>
        <v>-602.067779363234</v>
      </c>
      <c r="L393" s="32" t="n">
        <f aca="false">IF(H393="BN",'state winner'!X233,-'state winner'!X233)</f>
        <v>150.516944840809</v>
      </c>
      <c r="M393" s="32" t="n">
        <f aca="false">I393+K393+L393</f>
        <v>375.449165477574</v>
      </c>
      <c r="N393" s="140" t="str">
        <f aca="false">IF(M393&lt;0,1,"")</f>
        <v/>
      </c>
      <c r="O393" s="1" t="str">
        <f aca="false">'state winner'!AP233</f>
        <v>Abu Kassim bin Abdul Ghani</v>
      </c>
      <c r="P393" s="1" t="str">
        <f aca="false">'state winner'!AQ233</f>
        <v>PAS</v>
      </c>
      <c r="Q393" s="1" t="str">
        <f aca="false">'state winner'!AR233</f>
        <v>BA</v>
      </c>
      <c r="R393" s="32" t="n">
        <f aca="false">'state winner'!AS233</f>
        <v>3615</v>
      </c>
      <c r="S393" s="142" t="str">
        <f aca="false">C393&amp;N393&amp;Q393</f>
        <v>PahangBA</v>
      </c>
      <c r="X393" s="1"/>
      <c r="AA393" s="2"/>
    </row>
    <row r="394" customFormat="false" ht="13.2" hidden="false" customHeight="false" outlineLevel="0" collapsed="false">
      <c r="A394" s="140" t="str">
        <f aca="false">N394</f>
        <v/>
      </c>
      <c r="B394" s="1" t="str">
        <f aca="false">'state winner'!G234</f>
        <v>Cini</v>
      </c>
      <c r="C394" s="1" t="str">
        <f aca="false">'state winner'!F234</f>
        <v>Pahang</v>
      </c>
      <c r="D394" s="1" t="n">
        <f aca="false">ROW()</f>
        <v>394</v>
      </c>
      <c r="E394" s="1" t="str">
        <f aca="false">'state winner'!A234</f>
        <v>07N20 </v>
      </c>
      <c r="F394" s="1" t="str">
        <f aca="false">'state winner'!L234</f>
        <v>Mohd Jafri Ab. Rashid</v>
      </c>
      <c r="H394" s="32" t="str">
        <f aca="false">'state winner'!I234</f>
        <v>BA</v>
      </c>
      <c r="I394" s="32" t="n">
        <f aca="false">'state winner'!AA234</f>
        <v>5</v>
      </c>
      <c r="J394" s="32" t="n">
        <f aca="false">'state winner'!U234</f>
        <v>757.857482668298</v>
      </c>
      <c r="K394" s="32" t="n">
        <f aca="false">IF(H394="BN",-'state winner'!Y234,+'state winner'!Y234)</f>
        <v>606.285986134639</v>
      </c>
      <c r="L394" s="32" t="n">
        <f aca="false">IF(H394="BN",'state winner'!X234,-'state winner'!X234)</f>
        <v>-151.57149653366</v>
      </c>
      <c r="M394" s="32" t="n">
        <f aca="false">I394+K394+L394</f>
        <v>459.714489600979</v>
      </c>
      <c r="N394" s="140" t="str">
        <f aca="false">IF(M394&lt;0,1,"")</f>
        <v/>
      </c>
      <c r="O394" s="1" t="str">
        <f aca="false">'state winner'!AP234</f>
        <v>Wan Mohamad Razali Wan Mahussin</v>
      </c>
      <c r="P394" s="1" t="str">
        <f aca="false">'state winner'!AQ234</f>
        <v>UMNO</v>
      </c>
      <c r="Q394" s="1" t="str">
        <f aca="false">'state winner'!AR234</f>
        <v>BN</v>
      </c>
      <c r="R394" s="32" t="n">
        <f aca="false">'state winner'!AS234</f>
        <v>4055</v>
      </c>
      <c r="S394" s="142" t="str">
        <f aca="false">C394&amp;N394&amp;Q394</f>
        <v>PahangBN</v>
      </c>
      <c r="X394" s="1"/>
      <c r="AA394" s="2"/>
    </row>
    <row r="395" customFormat="false" ht="13.2" hidden="false" customHeight="false" outlineLevel="0" collapsed="false">
      <c r="A395" s="140" t="str">
        <f aca="false">N395</f>
        <v/>
      </c>
      <c r="B395" s="1" t="str">
        <f aca="false">'state winner'!G235</f>
        <v>Luit</v>
      </c>
      <c r="C395" s="1" t="str">
        <f aca="false">'state winner'!F235</f>
        <v>Pahang</v>
      </c>
      <c r="D395" s="1" t="n">
        <f aca="false">ROW()</f>
        <v>395</v>
      </c>
      <c r="E395" s="1" t="str">
        <f aca="false">'state winner'!A235</f>
        <v>07N21 </v>
      </c>
      <c r="F395" s="1" t="str">
        <f aca="false">'state winner'!L235</f>
        <v>Ahmad Munawar Abdul Jalil</v>
      </c>
      <c r="H395" s="32" t="str">
        <f aca="false">'state winner'!I235</f>
        <v>BN</v>
      </c>
      <c r="I395" s="32" t="n">
        <f aca="false">'state winner'!AA235</f>
        <v>1047</v>
      </c>
      <c r="J395" s="32" t="n">
        <f aca="false">'state winner'!U235</f>
        <v>568.801591112446</v>
      </c>
      <c r="K395" s="32" t="n">
        <f aca="false">IF(H395="BN",-'state winner'!Y235,+'state winner'!Y235)</f>
        <v>-455.041272889957</v>
      </c>
      <c r="L395" s="32" t="n">
        <f aca="false">IF(H395="BN",'state winner'!X235,-'state winner'!X235)</f>
        <v>113.760318222489</v>
      </c>
      <c r="M395" s="32" t="n">
        <f aca="false">I395+K395+L395</f>
        <v>705.719045332532</v>
      </c>
      <c r="N395" s="140" t="str">
        <f aca="false">IF(M395&lt;0,1,"")</f>
        <v/>
      </c>
      <c r="O395" s="1" t="str">
        <f aca="false">'state winner'!AP235</f>
        <v>Mohamad Hassin @ Mohamad Yahia</v>
      </c>
      <c r="P395" s="1" t="str">
        <f aca="false">'state winner'!AQ235</f>
        <v>PAS</v>
      </c>
      <c r="Q395" s="1" t="str">
        <f aca="false">'state winner'!AR235</f>
        <v>BA</v>
      </c>
      <c r="R395" s="32" t="n">
        <f aca="false">'state winner'!AS235</f>
        <v>2524</v>
      </c>
      <c r="S395" s="142" t="str">
        <f aca="false">C395&amp;N395&amp;Q395</f>
        <v>PahangBA</v>
      </c>
      <c r="X395" s="1"/>
      <c r="AA395" s="2"/>
    </row>
    <row r="396" customFormat="false" ht="13.2" hidden="false" customHeight="false" outlineLevel="0" collapsed="false">
      <c r="A396" s="140" t="str">
        <f aca="false">N396</f>
        <v/>
      </c>
      <c r="B396" s="1" t="str">
        <f aca="false">'state winner'!G236</f>
        <v>Hulu Jempul</v>
      </c>
      <c r="C396" s="1" t="str">
        <f aca="false">'state winner'!F236</f>
        <v>Pahang</v>
      </c>
      <c r="D396" s="1" t="n">
        <f aca="false">ROW()</f>
        <v>396</v>
      </c>
      <c r="E396" s="1" t="str">
        <f aca="false">'state winner'!A236</f>
        <v>07N22 </v>
      </c>
      <c r="F396" s="1" t="str">
        <f aca="false">'state winner'!L236</f>
        <v>Rosni Zahari</v>
      </c>
      <c r="H396" s="32" t="str">
        <f aca="false">'state winner'!I236</f>
        <v>BN</v>
      </c>
      <c r="I396" s="32" t="n">
        <f aca="false">'state winner'!AA236</f>
        <v>1245</v>
      </c>
      <c r="J396" s="32" t="n">
        <f aca="false">'state winner'!U236</f>
        <v>774.723774165058</v>
      </c>
      <c r="K396" s="32" t="n">
        <f aca="false">IF(H396="BN",-'state winner'!Y236,+'state winner'!Y236)</f>
        <v>-619.779019332047</v>
      </c>
      <c r="L396" s="32" t="n">
        <f aca="false">IF(H396="BN",'state winner'!X236,-'state winner'!X236)</f>
        <v>154.944754833012</v>
      </c>
      <c r="M396" s="32" t="n">
        <f aca="false">I396+K396+L396</f>
        <v>780.165735500965</v>
      </c>
      <c r="N396" s="140" t="str">
        <f aca="false">IF(M396&lt;0,1,"")</f>
        <v/>
      </c>
      <c r="O396" s="1" t="str">
        <f aca="false">'state winner'!AP236</f>
        <v>Manaf Othman</v>
      </c>
      <c r="P396" s="1" t="str">
        <f aca="false">'state winner'!AQ236</f>
        <v>PAS</v>
      </c>
      <c r="Q396" s="1" t="str">
        <f aca="false">'state winner'!AR236</f>
        <v>BA</v>
      </c>
      <c r="R396" s="32" t="n">
        <f aca="false">'state winner'!AS236</f>
        <v>3525</v>
      </c>
      <c r="S396" s="142" t="str">
        <f aca="false">C396&amp;N396&amp;Q396</f>
        <v>PahangBA</v>
      </c>
      <c r="X396" s="1"/>
      <c r="AA396" s="2"/>
    </row>
    <row r="397" customFormat="false" ht="13.2" hidden="false" customHeight="false" outlineLevel="0" collapsed="false">
      <c r="A397" s="140" t="str">
        <f aca="false">N397</f>
        <v/>
      </c>
      <c r="B397" s="1" t="str">
        <f aca="false">'state winner'!G237</f>
        <v>Jengka</v>
      </c>
      <c r="C397" s="1" t="str">
        <f aca="false">'state winner'!F237</f>
        <v>Pahang</v>
      </c>
      <c r="D397" s="1" t="n">
        <f aca="false">ROW()</f>
        <v>397</v>
      </c>
      <c r="E397" s="1" t="str">
        <f aca="false">'state winner'!A237</f>
        <v>07N23 </v>
      </c>
      <c r="F397" s="1" t="str">
        <f aca="false">'state winner'!L237</f>
        <v>Tuan Ibrahim Tuan Man</v>
      </c>
      <c r="H397" s="32" t="str">
        <f aca="false">'state winner'!I237</f>
        <v>BA</v>
      </c>
      <c r="I397" s="32" t="n">
        <f aca="false">'state winner'!AA237</f>
        <v>319</v>
      </c>
      <c r="J397" s="32" t="n">
        <f aca="false">'state winner'!U237</f>
        <v>966.798893014077</v>
      </c>
      <c r="K397" s="32" t="n">
        <f aca="false">IF(H397="BN",-'state winner'!Y237,+'state winner'!Y237)</f>
        <v>773.439114411261</v>
      </c>
      <c r="L397" s="32" t="n">
        <f aca="false">IF(H397="BN",'state winner'!X237,-'state winner'!X237)</f>
        <v>-193.359778602815</v>
      </c>
      <c r="M397" s="32" t="n">
        <f aca="false">I397+K397+L397</f>
        <v>899.079335808446</v>
      </c>
      <c r="N397" s="140" t="str">
        <f aca="false">IF(M397&lt;0,1,"")</f>
        <v/>
      </c>
      <c r="O397" s="1" t="str">
        <f aca="false">'state winner'!AP237</f>
        <v>Zainal bin Hassan</v>
      </c>
      <c r="P397" s="1" t="str">
        <f aca="false">'state winner'!AQ237</f>
        <v>UMNO</v>
      </c>
      <c r="Q397" s="1" t="str">
        <f aca="false">'state winner'!AR237</f>
        <v>BN</v>
      </c>
      <c r="R397" s="32" t="n">
        <f aca="false">'state winner'!AS237</f>
        <v>5019</v>
      </c>
      <c r="S397" s="142" t="str">
        <f aca="false">C397&amp;N397&amp;Q397</f>
        <v>PahangBN</v>
      </c>
      <c r="X397" s="1"/>
      <c r="AA397" s="2"/>
    </row>
    <row r="398" customFormat="false" ht="13.2" hidden="false" customHeight="false" outlineLevel="0" collapsed="false">
      <c r="A398" s="140" t="str">
        <f aca="false">N398</f>
        <v/>
      </c>
      <c r="B398" s="1" t="str">
        <f aca="false">'state winner'!G238</f>
        <v>Cenur</v>
      </c>
      <c r="C398" s="1" t="str">
        <f aca="false">'state winner'!F238</f>
        <v>Pahang</v>
      </c>
      <c r="D398" s="1" t="n">
        <f aca="false">ROW()</f>
        <v>398</v>
      </c>
      <c r="E398" s="1" t="str">
        <f aca="false">'state winner'!A238</f>
        <v>07N24 </v>
      </c>
      <c r="F398" s="1" t="str">
        <f aca="false">'state winner'!L238</f>
        <v>Tan Mohd Aminuddin Ishak</v>
      </c>
      <c r="H398" s="32" t="str">
        <f aca="false">'state winner'!I238</f>
        <v>BN</v>
      </c>
      <c r="I398" s="32" t="n">
        <f aca="false">'state winner'!AA238</f>
        <v>997</v>
      </c>
      <c r="J398" s="32" t="n">
        <f aca="false">'state winner'!U238</f>
        <v>734.235040009473</v>
      </c>
      <c r="K398" s="32" t="n">
        <f aca="false">IF(H398="BN",-'state winner'!Y238,+'state winner'!Y238)</f>
        <v>-587.388032007579</v>
      </c>
      <c r="L398" s="32" t="n">
        <f aca="false">IF(H398="BN",'state winner'!X238,-'state winner'!X238)</f>
        <v>146.847008001895</v>
      </c>
      <c r="M398" s="32" t="n">
        <f aca="false">I398+K398+L398</f>
        <v>556.458975994316</v>
      </c>
      <c r="N398" s="140" t="str">
        <f aca="false">IF(M398&lt;0,1,"")</f>
        <v/>
      </c>
      <c r="O398" s="1" t="str">
        <f aca="false">'state winner'!AP238</f>
        <v>Mohd Baki Othman</v>
      </c>
      <c r="P398" s="1" t="str">
        <f aca="false">'state winner'!AQ238</f>
        <v>PAS</v>
      </c>
      <c r="Q398" s="1" t="str">
        <f aca="false">'state winner'!AR238</f>
        <v>BA</v>
      </c>
      <c r="R398" s="32" t="n">
        <f aca="false">'state winner'!AS238</f>
        <v>3432</v>
      </c>
      <c r="S398" s="142" t="str">
        <f aca="false">C398&amp;N398&amp;Q398</f>
        <v>PahangBA</v>
      </c>
      <c r="X398" s="1"/>
      <c r="AA398" s="2"/>
    </row>
    <row r="399" customFormat="false" ht="13.2" hidden="false" customHeight="false" outlineLevel="0" collapsed="false">
      <c r="A399" s="140" t="str">
        <f aca="false">N399</f>
        <v/>
      </c>
      <c r="B399" s="1" t="str">
        <f aca="false">'state winner'!G239</f>
        <v>Jenderak</v>
      </c>
      <c r="C399" s="1" t="str">
        <f aca="false">'state winner'!F239</f>
        <v>Pahang</v>
      </c>
      <c r="D399" s="1" t="n">
        <f aca="false">ROW()</f>
        <v>399</v>
      </c>
      <c r="E399" s="1" t="str">
        <f aca="false">'state winner'!A239</f>
        <v>07N25 </v>
      </c>
      <c r="F399" s="1" t="str">
        <f aca="false">'state winner'!L239</f>
        <v>Mohamed Jaafar</v>
      </c>
      <c r="H399" s="32" t="str">
        <f aca="false">'state winner'!I239</f>
        <v>BN</v>
      </c>
      <c r="I399" s="32" t="n">
        <f aca="false">'state winner'!AA239</f>
        <v>1975</v>
      </c>
      <c r="J399" s="32" t="n">
        <f aca="false">'state winner'!U239</f>
        <v>812.924143210172</v>
      </c>
      <c r="K399" s="32" t="n">
        <f aca="false">IF(H399="BN",-'state winner'!Y239,+'state winner'!Y239)</f>
        <v>-650.339314568137</v>
      </c>
      <c r="L399" s="32" t="n">
        <f aca="false">IF(H399="BN",'state winner'!X239,-'state winner'!X239)</f>
        <v>162.584828642034</v>
      </c>
      <c r="M399" s="32" t="n">
        <f aca="false">I399+K399+L399</f>
        <v>1487.2455140739</v>
      </c>
      <c r="N399" s="140" t="str">
        <f aca="false">IF(M399&lt;0,1,"")</f>
        <v/>
      </c>
      <c r="O399" s="1" t="str">
        <f aca="false">'state winner'!AP239</f>
        <v>Ahmad Nafiri Md Toazi</v>
      </c>
      <c r="P399" s="1" t="str">
        <f aca="false">'state winner'!AQ239</f>
        <v>PAS</v>
      </c>
      <c r="Q399" s="1" t="str">
        <f aca="false">'state winner'!AR239</f>
        <v>BA</v>
      </c>
      <c r="R399" s="32" t="n">
        <f aca="false">'state winner'!AS239</f>
        <v>3369</v>
      </c>
      <c r="S399" s="142" t="str">
        <f aca="false">C399&amp;N399&amp;Q399</f>
        <v>PahangBA</v>
      </c>
      <c r="X399" s="1"/>
      <c r="AA399" s="2"/>
    </row>
    <row r="400" customFormat="false" ht="13.2" hidden="false" customHeight="false" outlineLevel="0" collapsed="false">
      <c r="A400" s="140" t="str">
        <f aca="false">N400</f>
        <v/>
      </c>
      <c r="B400" s="1" t="str">
        <f aca="false">'state winner'!G240</f>
        <v>Sanggang</v>
      </c>
      <c r="C400" s="1" t="str">
        <f aca="false">'state winner'!F240</f>
        <v>Pahang</v>
      </c>
      <c r="D400" s="1" t="n">
        <f aca="false">ROW()</f>
        <v>400</v>
      </c>
      <c r="E400" s="1" t="str">
        <f aca="false">'state winner'!A240</f>
        <v>07N26 </v>
      </c>
      <c r="F400" s="1" t="str">
        <f aca="false">'state winner'!L240</f>
        <v>Abdullah Kia</v>
      </c>
      <c r="H400" s="32" t="str">
        <f aca="false">'state winner'!I240</f>
        <v>BN</v>
      </c>
      <c r="I400" s="32" t="n">
        <f aca="false">'state winner'!AA240</f>
        <v>1038</v>
      </c>
      <c r="J400" s="32" t="n">
        <f aca="false">'state winner'!U240</f>
        <v>1024.65711812427</v>
      </c>
      <c r="K400" s="32" t="n">
        <f aca="false">IF(H400="BN",-'state winner'!Y240,+'state winner'!Y240)</f>
        <v>-819.725694499416</v>
      </c>
      <c r="L400" s="32" t="n">
        <f aca="false">IF(H400="BN",'state winner'!X240,-'state winner'!X240)</f>
        <v>204.931423624854</v>
      </c>
      <c r="M400" s="32" t="n">
        <f aca="false">I400+K400+L400</f>
        <v>423.205729125438</v>
      </c>
      <c r="N400" s="140" t="str">
        <f aca="false">IF(M400&lt;0,1,"")</f>
        <v/>
      </c>
      <c r="O400" s="1" t="str">
        <f aca="false">'state winner'!AP240</f>
        <v>Abdul Rahim Abd Latif</v>
      </c>
      <c r="P400" s="1" t="str">
        <f aca="false">'state winner'!AQ240</f>
        <v>PAS</v>
      </c>
      <c r="Q400" s="1" t="str">
        <f aca="false">'state winner'!AR240</f>
        <v>BA</v>
      </c>
      <c r="R400" s="32" t="n">
        <f aca="false">'state winner'!AS240</f>
        <v>4970</v>
      </c>
      <c r="S400" s="142" t="str">
        <f aca="false">C400&amp;N400&amp;Q400</f>
        <v>PahangBA</v>
      </c>
      <c r="X400" s="1"/>
      <c r="AA400" s="2"/>
    </row>
    <row r="401" customFormat="false" ht="13.2" hidden="false" customHeight="false" outlineLevel="0" collapsed="false">
      <c r="A401" s="140" t="str">
        <f aca="false">N401</f>
        <v/>
      </c>
      <c r="B401" s="1" t="str">
        <f aca="false">'state winner'!G241</f>
        <v>Lancang</v>
      </c>
      <c r="C401" s="1" t="str">
        <f aca="false">'state winner'!F241</f>
        <v>Pahang</v>
      </c>
      <c r="D401" s="1" t="n">
        <f aca="false">ROW()</f>
        <v>401</v>
      </c>
      <c r="E401" s="1" t="str">
        <f aca="false">'state winner'!A241</f>
        <v>07N27 </v>
      </c>
      <c r="F401" s="1" t="str">
        <f aca="false">'state winner'!L241</f>
        <v>Mohd Sharkar Shamsudin</v>
      </c>
      <c r="H401" s="32" t="str">
        <f aca="false">'state winner'!I241</f>
        <v>BN</v>
      </c>
      <c r="I401" s="32" t="n">
        <f aca="false">'state winner'!AA241</f>
        <v>2639</v>
      </c>
      <c r="J401" s="32" t="n">
        <f aca="false">'state winner'!U241</f>
        <v>1054.82006019733</v>
      </c>
      <c r="K401" s="32" t="n">
        <f aca="false">IF(H401="BN",-'state winner'!Y241,+'state winner'!Y241)</f>
        <v>-843.856048157865</v>
      </c>
      <c r="L401" s="32" t="n">
        <f aca="false">IF(H401="BN",'state winner'!X241,-'state winner'!X241)</f>
        <v>210.964012039466</v>
      </c>
      <c r="M401" s="32" t="n">
        <f aca="false">I401+K401+L401</f>
        <v>2006.1079638816</v>
      </c>
      <c r="N401" s="140" t="str">
        <f aca="false">IF(M401&lt;0,1,"")</f>
        <v/>
      </c>
      <c r="O401" s="1" t="str">
        <f aca="false">'state winner'!AP241</f>
        <v>Abu Kassim Manaf</v>
      </c>
      <c r="P401" s="1" t="str">
        <f aca="false">'state winner'!AQ241</f>
        <v>PAS</v>
      </c>
      <c r="Q401" s="1" t="str">
        <f aca="false">'state winner'!AR241</f>
        <v>BA</v>
      </c>
      <c r="R401" s="32" t="n">
        <f aca="false">'state winner'!AS241</f>
        <v>4332</v>
      </c>
      <c r="S401" s="142" t="str">
        <f aca="false">C401&amp;N401&amp;Q401</f>
        <v>PahangBA</v>
      </c>
      <c r="X401" s="1"/>
      <c r="AA401" s="2"/>
    </row>
    <row r="402" customFormat="false" ht="13.2" hidden="false" customHeight="false" outlineLevel="0" collapsed="false">
      <c r="A402" s="140" t="str">
        <f aca="false">N402</f>
        <v/>
      </c>
      <c r="B402" s="1" t="str">
        <f aca="false">'state winner'!G242</f>
        <v>Bilut</v>
      </c>
      <c r="C402" s="1" t="str">
        <f aca="false">'state winner'!F242</f>
        <v>Pahang</v>
      </c>
      <c r="D402" s="1" t="n">
        <f aca="false">ROW()</f>
        <v>402</v>
      </c>
      <c r="E402" s="1" t="str">
        <f aca="false">'state winner'!A242</f>
        <v>07N28 </v>
      </c>
      <c r="F402" s="1" t="str">
        <f aca="false">'state winner'!L242</f>
        <v>Hoh Khai Mun</v>
      </c>
      <c r="H402" s="32" t="str">
        <f aca="false">'state winner'!I242</f>
        <v>BN</v>
      </c>
      <c r="I402" s="32" t="n">
        <f aca="false">'state winner'!AA242</f>
        <v>1896</v>
      </c>
      <c r="J402" s="32" t="n">
        <f aca="false">'state winner'!U242</f>
        <v>982.277549256921</v>
      </c>
      <c r="K402" s="32" t="n">
        <f aca="false">IF(H402="BN",-'state winner'!Y242,+'state winner'!Y242)</f>
        <v>-785.822039405537</v>
      </c>
      <c r="L402" s="32" t="n">
        <f aca="false">IF(H402="BN",'state winner'!X242,-'state winner'!X242)</f>
        <v>196.455509851384</v>
      </c>
      <c r="M402" s="32" t="n">
        <f aca="false">I402+K402+L402</f>
        <v>1306.63347044585</v>
      </c>
      <c r="N402" s="140" t="str">
        <f aca="false">IF(M402&lt;0,1,"")</f>
        <v/>
      </c>
      <c r="O402" s="1" t="str">
        <f aca="false">'state winner'!AP242</f>
        <v>Soon Sau Choong</v>
      </c>
      <c r="P402" s="1" t="str">
        <f aca="false">'state winner'!AQ242</f>
        <v>DAP</v>
      </c>
      <c r="Q402" s="1" t="str">
        <f aca="false">'state winner'!AR242</f>
        <v>BA</v>
      </c>
      <c r="R402" s="32" t="n">
        <f aca="false">'state winner'!AS242</f>
        <v>4311</v>
      </c>
      <c r="S402" s="142" t="str">
        <f aca="false">C402&amp;N402&amp;Q402</f>
        <v>PahangBA</v>
      </c>
      <c r="X402" s="1"/>
      <c r="AA402" s="2"/>
    </row>
    <row r="403" customFormat="false" ht="13.2" hidden="false" customHeight="false" outlineLevel="0" collapsed="false">
      <c r="A403" s="140" t="n">
        <f aca="false">N403</f>
        <v>1</v>
      </c>
      <c r="B403" s="1" t="str">
        <f aca="false">'state winner'!G243</f>
        <v>Ketari</v>
      </c>
      <c r="C403" s="1" t="str">
        <f aca="false">'state winner'!F243</f>
        <v>Pahang</v>
      </c>
      <c r="D403" s="1" t="n">
        <f aca="false">ROW()</f>
        <v>403</v>
      </c>
      <c r="E403" s="1" t="str">
        <f aca="false">'state winner'!A243</f>
        <v>07N29 </v>
      </c>
      <c r="F403" s="1" t="str">
        <f aca="false">'state winner'!L243</f>
        <v>Datuk Loke Koon Kam</v>
      </c>
      <c r="H403" s="32" t="str">
        <f aca="false">'state winner'!I243</f>
        <v>BN</v>
      </c>
      <c r="I403" s="32" t="n">
        <f aca="false">'state winner'!AA243</f>
        <v>231</v>
      </c>
      <c r="J403" s="32" t="n">
        <f aca="false">'state winner'!U243</f>
        <v>1074.88932060273</v>
      </c>
      <c r="K403" s="32" t="n">
        <f aca="false">IF(H403="BN",-'state winner'!Y243,+'state winner'!Y243)</f>
        <v>-859.911456482181</v>
      </c>
      <c r="L403" s="32" t="n">
        <f aca="false">IF(H403="BN",'state winner'!X243,-'state winner'!X243)</f>
        <v>214.977864120545</v>
      </c>
      <c r="M403" s="32" t="n">
        <f aca="false">I403+K403+L403</f>
        <v>-413.933592361636</v>
      </c>
      <c r="N403" s="140" t="n">
        <f aca="false">IF(M403&lt;0,1,"")</f>
        <v>1</v>
      </c>
      <c r="O403" s="1" t="str">
        <f aca="false">'state winner'!AP243</f>
        <v>Choong Siew Onn</v>
      </c>
      <c r="P403" s="1" t="str">
        <f aca="false">'state winner'!AQ243</f>
        <v>DAP</v>
      </c>
      <c r="Q403" s="1" t="str">
        <f aca="false">'state winner'!AR243</f>
        <v>BA</v>
      </c>
      <c r="R403" s="32" t="n">
        <f aca="false">'state winner'!AS243</f>
        <v>5643</v>
      </c>
      <c r="S403" s="142" t="str">
        <f aca="false">C403&amp;N403&amp;Q403</f>
        <v>Pahang1BA</v>
      </c>
      <c r="X403" s="1"/>
      <c r="AA403" s="2"/>
    </row>
    <row r="404" customFormat="false" ht="13.2" hidden="false" customHeight="false" outlineLevel="0" collapsed="false">
      <c r="A404" s="140" t="str">
        <f aca="false">N404</f>
        <v/>
      </c>
      <c r="B404" s="1" t="str">
        <f aca="false">'state winner'!G244</f>
        <v>Sabai</v>
      </c>
      <c r="C404" s="1" t="str">
        <f aca="false">'state winner'!F244</f>
        <v>Pahang</v>
      </c>
      <c r="D404" s="1" t="n">
        <f aca="false">ROW()</f>
        <v>404</v>
      </c>
      <c r="E404" s="1" t="str">
        <f aca="false">'state winner'!A244</f>
        <v>07N30 </v>
      </c>
      <c r="F404" s="1" t="str">
        <f aca="false">'state winner'!L244</f>
        <v>M. Davendran</v>
      </c>
      <c r="H404" s="32" t="str">
        <f aca="false">'state winner'!I244</f>
        <v>BN</v>
      </c>
      <c r="I404" s="32" t="n">
        <f aca="false">'state winner'!AA244</f>
        <v>1090</v>
      </c>
      <c r="J404" s="32" t="n">
        <f aca="false">'state winner'!U244</f>
        <v>598.287693045194</v>
      </c>
      <c r="K404" s="32" t="n">
        <f aca="false">IF(H404="BN",-'state winner'!Y244,+'state winner'!Y244)</f>
        <v>-478.630154436155</v>
      </c>
      <c r="L404" s="32" t="n">
        <f aca="false">IF(H404="BN",'state winner'!X244,-'state winner'!X244)</f>
        <v>119.657538609039</v>
      </c>
      <c r="M404" s="32" t="n">
        <f aca="false">I404+K404+L404</f>
        <v>731.027384172883</v>
      </c>
      <c r="N404" s="140" t="str">
        <f aca="false">IF(M404&lt;0,1,"")</f>
        <v/>
      </c>
      <c r="O404" s="1" t="str">
        <f aca="false">'state winner'!AP244</f>
        <v>Woo Chee Wan</v>
      </c>
      <c r="P404" s="1" t="str">
        <f aca="false">'state winner'!AQ244</f>
        <v>DAP</v>
      </c>
      <c r="Q404" s="1" t="str">
        <f aca="false">'state winner'!AR244</f>
        <v>BA</v>
      </c>
      <c r="R404" s="32" t="n">
        <f aca="false">'state winner'!AS244</f>
        <v>2658</v>
      </c>
      <c r="S404" s="142" t="str">
        <f aca="false">C404&amp;N404&amp;Q404</f>
        <v>PahangBA</v>
      </c>
      <c r="X404" s="1"/>
      <c r="AA404" s="2"/>
    </row>
    <row r="405" customFormat="false" ht="13.2" hidden="false" customHeight="false" outlineLevel="0" collapsed="false">
      <c r="A405" s="140" t="str">
        <f aca="false">N405</f>
        <v/>
      </c>
      <c r="B405" s="1" t="str">
        <f aca="false">'state winner'!G245</f>
        <v>Pelangi</v>
      </c>
      <c r="C405" s="1" t="str">
        <f aca="false">'state winner'!F245</f>
        <v>Pahang</v>
      </c>
      <c r="D405" s="1" t="n">
        <f aca="false">ROW()</f>
        <v>405</v>
      </c>
      <c r="E405" s="1" t="str">
        <f aca="false">'state winner'!A245</f>
        <v>07N31 </v>
      </c>
      <c r="F405" s="1" t="str">
        <f aca="false">'state winner'!L245</f>
        <v>Datuk Sri Adnan Yaakob</v>
      </c>
      <c r="H405" s="32" t="str">
        <f aca="false">'state winner'!I245</f>
        <v>BN</v>
      </c>
      <c r="I405" s="32" t="n">
        <f aca="false">'state winner'!AA245</f>
        <v>2119</v>
      </c>
      <c r="J405" s="32" t="n">
        <f aca="false">'state winner'!U245</f>
        <v>647.885709784653</v>
      </c>
      <c r="K405" s="32" t="n">
        <f aca="false">IF(H405="BN",-'state winner'!Y245,+'state winner'!Y245)</f>
        <v>-518.308567827723</v>
      </c>
      <c r="L405" s="32" t="n">
        <f aca="false">IF(H405="BN",'state winner'!X245,-'state winner'!X245)</f>
        <v>129.577141956931</v>
      </c>
      <c r="M405" s="32" t="n">
        <f aca="false">I405+K405+L405</f>
        <v>1730.26857412921</v>
      </c>
      <c r="N405" s="140" t="str">
        <f aca="false">IF(M405&lt;0,1,"")</f>
        <v/>
      </c>
      <c r="O405" s="1" t="str">
        <f aca="false">'state winner'!AP245</f>
        <v>Dr Abdul Wahid Ahmad Shuhaime</v>
      </c>
      <c r="P405" s="1" t="str">
        <f aca="false">'state winner'!AQ245</f>
        <v>KEADILAN</v>
      </c>
      <c r="Q405" s="1" t="str">
        <f aca="false">'state winner'!AR245</f>
        <v>BA</v>
      </c>
      <c r="R405" s="32" t="n">
        <f aca="false">'state winner'!AS245</f>
        <v>2410</v>
      </c>
      <c r="S405" s="142" t="str">
        <f aca="false">C405&amp;N405&amp;Q405</f>
        <v>PahangBA</v>
      </c>
      <c r="X405" s="1"/>
      <c r="AA405" s="2"/>
    </row>
    <row r="406" customFormat="false" ht="13.2" hidden="false" customHeight="false" outlineLevel="0" collapsed="false">
      <c r="A406" s="140" t="str">
        <f aca="false">N406</f>
        <v/>
      </c>
      <c r="B406" s="1" t="str">
        <f aca="false">'state winner'!G246</f>
        <v>Semantan</v>
      </c>
      <c r="C406" s="1" t="str">
        <f aca="false">'state winner'!F246</f>
        <v>Pahang</v>
      </c>
      <c r="D406" s="1" t="n">
        <f aca="false">ROW()</f>
        <v>406</v>
      </c>
      <c r="E406" s="1" t="str">
        <f aca="false">'state winner'!A246</f>
        <v>07N32 </v>
      </c>
      <c r="F406" s="1" t="str">
        <f aca="false">'state winner'!L246</f>
        <v>Idris Omar</v>
      </c>
      <c r="H406" s="32" t="str">
        <f aca="false">'state winner'!I246</f>
        <v>BA</v>
      </c>
      <c r="I406" s="32" t="n">
        <f aca="false">'state winner'!AA246</f>
        <v>1314</v>
      </c>
      <c r="J406" s="32" t="n">
        <f aca="false">'state winner'!U246</f>
        <v>1028.45036209483</v>
      </c>
      <c r="K406" s="32" t="n">
        <f aca="false">IF(H406="BN",-'state winner'!Y246,+'state winner'!Y246)</f>
        <v>822.760289675861</v>
      </c>
      <c r="L406" s="32" t="n">
        <f aca="false">IF(H406="BN",'state winner'!X246,-'state winner'!X246)</f>
        <v>-205.690072418965</v>
      </c>
      <c r="M406" s="32" t="n">
        <f aca="false">I406+K406+L406</f>
        <v>1931.0702172569</v>
      </c>
      <c r="N406" s="140" t="str">
        <f aca="false">IF(M406&lt;0,1,"")</f>
        <v/>
      </c>
      <c r="O406" s="1" t="str">
        <f aca="false">'state winner'!AP246</f>
        <v>Abdul Malik Ismail</v>
      </c>
      <c r="P406" s="1" t="str">
        <f aca="false">'state winner'!AQ246</f>
        <v>UMNO</v>
      </c>
      <c r="Q406" s="1" t="str">
        <f aca="false">'state winner'!AR246</f>
        <v>BN</v>
      </c>
      <c r="R406" s="32" t="n">
        <f aca="false">'state winner'!AS246</f>
        <v>4851</v>
      </c>
      <c r="S406" s="142" t="str">
        <f aca="false">C406&amp;N406&amp;Q406</f>
        <v>PahangBN</v>
      </c>
      <c r="X406" s="1"/>
      <c r="AA406" s="2"/>
    </row>
    <row r="407" customFormat="false" ht="13.8" hidden="false" customHeight="false" outlineLevel="0" collapsed="false">
      <c r="A407" s="140" t="str">
        <f aca="false">N407</f>
        <v/>
      </c>
      <c r="B407" s="1" t="str">
        <f aca="false">'state winner'!G247</f>
        <v>Teriang</v>
      </c>
      <c r="C407" s="1" t="str">
        <f aca="false">'state winner'!F247</f>
        <v>Pahang</v>
      </c>
      <c r="D407" s="1" t="n">
        <f aca="false">ROW()</f>
        <v>407</v>
      </c>
      <c r="E407" s="1" t="str">
        <f aca="false">'state winner'!A247</f>
        <v>07N33 </v>
      </c>
      <c r="F407" s="1" t="str">
        <f aca="false">'state winner'!L247</f>
        <v>Leong Ngah</v>
      </c>
      <c r="H407" s="32" t="str">
        <f aca="false">'state winner'!I247</f>
        <v>BA</v>
      </c>
      <c r="I407" s="32" t="n">
        <f aca="false">'state winner'!AA247</f>
        <v>2950</v>
      </c>
      <c r="J407" s="32" t="n">
        <f aca="false">'state winner'!U247</f>
        <v>859.05495680509</v>
      </c>
      <c r="K407" s="32" t="n">
        <f aca="false">IF(H407="BN",-'state winner'!Y247,+'state winner'!Y247)</f>
        <v>687.243965444072</v>
      </c>
      <c r="L407" s="32" t="n">
        <f aca="false">IF(H407="BN",'state winner'!X247,-'state winner'!X247)</f>
        <v>-171.810991361018</v>
      </c>
      <c r="M407" s="32" t="n">
        <f aca="false">I407+K407+L407</f>
        <v>3465.43297408305</v>
      </c>
      <c r="N407" s="140" t="str">
        <f aca="false">IF(M407&lt;0,1,"")</f>
        <v/>
      </c>
      <c r="O407" s="1" t="str">
        <f aca="false">'state winner'!AP247</f>
        <v>Tan Ah Been</v>
      </c>
      <c r="P407" s="1" t="str">
        <f aca="false">'state winner'!AQ247</f>
        <v>GER</v>
      </c>
      <c r="Q407" s="1" t="str">
        <f aca="false">'state winner'!AR247</f>
        <v>BN</v>
      </c>
      <c r="R407" s="32" t="n">
        <f aca="false">'state winner'!AS247</f>
        <v>3128</v>
      </c>
      <c r="S407" s="142" t="str">
        <f aca="false">C407&amp;N407&amp;Q407</f>
        <v>PahangBN</v>
      </c>
      <c r="X407" s="1"/>
      <c r="AA407" s="2"/>
    </row>
    <row r="408" customFormat="false" ht="13.8" hidden="false" customHeight="false" outlineLevel="0" collapsed="false">
      <c r="A408" s="136"/>
      <c r="B408" s="137"/>
      <c r="C408" s="137"/>
      <c r="D408" s="137"/>
      <c r="E408" s="137"/>
      <c r="F408" s="137"/>
      <c r="G408" s="137"/>
      <c r="H408" s="137"/>
      <c r="I408" s="137"/>
      <c r="J408" s="137"/>
      <c r="K408" s="137"/>
      <c r="L408" s="137"/>
      <c r="M408" s="137"/>
      <c r="N408" s="136" t="s">
        <v>126</v>
      </c>
      <c r="O408" s="136"/>
      <c r="P408" s="136"/>
      <c r="Q408" s="136"/>
      <c r="R408" s="136"/>
    </row>
    <row r="409" customFormat="false" ht="13.2" hidden="false" customHeight="false" outlineLevel="0" collapsed="false">
      <c r="A409" s="38"/>
      <c r="I409" s="38" t="s">
        <v>127</v>
      </c>
      <c r="J409" s="54" t="s">
        <v>128</v>
      </c>
      <c r="K409" s="38"/>
      <c r="L409" s="38"/>
      <c r="M409" s="38" t="s">
        <v>61</v>
      </c>
      <c r="N409" s="38" t="s">
        <v>129</v>
      </c>
      <c r="O409" s="38"/>
      <c r="P409" s="38"/>
      <c r="Q409" s="38"/>
      <c r="R409" s="38"/>
      <c r="X409" s="1"/>
      <c r="Y409" s="2"/>
    </row>
    <row r="410" customFormat="false" ht="13.2" hidden="false" customHeight="false" outlineLevel="0" collapsed="false">
      <c r="A410" s="17"/>
      <c r="B410" s="14" t="s">
        <v>130</v>
      </c>
      <c r="C410" s="14" t="s">
        <v>52</v>
      </c>
      <c r="D410" s="138" t="s">
        <v>121</v>
      </c>
      <c r="E410" s="14" t="s">
        <v>131</v>
      </c>
      <c r="F410" s="14" t="s">
        <v>132</v>
      </c>
      <c r="G410" s="14"/>
      <c r="H410" s="139" t="s">
        <v>19</v>
      </c>
      <c r="I410" s="131" t="s">
        <v>133</v>
      </c>
      <c r="J410" s="131" t="s">
        <v>134</v>
      </c>
      <c r="K410" s="17" t="s">
        <v>135</v>
      </c>
      <c r="L410" s="17" t="s">
        <v>136</v>
      </c>
      <c r="M410" s="17" t="s">
        <v>137</v>
      </c>
      <c r="N410" s="17" t="s">
        <v>138</v>
      </c>
      <c r="O410" s="121" t="s">
        <v>139</v>
      </c>
      <c r="P410" s="17" t="s">
        <v>118</v>
      </c>
      <c r="Q410" s="17" t="s">
        <v>117</v>
      </c>
      <c r="R410" s="17" t="s">
        <v>140</v>
      </c>
      <c r="X410" s="1"/>
      <c r="AA410" s="2"/>
    </row>
    <row r="411" customFormat="false" ht="13.2" hidden="false" customHeight="false" outlineLevel="0" collapsed="false">
      <c r="A411" s="140" t="str">
        <f aca="false">N411</f>
        <v/>
      </c>
      <c r="B411" s="1" t="str">
        <f aca="false">'state winner'!G248</f>
        <v>Guai</v>
      </c>
      <c r="C411" s="1" t="str">
        <f aca="false">'state winner'!F248</f>
        <v>Pahang</v>
      </c>
      <c r="D411" s="1" t="n">
        <f aca="false">ROW()</f>
        <v>411</v>
      </c>
      <c r="E411" s="1" t="str">
        <f aca="false">'state winner'!A248</f>
        <v>07N34 </v>
      </c>
      <c r="F411" s="1" t="str">
        <f aca="false">'state winner'!L248</f>
        <v>Abdul Aziz Yaakob</v>
      </c>
      <c r="H411" s="32" t="str">
        <f aca="false">'state winner'!I248</f>
        <v>BA</v>
      </c>
      <c r="I411" s="32" t="n">
        <f aca="false">'state winner'!AA248</f>
        <v>523</v>
      </c>
      <c r="J411" s="32" t="n">
        <f aca="false">'state winner'!U248</f>
        <v>930.15043810885</v>
      </c>
      <c r="K411" s="32" t="n">
        <f aca="false">IF(H411="BN",-'state winner'!Y248,+'state winner'!Y248)</f>
        <v>744.12035048708</v>
      </c>
      <c r="L411" s="32" t="n">
        <f aca="false">IF(H411="BN",'state winner'!X248,-'state winner'!X248)</f>
        <v>-186.03008762177</v>
      </c>
      <c r="M411" s="32" t="n">
        <f aca="false">I411+K411+L411</f>
        <v>1081.09026286531</v>
      </c>
      <c r="N411" s="140" t="str">
        <f aca="false">IF(M411&lt;0,1,"")</f>
        <v/>
      </c>
      <c r="O411" s="1" t="str">
        <f aca="false">'state winner'!AP248</f>
        <v>Mustaffa Mat Yasin</v>
      </c>
      <c r="P411" s="1" t="str">
        <f aca="false">'state winner'!AQ248</f>
        <v>UMNO</v>
      </c>
      <c r="Q411" s="1" t="str">
        <f aca="false">'state winner'!AR248</f>
        <v>BN</v>
      </c>
      <c r="R411" s="32" t="n">
        <f aca="false">'state winner'!AS248</f>
        <v>4721</v>
      </c>
      <c r="S411" s="142" t="str">
        <f aca="false">C411&amp;N411&amp;Q411</f>
        <v>PahangBN</v>
      </c>
      <c r="X411" s="1"/>
      <c r="AA411" s="2"/>
    </row>
    <row r="412" customFormat="false" ht="13.2" hidden="false" customHeight="false" outlineLevel="0" collapsed="false">
      <c r="A412" s="140" t="str">
        <f aca="false">N412</f>
        <v/>
      </c>
      <c r="B412" s="1" t="str">
        <f aca="false">'state winner'!G249</f>
        <v>Bera</v>
      </c>
      <c r="C412" s="1" t="str">
        <f aca="false">'state winner'!F249</f>
        <v>Pahang</v>
      </c>
      <c r="D412" s="1" t="n">
        <f aca="false">ROW()</f>
        <v>412</v>
      </c>
      <c r="E412" s="1" t="str">
        <f aca="false">'state winner'!A249</f>
        <v>07N35 </v>
      </c>
      <c r="F412" s="1" t="str">
        <f aca="false">'state winner'!L249</f>
        <v>Mohd Hayani Abd Rahman</v>
      </c>
      <c r="H412" s="32" t="str">
        <f aca="false">'state winner'!I249</f>
        <v>BN</v>
      </c>
      <c r="I412" s="32" t="n">
        <f aca="false">'state winner'!AA249</f>
        <v>1069</v>
      </c>
      <c r="J412" s="32" t="n">
        <f aca="false">'state winner'!U249</f>
        <v>753.138203765857</v>
      </c>
      <c r="K412" s="32" t="n">
        <f aca="false">IF(H412="BN",-'state winner'!Y249,+'state winner'!Y249)</f>
        <v>-602.510563012685</v>
      </c>
      <c r="L412" s="32" t="n">
        <f aca="false">IF(H412="BN",'state winner'!X249,-'state winner'!X249)</f>
        <v>150.627640753171</v>
      </c>
      <c r="M412" s="32" t="n">
        <f aca="false">I412+K412+L412</f>
        <v>617.117077740486</v>
      </c>
      <c r="N412" s="140" t="str">
        <f aca="false">IF(M412&lt;0,1,"")</f>
        <v/>
      </c>
      <c r="O412" s="1" t="str">
        <f aca="false">'state winner'!AP249</f>
        <v>Zakaria Abdul Hamid</v>
      </c>
      <c r="P412" s="1" t="str">
        <f aca="false">'state winner'!AQ249</f>
        <v>KEADILAN</v>
      </c>
      <c r="Q412" s="1" t="str">
        <f aca="false">'state winner'!AR249</f>
        <v>BA</v>
      </c>
      <c r="R412" s="32" t="n">
        <f aca="false">'state winner'!AS249</f>
        <v>3499</v>
      </c>
      <c r="S412" s="142" t="str">
        <f aca="false">C412&amp;N412&amp;Q412</f>
        <v>PahangBA</v>
      </c>
      <c r="X412" s="1"/>
      <c r="AA412" s="2"/>
    </row>
    <row r="413" customFormat="false" ht="13.2" hidden="false" customHeight="false" outlineLevel="0" collapsed="false">
      <c r="A413" s="140" t="str">
        <f aca="false">N413</f>
        <v/>
      </c>
      <c r="B413" s="1" t="str">
        <f aca="false">'state winner'!G250</f>
        <v>Bukit Ibam</v>
      </c>
      <c r="C413" s="1" t="str">
        <f aca="false">'state winner'!F250</f>
        <v>Pahang</v>
      </c>
      <c r="D413" s="1" t="n">
        <f aca="false">ROW()</f>
        <v>413</v>
      </c>
      <c r="E413" s="1" t="str">
        <f aca="false">'state winner'!A250</f>
        <v>07N36 </v>
      </c>
      <c r="F413" s="1" t="str">
        <f aca="false">'state winner'!L250</f>
        <v>Hasan bin Arifin</v>
      </c>
      <c r="H413" s="32" t="str">
        <f aca="false">'state winner'!I250</f>
        <v>BN</v>
      </c>
      <c r="I413" s="32" t="n">
        <f aca="false">'state winner'!AA250</f>
        <v>2557</v>
      </c>
      <c r="J413" s="32" t="n">
        <f aca="false">'state winner'!U250</f>
        <v>888.106708980585</v>
      </c>
      <c r="K413" s="32" t="n">
        <f aca="false">IF(H413="BN",-'state winner'!Y250,+'state winner'!Y250)</f>
        <v>-710.485367184468</v>
      </c>
      <c r="L413" s="32" t="n">
        <f aca="false">IF(H413="BN",'state winner'!X250,-'state winner'!X250)</f>
        <v>177.621341796117</v>
      </c>
      <c r="M413" s="32" t="n">
        <f aca="false">I413+K413+L413</f>
        <v>2024.13597461165</v>
      </c>
      <c r="N413" s="140" t="str">
        <f aca="false">IF(M413&lt;0,1,"")</f>
        <v/>
      </c>
      <c r="O413" s="1" t="str">
        <f aca="false">'state winner'!AP250</f>
        <v>Sukri Ahmad</v>
      </c>
      <c r="P413" s="1" t="str">
        <f aca="false">'state winner'!AQ250</f>
        <v>PAS</v>
      </c>
      <c r="Q413" s="1" t="str">
        <f aca="false">'state winner'!AR250</f>
        <v>BA</v>
      </c>
      <c r="R413" s="32" t="n">
        <f aca="false">'state winner'!AS250</f>
        <v>3478</v>
      </c>
      <c r="S413" s="142" t="str">
        <f aca="false">C413&amp;N413&amp;Q413</f>
        <v>PahangBA</v>
      </c>
      <c r="X413" s="1"/>
      <c r="AA413" s="2"/>
    </row>
    <row r="414" customFormat="false" ht="13.2" hidden="false" customHeight="false" outlineLevel="0" collapsed="false">
      <c r="A414" s="140" t="str">
        <f aca="false">N414</f>
        <v/>
      </c>
      <c r="B414" s="1" t="str">
        <f aca="false">'state winner'!G251</f>
        <v>Muadzam Shah</v>
      </c>
      <c r="C414" s="1" t="str">
        <f aca="false">'state winner'!F251</f>
        <v>Pahang</v>
      </c>
      <c r="D414" s="1" t="n">
        <f aca="false">ROW()</f>
        <v>414</v>
      </c>
      <c r="E414" s="1" t="str">
        <f aca="false">'state winner'!A251</f>
        <v>07N37 </v>
      </c>
      <c r="F414" s="1" t="str">
        <f aca="false">'state winner'!L251</f>
        <v>Maznah Mazlan</v>
      </c>
      <c r="H414" s="32" t="str">
        <f aca="false">'state winner'!I251</f>
        <v>BN</v>
      </c>
      <c r="I414" s="32" t="n">
        <f aca="false">'state winner'!AA251</f>
        <v>2306</v>
      </c>
      <c r="J414" s="32" t="n">
        <f aca="false">'state winner'!U251</f>
        <v>755.48472743051</v>
      </c>
      <c r="K414" s="32" t="n">
        <f aca="false">IF(H414="BN",-'state winner'!Y251,+'state winner'!Y251)</f>
        <v>-604.387781944408</v>
      </c>
      <c r="L414" s="32" t="n">
        <f aca="false">IF(H414="BN",'state winner'!X251,-'state winner'!X251)</f>
        <v>151.096945486102</v>
      </c>
      <c r="M414" s="32" t="n">
        <f aca="false">I414+K414+L414</f>
        <v>1852.70916354169</v>
      </c>
      <c r="N414" s="140" t="str">
        <f aca="false">IF(M414&lt;0,1,"")</f>
        <v/>
      </c>
      <c r="O414" s="1" t="str">
        <f aca="false">'state winner'!AP251</f>
        <v>Abd Kadir Raman Sharif</v>
      </c>
      <c r="P414" s="1" t="str">
        <f aca="false">'state winner'!AQ251</f>
        <v>PAS</v>
      </c>
      <c r="Q414" s="1" t="str">
        <f aca="false">'state winner'!AR251</f>
        <v>BA</v>
      </c>
      <c r="R414" s="32" t="n">
        <f aca="false">'state winner'!AS251</f>
        <v>2894</v>
      </c>
      <c r="S414" s="142" t="str">
        <f aca="false">C414&amp;N414&amp;Q414</f>
        <v>PahangBA</v>
      </c>
      <c r="X414" s="1"/>
      <c r="AA414" s="2"/>
    </row>
    <row r="415" customFormat="false" ht="13.2" hidden="false" customHeight="false" outlineLevel="0" collapsed="false">
      <c r="A415" s="140" t="str">
        <f aca="false">N415</f>
        <v/>
      </c>
      <c r="B415" s="1" t="str">
        <f aca="false">'state winner'!G252</f>
        <v>Tioman</v>
      </c>
      <c r="C415" s="1" t="str">
        <f aca="false">'state winner'!F252</f>
        <v>Pahang</v>
      </c>
      <c r="D415" s="1" t="n">
        <f aca="false">ROW()</f>
        <v>415</v>
      </c>
      <c r="E415" s="1" t="str">
        <f aca="false">'state winner'!A252</f>
        <v>07N38 </v>
      </c>
      <c r="F415" s="1" t="str">
        <f aca="false">'state winner'!L252</f>
        <v>Dato Hj Mustafar Abu Bakar</v>
      </c>
      <c r="H415" s="32" t="str">
        <f aca="false">'state winner'!I252</f>
        <v>BN</v>
      </c>
      <c r="I415" s="32" t="n">
        <f aca="false">'state winner'!AA252</f>
        <v>1305</v>
      </c>
      <c r="J415" s="32" t="n">
        <f aca="false">'state winner'!U252</f>
        <v>739.142020283376</v>
      </c>
      <c r="K415" s="32" t="n">
        <f aca="false">IF(H415="BN",-'state winner'!Y252,+'state winner'!Y252)</f>
        <v>-591.313616226701</v>
      </c>
      <c r="L415" s="32" t="n">
        <f aca="false">IF(H415="BN",'state winner'!X252,-'state winner'!X252)</f>
        <v>147.828404056675</v>
      </c>
      <c r="M415" s="32" t="n">
        <f aca="false">I415+K415+L415</f>
        <v>861.514787829975</v>
      </c>
      <c r="N415" s="140" t="str">
        <f aca="false">IF(M415&lt;0,1,"")</f>
        <v/>
      </c>
      <c r="O415" s="1" t="str">
        <f aca="false">'state winner'!AP252</f>
        <v>Mohd Fadzil Abdul Malek</v>
      </c>
      <c r="P415" s="1" t="str">
        <f aca="false">'state winner'!AQ252</f>
        <v>PAS</v>
      </c>
      <c r="Q415" s="1" t="str">
        <f aca="false">'state winner'!AR252</f>
        <v>BA</v>
      </c>
      <c r="R415" s="32" t="n">
        <f aca="false">'state winner'!AS252</f>
        <v>3307</v>
      </c>
      <c r="S415" s="142" t="str">
        <f aca="false">C415&amp;N415&amp;Q415</f>
        <v>PahangBA</v>
      </c>
      <c r="X415" s="1"/>
      <c r="AA415" s="2"/>
    </row>
    <row r="416" customFormat="false" ht="13.2" hidden="false" customHeight="false" outlineLevel="0" collapsed="false">
      <c r="A416" s="140" t="str">
        <f aca="false">N416</f>
        <v/>
      </c>
      <c r="B416" s="1" t="str">
        <f aca="false">'state winner'!G253</f>
        <v>Sungai Air Tawar</v>
      </c>
      <c r="C416" s="1" t="str">
        <f aca="false">'state winner'!F253</f>
        <v>Selangor</v>
      </c>
      <c r="D416" s="1" t="n">
        <f aca="false">ROW()</f>
        <v>416</v>
      </c>
      <c r="E416" s="1" t="str">
        <f aca="false">'state winner'!A253</f>
        <v>08N1 </v>
      </c>
      <c r="F416" s="1" t="str">
        <f aca="false">'state winner'!L253</f>
        <v>Mat Yasir Ikhsan</v>
      </c>
      <c r="H416" s="32" t="str">
        <f aca="false">'state winner'!I253</f>
        <v>BN</v>
      </c>
      <c r="I416" s="32" t="n">
        <f aca="false">'state winner'!AA253</f>
        <v>1175</v>
      </c>
      <c r="J416" s="32" t="n">
        <f aca="false">'state winner'!U253</f>
        <v>635.155468156749</v>
      </c>
      <c r="K416" s="32" t="n">
        <f aca="false">IF(H416="BN",-'state winner'!Y253,+'state winner'!Y253)</f>
        <v>-508.124374525399</v>
      </c>
      <c r="L416" s="32" t="n">
        <f aca="false">IF(H416="BN",'state winner'!X253,-'state winner'!X253)</f>
        <v>127.03109363135</v>
      </c>
      <c r="M416" s="32" t="n">
        <f aca="false">I416+K416+L416</f>
        <v>793.906719105951</v>
      </c>
      <c r="N416" s="140" t="str">
        <f aca="false">IF(M416&lt;0,1,"")</f>
        <v/>
      </c>
      <c r="O416" s="1" t="str">
        <f aca="false">'state winner'!AP253</f>
        <v>Abd Jalil Bajuri</v>
      </c>
      <c r="P416" s="1" t="str">
        <f aca="false">'state winner'!AQ253</f>
        <v>PAS</v>
      </c>
      <c r="Q416" s="1" t="str">
        <f aca="false">'state winner'!AR253</f>
        <v>BA</v>
      </c>
      <c r="R416" s="32" t="n">
        <f aca="false">'state winner'!AS253</f>
        <v>2814</v>
      </c>
      <c r="S416" s="142" t="str">
        <f aca="false">C416&amp;N416&amp;Q416</f>
        <v>SelangorBA</v>
      </c>
      <c r="X416" s="1"/>
      <c r="AA416" s="2"/>
    </row>
    <row r="417" customFormat="false" ht="13.2" hidden="false" customHeight="false" outlineLevel="0" collapsed="false">
      <c r="A417" s="140" t="str">
        <f aca="false">N417</f>
        <v/>
      </c>
      <c r="B417" s="1" t="str">
        <f aca="false">'state winner'!G254</f>
        <v>Sabak</v>
      </c>
      <c r="C417" s="1" t="str">
        <f aca="false">'state winner'!F254</f>
        <v>Selangor</v>
      </c>
      <c r="D417" s="1" t="n">
        <f aca="false">ROW()</f>
        <v>417</v>
      </c>
      <c r="E417" s="1" t="str">
        <f aca="false">'state winner'!A254</f>
        <v>08N2 </v>
      </c>
      <c r="F417" s="1" t="str">
        <f aca="false">'state winner'!L254</f>
        <v>Datuk Raja Ideris Raja Ahmad</v>
      </c>
      <c r="H417" s="32" t="str">
        <f aca="false">'state winner'!I254</f>
        <v>BN</v>
      </c>
      <c r="I417" s="32" t="n">
        <f aca="false">'state winner'!AA254</f>
        <v>615</v>
      </c>
      <c r="J417" s="32" t="n">
        <f aca="false">'state winner'!U254</f>
        <v>629.834393046276</v>
      </c>
      <c r="K417" s="32" t="n">
        <f aca="false">IF(H417="BN",-'state winner'!Y254,+'state winner'!Y254)</f>
        <v>-503.867514437021</v>
      </c>
      <c r="L417" s="32" t="n">
        <f aca="false">IF(H417="BN",'state winner'!X254,-'state winner'!X254)</f>
        <v>125.966878609255</v>
      </c>
      <c r="M417" s="32" t="n">
        <f aca="false">I417+K417+L417</f>
        <v>237.099364172234</v>
      </c>
      <c r="N417" s="140" t="str">
        <f aca="false">IF(M417&lt;0,1,"")</f>
        <v/>
      </c>
      <c r="O417" s="1" t="str">
        <f aca="false">'state winner'!AP254</f>
        <v>Ustaz Hj Mohamad b Hj Yunos</v>
      </c>
      <c r="P417" s="1" t="str">
        <f aca="false">'state winner'!AQ254</f>
        <v>PAS</v>
      </c>
      <c r="Q417" s="1" t="str">
        <f aca="false">'state winner'!AR254</f>
        <v>BA</v>
      </c>
      <c r="R417" s="32" t="n">
        <f aca="false">'state winner'!AS254</f>
        <v>3064</v>
      </c>
      <c r="S417" s="142" t="str">
        <f aca="false">C417&amp;N417&amp;Q417</f>
        <v>SelangorBA</v>
      </c>
      <c r="X417" s="1"/>
      <c r="AA417" s="2"/>
    </row>
    <row r="418" customFormat="false" ht="13.2" hidden="false" customHeight="false" outlineLevel="0" collapsed="false">
      <c r="A418" s="140" t="str">
        <f aca="false">N418</f>
        <v/>
      </c>
      <c r="B418" s="1" t="str">
        <f aca="false">'state winner'!G255</f>
        <v>Sungai Besar</v>
      </c>
      <c r="C418" s="1" t="str">
        <f aca="false">'state winner'!F255</f>
        <v>Selangor</v>
      </c>
      <c r="D418" s="1" t="n">
        <f aca="false">ROW()</f>
        <v>418</v>
      </c>
      <c r="E418" s="1" t="str">
        <f aca="false">'state winner'!A255</f>
        <v>08N3 </v>
      </c>
      <c r="F418" s="1" t="str">
        <f aca="false">'state winner'!L255</f>
        <v>Ustaz Sallehen Mukhyi</v>
      </c>
      <c r="H418" s="32" t="str">
        <f aca="false">'state winner'!I255</f>
        <v>BA</v>
      </c>
      <c r="I418" s="32" t="n">
        <f aca="false">'state winner'!AA255</f>
        <v>156</v>
      </c>
      <c r="J418" s="32" t="n">
        <f aca="false">'state winner'!U255</f>
        <v>856.130906480946</v>
      </c>
      <c r="K418" s="32" t="n">
        <f aca="false">IF(H418="BN",-'state winner'!Y255,+'state winner'!Y255)</f>
        <v>684.904725184756</v>
      </c>
      <c r="L418" s="32" t="n">
        <f aca="false">IF(H418="BN",'state winner'!X255,-'state winner'!X255)</f>
        <v>-171.226181296189</v>
      </c>
      <c r="M418" s="32" t="n">
        <f aca="false">I418+K418+L418</f>
        <v>669.678543888567</v>
      </c>
      <c r="N418" s="140" t="str">
        <f aca="false">IF(M418&lt;0,1,"")</f>
        <v/>
      </c>
      <c r="O418" s="1" t="str">
        <f aca="false">'state winner'!AP255</f>
        <v>Dato' Haji Ramli Norani</v>
      </c>
      <c r="P418" s="1" t="str">
        <f aca="false">'state winner'!AQ255</f>
        <v>UMNO</v>
      </c>
      <c r="Q418" s="1" t="str">
        <f aca="false">'state winner'!AR255</f>
        <v>BN</v>
      </c>
      <c r="R418" s="32" t="n">
        <f aca="false">'state winner'!AS255</f>
        <v>4510</v>
      </c>
      <c r="S418" s="142" t="str">
        <f aca="false">C418&amp;N418&amp;Q418</f>
        <v>SelangorBN</v>
      </c>
      <c r="X418" s="1"/>
      <c r="AA418" s="2"/>
    </row>
    <row r="419" customFormat="false" ht="13.2" hidden="false" customHeight="false" outlineLevel="0" collapsed="false">
      <c r="A419" s="140" t="n">
        <f aca="false">N419</f>
        <v>1</v>
      </c>
      <c r="B419" s="1" t="str">
        <f aca="false">'state winner'!G256</f>
        <v>Sungai Panjang</v>
      </c>
      <c r="C419" s="1" t="str">
        <f aca="false">'state winner'!F256</f>
        <v>Selangor</v>
      </c>
      <c r="D419" s="1" t="n">
        <f aca="false">ROW()</f>
        <v>419</v>
      </c>
      <c r="E419" s="1" t="str">
        <f aca="false">'state winner'!A256</f>
        <v>08N4 </v>
      </c>
      <c r="F419" s="1" t="str">
        <f aca="false">'state winner'!L256</f>
        <v>Dr Mohamad Khir Toyo</v>
      </c>
      <c r="H419" s="32" t="str">
        <f aca="false">'state winner'!I256</f>
        <v>BN</v>
      </c>
      <c r="I419" s="32" t="n">
        <f aca="false">'state winner'!AA256</f>
        <v>165</v>
      </c>
      <c r="J419" s="32" t="n">
        <f aca="false">'state winner'!U256</f>
        <v>776.526123871473</v>
      </c>
      <c r="K419" s="32" t="n">
        <f aca="false">IF(H419="BN",-'state winner'!Y256,+'state winner'!Y256)</f>
        <v>-621.220899097178</v>
      </c>
      <c r="L419" s="32" t="n">
        <f aca="false">IF(H419="BN",'state winner'!X256,-'state winner'!X256)</f>
        <v>155.305224774295</v>
      </c>
      <c r="M419" s="32" t="n">
        <f aca="false">I419+K419+L419</f>
        <v>-300.915674322884</v>
      </c>
      <c r="N419" s="140" t="n">
        <f aca="false">IF(M419&lt;0,1,"")</f>
        <v>1</v>
      </c>
      <c r="O419" s="1" t="str">
        <f aca="false">'state winner'!AP256</f>
        <v>Ustaz Haji Mohd Fadzin Taslimin</v>
      </c>
      <c r="P419" s="1" t="str">
        <f aca="false">'state winner'!AQ256</f>
        <v>PAS</v>
      </c>
      <c r="Q419" s="1" t="str">
        <f aca="false">'state winner'!AR256</f>
        <v>BA</v>
      </c>
      <c r="R419" s="32" t="n">
        <f aca="false">'state winner'!AS256</f>
        <v>4078</v>
      </c>
      <c r="S419" s="142" t="str">
        <f aca="false">C419&amp;N419&amp;Q419</f>
        <v>Selangor1BA</v>
      </c>
      <c r="X419" s="1"/>
      <c r="AA419" s="2"/>
    </row>
    <row r="420" customFormat="false" ht="13.2" hidden="false" customHeight="false" outlineLevel="0" collapsed="false">
      <c r="A420" s="140" t="str">
        <f aca="false">N420</f>
        <v/>
      </c>
      <c r="B420" s="1" t="str">
        <f aca="false">'state winner'!G257</f>
        <v>Sekincan</v>
      </c>
      <c r="C420" s="1" t="str">
        <f aca="false">'state winner'!F257</f>
        <v>Selangor</v>
      </c>
      <c r="D420" s="1" t="n">
        <f aca="false">ROW()</f>
        <v>420</v>
      </c>
      <c r="E420" s="1" t="str">
        <f aca="false">'state winner'!A257</f>
        <v>08N5 </v>
      </c>
      <c r="F420" s="1" t="str">
        <f aca="false">'state winner'!L257</f>
        <v>Chia Kim Lem</v>
      </c>
      <c r="H420" s="32" t="str">
        <f aca="false">'state winner'!I257</f>
        <v>BN</v>
      </c>
      <c r="I420" s="32" t="n">
        <f aca="false">'state winner'!AA257</f>
        <v>2044</v>
      </c>
      <c r="J420" s="32" t="n">
        <f aca="false">'state winner'!U257</f>
        <v>933.241728646748</v>
      </c>
      <c r="K420" s="32" t="n">
        <f aca="false">IF(H420="BN",-'state winner'!Y257,+'state winner'!Y257)</f>
        <v>-746.593382917398</v>
      </c>
      <c r="L420" s="32" t="n">
        <f aca="false">IF(H420="BN",'state winner'!X257,-'state winner'!X257)</f>
        <v>186.64834572935</v>
      </c>
      <c r="M420" s="32" t="n">
        <f aca="false">I420+K420+L420</f>
        <v>1484.05496281195</v>
      </c>
      <c r="N420" s="140" t="str">
        <f aca="false">IF(M420&lt;0,1,"")</f>
        <v/>
      </c>
      <c r="O420" s="1" t="str">
        <f aca="false">'state winner'!AP257</f>
        <v>Ng Suee Lim</v>
      </c>
      <c r="P420" s="1" t="str">
        <f aca="false">'state winner'!AQ257</f>
        <v>DAP</v>
      </c>
      <c r="Q420" s="1" t="str">
        <f aca="false">'state winner'!AR257</f>
        <v>BA</v>
      </c>
      <c r="R420" s="32" t="n">
        <f aca="false">'state winner'!AS257</f>
        <v>3728</v>
      </c>
      <c r="S420" s="142" t="str">
        <f aca="false">C420&amp;N420&amp;Q420</f>
        <v>SelangorBA</v>
      </c>
      <c r="X420" s="1"/>
      <c r="AA420" s="2"/>
    </row>
    <row r="421" customFormat="false" ht="13.2" hidden="false" customHeight="false" outlineLevel="0" collapsed="false">
      <c r="A421" s="140" t="str">
        <f aca="false">N421</f>
        <v/>
      </c>
      <c r="B421" s="1" t="str">
        <f aca="false">'state winner'!G258</f>
        <v>Sungai Burung</v>
      </c>
      <c r="C421" s="1" t="str">
        <f aca="false">'state winner'!F258</f>
        <v>Selangor</v>
      </c>
      <c r="D421" s="1" t="n">
        <f aca="false">ROW()</f>
        <v>421</v>
      </c>
      <c r="E421" s="1" t="str">
        <f aca="false">'state winner'!A258</f>
        <v>08N6 </v>
      </c>
      <c r="F421" s="1" t="str">
        <f aca="false">'state winner'!L258</f>
        <v>Datuk Dr Hasan Mohamed Ali</v>
      </c>
      <c r="H421" s="32" t="str">
        <f aca="false">'state winner'!I258</f>
        <v>BA</v>
      </c>
      <c r="I421" s="32" t="n">
        <f aca="false">'state winner'!AA258</f>
        <v>91</v>
      </c>
      <c r="J421" s="32" t="n">
        <f aca="false">'state winner'!U258</f>
        <v>1035.79554661712</v>
      </c>
      <c r="K421" s="32" t="n">
        <f aca="false">IF(H421="BN",-'state winner'!Y258,+'state winner'!Y258)</f>
        <v>828.6364372937</v>
      </c>
      <c r="L421" s="32" t="n">
        <f aca="false">IF(H421="BN",'state winner'!X258,-'state winner'!X258)</f>
        <v>-207.159109323425</v>
      </c>
      <c r="M421" s="32" t="n">
        <f aca="false">I421+K421+L421</f>
        <v>712.477327970275</v>
      </c>
      <c r="N421" s="140" t="str">
        <f aca="false">IF(M421&lt;0,1,"")</f>
        <v/>
      </c>
      <c r="O421" s="1" t="str">
        <f aca="false">'state winner'!AP258</f>
        <v>Datuk Haji Md Aini bin Haji Taib</v>
      </c>
      <c r="P421" s="1" t="str">
        <f aca="false">'state winner'!AQ258</f>
        <v>UMNO</v>
      </c>
      <c r="Q421" s="1" t="str">
        <f aca="false">'state winner'!AR258</f>
        <v>BN</v>
      </c>
      <c r="R421" s="32" t="n">
        <f aca="false">'state winner'!AS258</f>
        <v>5500</v>
      </c>
      <c r="S421" s="142" t="str">
        <f aca="false">C421&amp;N421&amp;Q421</f>
        <v>SelangorBN</v>
      </c>
      <c r="X421" s="1"/>
      <c r="AA421" s="2"/>
    </row>
    <row r="422" customFormat="false" ht="13.2" hidden="false" customHeight="false" outlineLevel="0" collapsed="false">
      <c r="A422" s="140" t="str">
        <f aca="false">N422</f>
        <v/>
      </c>
      <c r="B422" s="1" t="str">
        <f aca="false">'state winner'!G259</f>
        <v>Hulu Bernam</v>
      </c>
      <c r="C422" s="1" t="str">
        <f aca="false">'state winner'!F259</f>
        <v>Selangor</v>
      </c>
      <c r="D422" s="1" t="n">
        <f aca="false">ROW()</f>
        <v>422</v>
      </c>
      <c r="E422" s="1" t="str">
        <f aca="false">'state winner'!A259</f>
        <v>08N7 </v>
      </c>
      <c r="F422" s="1" t="str">
        <f aca="false">'state winner'!L259</f>
        <v>Datuk Mohamed Idris Abu Bakar</v>
      </c>
      <c r="H422" s="32" t="str">
        <f aca="false">'state winner'!I259</f>
        <v>BN</v>
      </c>
      <c r="I422" s="32" t="n">
        <f aca="false">'state winner'!AA259</f>
        <v>4422</v>
      </c>
      <c r="J422" s="32" t="n">
        <f aca="false">'state winner'!U259</f>
        <v>1100.50711139372</v>
      </c>
      <c r="K422" s="32" t="n">
        <f aca="false">IF(H422="BN",-'state winner'!Y259,+'state winner'!Y259)</f>
        <v>-880.405689114975</v>
      </c>
      <c r="L422" s="32" t="n">
        <f aca="false">IF(H422="BN",'state winner'!X259,-'state winner'!X259)</f>
        <v>220.101422278744</v>
      </c>
      <c r="M422" s="32" t="n">
        <f aca="false">I422+K422+L422</f>
        <v>3761.69573316377</v>
      </c>
      <c r="N422" s="140" t="str">
        <f aca="false">IF(M422&lt;0,1,"")</f>
        <v/>
      </c>
      <c r="O422" s="1" t="str">
        <f aca="false">'state winner'!AP259</f>
        <v>Mazalan Hussin</v>
      </c>
      <c r="P422" s="1" t="str">
        <f aca="false">'state winner'!AQ259</f>
        <v>PAS</v>
      </c>
      <c r="Q422" s="1" t="str">
        <f aca="false">'state winner'!AR259</f>
        <v>BA</v>
      </c>
      <c r="R422" s="32" t="n">
        <f aca="false">'state winner'!AS259</f>
        <v>3686</v>
      </c>
      <c r="S422" s="142" t="str">
        <f aca="false">C422&amp;N422&amp;Q422</f>
        <v>SelangorBA</v>
      </c>
      <c r="X422" s="1"/>
      <c r="AA422" s="2"/>
    </row>
    <row r="423" customFormat="false" ht="13.2" hidden="false" customHeight="false" outlineLevel="0" collapsed="false">
      <c r="A423" s="140" t="str">
        <f aca="false">N423</f>
        <v/>
      </c>
      <c r="B423" s="1" t="str">
        <f aca="false">'state winner'!G260</f>
        <v>Kuala Kubu Baharu</v>
      </c>
      <c r="C423" s="1" t="str">
        <f aca="false">'state winner'!F260</f>
        <v>Selangor</v>
      </c>
      <c r="D423" s="1" t="n">
        <f aca="false">ROW()</f>
        <v>423</v>
      </c>
      <c r="E423" s="1" t="str">
        <f aca="false">'state winner'!A260</f>
        <v>08N8 </v>
      </c>
      <c r="F423" s="1" t="str">
        <f aca="false">'state winner'!L260</f>
        <v>Ch'ng Toh Eng</v>
      </c>
      <c r="H423" s="32" t="str">
        <f aca="false">'state winner'!I260</f>
        <v>BN</v>
      </c>
      <c r="I423" s="32" t="n">
        <f aca="false">'state winner'!AA260</f>
        <v>4817</v>
      </c>
      <c r="J423" s="32" t="n">
        <f aca="false">'state winner'!U260</f>
        <v>1027.02738635255</v>
      </c>
      <c r="K423" s="32" t="n">
        <f aca="false">IF(H423="BN",-'state winner'!Y260,+'state winner'!Y260)</f>
        <v>-821.621909082042</v>
      </c>
      <c r="L423" s="32" t="n">
        <f aca="false">IF(H423="BN",'state winner'!X260,-'state winner'!X260)</f>
        <v>205.405477270511</v>
      </c>
      <c r="M423" s="32" t="n">
        <f aca="false">I423+K423+L423</f>
        <v>4200.78356818847</v>
      </c>
      <c r="N423" s="140" t="str">
        <f aca="false">IF(M423&lt;0,1,"")</f>
        <v/>
      </c>
      <c r="O423" s="1" t="str">
        <f aca="false">'state winner'!AP260</f>
        <v>K. C . Cheah</v>
      </c>
      <c r="P423" s="1" t="str">
        <f aca="false">'state winner'!AQ260</f>
        <v>DAP</v>
      </c>
      <c r="Q423" s="1" t="str">
        <f aca="false">'state winner'!AR260</f>
        <v>BA</v>
      </c>
      <c r="R423" s="32" t="n">
        <f aca="false">'state winner'!AS260</f>
        <v>3090</v>
      </c>
      <c r="S423" s="142" t="str">
        <f aca="false">C423&amp;N423&amp;Q423</f>
        <v>SelangorBA</v>
      </c>
      <c r="X423" s="1"/>
      <c r="AA423" s="2"/>
    </row>
    <row r="424" customFormat="false" ht="13.2" hidden="false" customHeight="false" outlineLevel="0" collapsed="false">
      <c r="A424" s="140" t="str">
        <f aca="false">N424</f>
        <v/>
      </c>
      <c r="B424" s="1" t="str">
        <f aca="false">'state winner'!G261</f>
        <v>Batang Kali</v>
      </c>
      <c r="C424" s="1" t="str">
        <f aca="false">'state winner'!F261</f>
        <v>Selangor</v>
      </c>
      <c r="D424" s="1" t="n">
        <f aca="false">ROW()</f>
        <v>424</v>
      </c>
      <c r="E424" s="1" t="str">
        <f aca="false">'state winner'!A261</f>
        <v>08N9 </v>
      </c>
      <c r="F424" s="1" t="str">
        <f aca="false">'state winner'!L261</f>
        <v>Zainal Abidin Sakom</v>
      </c>
      <c r="H424" s="32" t="str">
        <f aca="false">'state winner'!I261</f>
        <v>BN</v>
      </c>
      <c r="I424" s="32" t="n">
        <f aca="false">'state winner'!AA261</f>
        <v>4907</v>
      </c>
      <c r="J424" s="32" t="n">
        <f aca="false">'state winner'!U261</f>
        <v>1230.60091300107</v>
      </c>
      <c r="K424" s="32" t="n">
        <f aca="false">IF(H424="BN",-'state winner'!Y261,+'state winner'!Y261)</f>
        <v>-984.480730400853</v>
      </c>
      <c r="L424" s="32" t="n">
        <f aca="false">IF(H424="BN",'state winner'!X261,-'state winner'!X261)</f>
        <v>246.120182600213</v>
      </c>
      <c r="M424" s="32" t="n">
        <f aca="false">I424+K424+L424</f>
        <v>4168.63945219936</v>
      </c>
      <c r="N424" s="140" t="str">
        <f aca="false">IF(M424&lt;0,1,"")</f>
        <v/>
      </c>
      <c r="O424" s="1" t="str">
        <f aca="false">'state winner'!AP261</f>
        <v>Shariffuddin Budin</v>
      </c>
      <c r="P424" s="1" t="str">
        <f aca="false">'state winner'!AQ261</f>
        <v>KEADILAN</v>
      </c>
      <c r="Q424" s="1" t="str">
        <f aca="false">'state winner'!AR261</f>
        <v>BA</v>
      </c>
      <c r="R424" s="32" t="n">
        <f aca="false">'state winner'!AS261</f>
        <v>4141</v>
      </c>
      <c r="S424" s="142" t="str">
        <f aca="false">C424&amp;N424&amp;Q424</f>
        <v>SelangorBA</v>
      </c>
      <c r="X424" s="1"/>
      <c r="AA424" s="2"/>
    </row>
    <row r="425" customFormat="false" ht="13.2" hidden="false" customHeight="false" outlineLevel="0" collapsed="false">
      <c r="A425" s="140" t="str">
        <f aca="false">N425</f>
        <v/>
      </c>
      <c r="B425" s="1" t="str">
        <f aca="false">'state winner'!G262</f>
        <v>Permatang</v>
      </c>
      <c r="C425" s="1" t="str">
        <f aca="false">'state winner'!F262</f>
        <v>Selangor</v>
      </c>
      <c r="D425" s="1" t="n">
        <f aca="false">ROW()</f>
        <v>425</v>
      </c>
      <c r="E425" s="1" t="str">
        <f aca="false">'state winner'!A262</f>
        <v>08N10 </v>
      </c>
      <c r="F425" s="1" t="str">
        <f aca="false">'state winner'!L262</f>
        <v>Datuk Seri Haji Abu Hassan Omar</v>
      </c>
      <c r="H425" s="32" t="str">
        <f aca="false">'state winner'!I262</f>
        <v>BN</v>
      </c>
      <c r="I425" s="32" t="n">
        <f aca="false">'state winner'!AA262</f>
        <v>2956</v>
      </c>
      <c r="J425" s="32" t="n">
        <f aca="false">'state winner'!U262</f>
        <v>1333.11439616532</v>
      </c>
      <c r="K425" s="32" t="n">
        <f aca="false">IF(H425="BN",-'state winner'!Y262,+'state winner'!Y262)</f>
        <v>-1066.49151693225</v>
      </c>
      <c r="L425" s="32" t="n">
        <f aca="false">IF(H425="BN",'state winner'!X262,-'state winner'!X262)</f>
        <v>266.622879233064</v>
      </c>
      <c r="M425" s="32" t="n">
        <f aca="false">I425+K425+L425</f>
        <v>2156.13136230081</v>
      </c>
      <c r="N425" s="140" t="str">
        <f aca="false">IF(M425&lt;0,1,"")</f>
        <v/>
      </c>
      <c r="O425" s="1" t="str">
        <f aca="false">'state winner'!AP262</f>
        <v>Mohd Yahya bin Mat Sahri</v>
      </c>
      <c r="P425" s="1" t="str">
        <f aca="false">'state winner'!AQ262</f>
        <v>KEADILAN</v>
      </c>
      <c r="Q425" s="1" t="str">
        <f aca="false">'state winner'!AR262</f>
        <v>BA</v>
      </c>
      <c r="R425" s="32" t="n">
        <f aca="false">'state winner'!AS262</f>
        <v>5665</v>
      </c>
      <c r="S425" s="142" t="str">
        <f aca="false">C425&amp;N425&amp;Q425</f>
        <v>SelangorBA</v>
      </c>
      <c r="X425" s="1"/>
      <c r="AA425" s="2"/>
    </row>
    <row r="426" customFormat="false" ht="13.2" hidden="false" customHeight="false" outlineLevel="0" collapsed="false">
      <c r="A426" s="140" t="str">
        <f aca="false">N426</f>
        <v/>
      </c>
      <c r="B426" s="1" t="str">
        <f aca="false">'state winner'!G263</f>
        <v>Ijuk</v>
      </c>
      <c r="C426" s="1" t="str">
        <f aca="false">'state winner'!F263</f>
        <v>Selangor</v>
      </c>
      <c r="D426" s="1" t="n">
        <f aca="false">ROW()</f>
        <v>426</v>
      </c>
      <c r="E426" s="1" t="str">
        <f aca="false">'state winner'!A263</f>
        <v>08N11 </v>
      </c>
      <c r="F426" s="1" t="str">
        <f aca="false">'state winner'!L263</f>
        <v>Datuk K .Sivalingam</v>
      </c>
      <c r="H426" s="32" t="str">
        <f aca="false">'state winner'!I263</f>
        <v>BN</v>
      </c>
      <c r="I426" s="32" t="n">
        <f aca="false">'state winner'!AA263</f>
        <v>3166</v>
      </c>
      <c r="J426" s="32" t="n">
        <f aca="false">'state winner'!U263</f>
        <v>1046.72071298896</v>
      </c>
      <c r="K426" s="32" t="n">
        <f aca="false">IF(H426="BN",-'state winner'!Y263,+'state winner'!Y263)</f>
        <v>-837.376570391169</v>
      </c>
      <c r="L426" s="32" t="n">
        <f aca="false">IF(H426="BN",'state winner'!X263,-'state winner'!X263)</f>
        <v>209.344142597792</v>
      </c>
      <c r="M426" s="32" t="n">
        <f aca="false">I426+K426+L426</f>
        <v>2537.96757220662</v>
      </c>
      <c r="N426" s="140" t="str">
        <f aca="false">IF(M426&lt;0,1,"")</f>
        <v/>
      </c>
      <c r="O426" s="1" t="str">
        <f aca="false">'state winner'!AP263</f>
        <v>Krishnan a/l Veeriah</v>
      </c>
      <c r="P426" s="1" t="str">
        <f aca="false">'state winner'!AQ263</f>
        <v>DAP</v>
      </c>
      <c r="Q426" s="1" t="str">
        <f aca="false">'state winner'!AR263</f>
        <v>BA</v>
      </c>
      <c r="R426" s="32" t="n">
        <f aca="false">'state winner'!AS263</f>
        <v>3401</v>
      </c>
      <c r="S426" s="142" t="str">
        <f aca="false">C426&amp;N426&amp;Q426</f>
        <v>SelangorBA</v>
      </c>
      <c r="X426" s="1"/>
      <c r="AA426" s="2"/>
    </row>
    <row r="427" customFormat="false" ht="13.2" hidden="false" customHeight="false" outlineLevel="0" collapsed="false">
      <c r="A427" s="140" t="str">
        <f aca="false">N427</f>
        <v/>
      </c>
      <c r="B427" s="1" t="str">
        <f aca="false">'state winner'!G264</f>
        <v>Jeram</v>
      </c>
      <c r="C427" s="1" t="str">
        <f aca="false">'state winner'!F264</f>
        <v>Selangor</v>
      </c>
      <c r="D427" s="1" t="n">
        <f aca="false">ROW()</f>
        <v>427</v>
      </c>
      <c r="E427" s="1" t="str">
        <f aca="false">'state winner'!A264</f>
        <v>08N12 </v>
      </c>
      <c r="F427" s="1" t="str">
        <f aca="false">'state winner'!L264</f>
        <v>Mesrah Selamat</v>
      </c>
      <c r="H427" s="32" t="str">
        <f aca="false">'state winner'!I264</f>
        <v>BN</v>
      </c>
      <c r="I427" s="32" t="n">
        <f aca="false">'state winner'!AA264</f>
        <v>2951</v>
      </c>
      <c r="J427" s="32" t="n">
        <f aca="false">'state winner'!U264</f>
        <v>1073.81880597458</v>
      </c>
      <c r="K427" s="32" t="n">
        <f aca="false">IF(H427="BN",-'state winner'!Y264,+'state winner'!Y264)</f>
        <v>-859.055044779665</v>
      </c>
      <c r="L427" s="32" t="n">
        <f aca="false">IF(H427="BN",'state winner'!X264,-'state winner'!X264)</f>
        <v>214.763761194916</v>
      </c>
      <c r="M427" s="32" t="n">
        <f aca="false">I427+K427+L427</f>
        <v>2306.70871641525</v>
      </c>
      <c r="N427" s="140" t="str">
        <f aca="false">IF(M427&lt;0,1,"")</f>
        <v/>
      </c>
      <c r="O427" s="1" t="str">
        <f aca="false">'state winner'!AP264</f>
        <v>Ustaz Hj Abd Muhaimin Hj Mohd Shahar</v>
      </c>
      <c r="P427" s="1" t="str">
        <f aca="false">'state winner'!AQ264</f>
        <v>PAS</v>
      </c>
      <c r="Q427" s="1" t="str">
        <f aca="false">'state winner'!AR264</f>
        <v>BA</v>
      </c>
      <c r="R427" s="32" t="n">
        <f aca="false">'state winner'!AS264</f>
        <v>4274</v>
      </c>
      <c r="S427" s="142" t="str">
        <f aca="false">C427&amp;N427&amp;Q427</f>
        <v>SelangorBA</v>
      </c>
      <c r="X427" s="1"/>
      <c r="AA427" s="2"/>
    </row>
    <row r="428" customFormat="false" ht="13.2" hidden="false" customHeight="false" outlineLevel="0" collapsed="false">
      <c r="A428" s="140" t="str">
        <f aca="false">N428</f>
        <v/>
      </c>
      <c r="B428" s="1" t="str">
        <f aca="false">'state winner'!G265</f>
        <v>Rawang</v>
      </c>
      <c r="C428" s="1" t="str">
        <f aca="false">'state winner'!F265</f>
        <v>Selangor</v>
      </c>
      <c r="D428" s="1" t="n">
        <f aca="false">ROW()</f>
        <v>428</v>
      </c>
      <c r="E428" s="1" t="str">
        <f aca="false">'state winner'!A265</f>
        <v>08N13 </v>
      </c>
      <c r="F428" s="1" t="str">
        <f aca="false">'state winner'!L265</f>
        <v>Tang See Hang</v>
      </c>
      <c r="H428" s="32" t="str">
        <f aca="false">'state winner'!I265</f>
        <v>BN</v>
      </c>
      <c r="I428" s="32" t="n">
        <f aca="false">'state winner'!AA265</f>
        <v>4638</v>
      </c>
      <c r="J428" s="32" t="n">
        <f aca="false">'state winner'!U265</f>
        <v>1728.75392792507</v>
      </c>
      <c r="K428" s="32" t="n">
        <f aca="false">IF(H428="BN",-'state winner'!Y265,+'state winner'!Y265)</f>
        <v>-1383.00314234005</v>
      </c>
      <c r="L428" s="32" t="n">
        <f aca="false">IF(H428="BN",'state winner'!X265,-'state winner'!X265)</f>
        <v>345.750785585013</v>
      </c>
      <c r="M428" s="32" t="n">
        <f aca="false">I428+K428+L428</f>
        <v>3600.74764324496</v>
      </c>
      <c r="N428" s="140" t="str">
        <f aca="false">IF(M428&lt;0,1,"")</f>
        <v/>
      </c>
      <c r="O428" s="1" t="str">
        <f aca="false">'state winner'!AP265</f>
        <v>Lim Ching How</v>
      </c>
      <c r="P428" s="1" t="str">
        <f aca="false">'state winner'!AQ265</f>
        <v>DAP</v>
      </c>
      <c r="Q428" s="1" t="str">
        <f aca="false">'state winner'!AR265</f>
        <v>BA</v>
      </c>
      <c r="R428" s="32" t="n">
        <f aca="false">'state winner'!AS265</f>
        <v>6880</v>
      </c>
      <c r="S428" s="142" t="str">
        <f aca="false">C428&amp;N428&amp;Q428</f>
        <v>SelangorBA</v>
      </c>
      <c r="X428" s="1"/>
      <c r="AA428" s="2"/>
    </row>
    <row r="429" customFormat="false" ht="13.2" hidden="false" customHeight="false" outlineLevel="0" collapsed="false">
      <c r="A429" s="140" t="str">
        <f aca="false">N429</f>
        <v/>
      </c>
      <c r="B429" s="1" t="str">
        <f aca="false">'state winner'!G266</f>
        <v>Selayang Baharu</v>
      </c>
      <c r="C429" s="1" t="str">
        <f aca="false">'state winner'!F266</f>
        <v>Selangor</v>
      </c>
      <c r="D429" s="1" t="n">
        <f aca="false">ROW()</f>
        <v>429</v>
      </c>
      <c r="E429" s="1" t="str">
        <f aca="false">'state winner'!A266</f>
        <v>08N14 </v>
      </c>
      <c r="F429" s="1" t="str">
        <f aca="false">'state winner'!L266</f>
        <v>Datuk Wan Ahmad Bhari Abd Rahman</v>
      </c>
      <c r="H429" s="32" t="str">
        <f aca="false">'state winner'!I266</f>
        <v>BN</v>
      </c>
      <c r="I429" s="32" t="n">
        <f aca="false">'state winner'!AA266</f>
        <v>2845</v>
      </c>
      <c r="J429" s="32" t="n">
        <f aca="false">'state winner'!U266</f>
        <v>2091.43970340484</v>
      </c>
      <c r="K429" s="32" t="n">
        <f aca="false">IF(H429="BN",-'state winner'!Y266,+'state winner'!Y266)</f>
        <v>-1673.15176272387</v>
      </c>
      <c r="L429" s="32" t="n">
        <f aca="false">IF(H429="BN",'state winner'!X266,-'state winner'!X266)</f>
        <v>418.287940680967</v>
      </c>
      <c r="M429" s="32" t="n">
        <f aca="false">I429+K429+L429</f>
        <v>1590.1361779571</v>
      </c>
      <c r="N429" s="140" t="str">
        <f aca="false">IF(M429&lt;0,1,"")</f>
        <v/>
      </c>
      <c r="O429" s="1" t="str">
        <f aca="false">'state winner'!AP266</f>
        <v>Idrus Wancik</v>
      </c>
      <c r="P429" s="1" t="str">
        <f aca="false">'state winner'!AQ266</f>
        <v>KEADILAN</v>
      </c>
      <c r="Q429" s="1" t="str">
        <f aca="false">'state winner'!AR266</f>
        <v>BA</v>
      </c>
      <c r="R429" s="32" t="n">
        <f aca="false">'state winner'!AS266</f>
        <v>9784</v>
      </c>
      <c r="S429" s="142" t="str">
        <f aca="false">C429&amp;N429&amp;Q429</f>
        <v>SelangorBA</v>
      </c>
      <c r="X429" s="1"/>
      <c r="AA429" s="2"/>
    </row>
    <row r="430" customFormat="false" ht="13.2" hidden="false" customHeight="false" outlineLevel="0" collapsed="false">
      <c r="A430" s="140" t="str">
        <f aca="false">N430</f>
        <v/>
      </c>
      <c r="B430" s="1" t="str">
        <f aca="false">'state winner'!G267</f>
        <v>Paya Jaras</v>
      </c>
      <c r="C430" s="1" t="str">
        <f aca="false">'state winner'!F267</f>
        <v>Selangor</v>
      </c>
      <c r="D430" s="1" t="n">
        <f aca="false">ROW()</f>
        <v>430</v>
      </c>
      <c r="E430" s="1" t="str">
        <f aca="false">'state winner'!A267</f>
        <v>08N15 </v>
      </c>
      <c r="F430" s="1" t="str">
        <f aca="false">'state winner'!L267</f>
        <v>Sulaiman Samat</v>
      </c>
      <c r="H430" s="32" t="str">
        <f aca="false">'state winner'!I267</f>
        <v>BN</v>
      </c>
      <c r="I430" s="32" t="n">
        <f aca="false">'state winner'!AA267</f>
        <v>3127</v>
      </c>
      <c r="J430" s="32" t="n">
        <f aca="false">'state winner'!U267</f>
        <v>1879.80353099609</v>
      </c>
      <c r="K430" s="32" t="n">
        <f aca="false">IF(H430="BN",-'state winner'!Y267,+'state winner'!Y267)</f>
        <v>-1503.84282479687</v>
      </c>
      <c r="L430" s="32" t="n">
        <f aca="false">IF(H430="BN",'state winner'!X267,-'state winner'!X267)</f>
        <v>375.960706199218</v>
      </c>
      <c r="M430" s="32" t="n">
        <f aca="false">I430+K430+L430</f>
        <v>1999.11788140235</v>
      </c>
      <c r="N430" s="140" t="str">
        <f aca="false">IF(M430&lt;0,1,"")</f>
        <v/>
      </c>
      <c r="O430" s="1" t="str">
        <f aca="false">'state winner'!AP267</f>
        <v>Abdul Majid Hasan</v>
      </c>
      <c r="P430" s="1" t="str">
        <f aca="false">'state winner'!AQ267</f>
        <v>PAS</v>
      </c>
      <c r="Q430" s="1" t="str">
        <f aca="false">'state winner'!AR267</f>
        <v>BA</v>
      </c>
      <c r="R430" s="32" t="n">
        <f aca="false">'state winner'!AS267</f>
        <v>8499</v>
      </c>
      <c r="S430" s="142" t="str">
        <f aca="false">C430&amp;N430&amp;Q430</f>
        <v>SelangorBA</v>
      </c>
      <c r="X430" s="1"/>
      <c r="AA430" s="2"/>
    </row>
    <row r="431" customFormat="false" ht="13.2" hidden="false" customHeight="false" outlineLevel="0" collapsed="false">
      <c r="A431" s="140" t="n">
        <f aca="false">N431</f>
        <v>1</v>
      </c>
      <c r="B431" s="1" t="str">
        <f aca="false">'state winner'!G268</f>
        <v>Sungai Tua</v>
      </c>
      <c r="C431" s="1" t="str">
        <f aca="false">'state winner'!F268</f>
        <v>Selangor</v>
      </c>
      <c r="D431" s="1" t="n">
        <f aca="false">ROW()</f>
        <v>431</v>
      </c>
      <c r="E431" s="1" t="str">
        <f aca="false">'state winner'!A268</f>
        <v>08N16 </v>
      </c>
      <c r="F431" s="1" t="str">
        <f aca="false">'state winner'!L268</f>
        <v>Jagharasah a/l Verasamy</v>
      </c>
      <c r="H431" s="32" t="str">
        <f aca="false">'state winner'!I268</f>
        <v>BN</v>
      </c>
      <c r="I431" s="32" t="n">
        <f aca="false">'state winner'!AA268</f>
        <v>449</v>
      </c>
      <c r="J431" s="32" t="n">
        <f aca="false">'state winner'!U268</f>
        <v>1442.1549546344</v>
      </c>
      <c r="K431" s="32" t="n">
        <f aca="false">IF(H431="BN",-'state winner'!Y268,+'state winner'!Y268)</f>
        <v>-1153.72396370752</v>
      </c>
      <c r="L431" s="32" t="n">
        <f aca="false">IF(H431="BN",'state winner'!X268,-'state winner'!X268)</f>
        <v>288.43099092688</v>
      </c>
      <c r="M431" s="32" t="n">
        <f aca="false">I431+K431+L431</f>
        <v>-416.29297278064</v>
      </c>
      <c r="N431" s="140" t="n">
        <f aca="false">IF(M431&lt;0,1,"")</f>
        <v>1</v>
      </c>
      <c r="O431" s="1" t="str">
        <f aca="false">'state winner'!AP268</f>
        <v>Razali Ramli</v>
      </c>
      <c r="P431" s="1" t="str">
        <f aca="false">'state winner'!AQ268</f>
        <v>KEADILAN</v>
      </c>
      <c r="Q431" s="1" t="str">
        <f aca="false">'state winner'!AR268</f>
        <v>BA</v>
      </c>
      <c r="R431" s="32" t="n">
        <f aca="false">'state winner'!AS268</f>
        <v>7501</v>
      </c>
      <c r="S431" s="142" t="str">
        <f aca="false">C431&amp;N431&amp;Q431</f>
        <v>Selangor1BA</v>
      </c>
      <c r="X431" s="1"/>
      <c r="AA431" s="2"/>
    </row>
    <row r="432" customFormat="false" ht="13.2" hidden="false" customHeight="false" outlineLevel="0" collapsed="false">
      <c r="A432" s="140" t="str">
        <f aca="false">N432</f>
        <v/>
      </c>
      <c r="B432" s="1" t="str">
        <f aca="false">'state winner'!G269</f>
        <v>Gombak Setia</v>
      </c>
      <c r="C432" s="1" t="str">
        <f aca="false">'state winner'!F269</f>
        <v>Selangor</v>
      </c>
      <c r="D432" s="1" t="n">
        <f aca="false">ROW()</f>
        <v>432</v>
      </c>
      <c r="E432" s="1" t="str">
        <f aca="false">'state winner'!A269</f>
        <v>08N17 </v>
      </c>
      <c r="F432" s="1" t="str">
        <f aca="false">'state winner'!L269</f>
        <v>Ismail Kamus</v>
      </c>
      <c r="H432" s="32" t="str">
        <f aca="false">'state winner'!I269</f>
        <v>BA</v>
      </c>
      <c r="I432" s="32" t="n">
        <f aca="false">'state winner'!AA269</f>
        <v>953</v>
      </c>
      <c r="J432" s="32" t="n">
        <f aca="false">'state winner'!U269</f>
        <v>2117.08270604132</v>
      </c>
      <c r="K432" s="32" t="n">
        <f aca="false">IF(H432="BN",-'state winner'!Y269,+'state winner'!Y269)</f>
        <v>1693.66616483305</v>
      </c>
      <c r="L432" s="32" t="n">
        <f aca="false">IF(H432="BN",'state winner'!X269,-'state winner'!X269)</f>
        <v>-423.416541208263</v>
      </c>
      <c r="M432" s="32" t="n">
        <f aca="false">I432+K432+L432</f>
        <v>2223.24962362479</v>
      </c>
      <c r="N432" s="140" t="str">
        <f aca="false">IF(M432&lt;0,1,"")</f>
        <v/>
      </c>
      <c r="O432" s="1" t="str">
        <f aca="false">'state winner'!AP269</f>
        <v>Abdul Ghani Mohd Yatim</v>
      </c>
      <c r="P432" s="1" t="str">
        <f aca="false">'state winner'!AQ269</f>
        <v>UMNO</v>
      </c>
      <c r="Q432" s="1" t="str">
        <f aca="false">'state winner'!AR269</f>
        <v>BN</v>
      </c>
      <c r="R432" s="32" t="n">
        <f aca="false">'state winner'!AS269</f>
        <v>10868</v>
      </c>
      <c r="S432" s="142" t="str">
        <f aca="false">C432&amp;N432&amp;Q432</f>
        <v>SelangorBN</v>
      </c>
      <c r="X432" s="1"/>
      <c r="AA432" s="2"/>
    </row>
    <row r="433" customFormat="false" ht="13.2" hidden="false" customHeight="false" outlineLevel="0" collapsed="false">
      <c r="A433" s="140" t="str">
        <f aca="false">N433</f>
        <v/>
      </c>
      <c r="B433" s="1" t="str">
        <f aca="false">'state winner'!G270</f>
        <v>Hulu Kelang</v>
      </c>
      <c r="C433" s="1" t="str">
        <f aca="false">'state winner'!F270</f>
        <v>Selangor</v>
      </c>
      <c r="D433" s="1" t="n">
        <f aca="false">ROW()</f>
        <v>433</v>
      </c>
      <c r="E433" s="1" t="str">
        <f aca="false">'state winner'!A270</f>
        <v>08N18 </v>
      </c>
      <c r="F433" s="1" t="str">
        <f aca="false">'state winner'!L270</f>
        <v>Mohamed Azmin Ali</v>
      </c>
      <c r="H433" s="32" t="str">
        <f aca="false">'state winner'!I270</f>
        <v>BA</v>
      </c>
      <c r="I433" s="32" t="n">
        <f aca="false">'state winner'!AA270</f>
        <v>1146</v>
      </c>
      <c r="J433" s="32" t="n">
        <f aca="false">'state winner'!U270</f>
        <v>1607.28908319287</v>
      </c>
      <c r="K433" s="32" t="n">
        <f aca="false">IF(H433="BN",-'state winner'!Y270,+'state winner'!Y270)</f>
        <v>1285.83126655429</v>
      </c>
      <c r="L433" s="32" t="n">
        <f aca="false">IF(H433="BN",'state winner'!X270,-'state winner'!X270)</f>
        <v>-321.457816638574</v>
      </c>
      <c r="M433" s="32" t="n">
        <f aca="false">I433+K433+L433</f>
        <v>2110.37344991572</v>
      </c>
      <c r="N433" s="140" t="str">
        <f aca="false">IF(M433&lt;0,1,"")</f>
        <v/>
      </c>
      <c r="O433" s="1" t="str">
        <f aca="false">'state winner'!AP270</f>
        <v>Fuad Haji Hassan</v>
      </c>
      <c r="P433" s="1" t="str">
        <f aca="false">'state winner'!AQ270</f>
        <v>UMNO</v>
      </c>
      <c r="Q433" s="1" t="str">
        <f aca="false">'state winner'!AR270</f>
        <v>BN</v>
      </c>
      <c r="R433" s="32" t="n">
        <f aca="false">'state winner'!AS270</f>
        <v>8039</v>
      </c>
      <c r="S433" s="142" t="str">
        <f aca="false">C433&amp;N433&amp;Q433</f>
        <v>SelangorBN</v>
      </c>
      <c r="X433" s="1"/>
      <c r="AA433" s="2"/>
    </row>
    <row r="434" customFormat="false" ht="13.2" hidden="false" customHeight="false" outlineLevel="0" collapsed="false">
      <c r="A434" s="140" t="n">
        <f aca="false">N434</f>
        <v>1</v>
      </c>
      <c r="B434" s="1" t="str">
        <f aca="false">'state winner'!G271</f>
        <v>Ampang</v>
      </c>
      <c r="C434" s="1" t="str">
        <f aca="false">'state winner'!F271</f>
        <v>Selangor</v>
      </c>
      <c r="D434" s="1" t="n">
        <f aca="false">ROW()</f>
        <v>434</v>
      </c>
      <c r="E434" s="1" t="str">
        <f aca="false">'state winner'!A271</f>
        <v>08N19 </v>
      </c>
      <c r="F434" s="1" t="str">
        <f aca="false">'state winner'!L271</f>
        <v>Datuk Hj Mufti Suib</v>
      </c>
      <c r="H434" s="32" t="str">
        <f aca="false">'state winner'!I271</f>
        <v>BN</v>
      </c>
      <c r="I434" s="32" t="n">
        <f aca="false">'state winner'!AA271</f>
        <v>1126</v>
      </c>
      <c r="J434" s="32" t="n">
        <f aca="false">'state winner'!U271</f>
        <v>1906.5479116654</v>
      </c>
      <c r="K434" s="32" t="n">
        <f aca="false">IF(H434="BN",-'state winner'!Y271,+'state winner'!Y271)</f>
        <v>-1525.23832933232</v>
      </c>
      <c r="L434" s="32" t="n">
        <f aca="false">IF(H434="BN",'state winner'!X271,-'state winner'!X271)</f>
        <v>381.30958233308</v>
      </c>
      <c r="M434" s="32" t="n">
        <f aca="false">I434+K434+L434</f>
        <v>-17.9287469992394</v>
      </c>
      <c r="N434" s="140" t="n">
        <f aca="false">IF(M434&lt;0,1,"")</f>
        <v>1</v>
      </c>
      <c r="O434" s="1" t="str">
        <f aca="false">'state winner'!AP271</f>
        <v>Yap Kok Heng</v>
      </c>
      <c r="P434" s="1" t="str">
        <f aca="false">'state winner'!AQ271</f>
        <v>DAP</v>
      </c>
      <c r="Q434" s="1" t="str">
        <f aca="false">'state winner'!AR271</f>
        <v>BA</v>
      </c>
      <c r="R434" s="32" t="n">
        <f aca="false">'state winner'!AS271</f>
        <v>9650</v>
      </c>
      <c r="S434" s="142" t="str">
        <f aca="false">C434&amp;N434&amp;Q434</f>
        <v>Selangor1BA</v>
      </c>
      <c r="X434" s="1"/>
      <c r="AA434" s="2"/>
    </row>
    <row r="435" customFormat="false" ht="13.2" hidden="false" customHeight="false" outlineLevel="0" collapsed="false">
      <c r="A435" s="140" t="str">
        <f aca="false">N435</f>
        <v/>
      </c>
      <c r="B435" s="1" t="str">
        <f aca="false">'state winner'!G272</f>
        <v>Pandan</v>
      </c>
      <c r="C435" s="1" t="str">
        <f aca="false">'state winner'!F272</f>
        <v>Selangor</v>
      </c>
      <c r="D435" s="1" t="n">
        <f aca="false">ROW()</f>
        <v>435</v>
      </c>
      <c r="E435" s="1" t="str">
        <f aca="false">'state winner'!A272</f>
        <v>08N20 </v>
      </c>
      <c r="F435" s="1" t="str">
        <f aca="false">'state winner'!L272</f>
        <v>Hj Mad Aris bin Hj Mad Yusuf</v>
      </c>
      <c r="H435" s="32" t="str">
        <f aca="false">'state winner'!I272</f>
        <v>BN</v>
      </c>
      <c r="I435" s="32" t="n">
        <f aca="false">'state winner'!AA272</f>
        <v>2034</v>
      </c>
      <c r="J435" s="32" t="n">
        <f aca="false">'state winner'!U272</f>
        <v>2492.53795555511</v>
      </c>
      <c r="K435" s="32" t="n">
        <f aca="false">IF(H435="BN",-'state winner'!Y272,+'state winner'!Y272)</f>
        <v>-1994.03036444409</v>
      </c>
      <c r="L435" s="32" t="n">
        <f aca="false">IF(H435="BN",'state winner'!X272,-'state winner'!X272)</f>
        <v>498.507591111021</v>
      </c>
      <c r="M435" s="32" t="n">
        <f aca="false">I435+K435+L435</f>
        <v>538.477226666936</v>
      </c>
      <c r="N435" s="140" t="str">
        <f aca="false">IF(M435&lt;0,1,"")</f>
        <v/>
      </c>
      <c r="O435" s="1" t="str">
        <f aca="false">'state winner'!AP272</f>
        <v>Abdullah Sani Abdul Hamid</v>
      </c>
      <c r="P435" s="1" t="str">
        <f aca="false">'state winner'!AQ272</f>
        <v>KEADILAN</v>
      </c>
      <c r="Q435" s="1" t="str">
        <f aca="false">'state winner'!AR272</f>
        <v>BA</v>
      </c>
      <c r="R435" s="32" t="n">
        <f aca="false">'state winner'!AS272</f>
        <v>12333</v>
      </c>
      <c r="S435" s="142" t="str">
        <f aca="false">C435&amp;N435&amp;Q435</f>
        <v>SelangorBA</v>
      </c>
      <c r="X435" s="1"/>
      <c r="AA435" s="2"/>
    </row>
    <row r="436" customFormat="false" ht="13.2" hidden="false" customHeight="false" outlineLevel="0" collapsed="false">
      <c r="A436" s="140" t="str">
        <f aca="false">N436</f>
        <v/>
      </c>
      <c r="B436" s="1" t="str">
        <f aca="false">'state winner'!G273</f>
        <v>Lembah Jaya</v>
      </c>
      <c r="C436" s="1" t="str">
        <f aca="false">'state winner'!F273</f>
        <v>Selangor</v>
      </c>
      <c r="D436" s="1" t="n">
        <f aca="false">ROW()</f>
        <v>436</v>
      </c>
      <c r="E436" s="1" t="str">
        <f aca="false">'state winner'!A273</f>
        <v>08N21 </v>
      </c>
      <c r="F436" s="1" t="str">
        <f aca="false">'state winner'!L273</f>
        <v>Ismail Kijo</v>
      </c>
      <c r="H436" s="32" t="str">
        <f aca="false">'state winner'!I273</f>
        <v>BN</v>
      </c>
      <c r="I436" s="32" t="n">
        <f aca="false">'state winner'!AA273</f>
        <v>2254</v>
      </c>
      <c r="J436" s="32" t="n">
        <f aca="false">'state winner'!U273</f>
        <v>2453.52068852819</v>
      </c>
      <c r="K436" s="32" t="n">
        <f aca="false">IF(H436="BN",-'state winner'!Y273,+'state winner'!Y273)</f>
        <v>-1962.81655082255</v>
      </c>
      <c r="L436" s="32" t="n">
        <f aca="false">IF(H436="BN",'state winner'!X273,-'state winner'!X273)</f>
        <v>490.704137705637</v>
      </c>
      <c r="M436" s="32" t="n">
        <f aca="false">I436+K436+L436</f>
        <v>781.887586883089</v>
      </c>
      <c r="N436" s="140" t="str">
        <f aca="false">IF(M436&lt;0,1,"")</f>
        <v/>
      </c>
      <c r="O436" s="1" t="str">
        <f aca="false">'state winner'!AP273</f>
        <v>Iskandar Abdul Samad</v>
      </c>
      <c r="P436" s="1" t="str">
        <f aca="false">'state winner'!AQ273</f>
        <v>PAS</v>
      </c>
      <c r="Q436" s="1" t="str">
        <f aca="false">'state winner'!AR273</f>
        <v>BA</v>
      </c>
      <c r="R436" s="32" t="n">
        <f aca="false">'state winner'!AS273</f>
        <v>12013</v>
      </c>
      <c r="S436" s="142" t="str">
        <f aca="false">C436&amp;N436&amp;Q436</f>
        <v>SelangorBA</v>
      </c>
      <c r="X436" s="1"/>
      <c r="AA436" s="2"/>
    </row>
    <row r="437" customFormat="false" ht="13.2" hidden="false" customHeight="false" outlineLevel="0" collapsed="false">
      <c r="A437" s="140" t="str">
        <f aca="false">N437</f>
        <v/>
      </c>
      <c r="B437" s="1" t="str">
        <f aca="false">'state winner'!G274</f>
        <v>Dusun Tua</v>
      </c>
      <c r="C437" s="1" t="str">
        <f aca="false">'state winner'!F274</f>
        <v>Selangor</v>
      </c>
      <c r="D437" s="1" t="n">
        <f aca="false">ROW()</f>
        <v>437</v>
      </c>
      <c r="E437" s="1" t="str">
        <f aca="false">'state winner'!A274</f>
        <v>08N22 </v>
      </c>
      <c r="F437" s="1" t="str">
        <f aca="false">'state winner'!L274</f>
        <v>Zainal Abidin Ahmad</v>
      </c>
      <c r="H437" s="32" t="str">
        <f aca="false">'state winner'!I274</f>
        <v>BN</v>
      </c>
      <c r="I437" s="32" t="n">
        <f aca="false">'state winner'!AA274</f>
        <v>3728</v>
      </c>
      <c r="J437" s="32" t="n">
        <f aca="false">'state winner'!U274</f>
        <v>1442.1645525748</v>
      </c>
      <c r="K437" s="32" t="n">
        <f aca="false">IF(H437="BN",-'state winner'!Y274,+'state winner'!Y274)</f>
        <v>-1153.73164205984</v>
      </c>
      <c r="L437" s="32" t="n">
        <f aca="false">IF(H437="BN",'state winner'!X274,-'state winner'!X274)</f>
        <v>288.43291051496</v>
      </c>
      <c r="M437" s="32" t="n">
        <f aca="false">I437+K437+L437</f>
        <v>2862.70126845512</v>
      </c>
      <c r="N437" s="140" t="str">
        <f aca="false">IF(M437&lt;0,1,"")</f>
        <v/>
      </c>
      <c r="O437" s="1" t="str">
        <f aca="false">'state winner'!AP274</f>
        <v>Md Fadzil Hj Hasan</v>
      </c>
      <c r="P437" s="1" t="str">
        <f aca="false">'state winner'!AQ274</f>
        <v>PAS</v>
      </c>
      <c r="Q437" s="1" t="str">
        <f aca="false">'state winner'!AR274</f>
        <v>BA</v>
      </c>
      <c r="R437" s="32" t="n">
        <f aca="false">'state winner'!AS274</f>
        <v>5860</v>
      </c>
      <c r="S437" s="142" t="str">
        <f aca="false">C437&amp;N437&amp;Q437</f>
        <v>SelangorBA</v>
      </c>
      <c r="X437" s="1"/>
      <c r="AA437" s="2"/>
    </row>
    <row r="438" customFormat="false" ht="13.2" hidden="false" customHeight="false" outlineLevel="0" collapsed="false">
      <c r="A438" s="140" t="str">
        <f aca="false">N438</f>
        <v/>
      </c>
      <c r="B438" s="1" t="str">
        <f aca="false">'state winner'!G275</f>
        <v>Kajang</v>
      </c>
      <c r="C438" s="1" t="str">
        <f aca="false">'state winner'!F275</f>
        <v>Selangor</v>
      </c>
      <c r="D438" s="1" t="n">
        <f aca="false">ROW()</f>
        <v>438</v>
      </c>
      <c r="E438" s="1" t="str">
        <f aca="false">'state winner'!A275</f>
        <v>08N23 </v>
      </c>
      <c r="F438" s="1" t="str">
        <f aca="false">'state winner'!L275</f>
        <v>Dr Shafie Abu Bakar</v>
      </c>
      <c r="H438" s="32" t="str">
        <f aca="false">'state winner'!I275</f>
        <v>BA</v>
      </c>
      <c r="I438" s="32" t="n">
        <f aca="false">'state winner'!AA275</f>
        <v>37</v>
      </c>
      <c r="J438" s="32" t="n">
        <f aca="false">'state winner'!U275</f>
        <v>2035.27188013641</v>
      </c>
      <c r="K438" s="32" t="n">
        <f aca="false">IF(H438="BN",-'state winner'!Y275,+'state winner'!Y275)</f>
        <v>1628.21750410913</v>
      </c>
      <c r="L438" s="32" t="n">
        <f aca="false">IF(H438="BN",'state winner'!X275,-'state winner'!X275)</f>
        <v>-407.054376027281</v>
      </c>
      <c r="M438" s="32" t="n">
        <f aca="false">I438+K438+L438</f>
        <v>1258.16312808184</v>
      </c>
      <c r="N438" s="140" t="str">
        <f aca="false">IF(M438&lt;0,1,"")</f>
        <v/>
      </c>
      <c r="O438" s="1" t="str">
        <f aca="false">'state winner'!AP275</f>
        <v>Choong Tow Chong</v>
      </c>
      <c r="P438" s="1" t="str">
        <f aca="false">'state winner'!AQ275</f>
        <v>MCA</v>
      </c>
      <c r="Q438" s="1" t="str">
        <f aca="false">'state winner'!AR275</f>
        <v>BN</v>
      </c>
      <c r="R438" s="32" t="n">
        <f aca="false">'state winner'!AS275</f>
        <v>10885</v>
      </c>
      <c r="S438" s="142" t="str">
        <f aca="false">C438&amp;N438&amp;Q438</f>
        <v>SelangorBN</v>
      </c>
      <c r="X438" s="1"/>
      <c r="AA438" s="2"/>
    </row>
    <row r="439" customFormat="false" ht="13.2" hidden="false" customHeight="false" outlineLevel="0" collapsed="false">
      <c r="A439" s="140" t="str">
        <f aca="false">N439</f>
        <v/>
      </c>
      <c r="B439" s="1" t="str">
        <f aca="false">'state winner'!G276</f>
        <v>Beranang</v>
      </c>
      <c r="C439" s="1" t="str">
        <f aca="false">'state winner'!F276</f>
        <v>Selangor</v>
      </c>
      <c r="D439" s="1" t="n">
        <f aca="false">ROW()</f>
        <v>439</v>
      </c>
      <c r="E439" s="1" t="str">
        <f aca="false">'state winner'!A276</f>
        <v>08N24 </v>
      </c>
      <c r="F439" s="1" t="str">
        <f aca="false">'state winner'!L276</f>
        <v>Ahmad Kuris Mohd Nor</v>
      </c>
      <c r="H439" s="32" t="str">
        <f aca="false">'state winner'!I276</f>
        <v>BN</v>
      </c>
      <c r="I439" s="32" t="n">
        <f aca="false">'state winner'!AA276</f>
        <v>2652</v>
      </c>
      <c r="J439" s="32" t="n">
        <f aca="false">'state winner'!U276</f>
        <v>1388.69969396063</v>
      </c>
      <c r="K439" s="32" t="n">
        <f aca="false">IF(H439="BN",-'state winner'!Y276,+'state winner'!Y276)</f>
        <v>-1110.95975516851</v>
      </c>
      <c r="L439" s="32" t="n">
        <f aca="false">IF(H439="BN",'state winner'!X276,-'state winner'!X276)</f>
        <v>277.739938792126</v>
      </c>
      <c r="M439" s="32" t="n">
        <f aca="false">I439+K439+L439</f>
        <v>1818.78018362362</v>
      </c>
      <c r="N439" s="140" t="str">
        <f aca="false">IF(M439&lt;0,1,"")</f>
        <v/>
      </c>
      <c r="O439" s="1" t="str">
        <f aca="false">'state winner'!AP276</f>
        <v>Zainudin Lapoh</v>
      </c>
      <c r="P439" s="1" t="str">
        <f aca="false">'state winner'!AQ276</f>
        <v>PAS</v>
      </c>
      <c r="Q439" s="1" t="str">
        <f aca="false">'state winner'!AR276</f>
        <v>BA</v>
      </c>
      <c r="R439" s="32" t="n">
        <f aca="false">'state winner'!AS276</f>
        <v>6108</v>
      </c>
      <c r="S439" s="142" t="str">
        <f aca="false">C439&amp;N439&amp;Q439</f>
        <v>SelangorBA</v>
      </c>
      <c r="X439" s="1"/>
      <c r="AA439" s="2"/>
    </row>
    <row r="440" customFormat="false" ht="13.2" hidden="false" customHeight="false" outlineLevel="0" collapsed="false">
      <c r="A440" s="140" t="str">
        <f aca="false">N440</f>
        <v/>
      </c>
      <c r="B440" s="1" t="str">
        <f aca="false">'state winner'!G277</f>
        <v>Damansara Utama</v>
      </c>
      <c r="C440" s="1" t="str">
        <f aca="false">'state winner'!F277</f>
        <v>Selangor</v>
      </c>
      <c r="D440" s="1" t="n">
        <f aca="false">ROW()</f>
        <v>440</v>
      </c>
      <c r="E440" s="1" t="str">
        <f aca="false">'state winner'!A277</f>
        <v>08N25 </v>
      </c>
      <c r="F440" s="1" t="str">
        <f aca="false">'state winner'!L277</f>
        <v>Lim Choon Kin</v>
      </c>
      <c r="H440" s="32" t="str">
        <f aca="false">'state winner'!I277</f>
        <v>BN</v>
      </c>
      <c r="I440" s="32" t="n">
        <f aca="false">'state winner'!AA277</f>
        <v>3847</v>
      </c>
      <c r="J440" s="32" t="n">
        <f aca="false">'state winner'!U277</f>
        <v>2698.70828258248</v>
      </c>
      <c r="K440" s="32" t="n">
        <f aca="false">IF(H440="BN",-'state winner'!Y277,+'state winner'!Y277)</f>
        <v>-2158.96662606599</v>
      </c>
      <c r="L440" s="32" t="n">
        <f aca="false">IF(H440="BN",'state winner'!X277,-'state winner'!X277)</f>
        <v>539.741656516496</v>
      </c>
      <c r="M440" s="32" t="n">
        <f aca="false">I440+K440+L440</f>
        <v>2227.77503045051</v>
      </c>
      <c r="N440" s="140" t="str">
        <f aca="false">IF(M440&lt;0,1,"")</f>
        <v/>
      </c>
      <c r="O440" s="1" t="str">
        <f aca="false">'state winner'!AP277</f>
        <v>Ahmad Nor</v>
      </c>
      <c r="P440" s="1" t="str">
        <f aca="false">'state winner'!AQ277</f>
        <v>DAP</v>
      </c>
      <c r="Q440" s="1" t="str">
        <f aca="false">'state winner'!AR277</f>
        <v>BA</v>
      </c>
      <c r="R440" s="32" t="n">
        <f aca="false">'state winner'!AS277</f>
        <v>12531</v>
      </c>
      <c r="S440" s="142" t="str">
        <f aca="false">C440&amp;N440&amp;Q440</f>
        <v>SelangorBA</v>
      </c>
      <c r="X440" s="1"/>
      <c r="AA440" s="2"/>
    </row>
    <row r="441" customFormat="false" ht="13.2" hidden="false" customHeight="false" outlineLevel="0" collapsed="false">
      <c r="A441" s="140" t="str">
        <f aca="false">N441</f>
        <v/>
      </c>
      <c r="B441" s="1" t="str">
        <f aca="false">'state winner'!G278</f>
        <v>Kampung Tunku</v>
      </c>
      <c r="C441" s="1" t="str">
        <f aca="false">'state winner'!F278</f>
        <v>Selangor</v>
      </c>
      <c r="D441" s="1" t="n">
        <f aca="false">ROW()</f>
        <v>441</v>
      </c>
      <c r="E441" s="1" t="str">
        <f aca="false">'state winner'!A278</f>
        <v>08N26 </v>
      </c>
      <c r="F441" s="1" t="str">
        <f aca="false">'state winner'!L278</f>
        <v>Wong Sai Hou</v>
      </c>
      <c r="H441" s="32" t="str">
        <f aca="false">'state winner'!I278</f>
        <v>BN</v>
      </c>
      <c r="I441" s="32" t="n">
        <f aca="false">'state winner'!AA278</f>
        <v>2736</v>
      </c>
      <c r="J441" s="32" t="n">
        <f aca="false">'state winner'!U278</f>
        <v>1920.14233488868</v>
      </c>
      <c r="K441" s="32" t="n">
        <f aca="false">IF(H441="BN",-'state winner'!Y278,+'state winner'!Y278)</f>
        <v>-1536.11386791094</v>
      </c>
      <c r="L441" s="32" t="n">
        <f aca="false">IF(H441="BN",'state winner'!X278,-'state winner'!X278)</f>
        <v>384.028466977735</v>
      </c>
      <c r="M441" s="32" t="n">
        <f aca="false">I441+K441+L441</f>
        <v>1583.91459906679</v>
      </c>
      <c r="N441" s="140" t="str">
        <f aca="false">IF(M441&lt;0,1,"")</f>
        <v/>
      </c>
      <c r="O441" s="1" t="str">
        <f aca="false">'state winner'!AP278</f>
        <v>Kannan Thangarasu</v>
      </c>
      <c r="P441" s="1" t="str">
        <f aca="false">'state winner'!AQ278</f>
        <v>DAP</v>
      </c>
      <c r="Q441" s="1" t="str">
        <f aca="false">'state winner'!AR278</f>
        <v>BA</v>
      </c>
      <c r="R441" s="32" t="n">
        <f aca="false">'state winner'!AS278</f>
        <v>8922</v>
      </c>
      <c r="S441" s="142" t="str">
        <f aca="false">C441&amp;N441&amp;Q441</f>
        <v>SelangorBA</v>
      </c>
      <c r="X441" s="1"/>
      <c r="AA441" s="2"/>
    </row>
    <row r="442" customFormat="false" ht="13.2" hidden="false" customHeight="false" outlineLevel="0" collapsed="false">
      <c r="A442" s="140" t="n">
        <f aca="false">N442</f>
        <v>1</v>
      </c>
      <c r="B442" s="1" t="str">
        <f aca="false">'state winner'!G279</f>
        <v>Bukit Gasing</v>
      </c>
      <c r="C442" s="1" t="str">
        <f aca="false">'state winner'!F279</f>
        <v>Selangor</v>
      </c>
      <c r="D442" s="1" t="n">
        <f aca="false">ROW()</f>
        <v>442</v>
      </c>
      <c r="E442" s="1" t="str">
        <f aca="false">'state winner'!A279</f>
        <v>08N27 </v>
      </c>
      <c r="F442" s="1" t="str">
        <f aca="false">'state winner'!L279</f>
        <v>Lim Thuang Seng</v>
      </c>
      <c r="H442" s="32" t="str">
        <f aca="false">'state winner'!I279</f>
        <v>BN</v>
      </c>
      <c r="I442" s="32" t="n">
        <f aca="false">'state winner'!AA279</f>
        <v>1021</v>
      </c>
      <c r="J442" s="32" t="n">
        <f aca="false">'state winner'!U279</f>
        <v>2103.62390298752</v>
      </c>
      <c r="K442" s="32" t="n">
        <f aca="false">IF(H442="BN",-'state winner'!Y279,+'state winner'!Y279)</f>
        <v>-1682.89912239002</v>
      </c>
      <c r="L442" s="32" t="n">
        <f aca="false">IF(H442="BN",'state winner'!X279,-'state winner'!X279)</f>
        <v>420.724780597505</v>
      </c>
      <c r="M442" s="32" t="n">
        <f aca="false">I442+K442+L442</f>
        <v>-241.174341792514</v>
      </c>
      <c r="N442" s="140" t="n">
        <f aca="false">IF(M442&lt;0,1,"")</f>
        <v>1</v>
      </c>
      <c r="O442" s="1" t="str">
        <f aca="false">'state winner'!AP279</f>
        <v>Hew Kuan Yau</v>
      </c>
      <c r="P442" s="1" t="str">
        <f aca="false">'state winner'!AQ279</f>
        <v>DAP</v>
      </c>
      <c r="Q442" s="1" t="str">
        <f aca="false">'state winner'!AR279</f>
        <v>BA</v>
      </c>
      <c r="R442" s="32" t="n">
        <f aca="false">'state winner'!AS279</f>
        <v>10750</v>
      </c>
      <c r="S442" s="142" t="str">
        <f aca="false">C442&amp;N442&amp;Q442</f>
        <v>Selangor1BA</v>
      </c>
      <c r="X442" s="1"/>
      <c r="AA442" s="2"/>
    </row>
    <row r="443" customFormat="false" ht="13.2" hidden="false" customHeight="false" outlineLevel="0" collapsed="false">
      <c r="A443" s="140" t="str">
        <f aca="false">N443</f>
        <v/>
      </c>
      <c r="B443" s="1" t="str">
        <f aca="false">'state winner'!G280</f>
        <v>Taman Medan</v>
      </c>
      <c r="C443" s="1" t="str">
        <f aca="false">'state winner'!F280</f>
        <v>Selangor</v>
      </c>
      <c r="D443" s="1" t="n">
        <f aca="false">ROW()</f>
        <v>443</v>
      </c>
      <c r="E443" s="1" t="str">
        <f aca="false">'state winner'!A280</f>
        <v>08N28 </v>
      </c>
      <c r="F443" s="1" t="str">
        <f aca="false">'state winner'!L280</f>
        <v>Norkhaila Jamaluddin</v>
      </c>
      <c r="H443" s="32" t="str">
        <f aca="false">'state winner'!I280</f>
        <v>BN</v>
      </c>
      <c r="I443" s="32" t="n">
        <f aca="false">'state winner'!AA280</f>
        <v>3123</v>
      </c>
      <c r="J443" s="32" t="n">
        <f aca="false">'state winner'!U280</f>
        <v>2183.10328257273</v>
      </c>
      <c r="K443" s="32" t="n">
        <f aca="false">IF(H443="BN",-'state winner'!Y280,+'state winner'!Y280)</f>
        <v>-1746.48262605818</v>
      </c>
      <c r="L443" s="32" t="n">
        <f aca="false">IF(H443="BN",'state winner'!X280,-'state winner'!X280)</f>
        <v>436.620656514546</v>
      </c>
      <c r="M443" s="32" t="n">
        <f aca="false">I443+K443+L443</f>
        <v>1813.13803045636</v>
      </c>
      <c r="N443" s="140" t="str">
        <f aca="false">IF(M443&lt;0,1,"")</f>
        <v/>
      </c>
      <c r="O443" s="1" t="str">
        <f aca="false">'state winner'!AP280</f>
        <v>Supian Md Nordin</v>
      </c>
      <c r="P443" s="1" t="str">
        <f aca="false">'state winner'!AQ280</f>
        <v>PAS</v>
      </c>
      <c r="Q443" s="1" t="str">
        <f aca="false">'state winner'!AR280</f>
        <v>BA</v>
      </c>
      <c r="R443" s="32" t="n">
        <f aca="false">'state winner'!AS280</f>
        <v>10135</v>
      </c>
      <c r="S443" s="142" t="str">
        <f aca="false">C443&amp;N443&amp;Q443</f>
        <v>SelangorBA</v>
      </c>
      <c r="X443" s="1"/>
      <c r="AA443" s="2"/>
    </row>
    <row r="444" customFormat="false" ht="13.2" hidden="false" customHeight="false" outlineLevel="0" collapsed="false">
      <c r="A444" s="140" t="str">
        <f aca="false">N444</f>
        <v/>
      </c>
      <c r="B444" s="1" t="str">
        <f aca="false">'state winner'!G281</f>
        <v>Pucung</v>
      </c>
      <c r="C444" s="1" t="str">
        <f aca="false">'state winner'!F281</f>
        <v>Selangor</v>
      </c>
      <c r="D444" s="1" t="n">
        <f aca="false">ROW()</f>
        <v>444</v>
      </c>
      <c r="E444" s="1" t="str">
        <f aca="false">'state winner'!A281</f>
        <v>08N29 </v>
      </c>
      <c r="F444" s="1" t="str">
        <f aca="false">'state winner'!L281</f>
        <v>Mohamad Satim Diman</v>
      </c>
      <c r="H444" s="32" t="str">
        <f aca="false">'state winner'!I281</f>
        <v>BN</v>
      </c>
      <c r="I444" s="32" t="n">
        <f aca="false">'state winner'!AA281</f>
        <v>4971</v>
      </c>
      <c r="J444" s="32" t="n">
        <f aca="false">'state winner'!U281</f>
        <v>2869.0675177131</v>
      </c>
      <c r="K444" s="32" t="n">
        <f aca="false">IF(H444="BN",-'state winner'!Y281,+'state winner'!Y281)</f>
        <v>-2295.25401417048</v>
      </c>
      <c r="L444" s="32" t="n">
        <f aca="false">IF(H444="BN",'state winner'!X281,-'state winner'!X281)</f>
        <v>573.813503542619</v>
      </c>
      <c r="M444" s="32" t="n">
        <f aca="false">I444+K444+L444</f>
        <v>3249.55948937214</v>
      </c>
      <c r="N444" s="140" t="str">
        <f aca="false">IF(M444&lt;0,1,"")</f>
        <v/>
      </c>
      <c r="O444" s="1" t="str">
        <f aca="false">'state winner'!AP281</f>
        <v>Haji Yaakob Sapari</v>
      </c>
      <c r="P444" s="1" t="str">
        <f aca="false">'state winner'!AQ281</f>
        <v>KEADILAN</v>
      </c>
      <c r="Q444" s="1" t="str">
        <f aca="false">'state winner'!AR281</f>
        <v>BA</v>
      </c>
      <c r="R444" s="32" t="n">
        <f aca="false">'state winner'!AS281</f>
        <v>12890</v>
      </c>
      <c r="S444" s="142" t="str">
        <f aca="false">C444&amp;N444&amp;Q444</f>
        <v>SelangorBA</v>
      </c>
      <c r="X444" s="1"/>
      <c r="AA444" s="2"/>
    </row>
    <row r="445" customFormat="false" ht="13.2" hidden="false" customHeight="false" outlineLevel="0" collapsed="false">
      <c r="A445" s="140" t="str">
        <f aca="false">N445</f>
        <v/>
      </c>
      <c r="B445" s="1" t="str">
        <f aca="false">'state winner'!G282</f>
        <v>Sri Kembangan</v>
      </c>
      <c r="C445" s="1" t="str">
        <f aca="false">'state winner'!F282</f>
        <v>Selangor</v>
      </c>
      <c r="D445" s="1" t="n">
        <f aca="false">ROW()</f>
        <v>445</v>
      </c>
      <c r="E445" s="1" t="str">
        <f aca="false">'state winner'!A282</f>
        <v>08N30 </v>
      </c>
      <c r="F445" s="1" t="str">
        <f aca="false">'state winner'!L282</f>
        <v>Liew Yuen Keong</v>
      </c>
      <c r="H445" s="32" t="str">
        <f aca="false">'state winner'!I282</f>
        <v>BN</v>
      </c>
      <c r="I445" s="32" t="n">
        <f aca="false">'state winner'!AA282</f>
        <v>4774</v>
      </c>
      <c r="J445" s="32" t="n">
        <f aca="false">'state winner'!U282</f>
        <v>1771.16855394314</v>
      </c>
      <c r="K445" s="32" t="n">
        <f aca="false">IF(H445="BN",-'state winner'!Y282,+'state winner'!Y282)</f>
        <v>-1416.93484315451</v>
      </c>
      <c r="L445" s="32" t="n">
        <f aca="false">IF(H445="BN",'state winner'!X282,-'state winner'!X282)</f>
        <v>354.233710788628</v>
      </c>
      <c r="M445" s="32" t="n">
        <f aca="false">I445+K445+L445</f>
        <v>3711.29886763412</v>
      </c>
      <c r="N445" s="140" t="str">
        <f aca="false">IF(M445&lt;0,1,"")</f>
        <v/>
      </c>
      <c r="O445" s="1" t="str">
        <f aca="false">'state winner'!AP282</f>
        <v>Wong Kok Yew</v>
      </c>
      <c r="P445" s="1" t="str">
        <f aca="false">'state winner'!AQ282</f>
        <v>DAP</v>
      </c>
      <c r="Q445" s="1" t="str">
        <f aca="false">'state winner'!AR282</f>
        <v>BA</v>
      </c>
      <c r="R445" s="32" t="n">
        <f aca="false">'state winner'!AS282</f>
        <v>7095</v>
      </c>
      <c r="S445" s="142" t="str">
        <f aca="false">C445&amp;N445&amp;Q445</f>
        <v>SelangorBA</v>
      </c>
      <c r="X445" s="1"/>
      <c r="AA445" s="2"/>
    </row>
    <row r="446" customFormat="false" ht="13.2" hidden="false" customHeight="false" outlineLevel="0" collapsed="false">
      <c r="A446" s="140" t="n">
        <f aca="false">N446</f>
        <v>1</v>
      </c>
      <c r="B446" s="1" t="str">
        <f aca="false">'state winner'!G283</f>
        <v>Balakong</v>
      </c>
      <c r="C446" s="1" t="str">
        <f aca="false">'state winner'!F283</f>
        <v>Selangor</v>
      </c>
      <c r="D446" s="1" t="n">
        <f aca="false">ROW()</f>
        <v>446</v>
      </c>
      <c r="E446" s="1" t="str">
        <f aca="false">'state winner'!A283</f>
        <v>08N31 </v>
      </c>
      <c r="F446" s="1" t="str">
        <f aca="false">'state winner'!L283</f>
        <v>Hoh Hee Lee</v>
      </c>
      <c r="H446" s="32" t="str">
        <f aca="false">'state winner'!I283</f>
        <v>BN</v>
      </c>
      <c r="I446" s="32" t="n">
        <f aca="false">'state winner'!AA283</f>
        <v>801</v>
      </c>
      <c r="J446" s="32" t="n">
        <f aca="false">'state winner'!U283</f>
        <v>1927.02849526483</v>
      </c>
      <c r="K446" s="32" t="n">
        <f aca="false">IF(H446="BN",-'state winner'!Y283,+'state winner'!Y283)</f>
        <v>-1541.62279621187</v>
      </c>
      <c r="L446" s="32" t="n">
        <f aca="false">IF(H446="BN",'state winner'!X283,-'state winner'!X283)</f>
        <v>385.405699052967</v>
      </c>
      <c r="M446" s="32" t="n">
        <f aca="false">I446+K446+L446</f>
        <v>-355.217097158901</v>
      </c>
      <c r="N446" s="140" t="n">
        <f aca="false">IF(M446&lt;0,1,"")</f>
        <v>1</v>
      </c>
      <c r="O446" s="1" t="str">
        <f aca="false">'state winner'!AP283</f>
        <v>Foo Shu Seong</v>
      </c>
      <c r="P446" s="1" t="str">
        <f aca="false">'state winner'!AQ283</f>
        <v>DAP</v>
      </c>
      <c r="Q446" s="1" t="str">
        <f aca="false">'state winner'!AR283</f>
        <v>BA</v>
      </c>
      <c r="R446" s="32" t="n">
        <f aca="false">'state winner'!AS283</f>
        <v>9924</v>
      </c>
      <c r="S446" s="142" t="str">
        <f aca="false">C446&amp;N446&amp;Q446</f>
        <v>Selangor1BA</v>
      </c>
      <c r="X446" s="1"/>
      <c r="AA446" s="2"/>
    </row>
    <row r="447" customFormat="false" ht="13.2" hidden="false" customHeight="false" outlineLevel="0" collapsed="false">
      <c r="A447" s="140" t="str">
        <f aca="false">N447</f>
        <v/>
      </c>
      <c r="B447" s="1" t="str">
        <f aca="false">'state winner'!G284</f>
        <v>Bukit Lanjan</v>
      </c>
      <c r="C447" s="1" t="str">
        <f aca="false">'state winner'!F284</f>
        <v>Selangor</v>
      </c>
      <c r="D447" s="1" t="n">
        <f aca="false">ROW()</f>
        <v>447</v>
      </c>
      <c r="E447" s="1" t="str">
        <f aca="false">'state winner'!A284</f>
        <v>08N32 </v>
      </c>
      <c r="F447" s="1" t="str">
        <f aca="false">'state winner'!L284</f>
        <v>Lum Weng Keong</v>
      </c>
      <c r="H447" s="32" t="str">
        <f aca="false">'state winner'!I284</f>
        <v>BN</v>
      </c>
      <c r="I447" s="32" t="n">
        <f aca="false">'state winner'!AA284</f>
        <v>2852</v>
      </c>
      <c r="J447" s="32" t="n">
        <f aca="false">'state winner'!U284</f>
        <v>1803.78175566049</v>
      </c>
      <c r="K447" s="32" t="n">
        <f aca="false">IF(H447="BN",-'state winner'!Y284,+'state winner'!Y284)</f>
        <v>-1443.02540452839</v>
      </c>
      <c r="L447" s="32" t="n">
        <f aca="false">IF(H447="BN",'state winner'!X284,-'state winner'!X284)</f>
        <v>360.756351132097</v>
      </c>
      <c r="M447" s="32" t="n">
        <f aca="false">I447+K447+L447</f>
        <v>1769.73094660371</v>
      </c>
      <c r="N447" s="140" t="str">
        <f aca="false">IF(M447&lt;0,1,"")</f>
        <v/>
      </c>
      <c r="O447" s="1" t="str">
        <f aca="false">'state winner'!AP284</f>
        <v>Saw Cheong Teng</v>
      </c>
      <c r="P447" s="1" t="str">
        <f aca="false">'state winner'!AQ284</f>
        <v>DAP</v>
      </c>
      <c r="Q447" s="1" t="str">
        <f aca="false">'state winner'!AR284</f>
        <v>BA</v>
      </c>
      <c r="R447" s="32" t="n">
        <f aca="false">'state winner'!AS284</f>
        <v>8230</v>
      </c>
      <c r="S447" s="142" t="str">
        <f aca="false">C447&amp;N447&amp;Q447</f>
        <v>SelangorBA</v>
      </c>
      <c r="X447" s="1"/>
      <c r="AA447" s="2"/>
    </row>
    <row r="448" customFormat="false" ht="13.2" hidden="false" customHeight="false" outlineLevel="0" collapsed="false">
      <c r="A448" s="140" t="str">
        <f aca="false">N448</f>
        <v/>
      </c>
      <c r="B448" s="1" t="str">
        <f aca="false">'state winner'!G285</f>
        <v>Kelana Jaya</v>
      </c>
      <c r="C448" s="1" t="str">
        <f aca="false">'state winner'!F285</f>
        <v>Selangor</v>
      </c>
      <c r="D448" s="1" t="n">
        <f aca="false">ROW()</f>
        <v>448</v>
      </c>
      <c r="E448" s="1" t="str">
        <f aca="false">'state winner'!A285</f>
        <v>08N33 </v>
      </c>
      <c r="F448" s="1" t="str">
        <f aca="false">'state winner'!L285</f>
        <v>Mohd Mokhtar Ahmad Dahalan</v>
      </c>
      <c r="H448" s="32" t="str">
        <f aca="false">'state winner'!I285</f>
        <v>BN</v>
      </c>
      <c r="I448" s="32" t="n">
        <f aca="false">'state winner'!AA285</f>
        <v>4111</v>
      </c>
      <c r="J448" s="32" t="n">
        <f aca="false">'state winner'!U285</f>
        <v>1994.05527812333</v>
      </c>
      <c r="K448" s="32" t="n">
        <f aca="false">IF(H448="BN",-'state winner'!Y285,+'state winner'!Y285)</f>
        <v>-1595.24422249867</v>
      </c>
      <c r="L448" s="32" t="n">
        <f aca="false">IF(H448="BN",'state winner'!X285,-'state winner'!X285)</f>
        <v>398.811055624667</v>
      </c>
      <c r="M448" s="32" t="n">
        <f aca="false">I448+K448+L448</f>
        <v>2914.566833126</v>
      </c>
      <c r="N448" s="140" t="str">
        <f aca="false">IF(M448&lt;0,1,"")</f>
        <v/>
      </c>
      <c r="O448" s="1" t="str">
        <f aca="false">'state winner'!AP285</f>
        <v>Mohd Fadzli Ab. Samat</v>
      </c>
      <c r="P448" s="1" t="str">
        <f aca="false">'state winner'!AQ285</f>
        <v>PAS</v>
      </c>
      <c r="Q448" s="1" t="str">
        <f aca="false">'state winner'!AR285</f>
        <v>BA</v>
      </c>
      <c r="R448" s="32" t="n">
        <f aca="false">'state winner'!AS285</f>
        <v>8630</v>
      </c>
      <c r="S448" s="142" t="str">
        <f aca="false">C448&amp;N448&amp;Q448</f>
        <v>SelangorBA</v>
      </c>
      <c r="X448" s="1"/>
      <c r="AA448" s="2"/>
    </row>
    <row r="449" customFormat="false" ht="13.2" hidden="false" customHeight="false" outlineLevel="0" collapsed="false">
      <c r="A449" s="140" t="str">
        <f aca="false">N449</f>
        <v/>
      </c>
      <c r="B449" s="1" t="str">
        <f aca="false">'state winner'!G286</f>
        <v>Subang Jaya</v>
      </c>
      <c r="C449" s="1" t="str">
        <f aca="false">'state winner'!F286</f>
        <v>Selangor</v>
      </c>
      <c r="D449" s="1" t="n">
        <f aca="false">ROW()</f>
        <v>449</v>
      </c>
      <c r="E449" s="1" t="str">
        <f aca="false">'state winner'!A286</f>
        <v>08N34 </v>
      </c>
      <c r="F449" s="1" t="str">
        <f aca="false">'state winner'!L286</f>
        <v>Lee Hwa Beng</v>
      </c>
      <c r="H449" s="32" t="str">
        <f aca="false">'state winner'!I286</f>
        <v>BN</v>
      </c>
      <c r="I449" s="32" t="n">
        <f aca="false">'state winner'!AA286</f>
        <v>6895</v>
      </c>
      <c r="J449" s="32" t="n">
        <f aca="false">'state winner'!U286</f>
        <v>2287.27249609662</v>
      </c>
      <c r="K449" s="32" t="n">
        <f aca="false">IF(H449="BN",-'state winner'!Y286,+'state winner'!Y286)</f>
        <v>-1829.8179968773</v>
      </c>
      <c r="L449" s="32" t="n">
        <f aca="false">IF(H449="BN",'state winner'!X286,-'state winner'!X286)</f>
        <v>457.454499219325</v>
      </c>
      <c r="M449" s="32" t="n">
        <f aca="false">I449+K449+L449</f>
        <v>5522.63650234203</v>
      </c>
      <c r="N449" s="140" t="str">
        <f aca="false">IF(M449&lt;0,1,"")</f>
        <v/>
      </c>
      <c r="O449" s="1" t="str">
        <f aca="false">'state winner'!AP286</f>
        <v>Ong Ing Siong</v>
      </c>
      <c r="P449" s="1" t="str">
        <f aca="false">'state winner'!AQ286</f>
        <v>DAP</v>
      </c>
      <c r="Q449" s="1" t="str">
        <f aca="false">'state winner'!AR286</f>
        <v>BA</v>
      </c>
      <c r="R449" s="32" t="n">
        <f aca="false">'state winner'!AS286</f>
        <v>8806</v>
      </c>
      <c r="S449" s="142" t="str">
        <f aca="false">C449&amp;N449&amp;Q449</f>
        <v>SelangorBA</v>
      </c>
      <c r="X449" s="1"/>
      <c r="AA449" s="2"/>
    </row>
    <row r="450" customFormat="false" ht="13.2" hidden="false" customHeight="false" outlineLevel="0" collapsed="false">
      <c r="A450" s="140" t="str">
        <f aca="false">N450</f>
        <v/>
      </c>
      <c r="B450" s="1" t="str">
        <f aca="false">'state winner'!G287</f>
        <v>Batu Tiga</v>
      </c>
      <c r="C450" s="1" t="str">
        <f aca="false">'state winner'!F287</f>
        <v>Selangor</v>
      </c>
      <c r="D450" s="1" t="n">
        <f aca="false">ROW()</f>
        <v>450</v>
      </c>
      <c r="E450" s="1" t="str">
        <f aca="false">'state winner'!A287</f>
        <v>08N35 </v>
      </c>
      <c r="F450" s="1" t="str">
        <f aca="false">'state winner'!L287</f>
        <v>Salamon Selamat</v>
      </c>
      <c r="H450" s="32" t="str">
        <f aca="false">'state winner'!I287</f>
        <v>BN</v>
      </c>
      <c r="I450" s="32" t="n">
        <f aca="false">'state winner'!AA287</f>
        <v>1773</v>
      </c>
      <c r="J450" s="32" t="n">
        <f aca="false">'state winner'!U287</f>
        <v>1883.03412484774</v>
      </c>
      <c r="K450" s="32" t="n">
        <f aca="false">IF(H450="BN",-'state winner'!Y287,+'state winner'!Y287)</f>
        <v>-1506.42729987819</v>
      </c>
      <c r="L450" s="32" t="n">
        <f aca="false">IF(H450="BN",'state winner'!X287,-'state winner'!X287)</f>
        <v>376.606824969548</v>
      </c>
      <c r="M450" s="32" t="n">
        <f aca="false">I450+K450+L450</f>
        <v>643.179525091355</v>
      </c>
      <c r="N450" s="140" t="str">
        <f aca="false">IF(M450&lt;0,1,"")</f>
        <v/>
      </c>
      <c r="O450" s="1" t="str">
        <f aca="false">'state winner'!AP287</f>
        <v>Prof Dato' Dr Mahfodz bin Mohamed</v>
      </c>
      <c r="P450" s="1" t="str">
        <f aca="false">'state winner'!AQ287</f>
        <v>PAS</v>
      </c>
      <c r="Q450" s="1" t="str">
        <f aca="false">'state winner'!AR287</f>
        <v>BA</v>
      </c>
      <c r="R450" s="32" t="n">
        <f aca="false">'state winner'!AS287</f>
        <v>9194</v>
      </c>
      <c r="S450" s="142" t="str">
        <f aca="false">C450&amp;N450&amp;Q450</f>
        <v>SelangorBA</v>
      </c>
      <c r="X450" s="1"/>
      <c r="AA450" s="2"/>
    </row>
    <row r="451" customFormat="false" ht="13.2" hidden="false" customHeight="false" outlineLevel="0" collapsed="false">
      <c r="A451" s="140" t="str">
        <f aca="false">N451</f>
        <v/>
      </c>
      <c r="B451" s="1" t="str">
        <f aca="false">'state winner'!G288</f>
        <v>Sungai Renggam</v>
      </c>
      <c r="C451" s="1" t="str">
        <f aca="false">'state winner'!F288</f>
        <v>Selangor</v>
      </c>
      <c r="D451" s="1" t="n">
        <f aca="false">ROW()</f>
        <v>451</v>
      </c>
      <c r="E451" s="1" t="str">
        <f aca="false">'state winner'!A288</f>
        <v>08N36 </v>
      </c>
      <c r="F451" s="1" t="str">
        <f aca="false">'state winner'!L288</f>
        <v>Ahmad Nawawi M. Zin</v>
      </c>
      <c r="H451" s="32" t="str">
        <f aca="false">'state winner'!I288</f>
        <v>BN</v>
      </c>
      <c r="I451" s="32" t="n">
        <f aca="false">'state winner'!AA288</f>
        <v>2889</v>
      </c>
      <c r="J451" s="32" t="n">
        <f aca="false">'state winner'!U288</f>
        <v>2513.40127707573</v>
      </c>
      <c r="K451" s="32" t="n">
        <f aca="false">IF(H451="BN",-'state winner'!Y288,+'state winner'!Y288)</f>
        <v>-2010.72102166058</v>
      </c>
      <c r="L451" s="32" t="n">
        <f aca="false">IF(H451="BN",'state winner'!X288,-'state winner'!X288)</f>
        <v>502.680255415145</v>
      </c>
      <c r="M451" s="32" t="n">
        <f aca="false">I451+K451+L451</f>
        <v>1380.95923375456</v>
      </c>
      <c r="N451" s="140" t="str">
        <f aca="false">IF(M451&lt;0,1,"")</f>
        <v/>
      </c>
      <c r="O451" s="1" t="str">
        <f aca="false">'state winner'!AP288</f>
        <v>Ustaz Haji Omar Hashim</v>
      </c>
      <c r="P451" s="1" t="str">
        <f aca="false">'state winner'!AQ288</f>
        <v>PAS</v>
      </c>
      <c r="Q451" s="1" t="str">
        <f aca="false">'state winner'!AR288</f>
        <v>BA</v>
      </c>
      <c r="R451" s="32" t="n">
        <f aca="false">'state winner'!AS288</f>
        <v>12009</v>
      </c>
      <c r="S451" s="142" t="str">
        <f aca="false">C451&amp;N451&amp;Q451</f>
        <v>SelangorBA</v>
      </c>
      <c r="X451" s="1"/>
      <c r="AA451" s="2"/>
    </row>
    <row r="452" customFormat="false" ht="13.2" hidden="false" customHeight="false" outlineLevel="0" collapsed="false">
      <c r="A452" s="140" t="str">
        <f aca="false">N452</f>
        <v/>
      </c>
      <c r="B452" s="1" t="str">
        <f aca="false">'state winner'!G289</f>
        <v>Kota Raja</v>
      </c>
      <c r="C452" s="1" t="str">
        <f aca="false">'state winner'!F289</f>
        <v>Selangor</v>
      </c>
      <c r="D452" s="1" t="n">
        <f aca="false">ROW()</f>
        <v>452</v>
      </c>
      <c r="E452" s="1" t="str">
        <f aca="false">'state winner'!A289</f>
        <v>08N37 </v>
      </c>
      <c r="F452" s="1" t="str">
        <f aca="false">'state winner'!L289</f>
        <v>Kamala Ganapathy</v>
      </c>
      <c r="H452" s="32" t="str">
        <f aca="false">'state winner'!I289</f>
        <v>BN</v>
      </c>
      <c r="I452" s="32" t="n">
        <f aca="false">'state winner'!AA289</f>
        <v>2325</v>
      </c>
      <c r="J452" s="32" t="n">
        <f aca="false">'state winner'!U289</f>
        <v>2152.72806107612</v>
      </c>
      <c r="K452" s="32" t="n">
        <f aca="false">IF(H452="BN",-'state winner'!Y289,+'state winner'!Y289)</f>
        <v>-1722.1824488609</v>
      </c>
      <c r="L452" s="32" t="n">
        <f aca="false">IF(H452="BN",'state winner'!X289,-'state winner'!X289)</f>
        <v>430.545612215224</v>
      </c>
      <c r="M452" s="32" t="n">
        <f aca="false">I452+K452+L452</f>
        <v>1033.36316335433</v>
      </c>
      <c r="N452" s="140" t="str">
        <f aca="false">IF(M452&lt;0,1,"")</f>
        <v/>
      </c>
      <c r="O452" s="1" t="str">
        <f aca="false">'state winner'!AP289</f>
        <v>Tuan Haji Khalid Abd Samad</v>
      </c>
      <c r="P452" s="1" t="str">
        <f aca="false">'state winner'!AQ289</f>
        <v>PAS</v>
      </c>
      <c r="Q452" s="1" t="str">
        <f aca="false">'state winner'!AR289</f>
        <v>BA</v>
      </c>
      <c r="R452" s="32" t="n">
        <f aca="false">'state winner'!AS289</f>
        <v>10361</v>
      </c>
      <c r="S452" s="142" t="str">
        <f aca="false">C452&amp;N452&amp;Q452</f>
        <v>SelangorBA</v>
      </c>
      <c r="X452" s="1"/>
      <c r="AA452" s="2"/>
    </row>
    <row r="453" customFormat="false" ht="13.2" hidden="false" customHeight="false" outlineLevel="0" collapsed="false">
      <c r="A453" s="140" t="str">
        <f aca="false">N453</f>
        <v/>
      </c>
      <c r="B453" s="1" t="str">
        <f aca="false">'state winner'!G290</f>
        <v>Meru</v>
      </c>
      <c r="C453" s="1" t="str">
        <f aca="false">'state winner'!F290</f>
        <v>Selangor</v>
      </c>
      <c r="D453" s="1" t="n">
        <f aca="false">ROW()</f>
        <v>453</v>
      </c>
      <c r="E453" s="1" t="str">
        <f aca="false">'state winner'!A290</f>
        <v>08N38 </v>
      </c>
      <c r="F453" s="1" t="str">
        <f aca="false">'state winner'!L290</f>
        <v>Dato' Jaei Ismail</v>
      </c>
      <c r="H453" s="32" t="str">
        <f aca="false">'state winner'!I290</f>
        <v>BN</v>
      </c>
      <c r="I453" s="32" t="n">
        <f aca="false">'state winner'!AA290</f>
        <v>2663</v>
      </c>
      <c r="J453" s="32" t="n">
        <f aca="false">'state winner'!U290</f>
        <v>1633.77353667974</v>
      </c>
      <c r="K453" s="32" t="n">
        <f aca="false">IF(H453="BN",-'state winner'!Y290,+'state winner'!Y290)</f>
        <v>-1307.01882934379</v>
      </c>
      <c r="L453" s="32" t="n">
        <f aca="false">IF(H453="BN",'state winner'!X290,-'state winner'!X290)</f>
        <v>326.754707335948</v>
      </c>
      <c r="M453" s="32" t="n">
        <f aca="false">I453+K453+L453</f>
        <v>1682.73587799216</v>
      </c>
      <c r="N453" s="140" t="str">
        <f aca="false">IF(M453&lt;0,1,"")</f>
        <v/>
      </c>
      <c r="O453" s="1" t="str">
        <f aca="false">'state winner'!AP290</f>
        <v>Ustaz Noor Najhan Mohd Salleh</v>
      </c>
      <c r="P453" s="1" t="str">
        <f aca="false">'state winner'!AQ290</f>
        <v>PAS</v>
      </c>
      <c r="Q453" s="1" t="str">
        <f aca="false">'state winner'!AR290</f>
        <v>BA</v>
      </c>
      <c r="R453" s="32" t="n">
        <f aca="false">'state winner'!AS290</f>
        <v>7421</v>
      </c>
      <c r="S453" s="142" t="str">
        <f aca="false">C453&amp;N453&amp;Q453</f>
        <v>SelangorBA</v>
      </c>
      <c r="X453" s="1"/>
      <c r="AA453" s="2"/>
    </row>
    <row r="454" customFormat="false" ht="13.2" hidden="false" customHeight="false" outlineLevel="0" collapsed="false">
      <c r="A454" s="140" t="str">
        <f aca="false">N454</f>
        <v/>
      </c>
      <c r="B454" s="1" t="str">
        <f aca="false">'state winner'!G291</f>
        <v>Sementa</v>
      </c>
      <c r="C454" s="1" t="str">
        <f aca="false">'state winner'!F291</f>
        <v>Selangor</v>
      </c>
      <c r="D454" s="1" t="n">
        <f aca="false">ROW()</f>
        <v>454</v>
      </c>
      <c r="E454" s="1" t="str">
        <f aca="false">'state winner'!A291</f>
        <v>08N39 </v>
      </c>
      <c r="F454" s="1" t="str">
        <f aca="false">'state winner'!L291</f>
        <v>Dato' Abd Rahman Palil</v>
      </c>
      <c r="H454" s="32" t="str">
        <f aca="false">'state winner'!I291</f>
        <v>BN</v>
      </c>
      <c r="I454" s="32" t="n">
        <f aca="false">'state winner'!AA291</f>
        <v>3369</v>
      </c>
      <c r="J454" s="32" t="n">
        <f aca="false">'state winner'!U291</f>
        <v>1886.35344624657</v>
      </c>
      <c r="K454" s="32" t="n">
        <f aca="false">IF(H454="BN",-'state winner'!Y291,+'state winner'!Y291)</f>
        <v>-1509.08275699726</v>
      </c>
      <c r="L454" s="32" t="n">
        <f aca="false">IF(H454="BN",'state winner'!X291,-'state winner'!X291)</f>
        <v>377.270689249314</v>
      </c>
      <c r="M454" s="32" t="n">
        <f aca="false">I454+K454+L454</f>
        <v>2237.18793225206</v>
      </c>
      <c r="N454" s="140" t="str">
        <f aca="false">IF(M454&lt;0,1,"")</f>
        <v/>
      </c>
      <c r="O454" s="1" t="str">
        <f aca="false">'state winner'!AP291</f>
        <v>Hamidzun Khairuddin</v>
      </c>
      <c r="P454" s="1" t="str">
        <f aca="false">'state winner'!AQ291</f>
        <v>KEADILAN</v>
      </c>
      <c r="Q454" s="1" t="str">
        <f aca="false">'state winner'!AR291</f>
        <v>BA</v>
      </c>
      <c r="R454" s="32" t="n">
        <f aca="false">'state winner'!AS291</f>
        <v>7932</v>
      </c>
      <c r="S454" s="142" t="str">
        <f aca="false">C454&amp;N454&amp;Q454</f>
        <v>SelangorBA</v>
      </c>
      <c r="X454" s="1"/>
      <c r="AA454" s="2"/>
    </row>
    <row r="455" customFormat="false" ht="13.2" hidden="false" customHeight="false" outlineLevel="0" collapsed="false">
      <c r="A455" s="140" t="str">
        <f aca="false">N455</f>
        <v/>
      </c>
      <c r="B455" s="1" t="str">
        <f aca="false">'state winner'!G292</f>
        <v>Selat Klang</v>
      </c>
      <c r="C455" s="1" t="str">
        <f aca="false">'state winner'!F292</f>
        <v>Selangor</v>
      </c>
      <c r="D455" s="1" t="n">
        <f aca="false">ROW()</f>
        <v>455</v>
      </c>
      <c r="E455" s="1" t="str">
        <f aca="false">'state winner'!A292</f>
        <v>08N40 </v>
      </c>
      <c r="F455" s="1" t="str">
        <f aca="false">'state winner'!L292</f>
        <v>Dato' Zainal @ Zakaria Md Deros</v>
      </c>
      <c r="H455" s="32" t="str">
        <f aca="false">'state winner'!I292</f>
        <v>BN</v>
      </c>
      <c r="I455" s="32" t="n">
        <f aca="false">'state winner'!AA292</f>
        <v>2698</v>
      </c>
      <c r="J455" s="32" t="n">
        <f aca="false">'state winner'!U292</f>
        <v>1609.60454629747</v>
      </c>
      <c r="K455" s="32" t="n">
        <f aca="false">IF(H455="BN",-'state winner'!Y292,+'state winner'!Y292)</f>
        <v>-1287.68363703798</v>
      </c>
      <c r="L455" s="32" t="n">
        <f aca="false">IF(H455="BN",'state winner'!X292,-'state winner'!X292)</f>
        <v>321.920909259494</v>
      </c>
      <c r="M455" s="32" t="n">
        <f aca="false">I455+K455+L455</f>
        <v>1732.23727222152</v>
      </c>
      <c r="N455" s="140" t="str">
        <f aca="false">IF(M455&lt;0,1,"")</f>
        <v/>
      </c>
      <c r="O455" s="1" t="str">
        <f aca="false">'state winner'!AP292</f>
        <v>Dr Haji Ahmad Supian</v>
      </c>
      <c r="P455" s="1" t="str">
        <f aca="false">'state winner'!AQ292</f>
        <v>PAS</v>
      </c>
      <c r="Q455" s="1" t="str">
        <f aca="false">'state winner'!AR292</f>
        <v>BA</v>
      </c>
      <c r="R455" s="32" t="n">
        <f aca="false">'state winner'!AS292</f>
        <v>7272</v>
      </c>
      <c r="S455" s="142" t="str">
        <f aca="false">C455&amp;N455&amp;Q455</f>
        <v>SelangorBA</v>
      </c>
      <c r="X455" s="1"/>
      <c r="AA455" s="2"/>
    </row>
    <row r="456" customFormat="false" ht="13.2" hidden="false" customHeight="false" outlineLevel="0" collapsed="false">
      <c r="A456" s="140" t="str">
        <f aca="false">N456</f>
        <v/>
      </c>
      <c r="B456" s="1" t="str">
        <f aca="false">'state winner'!G293</f>
        <v>Bandar Klang</v>
      </c>
      <c r="C456" s="1" t="str">
        <f aca="false">'state winner'!F293</f>
        <v>Selangor</v>
      </c>
      <c r="D456" s="1" t="n">
        <f aca="false">ROW()</f>
        <v>456</v>
      </c>
      <c r="E456" s="1" t="str">
        <f aca="false">'state winner'!A293</f>
        <v>08N41 </v>
      </c>
      <c r="F456" s="1" t="str">
        <f aca="false">'state winner'!L293</f>
        <v>Teng Chang Khim</v>
      </c>
      <c r="H456" s="32" t="str">
        <f aca="false">'state winner'!I293</f>
        <v>BA</v>
      </c>
      <c r="I456" s="32" t="n">
        <f aca="false">'state winner'!AA293</f>
        <v>420</v>
      </c>
      <c r="J456" s="32" t="n">
        <f aca="false">'state winner'!U293</f>
        <v>2371.21695239312</v>
      </c>
      <c r="K456" s="32" t="n">
        <f aca="false">IF(H456="BN",-'state winner'!Y293,+'state winner'!Y293)</f>
        <v>1896.9735619145</v>
      </c>
      <c r="L456" s="32" t="n">
        <f aca="false">IF(H456="BN",'state winner'!X293,-'state winner'!X293)</f>
        <v>-474.243390478624</v>
      </c>
      <c r="M456" s="32" t="n">
        <f aca="false">I456+K456+L456</f>
        <v>1842.73017143587</v>
      </c>
      <c r="N456" s="140" t="str">
        <f aca="false">IF(M456&lt;0,1,"")</f>
        <v/>
      </c>
      <c r="O456" s="1" t="str">
        <f aca="false">'state winner'!AP293</f>
        <v>Tan Chee Keong</v>
      </c>
      <c r="P456" s="1" t="str">
        <f aca="false">'state winner'!AQ293</f>
        <v>GER</v>
      </c>
      <c r="Q456" s="1" t="str">
        <f aca="false">'state winner'!AR293</f>
        <v>BN</v>
      </c>
      <c r="R456" s="32" t="n">
        <f aca="false">'state winner'!AS293</f>
        <v>12195</v>
      </c>
      <c r="S456" s="142" t="str">
        <f aca="false">C456&amp;N456&amp;Q456</f>
        <v>SelangorBN</v>
      </c>
      <c r="X456" s="1"/>
      <c r="AA456" s="2"/>
    </row>
    <row r="457" customFormat="false" ht="13.2" hidden="false" customHeight="false" outlineLevel="0" collapsed="false">
      <c r="A457" s="140" t="str">
        <f aca="false">N457</f>
        <v/>
      </c>
      <c r="B457" s="1" t="str">
        <f aca="false">'state winner'!G294</f>
        <v>Pelabuhan Klang</v>
      </c>
      <c r="C457" s="1" t="str">
        <f aca="false">'state winner'!F294</f>
        <v>Selangor</v>
      </c>
      <c r="D457" s="1" t="n">
        <f aca="false">ROW()</f>
        <v>457</v>
      </c>
      <c r="E457" s="1" t="str">
        <f aca="false">'state winner'!A294</f>
        <v>08N42 </v>
      </c>
      <c r="F457" s="1" t="str">
        <f aca="false">'state winner'!L294</f>
        <v>Dato' Teh Chang Ying</v>
      </c>
      <c r="H457" s="32" t="str">
        <f aca="false">'state winner'!I294</f>
        <v>BN</v>
      </c>
      <c r="I457" s="32" t="n">
        <f aca="false">'state winner'!AA294</f>
        <v>5193</v>
      </c>
      <c r="J457" s="32" t="n">
        <f aca="false">'state winner'!U294</f>
        <v>2408.55981966292</v>
      </c>
      <c r="K457" s="32" t="n">
        <f aca="false">IF(H457="BN",-'state winner'!Y294,+'state winner'!Y294)</f>
        <v>-1926.84785573034</v>
      </c>
      <c r="L457" s="32" t="n">
        <f aca="false">IF(H457="BN",'state winner'!X294,-'state winner'!X294)</f>
        <v>481.711963932584</v>
      </c>
      <c r="M457" s="32" t="n">
        <f aca="false">I457+K457+L457</f>
        <v>3747.86410820225</v>
      </c>
      <c r="N457" s="140" t="str">
        <f aca="false">IF(M457&lt;0,1,"")</f>
        <v/>
      </c>
      <c r="O457" s="1" t="str">
        <f aca="false">'state winner'!AP294</f>
        <v>Tee Boon Hock</v>
      </c>
      <c r="P457" s="1" t="str">
        <f aca="false">'state winner'!AQ294</f>
        <v>DAP</v>
      </c>
      <c r="Q457" s="1" t="str">
        <f aca="false">'state winner'!AR294</f>
        <v>BA</v>
      </c>
      <c r="R457" s="32" t="n">
        <f aca="false">'state winner'!AS294</f>
        <v>10295</v>
      </c>
      <c r="S457" s="142" t="str">
        <f aca="false">C457&amp;N457&amp;Q457</f>
        <v>SelangorBA</v>
      </c>
      <c r="X457" s="1"/>
      <c r="AA457" s="2"/>
    </row>
    <row r="458" customFormat="false" ht="13.2" hidden="false" customHeight="false" outlineLevel="0" collapsed="false">
      <c r="A458" s="140" t="n">
        <f aca="false">N458</f>
        <v>1</v>
      </c>
      <c r="B458" s="1" t="str">
        <f aca="false">'state winner'!G295</f>
        <v>Sejangkang</v>
      </c>
      <c r="C458" s="1" t="str">
        <f aca="false">'state winner'!F295</f>
        <v>Selangor</v>
      </c>
      <c r="D458" s="1" t="n">
        <f aca="false">ROW()</f>
        <v>458</v>
      </c>
      <c r="E458" s="1" t="str">
        <f aca="false">'state winner'!A295</f>
        <v>08N43 </v>
      </c>
      <c r="F458" s="1" t="str">
        <f aca="false">'state winner'!L295</f>
        <v>Abdul Fatah Iskandar</v>
      </c>
      <c r="H458" s="32" t="str">
        <f aca="false">'state winner'!I295</f>
        <v>BN</v>
      </c>
      <c r="I458" s="32" t="n">
        <f aca="false">'state winner'!AA295</f>
        <v>464</v>
      </c>
      <c r="J458" s="32" t="n">
        <f aca="false">'state winner'!U295</f>
        <v>1254.20127164955</v>
      </c>
      <c r="K458" s="32" t="n">
        <f aca="false">IF(H458="BN",-'state winner'!Y295,+'state winner'!Y295)</f>
        <v>-1003.36101731964</v>
      </c>
      <c r="L458" s="32" t="n">
        <f aca="false">IF(H458="BN",'state winner'!X295,-'state winner'!X295)</f>
        <v>250.84025432991</v>
      </c>
      <c r="M458" s="32" t="n">
        <f aca="false">I458+K458+L458</f>
        <v>-288.52076298973</v>
      </c>
      <c r="N458" s="140" t="n">
        <f aca="false">IF(M458&lt;0,1,"")</f>
        <v>1</v>
      </c>
      <c r="O458" s="1" t="str">
        <f aca="false">'state winner'!AP295</f>
        <v>Mohammad Salehuddin Hafiz</v>
      </c>
      <c r="P458" s="1" t="str">
        <f aca="false">'state winner'!AQ295</f>
        <v>PAS</v>
      </c>
      <c r="Q458" s="1" t="str">
        <f aca="false">'state winner'!AR295</f>
        <v>BA</v>
      </c>
      <c r="R458" s="32" t="n">
        <f aca="false">'state winner'!AS295</f>
        <v>6484</v>
      </c>
      <c r="S458" s="142" t="str">
        <f aca="false">C458&amp;N458&amp;Q458</f>
        <v>Selangor1BA</v>
      </c>
      <c r="X458" s="1"/>
      <c r="AA458" s="2"/>
    </row>
    <row r="459" customFormat="false" ht="13.8" hidden="false" customHeight="false" outlineLevel="0" collapsed="false">
      <c r="A459" s="140" t="str">
        <f aca="false">N459</f>
        <v/>
      </c>
      <c r="B459" s="1" t="str">
        <f aca="false">'state winner'!G296</f>
        <v>Teluk Datok</v>
      </c>
      <c r="C459" s="1" t="str">
        <f aca="false">'state winner'!F296</f>
        <v>Selangor</v>
      </c>
      <c r="D459" s="1" t="n">
        <f aca="false">ROW()</f>
        <v>459</v>
      </c>
      <c r="E459" s="1" t="str">
        <f aca="false">'state winner'!A296</f>
        <v>08N44 </v>
      </c>
      <c r="F459" s="1" t="str">
        <f aca="false">'state winner'!L296</f>
        <v>Ei Kim Hock</v>
      </c>
      <c r="H459" s="32" t="str">
        <f aca="false">'state winner'!I296</f>
        <v>BN</v>
      </c>
      <c r="I459" s="32" t="n">
        <f aca="false">'state winner'!AA296</f>
        <v>4259</v>
      </c>
      <c r="J459" s="32" t="n">
        <f aca="false">'state winner'!U296</f>
        <v>1339.26455485278</v>
      </c>
      <c r="K459" s="32" t="n">
        <f aca="false">IF(H459="BN",-'state winner'!Y296,+'state winner'!Y296)</f>
        <v>-1071.41164388222</v>
      </c>
      <c r="L459" s="32" t="n">
        <f aca="false">IF(H459="BN",'state winner'!X296,-'state winner'!X296)</f>
        <v>267.852910970556</v>
      </c>
      <c r="M459" s="32" t="n">
        <f aca="false">I459+K459+L459</f>
        <v>3455.44126708833</v>
      </c>
      <c r="N459" s="140" t="str">
        <f aca="false">IF(M459&lt;0,1,"")</f>
        <v/>
      </c>
      <c r="O459" s="1" t="str">
        <f aca="false">'state winner'!AP296</f>
        <v>Lim Soon Hong</v>
      </c>
      <c r="P459" s="1" t="str">
        <f aca="false">'state winner'!AQ296</f>
        <v>DAP</v>
      </c>
      <c r="Q459" s="1" t="str">
        <f aca="false">'state winner'!AR296</f>
        <v>BA</v>
      </c>
      <c r="R459" s="32" t="n">
        <f aca="false">'state winner'!AS296</f>
        <v>5046</v>
      </c>
      <c r="S459" s="142" t="str">
        <f aca="false">C459&amp;N459&amp;Q459</f>
        <v>SelangorBA</v>
      </c>
      <c r="X459" s="1"/>
      <c r="AA459" s="2"/>
    </row>
    <row r="460" customFormat="false" ht="10.8" hidden="false" customHeight="true" outlineLevel="0" collapsed="false">
      <c r="A460" s="136"/>
      <c r="B460" s="137"/>
      <c r="C460" s="137"/>
      <c r="D460" s="137"/>
      <c r="E460" s="137"/>
      <c r="F460" s="137"/>
      <c r="G460" s="137"/>
      <c r="H460" s="137"/>
      <c r="I460" s="137"/>
      <c r="J460" s="137"/>
      <c r="K460" s="137"/>
      <c r="L460" s="137"/>
      <c r="M460" s="137"/>
      <c r="N460" s="136" t="s">
        <v>126</v>
      </c>
      <c r="O460" s="136"/>
      <c r="P460" s="136"/>
      <c r="Q460" s="136"/>
      <c r="R460" s="136"/>
    </row>
    <row r="461" customFormat="false" ht="10.8" hidden="false" customHeight="true" outlineLevel="0" collapsed="false">
      <c r="A461" s="38"/>
      <c r="I461" s="38" t="s">
        <v>127</v>
      </c>
      <c r="J461" s="54" t="s">
        <v>128</v>
      </c>
      <c r="K461" s="38"/>
      <c r="L461" s="38"/>
      <c r="M461" s="38" t="s">
        <v>61</v>
      </c>
      <c r="N461" s="38" t="s">
        <v>129</v>
      </c>
      <c r="O461" s="38"/>
      <c r="P461" s="38"/>
      <c r="Q461" s="38"/>
      <c r="R461" s="38"/>
      <c r="X461" s="1"/>
      <c r="Y461" s="2"/>
    </row>
    <row r="462" customFormat="false" ht="10.8" hidden="false" customHeight="true" outlineLevel="0" collapsed="false">
      <c r="A462" s="17"/>
      <c r="B462" s="14" t="s">
        <v>130</v>
      </c>
      <c r="C462" s="14" t="s">
        <v>52</v>
      </c>
      <c r="D462" s="138" t="s">
        <v>121</v>
      </c>
      <c r="E462" s="14" t="s">
        <v>131</v>
      </c>
      <c r="F462" s="14" t="s">
        <v>132</v>
      </c>
      <c r="G462" s="14"/>
      <c r="H462" s="139" t="s">
        <v>19</v>
      </c>
      <c r="I462" s="131" t="s">
        <v>133</v>
      </c>
      <c r="J462" s="131" t="s">
        <v>134</v>
      </c>
      <c r="K462" s="17" t="s">
        <v>135</v>
      </c>
      <c r="L462" s="17" t="s">
        <v>136</v>
      </c>
      <c r="M462" s="17" t="s">
        <v>137</v>
      </c>
      <c r="N462" s="17" t="s">
        <v>138</v>
      </c>
      <c r="O462" s="121" t="s">
        <v>139</v>
      </c>
      <c r="P462" s="17" t="s">
        <v>118</v>
      </c>
      <c r="Q462" s="17" t="s">
        <v>117</v>
      </c>
      <c r="R462" s="17" t="s">
        <v>140</v>
      </c>
      <c r="X462" s="1"/>
      <c r="AA462" s="2"/>
    </row>
    <row r="463" customFormat="false" ht="13.2" hidden="false" customHeight="false" outlineLevel="0" collapsed="false">
      <c r="A463" s="140" t="str">
        <f aca="false">N463</f>
        <v/>
      </c>
      <c r="B463" s="1" t="str">
        <f aca="false">'state winner'!G297</f>
        <v>Morib</v>
      </c>
      <c r="C463" s="1" t="str">
        <f aca="false">'state winner'!F297</f>
        <v>Selangor</v>
      </c>
      <c r="D463" s="1" t="n">
        <f aca="false">ROW()</f>
        <v>463</v>
      </c>
      <c r="E463" s="1" t="str">
        <f aca="false">'state winner'!A297</f>
        <v>08N45 </v>
      </c>
      <c r="F463" s="1" t="str">
        <f aca="false">'state winner'!L297</f>
        <v>Samat @ Abdul Samad Maharudin</v>
      </c>
      <c r="H463" s="32" t="str">
        <f aca="false">'state winner'!I297</f>
        <v>BN</v>
      </c>
      <c r="I463" s="32" t="n">
        <f aca="false">'state winner'!AA297</f>
        <v>1353</v>
      </c>
      <c r="J463" s="32" t="n">
        <f aca="false">'state winner'!U297</f>
        <v>1211.91027798951</v>
      </c>
      <c r="K463" s="32" t="n">
        <f aca="false">IF(H463="BN",-'state winner'!Y297,+'state winner'!Y297)</f>
        <v>-969.528222391608</v>
      </c>
      <c r="L463" s="32" t="n">
        <f aca="false">IF(H463="BN",'state winner'!X297,-'state winner'!X297)</f>
        <v>242.382055597902</v>
      </c>
      <c r="M463" s="32" t="n">
        <f aca="false">I463+K463+L463</f>
        <v>625.853833206294</v>
      </c>
      <c r="N463" s="140" t="str">
        <f aca="false">IF(M463&lt;0,1,"")</f>
        <v/>
      </c>
      <c r="O463" s="1" t="str">
        <f aca="false">'state winner'!AP297</f>
        <v>Ramli Sidom</v>
      </c>
      <c r="P463" s="1" t="str">
        <f aca="false">'state winner'!AQ297</f>
        <v>PAS</v>
      </c>
      <c r="Q463" s="1" t="str">
        <f aca="false">'state winner'!AR297</f>
        <v>BA</v>
      </c>
      <c r="R463" s="32" t="n">
        <f aca="false">'state winner'!AS297</f>
        <v>5815</v>
      </c>
      <c r="S463" s="142" t="str">
        <f aca="false">C463&amp;N463&amp;Q463</f>
        <v>SelangorBA</v>
      </c>
      <c r="X463" s="1"/>
      <c r="AA463" s="2"/>
    </row>
    <row r="464" customFormat="false" ht="13.2" hidden="false" customHeight="false" outlineLevel="0" collapsed="false">
      <c r="A464" s="140" t="str">
        <f aca="false">N464</f>
        <v/>
      </c>
      <c r="B464" s="1" t="str">
        <f aca="false">'state winner'!G298</f>
        <v>Batu Laut</v>
      </c>
      <c r="C464" s="1" t="str">
        <f aca="false">'state winner'!F298</f>
        <v>Selangor</v>
      </c>
      <c r="D464" s="1" t="n">
        <f aca="false">ROW()</f>
        <v>464</v>
      </c>
      <c r="E464" s="1" t="str">
        <f aca="false">'state winner'!A298</f>
        <v>08N46 </v>
      </c>
      <c r="F464" s="1" t="str">
        <f aca="false">'state winner'!L298</f>
        <v>Mohd Khailani Mangon</v>
      </c>
      <c r="H464" s="32" t="str">
        <f aca="false">'state winner'!I298</f>
        <v>BN</v>
      </c>
      <c r="I464" s="32" t="n">
        <f aca="false">'state winner'!AA298</f>
        <v>2020</v>
      </c>
      <c r="J464" s="32" t="n">
        <f aca="false">'state winner'!U298</f>
        <v>1352.92425498258</v>
      </c>
      <c r="K464" s="32" t="n">
        <f aca="false">IF(H464="BN",-'state winner'!Y298,+'state winner'!Y298)</f>
        <v>-1082.33940398606</v>
      </c>
      <c r="L464" s="32" t="n">
        <f aca="false">IF(H464="BN",'state winner'!X298,-'state winner'!X298)</f>
        <v>270.584850996516</v>
      </c>
      <c r="M464" s="32" t="n">
        <f aca="false">I464+K464+L464</f>
        <v>1208.24544701045</v>
      </c>
      <c r="N464" s="140" t="str">
        <f aca="false">IF(M464&lt;0,1,"")</f>
        <v/>
      </c>
      <c r="O464" s="1" t="str">
        <f aca="false">'state winner'!AP298</f>
        <v>Sukiran Sarman</v>
      </c>
      <c r="P464" s="1" t="str">
        <f aca="false">'state winner'!AQ298</f>
        <v>PAS</v>
      </c>
      <c r="Q464" s="1" t="str">
        <f aca="false">'state winner'!AR298</f>
        <v>BA</v>
      </c>
      <c r="R464" s="32" t="n">
        <f aca="false">'state winner'!AS298</f>
        <v>6231</v>
      </c>
      <c r="S464" s="142" t="str">
        <f aca="false">C464&amp;N464&amp;Q464</f>
        <v>SelangorBA</v>
      </c>
      <c r="X464" s="1"/>
      <c r="AA464" s="2"/>
    </row>
    <row r="465" customFormat="false" ht="13.2" hidden="false" customHeight="false" outlineLevel="0" collapsed="false">
      <c r="A465" s="140" t="str">
        <f aca="false">N465</f>
        <v/>
      </c>
      <c r="B465" s="1" t="str">
        <f aca="false">'state winner'!G299</f>
        <v>Dengkil</v>
      </c>
      <c r="C465" s="1" t="str">
        <f aca="false">'state winner'!F299</f>
        <v>Selangor</v>
      </c>
      <c r="D465" s="1" t="n">
        <f aca="false">ROW()</f>
        <v>465</v>
      </c>
      <c r="E465" s="1" t="str">
        <f aca="false">'state winner'!A299</f>
        <v>08N47 </v>
      </c>
      <c r="F465" s="1" t="str">
        <f aca="false">'state winner'!L299</f>
        <v>Mohd Sharif Jajang</v>
      </c>
      <c r="H465" s="32" t="str">
        <f aca="false">'state winner'!I299</f>
        <v>BN</v>
      </c>
      <c r="I465" s="32" t="n">
        <f aca="false">'state winner'!AA299</f>
        <v>1972</v>
      </c>
      <c r="J465" s="32" t="n">
        <f aca="false">'state winner'!U299</f>
        <v>1207.08029531682</v>
      </c>
      <c r="K465" s="32" t="n">
        <f aca="false">IF(H465="BN",-'state winner'!Y299,+'state winner'!Y299)</f>
        <v>-965.664236253455</v>
      </c>
      <c r="L465" s="32" t="n">
        <f aca="false">IF(H465="BN",'state winner'!X299,-'state winner'!X299)</f>
        <v>241.416059063364</v>
      </c>
      <c r="M465" s="32" t="n">
        <f aca="false">I465+K465+L465</f>
        <v>1247.75182280991</v>
      </c>
      <c r="N465" s="140" t="str">
        <f aca="false">IF(M465&lt;0,1,"")</f>
        <v/>
      </c>
      <c r="O465" s="1" t="str">
        <f aca="false">'state winner'!AP299</f>
        <v>Mohammad Sahar Mat Din</v>
      </c>
      <c r="P465" s="1" t="str">
        <f aca="false">'state winner'!AQ299</f>
        <v>KEADILAN</v>
      </c>
      <c r="Q465" s="1" t="str">
        <f aca="false">'state winner'!AR299</f>
        <v>BA</v>
      </c>
      <c r="R465" s="32" t="n">
        <f aca="false">'state winner'!AS299</f>
        <v>5477</v>
      </c>
      <c r="S465" s="142" t="str">
        <f aca="false">C465&amp;N465&amp;Q465</f>
        <v>SelangorBA</v>
      </c>
      <c r="X465" s="1"/>
      <c r="AA465" s="2"/>
    </row>
    <row r="466" customFormat="false" ht="13.2" hidden="false" customHeight="false" outlineLevel="0" collapsed="false">
      <c r="A466" s="140" t="str">
        <f aca="false">N466</f>
        <v/>
      </c>
      <c r="B466" s="1" t="str">
        <f aca="false">'state winner'!G300</f>
        <v>Sungai Pelik</v>
      </c>
      <c r="C466" s="1" t="str">
        <f aca="false">'state winner'!F300</f>
        <v>Selangor</v>
      </c>
      <c r="D466" s="1" t="n">
        <f aca="false">ROW()</f>
        <v>466</v>
      </c>
      <c r="E466" s="1" t="str">
        <f aca="false">'state winner'!A300</f>
        <v>08N48 </v>
      </c>
      <c r="F466" s="1" t="str">
        <f aca="false">'state winner'!L300</f>
        <v>Liew Chee Khong @ Liew Chee Choong</v>
      </c>
      <c r="H466" s="32" t="str">
        <f aca="false">'state winner'!I300</f>
        <v>BN</v>
      </c>
      <c r="I466" s="32" t="n">
        <f aca="false">'state winner'!AA300</f>
        <v>2882</v>
      </c>
      <c r="J466" s="32" t="n">
        <f aca="false">'state winner'!U300</f>
        <v>1060.90296001517</v>
      </c>
      <c r="K466" s="32" t="n">
        <f aca="false">IF(H466="BN",-'state winner'!Y300,+'state winner'!Y300)</f>
        <v>-848.722368012134</v>
      </c>
      <c r="L466" s="32" t="n">
        <f aca="false">IF(H466="BN",'state winner'!X300,-'state winner'!X300)</f>
        <v>212.180592003033</v>
      </c>
      <c r="M466" s="32" t="n">
        <f aca="false">I466+K466+L466</f>
        <v>2245.4582239909</v>
      </c>
      <c r="N466" s="140" t="str">
        <f aca="false">IF(M466&lt;0,1,"")</f>
        <v/>
      </c>
      <c r="O466" s="1" t="str">
        <f aca="false">'state winner'!AP300</f>
        <v>Titus Gladwyn a/l S.G. Gomez</v>
      </c>
      <c r="P466" s="1" t="str">
        <f aca="false">'state winner'!AQ300</f>
        <v>DAP</v>
      </c>
      <c r="Q466" s="1" t="str">
        <f aca="false">'state winner'!AR300</f>
        <v>BA</v>
      </c>
      <c r="R466" s="32" t="n">
        <f aca="false">'state winner'!AS300</f>
        <v>4244</v>
      </c>
      <c r="S466" s="142" t="str">
        <f aca="false">C466&amp;N466&amp;Q466</f>
        <v>SelangorBA</v>
      </c>
      <c r="X466" s="1"/>
      <c r="AA466" s="2"/>
    </row>
    <row r="467" customFormat="false" ht="13.2" hidden="false" customHeight="false" outlineLevel="0" collapsed="false">
      <c r="A467" s="140" t="str">
        <f aca="false">N467</f>
        <v/>
      </c>
      <c r="B467" s="1" t="str">
        <f aca="false">'state winner'!G301</f>
        <v>Chennah</v>
      </c>
      <c r="C467" s="1" t="str">
        <f aca="false">'state winner'!F301</f>
        <v>NSembilan</v>
      </c>
      <c r="D467" s="1" t="n">
        <f aca="false">ROW()</f>
        <v>467</v>
      </c>
      <c r="E467" s="1" t="str">
        <f aca="false">'state winner'!A301</f>
        <v>11N1 </v>
      </c>
      <c r="F467" s="1" t="str">
        <f aca="false">'state winner'!L301</f>
        <v>Lim Yong</v>
      </c>
      <c r="H467" s="32" t="str">
        <f aca="false">'state winner'!I301</f>
        <v>BN</v>
      </c>
      <c r="I467" s="32" t="n">
        <f aca="false">'state winner'!AA301</f>
        <v>1074</v>
      </c>
      <c r="J467" s="32" t="n">
        <f aca="false">'state winner'!U301</f>
        <v>635.825509914594</v>
      </c>
      <c r="K467" s="32" t="n">
        <f aca="false">IF(H467="BN",-'state winner'!Y301,+'state winner'!Y301)</f>
        <v>-508.660407931675</v>
      </c>
      <c r="L467" s="32" t="n">
        <f aca="false">IF(H467="BN",'state winner'!X301,-'state winner'!X301)</f>
        <v>127.165101982919</v>
      </c>
      <c r="M467" s="32" t="n">
        <f aca="false">I467+K467+L467</f>
        <v>692.504694051244</v>
      </c>
      <c r="N467" s="140" t="str">
        <f aca="false">IF(M467&lt;0,1,"")</f>
        <v/>
      </c>
      <c r="O467" s="1" t="str">
        <f aca="false">'state winner'!AP301</f>
        <v>Siow Yoke Kim</v>
      </c>
      <c r="P467" s="1" t="str">
        <f aca="false">'state winner'!AQ301</f>
        <v>DAP</v>
      </c>
      <c r="Q467" s="1" t="str">
        <f aca="false">'state winner'!AR301</f>
        <v>BA</v>
      </c>
      <c r="R467" s="32" t="n">
        <f aca="false">'state winner'!AS301</f>
        <v>2868</v>
      </c>
      <c r="S467" s="142" t="str">
        <f aca="false">C467&amp;N467&amp;Q467</f>
        <v>NSembilanBA</v>
      </c>
      <c r="X467" s="1"/>
      <c r="AA467" s="2"/>
    </row>
    <row r="468" customFormat="false" ht="13.2" hidden="false" customHeight="false" outlineLevel="0" collapsed="false">
      <c r="A468" s="140" t="n">
        <f aca="false">N468</f>
        <v>1</v>
      </c>
      <c r="B468" s="1" t="str">
        <f aca="false">'state winner'!G302</f>
        <v>Klawang</v>
      </c>
      <c r="C468" s="1" t="str">
        <f aca="false">'state winner'!F302</f>
        <v>NSembilan</v>
      </c>
      <c r="D468" s="1" t="n">
        <f aca="false">ROW()</f>
        <v>468</v>
      </c>
      <c r="E468" s="1" t="str">
        <f aca="false">'state winner'!A302</f>
        <v>11N2 </v>
      </c>
      <c r="F468" s="1" t="str">
        <f aca="false">'state winner'!L302</f>
        <v>Shamsul Bahari @ Ramli Mat</v>
      </c>
      <c r="H468" s="32" t="str">
        <f aca="false">'state winner'!I302</f>
        <v>BN</v>
      </c>
      <c r="I468" s="32" t="n">
        <f aca="false">'state winner'!AA302</f>
        <v>69</v>
      </c>
      <c r="J468" s="32" t="n">
        <f aca="false">'state winner'!U302</f>
        <v>562.484110850647</v>
      </c>
      <c r="K468" s="32" t="n">
        <f aca="false">IF(H468="BN",-'state winner'!Y302,+'state winner'!Y302)</f>
        <v>-449.987288680518</v>
      </c>
      <c r="L468" s="32" t="n">
        <f aca="false">IF(H468="BN",'state winner'!X302,-'state winner'!X302)</f>
        <v>112.496822170129</v>
      </c>
      <c r="M468" s="32" t="n">
        <f aca="false">I468+K468+L468</f>
        <v>-268.490466510388</v>
      </c>
      <c r="N468" s="140" t="n">
        <f aca="false">IF(M468&lt;0,1,"")</f>
        <v>1</v>
      </c>
      <c r="O468" s="1" t="str">
        <f aca="false">'state winner'!AP302</f>
        <v>Bohari Abd Latif</v>
      </c>
      <c r="P468" s="1" t="str">
        <f aca="false">'state winner'!AQ302</f>
        <v>KEADILAN</v>
      </c>
      <c r="Q468" s="1" t="str">
        <f aca="false">'state winner'!AR302</f>
        <v>BA</v>
      </c>
      <c r="R468" s="32" t="n">
        <f aca="false">'state winner'!AS302</f>
        <v>2976</v>
      </c>
      <c r="S468" s="142" t="str">
        <f aca="false">C468&amp;N468&amp;Q468</f>
        <v>NSembilan1BA</v>
      </c>
      <c r="X468" s="1"/>
      <c r="AA468" s="2"/>
    </row>
    <row r="469" customFormat="false" ht="13.2" hidden="false" customHeight="false" outlineLevel="0" collapsed="false">
      <c r="A469" s="140" t="str">
        <f aca="false">N469</f>
        <v/>
      </c>
      <c r="B469" s="1" t="str">
        <f aca="false">'state winner'!G303</f>
        <v>Pertang</v>
      </c>
      <c r="C469" s="1" t="str">
        <f aca="false">'state winner'!F303</f>
        <v>NSembilan</v>
      </c>
      <c r="D469" s="1" t="n">
        <f aca="false">ROW()</f>
        <v>469</v>
      </c>
      <c r="E469" s="1" t="str">
        <f aca="false">'state winner'!A303</f>
        <v>11N3 </v>
      </c>
      <c r="F469" s="1" t="str">
        <f aca="false">'state winner'!L303</f>
        <v>Razak Mansor</v>
      </c>
      <c r="H469" s="32" t="str">
        <f aca="false">'state winner'!I303</f>
        <v>BN</v>
      </c>
      <c r="I469" s="32" t="n">
        <f aca="false">'state winner'!AA303</f>
        <v>2727</v>
      </c>
      <c r="J469" s="32" t="n">
        <f aca="false">'state winner'!U303</f>
        <v>722.162572089741</v>
      </c>
      <c r="K469" s="32" t="n">
        <f aca="false">IF(H469="BN",-'state winner'!Y303,+'state winner'!Y303)</f>
        <v>-577.730057671793</v>
      </c>
      <c r="L469" s="32" t="n">
        <f aca="false">IF(H469="BN",'state winner'!X303,-'state winner'!X303)</f>
        <v>144.432514417948</v>
      </c>
      <c r="M469" s="32" t="n">
        <f aca="false">I469+K469+L469</f>
        <v>2293.70245674616</v>
      </c>
      <c r="N469" s="140" t="str">
        <f aca="false">IF(M469&lt;0,1,"")</f>
        <v/>
      </c>
      <c r="O469" s="1" t="str">
        <f aca="false">'state winner'!AP303</f>
        <v>Abu Bakar Muhd Yusoff</v>
      </c>
      <c r="P469" s="1" t="str">
        <f aca="false">'state winner'!AQ303</f>
        <v>PAS</v>
      </c>
      <c r="Q469" s="1" t="str">
        <f aca="false">'state winner'!AR303</f>
        <v>BA</v>
      </c>
      <c r="R469" s="32" t="n">
        <f aca="false">'state winner'!AS303</f>
        <v>2503</v>
      </c>
      <c r="S469" s="142" t="str">
        <f aca="false">C469&amp;N469&amp;Q469</f>
        <v>NSembilanBA</v>
      </c>
      <c r="X469" s="1"/>
      <c r="AA469" s="2"/>
    </row>
    <row r="470" customFormat="false" ht="13.2" hidden="false" customHeight="false" outlineLevel="0" collapsed="false">
      <c r="A470" s="140" t="str">
        <f aca="false">N470</f>
        <v/>
      </c>
      <c r="B470" s="1" t="str">
        <f aca="false">'state winner'!G304</f>
        <v>Sungai Lui</v>
      </c>
      <c r="C470" s="1" t="str">
        <f aca="false">'state winner'!F304</f>
        <v>NSembilan</v>
      </c>
      <c r="D470" s="1" t="n">
        <f aca="false">ROW()</f>
        <v>470</v>
      </c>
      <c r="E470" s="1" t="str">
        <f aca="false">'state winner'!A304</f>
        <v>11N4 </v>
      </c>
      <c r="F470" s="1" t="str">
        <f aca="false">'state winner'!L304</f>
        <v>Anuar Rasidin @ Rashidin</v>
      </c>
      <c r="H470" s="32" t="str">
        <f aca="false">'state winner'!I304</f>
        <v>BN</v>
      </c>
      <c r="I470" s="32" t="n">
        <f aca="false">'state winner'!AA304</f>
        <v>2599</v>
      </c>
      <c r="J470" s="32" t="n">
        <f aca="false">'state winner'!U304</f>
        <v>581.462076112033</v>
      </c>
      <c r="K470" s="32" t="n">
        <f aca="false">IF(H470="BN",-'state winner'!Y304,+'state winner'!Y304)</f>
        <v>-465.169660889626</v>
      </c>
      <c r="L470" s="32" t="n">
        <f aca="false">IF(H470="BN",'state winner'!X304,-'state winner'!X304)</f>
        <v>116.292415222407</v>
      </c>
      <c r="M470" s="32" t="n">
        <f aca="false">I470+K470+L470</f>
        <v>2250.12275433278</v>
      </c>
      <c r="N470" s="140" t="str">
        <f aca="false">IF(M470&lt;0,1,"")</f>
        <v/>
      </c>
      <c r="O470" s="1" t="str">
        <f aca="false">'state winner'!AP304</f>
        <v>Norman Ipin</v>
      </c>
      <c r="P470" s="1" t="str">
        <f aca="false">'state winner'!AQ304</f>
        <v>PAS</v>
      </c>
      <c r="Q470" s="1" t="str">
        <f aca="false">'state winner'!AR304</f>
        <v>BA</v>
      </c>
      <c r="R470" s="32" t="n">
        <f aca="false">'state winner'!AS304</f>
        <v>1813</v>
      </c>
      <c r="S470" s="142" t="str">
        <f aca="false">C470&amp;N470&amp;Q470</f>
        <v>NSembilanBA</v>
      </c>
      <c r="X470" s="1"/>
      <c r="AA470" s="2"/>
    </row>
    <row r="471" customFormat="false" ht="13.2" hidden="false" customHeight="false" outlineLevel="0" collapsed="false">
      <c r="A471" s="140" t="str">
        <f aca="false">N471</f>
        <v/>
      </c>
      <c r="B471" s="1" t="str">
        <f aca="false">'state winner'!G305</f>
        <v>Serting</v>
      </c>
      <c r="C471" s="1" t="str">
        <f aca="false">'state winner'!F305</f>
        <v>NSembilan</v>
      </c>
      <c r="D471" s="1" t="n">
        <f aca="false">ROW()</f>
        <v>471</v>
      </c>
      <c r="E471" s="1" t="str">
        <f aca="false">'state winner'!A305</f>
        <v>11N5 </v>
      </c>
      <c r="F471" s="1" t="str">
        <f aca="false">'state winner'!L305</f>
        <v>Lilah Yasin</v>
      </c>
      <c r="H471" s="32" t="str">
        <f aca="false">'state winner'!I305</f>
        <v>BN</v>
      </c>
      <c r="I471" s="32" t="n">
        <f aca="false">'state winner'!AA305</f>
        <v>3130</v>
      </c>
      <c r="J471" s="32" t="n">
        <f aca="false">'state winner'!U305</f>
        <v>873.094328451937</v>
      </c>
      <c r="K471" s="32" t="n">
        <f aca="false">IF(H471="BN",-'state winner'!Y305,+'state winner'!Y305)</f>
        <v>-698.47546276155</v>
      </c>
      <c r="L471" s="32" t="n">
        <f aca="false">IF(H471="BN",'state winner'!X305,-'state winner'!X305)</f>
        <v>174.618865690387</v>
      </c>
      <c r="M471" s="32" t="n">
        <f aca="false">I471+K471+L471</f>
        <v>2606.14340292884</v>
      </c>
      <c r="N471" s="140" t="str">
        <f aca="false">IF(M471&lt;0,1,"")</f>
        <v/>
      </c>
      <c r="O471" s="1" t="str">
        <f aca="false">'state winner'!AP305</f>
        <v>Ramli Abu Bakar</v>
      </c>
      <c r="P471" s="1" t="str">
        <f aca="false">'state winner'!AQ305</f>
        <v>PAS</v>
      </c>
      <c r="Q471" s="1" t="str">
        <f aca="false">'state winner'!AR305</f>
        <v>BA</v>
      </c>
      <c r="R471" s="32" t="n">
        <f aca="false">'state winner'!AS305</f>
        <v>2936</v>
      </c>
      <c r="S471" s="142" t="str">
        <f aca="false">C471&amp;N471&amp;Q471</f>
        <v>NSembilanBA</v>
      </c>
      <c r="X471" s="1"/>
      <c r="AA471" s="2"/>
    </row>
    <row r="472" customFormat="false" ht="13.2" hidden="false" customHeight="false" outlineLevel="0" collapsed="false">
      <c r="A472" s="140" t="str">
        <f aca="false">N472</f>
        <v/>
      </c>
      <c r="B472" s="1" t="str">
        <f aca="false">'state winner'!G306</f>
        <v>Bahau</v>
      </c>
      <c r="C472" s="1" t="str">
        <f aca="false">'state winner'!F306</f>
        <v>NSembilan</v>
      </c>
      <c r="D472" s="1" t="n">
        <f aca="false">ROW()</f>
        <v>472</v>
      </c>
      <c r="E472" s="1" t="str">
        <f aca="false">'state winner'!A306</f>
        <v>11N6 </v>
      </c>
      <c r="F472" s="1" t="str">
        <f aca="false">'state winner'!L306</f>
        <v>See Ah Kow</v>
      </c>
      <c r="H472" s="32" t="str">
        <f aca="false">'state winner'!I306</f>
        <v>BN</v>
      </c>
      <c r="I472" s="32" t="n">
        <f aca="false">'state winner'!AA306</f>
        <v>2842</v>
      </c>
      <c r="J472" s="32" t="n">
        <f aca="false">'state winner'!U306</f>
        <v>958.004199146405</v>
      </c>
      <c r="K472" s="32" t="n">
        <f aca="false">IF(H472="BN",-'state winner'!Y306,+'state winner'!Y306)</f>
        <v>-766.403359317124</v>
      </c>
      <c r="L472" s="32" t="n">
        <f aca="false">IF(H472="BN",'state winner'!X306,-'state winner'!X306)</f>
        <v>191.600839829281</v>
      </c>
      <c r="M472" s="32" t="n">
        <f aca="false">I472+K472+L472</f>
        <v>2267.19748051216</v>
      </c>
      <c r="N472" s="140" t="str">
        <f aca="false">IF(M472&lt;0,1,"")</f>
        <v/>
      </c>
      <c r="O472" s="1" t="str">
        <f aca="false">'state winner'!AP306</f>
        <v>Ho Chew Kuan</v>
      </c>
      <c r="P472" s="1" t="str">
        <f aca="false">'state winner'!AQ306</f>
        <v>DAP</v>
      </c>
      <c r="Q472" s="1" t="str">
        <f aca="false">'state winner'!AR306</f>
        <v>BA</v>
      </c>
      <c r="R472" s="32" t="n">
        <f aca="false">'state winner'!AS306</f>
        <v>3707</v>
      </c>
      <c r="S472" s="142" t="str">
        <f aca="false">C472&amp;N472&amp;Q472</f>
        <v>NSembilanBA</v>
      </c>
      <c r="X472" s="1"/>
      <c r="AA472" s="2"/>
    </row>
    <row r="473" customFormat="false" ht="13.2" hidden="false" customHeight="false" outlineLevel="0" collapsed="false">
      <c r="A473" s="140" t="str">
        <f aca="false">N473</f>
        <v/>
      </c>
      <c r="B473" s="1" t="str">
        <f aca="false">'state winner'!G307</f>
        <v>Jeram Padang</v>
      </c>
      <c r="C473" s="1" t="str">
        <f aca="false">'state winner'!F307</f>
        <v>NSembilan</v>
      </c>
      <c r="D473" s="1" t="n">
        <f aca="false">ROW()</f>
        <v>473</v>
      </c>
      <c r="E473" s="1" t="str">
        <f aca="false">'state winner'!A307</f>
        <v>11N7 </v>
      </c>
      <c r="F473" s="1" t="str">
        <f aca="false">'state winner'!L307</f>
        <v>Rajagopalu a/l Thamotharapillay</v>
      </c>
      <c r="H473" s="32" t="str">
        <f aca="false">'state winner'!I307</f>
        <v>BN</v>
      </c>
      <c r="I473" s="32" t="n">
        <f aca="false">'state winner'!AA307</f>
        <v>2784</v>
      </c>
      <c r="J473" s="32" t="n">
        <f aca="false">'state winner'!U307</f>
        <v>645.612418878188</v>
      </c>
      <c r="K473" s="32" t="n">
        <f aca="false">IF(H473="BN",-'state winner'!Y307,+'state winner'!Y307)</f>
        <v>-516.48993510255</v>
      </c>
      <c r="L473" s="32" t="n">
        <f aca="false">IF(H473="BN",'state winner'!X307,-'state winner'!X307)</f>
        <v>129.122483775638</v>
      </c>
      <c r="M473" s="32" t="n">
        <f aca="false">I473+K473+L473</f>
        <v>2396.63254867309</v>
      </c>
      <c r="N473" s="140" t="str">
        <f aca="false">IF(M473&lt;0,1,"")</f>
        <v/>
      </c>
      <c r="O473" s="1" t="str">
        <f aca="false">'state winner'!AP307</f>
        <v>Ibrahim Yusof</v>
      </c>
      <c r="P473" s="1" t="str">
        <f aca="false">'state winner'!AQ307</f>
        <v>KEADILAN</v>
      </c>
      <c r="Q473" s="1" t="str">
        <f aca="false">'state winner'!AR307</f>
        <v>BA</v>
      </c>
      <c r="R473" s="32" t="n">
        <f aca="false">'state winner'!AS307</f>
        <v>2064</v>
      </c>
      <c r="S473" s="142" t="str">
        <f aca="false">C473&amp;N473&amp;Q473</f>
        <v>NSembilanBA</v>
      </c>
      <c r="X473" s="1"/>
      <c r="AA473" s="2"/>
    </row>
    <row r="474" customFormat="false" ht="13.2" hidden="false" customHeight="false" outlineLevel="0" collapsed="false">
      <c r="A474" s="140" t="str">
        <f aca="false">N474</f>
        <v/>
      </c>
      <c r="B474" s="1" t="str">
        <f aca="false">'state winner'!G308</f>
        <v>Palong</v>
      </c>
      <c r="C474" s="1" t="str">
        <f aca="false">'state winner'!F308</f>
        <v>NSembilan</v>
      </c>
      <c r="D474" s="1" t="n">
        <f aca="false">ROW()</f>
        <v>474</v>
      </c>
      <c r="E474" s="1" t="str">
        <f aca="false">'state winner'!A308</f>
        <v>11N8 </v>
      </c>
      <c r="F474" s="1" t="str">
        <f aca="false">'state winner'!L308</f>
        <v>Kamaruddin Mohd Din</v>
      </c>
      <c r="H474" s="32" t="str">
        <f aca="false">'state winner'!I308</f>
        <v>BN</v>
      </c>
      <c r="I474" s="32" t="n">
        <f aca="false">'state winner'!AA308</f>
        <v>4209</v>
      </c>
      <c r="J474" s="32" t="n">
        <f aca="false">'state winner'!U308</f>
        <v>835.359182103534</v>
      </c>
      <c r="K474" s="32" t="n">
        <f aca="false">IF(H474="BN",-'state winner'!Y308,+'state winner'!Y308)</f>
        <v>-668.287345682827</v>
      </c>
      <c r="L474" s="32" t="n">
        <f aca="false">IF(H474="BN",'state winner'!X308,-'state winner'!X308)</f>
        <v>167.071836420707</v>
      </c>
      <c r="M474" s="32" t="n">
        <f aca="false">I474+K474+L474</f>
        <v>3707.78449073788</v>
      </c>
      <c r="N474" s="140" t="str">
        <f aca="false">IF(M474&lt;0,1,"")</f>
        <v/>
      </c>
      <c r="O474" s="1" t="str">
        <f aca="false">'state winner'!AP308</f>
        <v>Mohammad Shariffuddin Musim</v>
      </c>
      <c r="P474" s="1" t="str">
        <f aca="false">'state winner'!AQ308</f>
        <v>KEADILAN</v>
      </c>
      <c r="Q474" s="1" t="str">
        <f aca="false">'state winner'!AR308</f>
        <v>BA</v>
      </c>
      <c r="R474" s="32" t="n">
        <f aca="false">'state winner'!AS308</f>
        <v>2367</v>
      </c>
      <c r="S474" s="142" t="str">
        <f aca="false">C474&amp;N474&amp;Q474</f>
        <v>NSembilanBA</v>
      </c>
      <c r="X474" s="1"/>
      <c r="AA474" s="2"/>
    </row>
    <row r="475" customFormat="false" ht="13.2" hidden="false" customHeight="false" outlineLevel="0" collapsed="false">
      <c r="A475" s="140" t="str">
        <f aca="false">N475</f>
        <v/>
      </c>
      <c r="B475" s="1" t="str">
        <f aca="false">'state winner'!G309</f>
        <v>Gemas</v>
      </c>
      <c r="C475" s="1" t="str">
        <f aca="false">'state winner'!F309</f>
        <v>NSembilan</v>
      </c>
      <c r="D475" s="1" t="n">
        <f aca="false">ROW()</f>
        <v>475</v>
      </c>
      <c r="E475" s="1" t="str">
        <f aca="false">'state winner'!A309</f>
        <v>11N9 </v>
      </c>
      <c r="F475" s="1" t="str">
        <f aca="false">'state winner'!L309</f>
        <v>Mohd Yassin Bakar</v>
      </c>
      <c r="H475" s="32" t="str">
        <f aca="false">'state winner'!I309</f>
        <v>BN</v>
      </c>
      <c r="I475" s="32" t="n">
        <f aca="false">'state winner'!AA309</f>
        <v>2859</v>
      </c>
      <c r="J475" s="32" t="n">
        <f aca="false">'state winner'!U309</f>
        <v>784.782686277791</v>
      </c>
      <c r="K475" s="32" t="n">
        <f aca="false">IF(H475="BN",-'state winner'!Y309,+'state winner'!Y309)</f>
        <v>-627.826149022233</v>
      </c>
      <c r="L475" s="32" t="n">
        <f aca="false">IF(H475="BN",'state winner'!X309,-'state winner'!X309)</f>
        <v>156.956537255558</v>
      </c>
      <c r="M475" s="32" t="n">
        <f aca="false">I475+K475+L475</f>
        <v>2388.13038823333</v>
      </c>
      <c r="N475" s="140" t="str">
        <f aca="false">IF(M475&lt;0,1,"")</f>
        <v/>
      </c>
      <c r="O475" s="1" t="str">
        <f aca="false">'state winner'!AP309</f>
        <v>Aziz Ramli</v>
      </c>
      <c r="P475" s="1" t="str">
        <f aca="false">'state winner'!AQ309</f>
        <v>PAS</v>
      </c>
      <c r="Q475" s="1" t="str">
        <f aca="false">'state winner'!AR309</f>
        <v>BA</v>
      </c>
      <c r="R475" s="32" t="n">
        <f aca="false">'state winner'!AS309</f>
        <v>2775</v>
      </c>
      <c r="S475" s="142" t="str">
        <f aca="false">C475&amp;N475&amp;Q475</f>
        <v>NSembilanBA</v>
      </c>
      <c r="X475" s="1"/>
      <c r="AA475" s="2"/>
    </row>
    <row r="476" customFormat="false" ht="13.2" hidden="false" customHeight="false" outlineLevel="0" collapsed="false">
      <c r="A476" s="140" t="str">
        <f aca="false">N476</f>
        <v/>
      </c>
      <c r="B476" s="1" t="str">
        <f aca="false">'state winner'!G310</f>
        <v>Gemencheh</v>
      </c>
      <c r="C476" s="1" t="str">
        <f aca="false">'state winner'!F310</f>
        <v>NSembilan</v>
      </c>
      <c r="D476" s="1" t="n">
        <f aca="false">ROW()</f>
        <v>476</v>
      </c>
      <c r="E476" s="1" t="str">
        <f aca="false">'state winner'!A310</f>
        <v>11N10 </v>
      </c>
      <c r="F476" s="1" t="str">
        <f aca="false">'state winner'!L310</f>
        <v>Waad Mansor</v>
      </c>
      <c r="H476" s="32" t="str">
        <f aca="false">'state winner'!I310</f>
        <v>BN</v>
      </c>
      <c r="I476" s="32" t="n">
        <f aca="false">'state winner'!AA310</f>
        <v>1214</v>
      </c>
      <c r="J476" s="32" t="n">
        <f aca="false">'state winner'!U310</f>
        <v>819.800388118293</v>
      </c>
      <c r="K476" s="32" t="n">
        <f aca="false">IF(H476="BN",-'state winner'!Y310,+'state winner'!Y310)</f>
        <v>-655.840310494635</v>
      </c>
      <c r="L476" s="32" t="n">
        <f aca="false">IF(H476="BN",'state winner'!X310,-'state winner'!X310)</f>
        <v>163.960077623659</v>
      </c>
      <c r="M476" s="32" t="n">
        <f aca="false">I476+K476+L476</f>
        <v>722.119767129024</v>
      </c>
      <c r="N476" s="140" t="str">
        <f aca="false">IF(M476&lt;0,1,"")</f>
        <v/>
      </c>
      <c r="O476" s="1" t="str">
        <f aca="false">'state winner'!AP310</f>
        <v>Ali Maidin Kutty</v>
      </c>
      <c r="P476" s="1" t="str">
        <f aca="false">'state winner'!AQ310</f>
        <v>PAS</v>
      </c>
      <c r="Q476" s="1" t="str">
        <f aca="false">'state winner'!AR310</f>
        <v>BA</v>
      </c>
      <c r="R476" s="32" t="n">
        <f aca="false">'state winner'!AS310</f>
        <v>3783</v>
      </c>
      <c r="S476" s="142" t="str">
        <f aca="false">C476&amp;N476&amp;Q476</f>
        <v>NSembilanBA</v>
      </c>
      <c r="X476" s="1"/>
      <c r="AA476" s="2"/>
    </row>
    <row r="477" customFormat="false" ht="13.2" hidden="false" customHeight="false" outlineLevel="0" collapsed="false">
      <c r="A477" s="140" t="str">
        <f aca="false">N477</f>
        <v/>
      </c>
      <c r="B477" s="1" t="str">
        <f aca="false">'state winner'!G311</f>
        <v>Repah</v>
      </c>
      <c r="C477" s="1" t="str">
        <f aca="false">'state winner'!F311</f>
        <v>NSembilan</v>
      </c>
      <c r="D477" s="1" t="n">
        <f aca="false">ROW()</f>
        <v>477</v>
      </c>
      <c r="E477" s="1" t="str">
        <f aca="false">'state winner'!A311</f>
        <v>11N11 </v>
      </c>
      <c r="F477" s="1" t="str">
        <f aca="false">'state winner'!L311</f>
        <v>Gan Chin Yap</v>
      </c>
      <c r="H477" s="32" t="str">
        <f aca="false">'state winner'!I311</f>
        <v>BN</v>
      </c>
      <c r="I477" s="32" t="n">
        <f aca="false">'state winner'!AA311</f>
        <v>973</v>
      </c>
      <c r="J477" s="32" t="n">
        <f aca="false">'state winner'!U311</f>
        <v>898.502527054569</v>
      </c>
      <c r="K477" s="32" t="n">
        <f aca="false">IF(H477="BN",-'state winner'!Y311,+'state winner'!Y311)</f>
        <v>-718.802021643655</v>
      </c>
      <c r="L477" s="32" t="n">
        <f aca="false">IF(H477="BN",'state winner'!X311,-'state winner'!X311)</f>
        <v>179.700505410914</v>
      </c>
      <c r="M477" s="32" t="n">
        <f aca="false">I477+K477+L477</f>
        <v>433.898483767259</v>
      </c>
      <c r="N477" s="140" t="str">
        <f aca="false">IF(M477&lt;0,1,"")</f>
        <v/>
      </c>
      <c r="O477" s="1" t="str">
        <f aca="false">'state winner'!AP311</f>
        <v>Kok Chan Wah</v>
      </c>
      <c r="P477" s="1" t="str">
        <f aca="false">'state winner'!AQ311</f>
        <v>DAP</v>
      </c>
      <c r="Q477" s="1" t="str">
        <f aca="false">'state winner'!AR311</f>
        <v>BA</v>
      </c>
      <c r="R477" s="32" t="n">
        <f aca="false">'state winner'!AS311</f>
        <v>4328</v>
      </c>
      <c r="S477" s="142" t="str">
        <f aca="false">C477&amp;N477&amp;Q477</f>
        <v>NSembilanBA</v>
      </c>
      <c r="X477" s="1"/>
      <c r="AA477" s="2"/>
    </row>
    <row r="478" customFormat="false" ht="13.2" hidden="false" customHeight="false" outlineLevel="0" collapsed="false">
      <c r="A478" s="140" t="str">
        <f aca="false">N478</f>
        <v/>
      </c>
      <c r="B478" s="1" t="str">
        <f aca="false">'state winner'!G312</f>
        <v>Kota</v>
      </c>
      <c r="C478" s="1" t="str">
        <f aca="false">'state winner'!F312</f>
        <v>NSembilan</v>
      </c>
      <c r="D478" s="1" t="n">
        <f aca="false">ROW()</f>
        <v>478</v>
      </c>
      <c r="E478" s="1" t="str">
        <f aca="false">'state winner'!A312</f>
        <v>11N12 </v>
      </c>
      <c r="F478" s="1" t="str">
        <f aca="false">'state winner'!L312</f>
        <v>Zaharudin Mohd Shariff</v>
      </c>
      <c r="H478" s="32" t="str">
        <f aca="false">'state winner'!I312</f>
        <v>BN</v>
      </c>
      <c r="I478" s="32" t="n">
        <f aca="false">'state winner'!AA312</f>
        <v>1929</v>
      </c>
      <c r="J478" s="32" t="n">
        <f aca="false">'state winner'!U312</f>
        <v>649.61511724715</v>
      </c>
      <c r="K478" s="32" t="n">
        <f aca="false">IF(H478="BN",-'state winner'!Y312,+'state winner'!Y312)</f>
        <v>-519.69209379772</v>
      </c>
      <c r="L478" s="32" t="n">
        <f aca="false">IF(H478="BN",'state winner'!X312,-'state winner'!X312)</f>
        <v>129.92302344943</v>
      </c>
      <c r="M478" s="32" t="n">
        <f aca="false">I478+K478+L478</f>
        <v>1539.23092965171</v>
      </c>
      <c r="N478" s="140" t="str">
        <f aca="false">IF(M478&lt;0,1,"")</f>
        <v/>
      </c>
      <c r="O478" s="1" t="str">
        <f aca="false">'state winner'!AP312</f>
        <v>Nasrudin Baba</v>
      </c>
      <c r="P478" s="1" t="str">
        <f aca="false">'state winner'!AQ312</f>
        <v>KEADILAN</v>
      </c>
      <c r="Q478" s="1" t="str">
        <f aca="false">'state winner'!AR312</f>
        <v>BA</v>
      </c>
      <c r="R478" s="32" t="n">
        <f aca="false">'state winner'!AS312</f>
        <v>2515</v>
      </c>
      <c r="S478" s="142" t="str">
        <f aca="false">C478&amp;N478&amp;Q478</f>
        <v>NSembilanBA</v>
      </c>
      <c r="X478" s="1"/>
      <c r="AA478" s="2"/>
    </row>
    <row r="479" customFormat="false" ht="13.2" hidden="false" customHeight="false" outlineLevel="0" collapsed="false">
      <c r="A479" s="140" t="str">
        <f aca="false">N479</f>
        <v/>
      </c>
      <c r="B479" s="1" t="str">
        <f aca="false">'state winner'!G313</f>
        <v>Juasseh</v>
      </c>
      <c r="C479" s="1" t="str">
        <f aca="false">'state winner'!F313</f>
        <v>NSembilan</v>
      </c>
      <c r="D479" s="1" t="n">
        <f aca="false">ROW()</f>
        <v>479</v>
      </c>
      <c r="E479" s="1" t="str">
        <f aca="false">'state winner'!A313</f>
        <v>11N13 </v>
      </c>
      <c r="F479" s="1" t="str">
        <f aca="false">'state winner'!L313</f>
        <v>Hasan Malek</v>
      </c>
      <c r="H479" s="32" t="str">
        <f aca="false">'state winner'!I313</f>
        <v>BN</v>
      </c>
      <c r="I479" s="32" t="n">
        <f aca="false">'state winner'!AA313</f>
        <v>985</v>
      </c>
      <c r="J479" s="32" t="n">
        <f aca="false">'state winner'!U313</f>
        <v>561.019038195065</v>
      </c>
      <c r="K479" s="32" t="n">
        <f aca="false">IF(H479="BN",-'state winner'!Y313,+'state winner'!Y313)</f>
        <v>-448.815230556052</v>
      </c>
      <c r="L479" s="32" t="n">
        <f aca="false">IF(H479="BN",'state winner'!X313,-'state winner'!X313)</f>
        <v>112.203807639013</v>
      </c>
      <c r="M479" s="32" t="n">
        <f aca="false">I479+K479+L479</f>
        <v>648.388577082961</v>
      </c>
      <c r="N479" s="140" t="str">
        <f aca="false">IF(M479&lt;0,1,"")</f>
        <v/>
      </c>
      <c r="O479" s="1" t="str">
        <f aca="false">'state winner'!AP313</f>
        <v>Shamsul Bahri Shamsudin</v>
      </c>
      <c r="P479" s="1" t="str">
        <f aca="false">'state winner'!AQ313</f>
        <v>KEADILAN</v>
      </c>
      <c r="Q479" s="1" t="str">
        <f aca="false">'state winner'!AR313</f>
        <v>BA</v>
      </c>
      <c r="R479" s="32" t="n">
        <f aca="false">'state winner'!AS313</f>
        <v>2510</v>
      </c>
      <c r="S479" s="142" t="str">
        <f aca="false">C479&amp;N479&amp;Q479</f>
        <v>NSembilanBA</v>
      </c>
      <c r="X479" s="1"/>
      <c r="AA479" s="2"/>
    </row>
    <row r="480" customFormat="false" ht="13.2" hidden="false" customHeight="false" outlineLevel="0" collapsed="false">
      <c r="A480" s="140" t="str">
        <f aca="false">N480</f>
        <v/>
      </c>
      <c r="B480" s="1" t="str">
        <f aca="false">'state winner'!G314</f>
        <v>Senaling</v>
      </c>
      <c r="C480" s="1" t="str">
        <f aca="false">'state winner'!F314</f>
        <v>NSembilan</v>
      </c>
      <c r="D480" s="1" t="n">
        <f aca="false">ROW()</f>
        <v>480</v>
      </c>
      <c r="E480" s="1" t="str">
        <f aca="false">'state winner'!A314</f>
        <v>11N14 </v>
      </c>
      <c r="F480" s="1" t="str">
        <f aca="false">'state winner'!L314</f>
        <v>Ismail Lasim</v>
      </c>
      <c r="H480" s="32" t="str">
        <f aca="false">'state winner'!I314</f>
        <v>BN</v>
      </c>
      <c r="I480" s="32" t="n">
        <f aca="false">'state winner'!AA314</f>
        <v>1027</v>
      </c>
      <c r="J480" s="32" t="n">
        <f aca="false">'state winner'!U314</f>
        <v>482.135344364018</v>
      </c>
      <c r="K480" s="32" t="n">
        <f aca="false">IF(H480="BN",-'state winner'!Y314,+'state winner'!Y314)</f>
        <v>-385.708275491214</v>
      </c>
      <c r="L480" s="32" t="n">
        <f aca="false">IF(H480="BN",'state winner'!X314,-'state winner'!X314)</f>
        <v>96.4270688728035</v>
      </c>
      <c r="M480" s="32" t="n">
        <f aca="false">I480+K480+L480</f>
        <v>737.718793381589</v>
      </c>
      <c r="N480" s="140" t="str">
        <f aca="false">IF(M480&lt;0,1,"")</f>
        <v/>
      </c>
      <c r="O480" s="1" t="str">
        <f aca="false">'state winner'!AP314</f>
        <v>Baharudin Poan</v>
      </c>
      <c r="P480" s="1" t="str">
        <f aca="false">'state winner'!AQ314</f>
        <v>PAS</v>
      </c>
      <c r="Q480" s="1" t="str">
        <f aca="false">'state winner'!AR314</f>
        <v>BA</v>
      </c>
      <c r="R480" s="32" t="n">
        <f aca="false">'state winner'!AS314</f>
        <v>2070</v>
      </c>
      <c r="S480" s="142" t="str">
        <f aca="false">C480&amp;N480&amp;Q480</f>
        <v>NSembilanBA</v>
      </c>
      <c r="X480" s="1"/>
      <c r="AA480" s="2"/>
    </row>
    <row r="481" customFormat="false" ht="13.2" hidden="false" customHeight="false" outlineLevel="0" collapsed="false">
      <c r="A481" s="140" t="str">
        <f aca="false">N481</f>
        <v/>
      </c>
      <c r="B481" s="1" t="str">
        <f aca="false">'state winner'!G315</f>
        <v>Johol</v>
      </c>
      <c r="C481" s="1" t="str">
        <f aca="false">'state winner'!F315</f>
        <v>NSembilan</v>
      </c>
      <c r="D481" s="1" t="n">
        <f aca="false">ROW()</f>
        <v>481</v>
      </c>
      <c r="E481" s="1" t="str">
        <f aca="false">'state winner'!A315</f>
        <v>11N15 </v>
      </c>
      <c r="F481" s="1" t="str">
        <f aca="false">'state winner'!L315</f>
        <v>Darus Salim Bulin</v>
      </c>
      <c r="H481" s="32" t="str">
        <f aca="false">'state winner'!I315</f>
        <v>BN</v>
      </c>
      <c r="I481" s="32" t="n">
        <f aca="false">'state winner'!AA315</f>
        <v>848</v>
      </c>
      <c r="J481" s="32" t="n">
        <f aca="false">'state winner'!U315</f>
        <v>561.026233998708</v>
      </c>
      <c r="K481" s="32" t="n">
        <f aca="false">IF(H481="BN",-'state winner'!Y315,+'state winner'!Y315)</f>
        <v>-448.820987198966</v>
      </c>
      <c r="L481" s="32" t="n">
        <f aca="false">IF(H481="BN",'state winner'!X315,-'state winner'!X315)</f>
        <v>112.205246799741</v>
      </c>
      <c r="M481" s="32" t="n">
        <f aca="false">I481+K481+L481</f>
        <v>511.384259600775</v>
      </c>
      <c r="N481" s="140" t="str">
        <f aca="false">IF(M481&lt;0,1,"")</f>
        <v/>
      </c>
      <c r="O481" s="1" t="str">
        <f aca="false">'state winner'!AP315</f>
        <v>Kapt (r) Rusli Idris</v>
      </c>
      <c r="P481" s="1" t="str">
        <f aca="false">'state winner'!AQ315</f>
        <v>PAS</v>
      </c>
      <c r="Q481" s="1" t="str">
        <f aca="false">'state winner'!AR315</f>
        <v>BA</v>
      </c>
      <c r="R481" s="32" t="n">
        <f aca="false">'state winner'!AS315</f>
        <v>2581</v>
      </c>
      <c r="S481" s="142" t="str">
        <f aca="false">C481&amp;N481&amp;Q481</f>
        <v>NSembilanBA</v>
      </c>
      <c r="X481" s="1"/>
      <c r="AA481" s="2"/>
    </row>
    <row r="482" customFormat="false" ht="13.2" hidden="false" customHeight="false" outlineLevel="0" collapsed="false">
      <c r="A482" s="140" t="n">
        <f aca="false">N482</f>
        <v>1</v>
      </c>
      <c r="B482" s="1" t="str">
        <f aca="false">'state winner'!G316</f>
        <v>Pilah</v>
      </c>
      <c r="C482" s="1" t="str">
        <f aca="false">'state winner'!F316</f>
        <v>NSembilan</v>
      </c>
      <c r="D482" s="1" t="n">
        <f aca="false">ROW()</f>
        <v>482</v>
      </c>
      <c r="E482" s="1" t="str">
        <f aca="false">'state winner'!A316</f>
        <v>11N16 </v>
      </c>
      <c r="F482" s="1" t="str">
        <f aca="false">'state winner'!L316</f>
        <v>Norhayati Omar</v>
      </c>
      <c r="H482" s="32" t="str">
        <f aca="false">'state winner'!I316</f>
        <v>BN</v>
      </c>
      <c r="I482" s="32" t="n">
        <f aca="false">'state winner'!AA316</f>
        <v>312</v>
      </c>
      <c r="J482" s="32" t="n">
        <f aca="false">'state winner'!U316</f>
        <v>672.267967983394</v>
      </c>
      <c r="K482" s="32" t="n">
        <f aca="false">IF(H482="BN",-'state winner'!Y316,+'state winner'!Y316)</f>
        <v>-537.814374386715</v>
      </c>
      <c r="L482" s="32" t="n">
        <f aca="false">IF(H482="BN",'state winner'!X316,-'state winner'!X316)</f>
        <v>134.453593596679</v>
      </c>
      <c r="M482" s="32" t="n">
        <f aca="false">I482+K482+L482</f>
        <v>-91.3607807900365</v>
      </c>
      <c r="N482" s="140" t="n">
        <f aca="false">IF(M482&lt;0,1,"")</f>
        <v>1</v>
      </c>
      <c r="O482" s="1" t="str">
        <f aca="false">'state winner'!AP316</f>
        <v>Nordin Ismail</v>
      </c>
      <c r="P482" s="1" t="str">
        <f aca="false">'state winner'!AQ316</f>
        <v>KEADILAN</v>
      </c>
      <c r="Q482" s="1" t="str">
        <f aca="false">'state winner'!AR316</f>
        <v>BA</v>
      </c>
      <c r="R482" s="32" t="n">
        <f aca="false">'state winner'!AS316</f>
        <v>3446</v>
      </c>
      <c r="S482" s="142" t="str">
        <f aca="false">C482&amp;N482&amp;Q482</f>
        <v>NSembilan1BA</v>
      </c>
      <c r="X482" s="1"/>
      <c r="AA482" s="2"/>
    </row>
    <row r="483" customFormat="false" ht="13.2" hidden="false" customHeight="false" outlineLevel="0" collapsed="false">
      <c r="A483" s="140" t="str">
        <f aca="false">N483</f>
        <v/>
      </c>
      <c r="B483" s="1" t="str">
        <f aca="false">'state winner'!G317</f>
        <v>Seri Menanti</v>
      </c>
      <c r="C483" s="1" t="str">
        <f aca="false">'state winner'!F317</f>
        <v>NSembilan</v>
      </c>
      <c r="D483" s="1" t="n">
        <f aca="false">ROW()</f>
        <v>483</v>
      </c>
      <c r="E483" s="1" t="str">
        <f aca="false">'state winner'!A317</f>
        <v>11N17 </v>
      </c>
      <c r="F483" s="1" t="str">
        <f aca="false">'state winner'!L317</f>
        <v>Ibrahim Jahaya</v>
      </c>
      <c r="H483" s="32" t="str">
        <f aca="false">'state winner'!I317</f>
        <v>BN</v>
      </c>
      <c r="I483" s="32" t="n">
        <f aca="false">'state winner'!AA317</f>
        <v>476</v>
      </c>
      <c r="J483" s="32" t="n">
        <f aca="false">'state winner'!U317</f>
        <v>528.426297164213</v>
      </c>
      <c r="K483" s="32" t="n">
        <f aca="false">IF(H483="BN",-'state winner'!Y317,+'state winner'!Y317)</f>
        <v>-422.74103773137</v>
      </c>
      <c r="L483" s="32" t="n">
        <f aca="false">IF(H483="BN",'state winner'!X317,-'state winner'!X317)</f>
        <v>105.685259432843</v>
      </c>
      <c r="M483" s="32" t="n">
        <f aca="false">I483+K483+L483</f>
        <v>158.944221701472</v>
      </c>
      <c r="N483" s="140" t="str">
        <f aca="false">IF(M483&lt;0,1,"")</f>
        <v/>
      </c>
      <c r="O483" s="1" t="str">
        <f aca="false">'state winner'!AP317</f>
        <v>Mohamad Noor Abdul Rahman</v>
      </c>
      <c r="P483" s="1" t="str">
        <f aca="false">'state winner'!AQ317</f>
        <v>PAS</v>
      </c>
      <c r="Q483" s="1" t="str">
        <f aca="false">'state winner'!AR317</f>
        <v>BA</v>
      </c>
      <c r="R483" s="32" t="n">
        <f aca="false">'state winner'!AS317</f>
        <v>2593</v>
      </c>
      <c r="S483" s="142" t="str">
        <f aca="false">C483&amp;N483&amp;Q483</f>
        <v>NSembilanBA</v>
      </c>
      <c r="X483" s="1"/>
      <c r="AA483" s="2"/>
    </row>
    <row r="484" customFormat="false" ht="13.2" hidden="false" customHeight="false" outlineLevel="0" collapsed="false">
      <c r="A484" s="140" t="str">
        <f aca="false">N484</f>
        <v/>
      </c>
      <c r="B484" s="1" t="str">
        <f aca="false">'state winner'!G318</f>
        <v>Nilai</v>
      </c>
      <c r="C484" s="1" t="str">
        <f aca="false">'state winner'!F318</f>
        <v>NSembilan</v>
      </c>
      <c r="D484" s="1" t="n">
        <f aca="false">ROW()</f>
        <v>484</v>
      </c>
      <c r="E484" s="1" t="str">
        <f aca="false">'state winner'!A318</f>
        <v>11N18 </v>
      </c>
      <c r="F484" s="1" t="str">
        <f aca="false">'state winner'!L318</f>
        <v>Peter Lai Yit Fee</v>
      </c>
      <c r="H484" s="32" t="str">
        <f aca="false">'state winner'!I318</f>
        <v>BN</v>
      </c>
      <c r="I484" s="32" t="n">
        <f aca="false">'state winner'!AA318</f>
        <v>2594</v>
      </c>
      <c r="J484" s="32" t="n">
        <f aca="false">'state winner'!U318</f>
        <v>884.217172406819</v>
      </c>
      <c r="K484" s="32" t="n">
        <f aca="false">IF(H484="BN",-'state winner'!Y318,+'state winner'!Y318)</f>
        <v>-707.373737925456</v>
      </c>
      <c r="L484" s="32" t="n">
        <f aca="false">IF(H484="BN",'state winner'!X318,-'state winner'!X318)</f>
        <v>176.843434481364</v>
      </c>
      <c r="M484" s="32" t="n">
        <f aca="false">I484+K484+L484</f>
        <v>2063.46969655591</v>
      </c>
      <c r="N484" s="140" t="str">
        <f aca="false">IF(M484&lt;0,1,"")</f>
        <v/>
      </c>
      <c r="O484" s="1" t="str">
        <f aca="false">'state winner'!AP318</f>
        <v>Wong Swee Ching</v>
      </c>
      <c r="P484" s="1" t="str">
        <f aca="false">'state winner'!AQ318</f>
        <v>DAP</v>
      </c>
      <c r="Q484" s="1" t="str">
        <f aca="false">'state winner'!AR318</f>
        <v>BA</v>
      </c>
      <c r="R484" s="32" t="n">
        <f aca="false">'state winner'!AS318</f>
        <v>3438</v>
      </c>
      <c r="S484" s="142" t="str">
        <f aca="false">C484&amp;N484&amp;Q484</f>
        <v>NSembilanBA</v>
      </c>
      <c r="X484" s="1"/>
      <c r="AA484" s="2"/>
    </row>
    <row r="485" customFormat="false" ht="13.2" hidden="false" customHeight="false" outlineLevel="0" collapsed="false">
      <c r="A485" s="140" t="str">
        <f aca="false">N485</f>
        <v/>
      </c>
      <c r="B485" s="1" t="str">
        <f aca="false">'state winner'!G319</f>
        <v>Lenggeng</v>
      </c>
      <c r="C485" s="1" t="str">
        <f aca="false">'state winner'!F319</f>
        <v>NSembilan</v>
      </c>
      <c r="D485" s="1" t="n">
        <f aca="false">ROW()</f>
        <v>485</v>
      </c>
      <c r="E485" s="1" t="str">
        <f aca="false">'state winner'!A319</f>
        <v>11N19 </v>
      </c>
      <c r="F485" s="1" t="str">
        <f aca="false">'state winner'!L319</f>
        <v>Datuk Ishak Ismail</v>
      </c>
      <c r="H485" s="32" t="str">
        <f aca="false">'state winner'!I319</f>
        <v>BN</v>
      </c>
      <c r="I485" s="32" t="n">
        <f aca="false">'state winner'!AA319</f>
        <v>2386</v>
      </c>
      <c r="J485" s="32" t="n">
        <f aca="false">'state winner'!U319</f>
        <v>689.703328736709</v>
      </c>
      <c r="K485" s="32" t="n">
        <f aca="false">IF(H485="BN",-'state winner'!Y319,+'state winner'!Y319)</f>
        <v>-551.762662989367</v>
      </c>
      <c r="L485" s="32" t="n">
        <f aca="false">IF(H485="BN",'state winner'!X319,-'state winner'!X319)</f>
        <v>137.940665747342</v>
      </c>
      <c r="M485" s="32" t="n">
        <f aca="false">I485+K485+L485</f>
        <v>1972.17800275797</v>
      </c>
      <c r="N485" s="140" t="str">
        <f aca="false">IF(M485&lt;0,1,"")</f>
        <v/>
      </c>
      <c r="O485" s="1" t="str">
        <f aca="false">'state winner'!AP319</f>
        <v>Zulkefly Mohamad Omar</v>
      </c>
      <c r="P485" s="1" t="str">
        <f aca="false">'state winner'!AQ319</f>
        <v>PAS</v>
      </c>
      <c r="Q485" s="1" t="str">
        <f aca="false">'state winner'!AR319</f>
        <v>BA</v>
      </c>
      <c r="R485" s="32" t="n">
        <f aca="false">'state winner'!AS319</f>
        <v>2499</v>
      </c>
      <c r="S485" s="142" t="str">
        <f aca="false">C485&amp;N485&amp;Q485</f>
        <v>NSembilanBA</v>
      </c>
      <c r="X485" s="1"/>
      <c r="AA485" s="2"/>
    </row>
    <row r="486" customFormat="false" ht="13.2" hidden="false" customHeight="false" outlineLevel="0" collapsed="false">
      <c r="A486" s="140" t="str">
        <f aca="false">N486</f>
        <v/>
      </c>
      <c r="B486" s="1" t="str">
        <f aca="false">'state winner'!G320</f>
        <v>Senawang</v>
      </c>
      <c r="C486" s="1" t="str">
        <f aca="false">'state winner'!F320</f>
        <v>NSembilan</v>
      </c>
      <c r="D486" s="1" t="n">
        <f aca="false">ROW()</f>
        <v>486</v>
      </c>
      <c r="E486" s="1" t="str">
        <f aca="false">'state winner'!A320</f>
        <v>11N20 </v>
      </c>
      <c r="F486" s="1" t="str">
        <f aca="false">'state winner'!L320</f>
        <v>Dato' Woo Ah Lek @ Woo Siak Chee</v>
      </c>
      <c r="H486" s="32" t="str">
        <f aca="false">'state winner'!I320</f>
        <v>BN</v>
      </c>
      <c r="I486" s="32" t="n">
        <f aca="false">'state winner'!AA320</f>
        <v>2045</v>
      </c>
      <c r="J486" s="32" t="n">
        <f aca="false">'state winner'!U320</f>
        <v>1510.71254211138</v>
      </c>
      <c r="K486" s="32" t="n">
        <f aca="false">IF(H486="BN",-'state winner'!Y320,+'state winner'!Y320)</f>
        <v>-1208.5700336891</v>
      </c>
      <c r="L486" s="32" t="n">
        <f aca="false">IF(H486="BN",'state winner'!X320,-'state winner'!X320)</f>
        <v>302.142508422276</v>
      </c>
      <c r="M486" s="32" t="n">
        <f aca="false">I486+K486+L486</f>
        <v>1138.57247473317</v>
      </c>
      <c r="N486" s="140" t="str">
        <f aca="false">IF(M486&lt;0,1,"")</f>
        <v/>
      </c>
      <c r="O486" s="1" t="str">
        <f aca="false">'state winner'!AP320</f>
        <v>Mohamad Rafie Ab Malek</v>
      </c>
      <c r="P486" s="1" t="str">
        <f aca="false">'state winner'!AQ320</f>
        <v>KEADILAN</v>
      </c>
      <c r="Q486" s="1" t="str">
        <f aca="false">'state winner'!AR320</f>
        <v>BA</v>
      </c>
      <c r="R486" s="32" t="n">
        <f aca="false">'state winner'!AS320</f>
        <v>7070</v>
      </c>
      <c r="S486" s="142" t="str">
        <f aca="false">C486&amp;N486&amp;Q486</f>
        <v>NSembilanBA</v>
      </c>
      <c r="X486" s="1"/>
      <c r="AA486" s="2"/>
    </row>
    <row r="487" customFormat="false" ht="13.2" hidden="false" customHeight="false" outlineLevel="0" collapsed="false">
      <c r="A487" s="140" t="str">
        <f aca="false">N487</f>
        <v/>
      </c>
      <c r="B487" s="1" t="str">
        <f aca="false">'state winner'!G321</f>
        <v>Ampangan</v>
      </c>
      <c r="C487" s="1" t="str">
        <f aca="false">'state winner'!F321</f>
        <v>NSembilan</v>
      </c>
      <c r="D487" s="1" t="n">
        <f aca="false">ROW()</f>
        <v>487</v>
      </c>
      <c r="E487" s="1" t="str">
        <f aca="false">'state winner'!A321</f>
        <v>11N21 </v>
      </c>
      <c r="F487" s="1" t="str">
        <f aca="false">'state winner'!L321</f>
        <v>Zakaria Nordin</v>
      </c>
      <c r="H487" s="32" t="str">
        <f aca="false">'state winner'!I321</f>
        <v>BN</v>
      </c>
      <c r="I487" s="32" t="n">
        <f aca="false">'state winner'!AA321</f>
        <v>1940</v>
      </c>
      <c r="J487" s="32" t="n">
        <f aca="false">'state winner'!U321</f>
        <v>1208.01663545517</v>
      </c>
      <c r="K487" s="32" t="n">
        <f aca="false">IF(H487="BN",-'state winner'!Y321,+'state winner'!Y321)</f>
        <v>-966.413308364136</v>
      </c>
      <c r="L487" s="32" t="n">
        <f aca="false">IF(H487="BN",'state winner'!X321,-'state winner'!X321)</f>
        <v>241.603327091034</v>
      </c>
      <c r="M487" s="32" t="n">
        <f aca="false">I487+K487+L487</f>
        <v>1215.1900187269</v>
      </c>
      <c r="N487" s="140" t="str">
        <f aca="false">IF(M487&lt;0,1,"")</f>
        <v/>
      </c>
      <c r="O487" s="1" t="str">
        <f aca="false">'state winner'!AP321</f>
        <v>Ibrahim Abd Rahman</v>
      </c>
      <c r="P487" s="1" t="str">
        <f aca="false">'state winner'!AQ321</f>
        <v>PAS</v>
      </c>
      <c r="Q487" s="1" t="str">
        <f aca="false">'state winner'!AR321</f>
        <v>BA</v>
      </c>
      <c r="R487" s="32" t="n">
        <f aca="false">'state winner'!AS321</f>
        <v>5458</v>
      </c>
      <c r="S487" s="142" t="str">
        <f aca="false">C487&amp;N487&amp;Q487</f>
        <v>NSembilanBA</v>
      </c>
      <c r="X487" s="1"/>
      <c r="AA487" s="2"/>
    </row>
    <row r="488" customFormat="false" ht="13.2" hidden="false" customHeight="false" outlineLevel="0" collapsed="false">
      <c r="A488" s="140" t="str">
        <f aca="false">N488</f>
        <v/>
      </c>
      <c r="B488" s="1" t="str">
        <f aca="false">'state winner'!G322</f>
        <v>Lobak</v>
      </c>
      <c r="C488" s="1" t="str">
        <f aca="false">'state winner'!F322</f>
        <v>NSembilan</v>
      </c>
      <c r="D488" s="1" t="n">
        <f aca="false">ROW()</f>
        <v>488</v>
      </c>
      <c r="E488" s="1" t="str">
        <f aca="false">'state winner'!A322</f>
        <v>11N22 </v>
      </c>
      <c r="F488" s="1" t="str">
        <f aca="false">'state winner'!L322</f>
        <v>Khoo Seng Hock</v>
      </c>
      <c r="H488" s="32" t="str">
        <f aca="false">'state winner'!I322</f>
        <v>BN</v>
      </c>
      <c r="I488" s="32" t="n">
        <f aca="false">'state winner'!AA322</f>
        <v>787</v>
      </c>
      <c r="J488" s="32" t="n">
        <f aca="false">'state winner'!U322</f>
        <v>1071.05781468225</v>
      </c>
      <c r="K488" s="32" t="n">
        <f aca="false">IF(H488="BN",-'state winner'!Y322,+'state winner'!Y322)</f>
        <v>-856.846251745803</v>
      </c>
      <c r="L488" s="32" t="n">
        <f aca="false">IF(H488="BN",'state winner'!X322,-'state winner'!X322)</f>
        <v>214.211562936451</v>
      </c>
      <c r="M488" s="32" t="n">
        <f aca="false">I488+K488+L488</f>
        <v>144.365311190647</v>
      </c>
      <c r="N488" s="140" t="str">
        <f aca="false">IF(M488&lt;0,1,"")</f>
        <v/>
      </c>
      <c r="O488" s="1" t="str">
        <f aca="false">'state winner'!AP322</f>
        <v>Wong Yauk @ Wong Zee Nyok</v>
      </c>
      <c r="P488" s="1" t="str">
        <f aca="false">'state winner'!AQ322</f>
        <v>DAP</v>
      </c>
      <c r="Q488" s="1" t="str">
        <f aca="false">'state winner'!AR322</f>
        <v>BA</v>
      </c>
      <c r="R488" s="32" t="n">
        <f aca="false">'state winner'!AS322</f>
        <v>5196</v>
      </c>
      <c r="S488" s="142" t="str">
        <f aca="false">C488&amp;N488&amp;Q488</f>
        <v>NSembilanBA</v>
      </c>
      <c r="X488" s="1"/>
      <c r="AA488" s="2"/>
    </row>
    <row r="489" customFormat="false" ht="13.2" hidden="false" customHeight="false" outlineLevel="0" collapsed="false">
      <c r="A489" s="140" t="str">
        <f aca="false">N489</f>
        <v/>
      </c>
      <c r="B489" s="1" t="str">
        <f aca="false">'state winner'!G323</f>
        <v>Labu</v>
      </c>
      <c r="C489" s="1" t="str">
        <f aca="false">'state winner'!F323</f>
        <v>NSembilan</v>
      </c>
      <c r="D489" s="1" t="n">
        <f aca="false">ROW()</f>
        <v>489</v>
      </c>
      <c r="E489" s="1" t="str">
        <f aca="false">'state winner'!A323</f>
        <v>11N23 </v>
      </c>
      <c r="F489" s="1" t="str">
        <f aca="false">'state winner'!L323</f>
        <v>Mohd Shahlan Shaid</v>
      </c>
      <c r="H489" s="32" t="str">
        <f aca="false">'state winner'!I323</f>
        <v>BN</v>
      </c>
      <c r="I489" s="32" t="n">
        <f aca="false">'state winner'!AA323</f>
        <v>1684</v>
      </c>
      <c r="J489" s="32" t="n">
        <f aca="false">'state winner'!U323</f>
        <v>664.568795134029</v>
      </c>
      <c r="K489" s="32" t="n">
        <f aca="false">IF(H489="BN",-'state winner'!Y323,+'state winner'!Y323)</f>
        <v>-531.655036107223</v>
      </c>
      <c r="L489" s="32" t="n">
        <f aca="false">IF(H489="BN",'state winner'!X323,-'state winner'!X323)</f>
        <v>132.913759026806</v>
      </c>
      <c r="M489" s="32" t="n">
        <f aca="false">I489+K489+L489</f>
        <v>1285.25872291958</v>
      </c>
      <c r="N489" s="140" t="str">
        <f aca="false">IF(M489&lt;0,1,"")</f>
        <v/>
      </c>
      <c r="O489" s="1" t="str">
        <f aca="false">'state winner'!AP323</f>
        <v>Norizam Yasin</v>
      </c>
      <c r="P489" s="1" t="str">
        <f aca="false">'state winner'!AQ323</f>
        <v>KEADILAN</v>
      </c>
      <c r="Q489" s="1" t="str">
        <f aca="false">'state winner'!AR323</f>
        <v>BA</v>
      </c>
      <c r="R489" s="32" t="n">
        <f aca="false">'state winner'!AS323</f>
        <v>2717</v>
      </c>
      <c r="S489" s="142" t="str">
        <f aca="false">C489&amp;N489&amp;Q489</f>
        <v>NSembilanBA</v>
      </c>
      <c r="X489" s="1"/>
      <c r="AA489" s="2"/>
    </row>
    <row r="490" customFormat="false" ht="13.2" hidden="false" customHeight="false" outlineLevel="0" collapsed="false">
      <c r="A490" s="140" t="n">
        <f aca="false">N490</f>
        <v>1</v>
      </c>
      <c r="B490" s="1" t="str">
        <f aca="false">'state winner'!G324</f>
        <v>Temiang</v>
      </c>
      <c r="C490" s="1" t="str">
        <f aca="false">'state winner'!F324</f>
        <v>NSembilan</v>
      </c>
      <c r="D490" s="1" t="n">
        <f aca="false">ROW()</f>
        <v>490</v>
      </c>
      <c r="E490" s="1" t="str">
        <f aca="false">'state winner'!A324</f>
        <v>11N24 </v>
      </c>
      <c r="F490" s="1" t="str">
        <f aca="false">'state winner'!L324</f>
        <v>Lee Yuen Fong</v>
      </c>
      <c r="H490" s="32" t="str">
        <f aca="false">'state winner'!I324</f>
        <v>BN</v>
      </c>
      <c r="I490" s="32" t="n">
        <f aca="false">'state winner'!AA324</f>
        <v>176</v>
      </c>
      <c r="J490" s="32" t="n">
        <f aca="false">'state winner'!U324</f>
        <v>1190.72546577702</v>
      </c>
      <c r="K490" s="32" t="n">
        <f aca="false">IF(H490="BN",-'state winner'!Y324,+'state winner'!Y324)</f>
        <v>-952.580372621615</v>
      </c>
      <c r="L490" s="32" t="n">
        <f aca="false">IF(H490="BN",'state winner'!X324,-'state winner'!X324)</f>
        <v>238.145093155404</v>
      </c>
      <c r="M490" s="32" t="n">
        <f aca="false">I490+K490+L490</f>
        <v>-538.435279466212</v>
      </c>
      <c r="N490" s="140" t="n">
        <f aca="false">IF(M490&lt;0,1,"")</f>
        <v>1</v>
      </c>
      <c r="O490" s="1" t="str">
        <f aca="false">'state winner'!AP324</f>
        <v>Chen Man Hin Dennis</v>
      </c>
      <c r="P490" s="1" t="str">
        <f aca="false">'state winner'!AQ324</f>
        <v>DAP</v>
      </c>
      <c r="Q490" s="1" t="str">
        <f aca="false">'state winner'!AR324</f>
        <v>BA</v>
      </c>
      <c r="R490" s="32" t="n">
        <f aca="false">'state winner'!AS324</f>
        <v>6291</v>
      </c>
      <c r="S490" s="142" t="str">
        <f aca="false">C490&amp;N490&amp;Q490</f>
        <v>NSembilan1BA</v>
      </c>
      <c r="X490" s="1"/>
      <c r="AA490" s="2"/>
    </row>
    <row r="491" customFormat="false" ht="13.2" hidden="false" customHeight="false" outlineLevel="0" collapsed="false">
      <c r="A491" s="140" t="str">
        <f aca="false">N491</f>
        <v/>
      </c>
      <c r="B491" s="1" t="str">
        <f aca="false">'state winner'!G325</f>
        <v>Rahang</v>
      </c>
      <c r="C491" s="1" t="str">
        <f aca="false">'state winner'!F325</f>
        <v>NSembilan</v>
      </c>
      <c r="D491" s="1" t="n">
        <f aca="false">ROW()</f>
        <v>491</v>
      </c>
      <c r="E491" s="1" t="str">
        <f aca="false">'state winner'!A325</f>
        <v>11N25 </v>
      </c>
      <c r="F491" s="1" t="str">
        <f aca="false">'state winner'!L325</f>
        <v>Yip Chee Kiong</v>
      </c>
      <c r="H491" s="32" t="str">
        <f aca="false">'state winner'!I325</f>
        <v>BN</v>
      </c>
      <c r="I491" s="32" t="n">
        <f aca="false">'state winner'!AA325</f>
        <v>1359</v>
      </c>
      <c r="J491" s="32" t="n">
        <f aca="false">'state winner'!U325</f>
        <v>1004.80425161277</v>
      </c>
      <c r="K491" s="32" t="n">
        <f aca="false">IF(H491="BN",-'state winner'!Y325,+'state winner'!Y325)</f>
        <v>-803.843401290216</v>
      </c>
      <c r="L491" s="32" t="n">
        <f aca="false">IF(H491="BN",'state winner'!X325,-'state winner'!X325)</f>
        <v>200.960850322554</v>
      </c>
      <c r="M491" s="32" t="n">
        <f aca="false">I491+K491+L491</f>
        <v>756.117449032338</v>
      </c>
      <c r="N491" s="140" t="str">
        <f aca="false">IF(M491&lt;0,1,"")</f>
        <v/>
      </c>
      <c r="O491" s="1" t="str">
        <f aca="false">'state winner'!AP325</f>
        <v>Gunasekaren a/l Palasamy</v>
      </c>
      <c r="P491" s="1" t="str">
        <f aca="false">'state winner'!AQ325</f>
        <v>DAP</v>
      </c>
      <c r="Q491" s="1" t="str">
        <f aca="false">'state winner'!AR325</f>
        <v>BA</v>
      </c>
      <c r="R491" s="32" t="n">
        <f aca="false">'state winner'!AS325</f>
        <v>4702</v>
      </c>
      <c r="S491" s="142" t="str">
        <f aca="false">C491&amp;N491&amp;Q491</f>
        <v>NSembilanBA</v>
      </c>
      <c r="X491" s="1"/>
      <c r="AA491" s="2"/>
    </row>
    <row r="492" customFormat="false" ht="13.2" hidden="false" customHeight="false" outlineLevel="0" collapsed="false">
      <c r="A492" s="140" t="n">
        <f aca="false">N492</f>
        <v>1</v>
      </c>
      <c r="B492" s="1" t="str">
        <f aca="false">'state winner'!G326</f>
        <v>Mambau</v>
      </c>
      <c r="C492" s="1" t="str">
        <f aca="false">'state winner'!F326</f>
        <v>NSembilan</v>
      </c>
      <c r="D492" s="1" t="n">
        <f aca="false">ROW()</f>
        <v>492</v>
      </c>
      <c r="E492" s="1" t="str">
        <f aca="false">'state winner'!A326</f>
        <v>11N26 </v>
      </c>
      <c r="F492" s="1" t="str">
        <f aca="false">'state winner'!L326</f>
        <v>Yu Chok Tow</v>
      </c>
      <c r="H492" s="32" t="str">
        <f aca="false">'state winner'!I326</f>
        <v>BN</v>
      </c>
      <c r="I492" s="32" t="n">
        <f aca="false">'state winner'!AA326</f>
        <v>540</v>
      </c>
      <c r="J492" s="32" t="n">
        <f aca="false">'state winner'!U326</f>
        <v>1468.21338639768</v>
      </c>
      <c r="K492" s="32" t="n">
        <f aca="false">IF(H492="BN",-'state winner'!Y326,+'state winner'!Y326)</f>
        <v>-1174.57070911814</v>
      </c>
      <c r="L492" s="32" t="n">
        <f aca="false">IF(H492="BN",'state winner'!X326,-'state winner'!X326)</f>
        <v>293.642677279535</v>
      </c>
      <c r="M492" s="32" t="n">
        <f aca="false">I492+K492+L492</f>
        <v>-340.928031838606</v>
      </c>
      <c r="N492" s="140" t="n">
        <f aca="false">IF(M492&lt;0,1,"")</f>
        <v>1</v>
      </c>
      <c r="O492" s="1" t="str">
        <f aca="false">'state winner'!AP326</f>
        <v>Liew Tet Kim</v>
      </c>
      <c r="P492" s="1" t="str">
        <f aca="false">'state winner'!AQ326</f>
        <v>DAP</v>
      </c>
      <c r="Q492" s="1" t="str">
        <f aca="false">'state winner'!AR326</f>
        <v>BA</v>
      </c>
      <c r="R492" s="32" t="n">
        <f aca="false">'state winner'!AS326</f>
        <v>7593</v>
      </c>
      <c r="S492" s="142" t="str">
        <f aca="false">C492&amp;N492&amp;Q492</f>
        <v>NSembilan1BA</v>
      </c>
      <c r="X492" s="1"/>
      <c r="AA492" s="2"/>
    </row>
    <row r="493" customFormat="false" ht="13.2" hidden="false" customHeight="false" outlineLevel="0" collapsed="false">
      <c r="A493" s="140" t="str">
        <f aca="false">N493</f>
        <v/>
      </c>
      <c r="B493" s="1" t="str">
        <f aca="false">'state winner'!G327</f>
        <v>Rantau</v>
      </c>
      <c r="C493" s="1" t="str">
        <f aca="false">'state winner'!F327</f>
        <v>NSembilan</v>
      </c>
      <c r="D493" s="1" t="n">
        <f aca="false">ROW()</f>
        <v>493</v>
      </c>
      <c r="E493" s="1" t="str">
        <f aca="false">'state winner'!A327</f>
        <v>11N27 </v>
      </c>
      <c r="F493" s="1" t="str">
        <f aca="false">'state winner'!L327</f>
        <v>Ab Ghani Hassan</v>
      </c>
      <c r="H493" s="32" t="str">
        <f aca="false">'state winner'!I327</f>
        <v>BN</v>
      </c>
      <c r="I493" s="32" t="n">
        <f aca="false">'state winner'!AA327</f>
        <v>2770</v>
      </c>
      <c r="J493" s="32" t="n">
        <f aca="false">'state winner'!U327</f>
        <v>903.632943589455</v>
      </c>
      <c r="K493" s="32" t="n">
        <f aca="false">IF(H493="BN",-'state winner'!Y327,+'state winner'!Y327)</f>
        <v>-722.906354871564</v>
      </c>
      <c r="L493" s="32" t="n">
        <f aca="false">IF(H493="BN",'state winner'!X327,-'state winner'!X327)</f>
        <v>180.726588717891</v>
      </c>
      <c r="M493" s="32" t="n">
        <f aca="false">I493+K493+L493</f>
        <v>2227.82023384633</v>
      </c>
      <c r="N493" s="140" t="str">
        <f aca="false">IF(M493&lt;0,1,"")</f>
        <v/>
      </c>
      <c r="O493" s="1" t="str">
        <f aca="false">'state winner'!AP327</f>
        <v>Husin Haroon</v>
      </c>
      <c r="P493" s="1" t="str">
        <f aca="false">'state winner'!AQ327</f>
        <v>KEADILAN</v>
      </c>
      <c r="Q493" s="1" t="str">
        <f aca="false">'state winner'!AR327</f>
        <v>BA</v>
      </c>
      <c r="R493" s="32" t="n">
        <f aca="false">'state winner'!AS327</f>
        <v>3452</v>
      </c>
      <c r="S493" s="142" t="str">
        <f aca="false">C493&amp;N493&amp;Q493</f>
        <v>NSembilanBA</v>
      </c>
      <c r="X493" s="1"/>
      <c r="AA493" s="2"/>
    </row>
    <row r="494" customFormat="false" ht="13.2" hidden="false" customHeight="false" outlineLevel="0" collapsed="false">
      <c r="A494" s="140" t="str">
        <f aca="false">N494</f>
        <v/>
      </c>
      <c r="B494" s="1" t="str">
        <f aca="false">'state winner'!G328</f>
        <v>Chembong</v>
      </c>
      <c r="C494" s="1" t="str">
        <f aca="false">'state winner'!F328</f>
        <v>NSembilan</v>
      </c>
      <c r="D494" s="1" t="n">
        <f aca="false">ROW()</f>
        <v>494</v>
      </c>
      <c r="E494" s="1" t="str">
        <f aca="false">'state winner'!A328</f>
        <v>11N28 </v>
      </c>
      <c r="F494" s="1" t="str">
        <f aca="false">'state winner'!L328</f>
        <v>Firdaus Muhammad Rom Harun</v>
      </c>
      <c r="H494" s="32" t="str">
        <f aca="false">'state winner'!I328</f>
        <v>BN</v>
      </c>
      <c r="I494" s="32" t="n">
        <f aca="false">'state winner'!AA328</f>
        <v>1641</v>
      </c>
      <c r="J494" s="32" t="n">
        <f aca="false">'state winner'!U328</f>
        <v>657.592530627049</v>
      </c>
      <c r="K494" s="32" t="n">
        <f aca="false">IF(H494="BN",-'state winner'!Y328,+'state winner'!Y328)</f>
        <v>-526.074024501639</v>
      </c>
      <c r="L494" s="32" t="n">
        <f aca="false">IF(H494="BN",'state winner'!X328,-'state winner'!X328)</f>
        <v>131.51850612541</v>
      </c>
      <c r="M494" s="32" t="n">
        <f aca="false">I494+K494+L494</f>
        <v>1246.44448162377</v>
      </c>
      <c r="N494" s="140" t="str">
        <f aca="false">IF(M494&lt;0,1,"")</f>
        <v/>
      </c>
      <c r="O494" s="1" t="str">
        <f aca="false">'state winner'!AP328</f>
        <v>Ishak Md Sood</v>
      </c>
      <c r="P494" s="1" t="str">
        <f aca="false">'state winner'!AQ328</f>
        <v>KEADILAN</v>
      </c>
      <c r="Q494" s="1" t="str">
        <f aca="false">'state winner'!AR328</f>
        <v>BA</v>
      </c>
      <c r="R494" s="32" t="n">
        <f aca="false">'state winner'!AS328</f>
        <v>2702</v>
      </c>
      <c r="S494" s="142" t="str">
        <f aca="false">C494&amp;N494&amp;Q494</f>
        <v>NSembilanBA</v>
      </c>
      <c r="X494" s="1"/>
      <c r="AA494" s="2"/>
    </row>
    <row r="495" customFormat="false" ht="13.2" hidden="false" customHeight="false" outlineLevel="0" collapsed="false">
      <c r="A495" s="140" t="str">
        <f aca="false">N495</f>
        <v/>
      </c>
      <c r="B495" s="1" t="str">
        <f aca="false">'state winner'!G329</f>
        <v>Linggi</v>
      </c>
      <c r="C495" s="1" t="str">
        <f aca="false">'state winner'!F329</f>
        <v>NSembilan</v>
      </c>
      <c r="D495" s="1" t="n">
        <f aca="false">ROW()</f>
        <v>495</v>
      </c>
      <c r="E495" s="1" t="str">
        <f aca="false">'state winner'!A329</f>
        <v>11N29 </v>
      </c>
      <c r="F495" s="1" t="str">
        <f aca="false">'state winner'!L329</f>
        <v>Mohd Isa Abdul Samad</v>
      </c>
      <c r="H495" s="32" t="str">
        <f aca="false">'state winner'!I329</f>
        <v>BN</v>
      </c>
      <c r="I495" s="32" t="n">
        <f aca="false">'state winner'!AA329</f>
        <v>3078</v>
      </c>
      <c r="J495" s="32" t="n">
        <f aca="false">'state winner'!U329</f>
        <v>747.985068463466</v>
      </c>
      <c r="K495" s="32" t="n">
        <f aca="false">IF(H495="BN",-'state winner'!Y329,+'state winner'!Y329)</f>
        <v>-598.388054770772</v>
      </c>
      <c r="L495" s="32" t="n">
        <f aca="false">IF(H495="BN",'state winner'!X329,-'state winner'!X329)</f>
        <v>149.597013692693</v>
      </c>
      <c r="M495" s="32" t="n">
        <f aca="false">I495+K495+L495</f>
        <v>2629.20895892192</v>
      </c>
      <c r="N495" s="140" t="str">
        <f aca="false">IF(M495&lt;0,1,"")</f>
        <v/>
      </c>
      <c r="O495" s="1" t="str">
        <f aca="false">'state winner'!AP329</f>
        <v>Rosli Yaakop</v>
      </c>
      <c r="P495" s="1" t="str">
        <f aca="false">'state winner'!AQ329</f>
        <v>PAS</v>
      </c>
      <c r="Q495" s="1" t="str">
        <f aca="false">'state winner'!AR329</f>
        <v>BA</v>
      </c>
      <c r="R495" s="32" t="n">
        <f aca="false">'state winner'!AS329</f>
        <v>2465</v>
      </c>
      <c r="S495" s="142" t="str">
        <f aca="false">C495&amp;N495&amp;Q495</f>
        <v>NSembilanBA</v>
      </c>
      <c r="X495" s="1"/>
      <c r="AA495" s="2"/>
    </row>
    <row r="496" customFormat="false" ht="13.2" hidden="false" customHeight="false" outlineLevel="0" collapsed="false">
      <c r="A496" s="140" t="str">
        <f aca="false">N496</f>
        <v/>
      </c>
      <c r="B496" s="1" t="str">
        <f aca="false">'state winner'!G330</f>
        <v>Pasir Panjang</v>
      </c>
      <c r="C496" s="1" t="str">
        <f aca="false">'state winner'!F330</f>
        <v>NSembilan</v>
      </c>
      <c r="D496" s="1" t="n">
        <f aca="false">ROW()</f>
        <v>496</v>
      </c>
      <c r="E496" s="1" t="str">
        <f aca="false">'state winner'!A330</f>
        <v>11N30 </v>
      </c>
      <c r="F496" s="1" t="str">
        <f aca="false">'state winner'!L330</f>
        <v>Sainy Edris</v>
      </c>
      <c r="H496" s="32" t="str">
        <f aca="false">'state winner'!I330</f>
        <v>BN</v>
      </c>
      <c r="I496" s="32" t="n">
        <f aca="false">'state winner'!AA330</f>
        <v>2581</v>
      </c>
      <c r="J496" s="32" t="n">
        <f aca="false">'state winner'!U330</f>
        <v>734.473307817161</v>
      </c>
      <c r="K496" s="32" t="n">
        <f aca="false">IF(H496="BN",-'state winner'!Y330,+'state winner'!Y330)</f>
        <v>-587.578646253729</v>
      </c>
      <c r="L496" s="32" t="n">
        <f aca="false">IF(H496="BN",'state winner'!X330,-'state winner'!X330)</f>
        <v>146.894661563432</v>
      </c>
      <c r="M496" s="32" t="n">
        <f aca="false">I496+K496+L496</f>
        <v>2140.3160153097</v>
      </c>
      <c r="N496" s="140" t="str">
        <f aca="false">IF(M496&lt;0,1,"")</f>
        <v/>
      </c>
      <c r="O496" s="1" t="str">
        <f aca="false">'state winner'!AP330</f>
        <v>Hassan Alias</v>
      </c>
      <c r="P496" s="1" t="str">
        <f aca="false">'state winner'!AQ330</f>
        <v>PAS</v>
      </c>
      <c r="Q496" s="1" t="str">
        <f aca="false">'state winner'!AR330</f>
        <v>BA</v>
      </c>
      <c r="R496" s="32" t="n">
        <f aca="false">'state winner'!AS330</f>
        <v>2646</v>
      </c>
      <c r="S496" s="142" t="str">
        <f aca="false">C496&amp;N496&amp;Q496</f>
        <v>NSembilanBA</v>
      </c>
      <c r="X496" s="1"/>
      <c r="AA496" s="2"/>
    </row>
    <row r="497" customFormat="false" ht="13.2" hidden="false" customHeight="false" outlineLevel="0" collapsed="false">
      <c r="A497" s="140" t="str">
        <f aca="false">N497</f>
        <v/>
      </c>
      <c r="B497" s="1" t="str">
        <f aca="false">'state winner'!G331</f>
        <v>Si Rusa</v>
      </c>
      <c r="C497" s="1" t="str">
        <f aca="false">'state winner'!F331</f>
        <v>NSembilan</v>
      </c>
      <c r="D497" s="1" t="n">
        <f aca="false">ROW()</f>
        <v>497</v>
      </c>
      <c r="E497" s="1" t="str">
        <f aca="false">'state winner'!A331</f>
        <v>11N31 </v>
      </c>
      <c r="F497" s="1" t="str">
        <f aca="false">'state winner'!L331</f>
        <v>Yohevel a/l Esekimuthu</v>
      </c>
      <c r="H497" s="32" t="str">
        <f aca="false">'state winner'!I331</f>
        <v>BN</v>
      </c>
      <c r="I497" s="32" t="n">
        <f aca="false">'state winner'!AA331</f>
        <v>1819</v>
      </c>
      <c r="J497" s="32" t="n">
        <f aca="false">'state winner'!U331</f>
        <v>759.204376809486</v>
      </c>
      <c r="K497" s="32" t="n">
        <f aca="false">IF(H497="BN",-'state winner'!Y331,+'state winner'!Y331)</f>
        <v>-607.363501447589</v>
      </c>
      <c r="L497" s="32" t="n">
        <f aca="false">IF(H497="BN",'state winner'!X331,-'state winner'!X331)</f>
        <v>151.840875361897</v>
      </c>
      <c r="M497" s="32" t="n">
        <f aca="false">I497+K497+L497</f>
        <v>1363.47737391431</v>
      </c>
      <c r="N497" s="140" t="str">
        <f aca="false">IF(M497&lt;0,1,"")</f>
        <v/>
      </c>
      <c r="O497" s="1" t="str">
        <f aca="false">'state winner'!AP331</f>
        <v>Arumugam a/l Karuppan</v>
      </c>
      <c r="P497" s="1" t="str">
        <f aca="false">'state winner'!AQ331</f>
        <v>DAP</v>
      </c>
      <c r="Q497" s="1" t="str">
        <f aca="false">'state winner'!AR331</f>
        <v>BA</v>
      </c>
      <c r="R497" s="32" t="n">
        <f aca="false">'state winner'!AS331</f>
        <v>3159</v>
      </c>
      <c r="S497" s="142" t="str">
        <f aca="false">C497&amp;N497&amp;Q497</f>
        <v>NSembilanBA</v>
      </c>
      <c r="X497" s="1"/>
      <c r="AA497" s="2"/>
    </row>
    <row r="498" customFormat="false" ht="13.2" hidden="false" customHeight="false" outlineLevel="0" collapsed="false">
      <c r="A498" s="140" t="str">
        <f aca="false">N498</f>
        <v/>
      </c>
      <c r="B498" s="1" t="str">
        <f aca="false">'state winner'!G332</f>
        <v>Lukut</v>
      </c>
      <c r="C498" s="1" t="str">
        <f aca="false">'state winner'!F332</f>
        <v>NSembilan</v>
      </c>
      <c r="D498" s="1" t="n">
        <f aca="false">ROW()</f>
        <v>498</v>
      </c>
      <c r="E498" s="1" t="str">
        <f aca="false">'state winner'!A332</f>
        <v>11N32 </v>
      </c>
      <c r="F498" s="1" t="str">
        <f aca="false">'state winner'!L332</f>
        <v>Yeow Chai Thiam</v>
      </c>
      <c r="H498" s="32" t="str">
        <f aca="false">'state winner'!I332</f>
        <v>BN</v>
      </c>
      <c r="I498" s="32" t="n">
        <f aca="false">'state winner'!AA332</f>
        <v>2933</v>
      </c>
      <c r="J498" s="32" t="n">
        <f aca="false">'state winner'!U332</f>
        <v>1230.71067863075</v>
      </c>
      <c r="K498" s="32" t="n">
        <f aca="false">IF(H498="BN",-'state winner'!Y332,+'state winner'!Y332)</f>
        <v>-984.568542904598</v>
      </c>
      <c r="L498" s="32" t="n">
        <f aca="false">IF(H498="BN",'state winner'!X332,-'state winner'!X332)</f>
        <v>246.142135726149</v>
      </c>
      <c r="M498" s="32" t="n">
        <f aca="false">I498+K498+L498</f>
        <v>2194.57359282155</v>
      </c>
      <c r="N498" s="140" t="str">
        <f aca="false">IF(M498&lt;0,1,"")</f>
        <v/>
      </c>
      <c r="O498" s="1" t="str">
        <f aca="false">'state winner'!AP332</f>
        <v>Lim Fui Ming</v>
      </c>
      <c r="P498" s="1" t="str">
        <f aca="false">'state winner'!AQ332</f>
        <v>DAP</v>
      </c>
      <c r="Q498" s="1" t="str">
        <f aca="false">'state winner'!AR332</f>
        <v>BA</v>
      </c>
      <c r="R498" s="32" t="n">
        <f aca="false">'state winner'!AS332</f>
        <v>5122</v>
      </c>
      <c r="S498" s="142" t="str">
        <f aca="false">C498&amp;N498&amp;Q498</f>
        <v>NSembilanBA</v>
      </c>
      <c r="X498" s="1"/>
      <c r="AA498" s="2"/>
    </row>
    <row r="499" customFormat="false" ht="13.2" hidden="false" customHeight="false" outlineLevel="0" collapsed="false">
      <c r="A499" s="140" t="str">
        <f aca="false">N499</f>
        <v/>
      </c>
      <c r="B499" s="1" t="str">
        <f aca="false">'state winner'!G333</f>
        <v>Kuala Linggi</v>
      </c>
      <c r="C499" s="1" t="str">
        <f aca="false">'state winner'!F333</f>
        <v>Malacca</v>
      </c>
      <c r="D499" s="1" t="n">
        <f aca="false">ROW()</f>
        <v>499</v>
      </c>
      <c r="E499" s="1" t="str">
        <f aca="false">'state winner'!A333</f>
        <v>12N1 </v>
      </c>
      <c r="F499" s="1" t="str">
        <f aca="false">'state winner'!L333</f>
        <v>Ibrahim Durum</v>
      </c>
      <c r="H499" s="32" t="str">
        <f aca="false">'state winner'!I333</f>
        <v>BN</v>
      </c>
      <c r="I499" s="32" t="n">
        <f aca="false">'state winner'!AA333</f>
        <v>2427</v>
      </c>
      <c r="J499" s="32" t="n">
        <f aca="false">'state winner'!U333</f>
        <v>609.208389372259</v>
      </c>
      <c r="K499" s="32" t="n">
        <f aca="false">IF(H499="BN",-'state winner'!Y333,+'state winner'!Y333)</f>
        <v>-487.366711497807</v>
      </c>
      <c r="L499" s="32" t="n">
        <f aca="false">IF(H499="BN",'state winner'!X333,-'state winner'!X333)</f>
        <v>121.841677874452</v>
      </c>
      <c r="M499" s="32" t="n">
        <f aca="false">I499+K499+L499</f>
        <v>2061.47496637664</v>
      </c>
      <c r="N499" s="140" t="str">
        <f aca="false">IF(M499&lt;0,1,"")</f>
        <v/>
      </c>
      <c r="O499" s="1" t="str">
        <f aca="false">'state winner'!AP333</f>
        <v>Julasapiyah Kassim</v>
      </c>
      <c r="P499" s="1" t="str">
        <f aca="false">'state winner'!AQ333</f>
        <v>PAS</v>
      </c>
      <c r="Q499" s="1" t="str">
        <f aca="false">'state winner'!AR333</f>
        <v>BA</v>
      </c>
      <c r="R499" s="32" t="n">
        <f aca="false">'state winner'!AS333</f>
        <v>2051</v>
      </c>
      <c r="S499" s="142" t="str">
        <f aca="false">C499&amp;N499&amp;Q499</f>
        <v>MalaccaBA</v>
      </c>
      <c r="X499" s="1"/>
      <c r="AA499" s="2"/>
    </row>
    <row r="500" customFormat="false" ht="13.2" hidden="false" customHeight="false" outlineLevel="0" collapsed="false">
      <c r="A500" s="140" t="str">
        <f aca="false">N500</f>
        <v/>
      </c>
      <c r="B500" s="1" t="str">
        <f aca="false">'state winner'!G334</f>
        <v>Ramuan China</v>
      </c>
      <c r="C500" s="1" t="str">
        <f aca="false">'state winner'!F334</f>
        <v>Malacca</v>
      </c>
      <c r="D500" s="1" t="n">
        <f aca="false">ROW()</f>
        <v>500</v>
      </c>
      <c r="E500" s="1" t="str">
        <f aca="false">'state winner'!A334</f>
        <v>12N2 </v>
      </c>
      <c r="F500" s="1" t="str">
        <f aca="false">'state winner'!L334</f>
        <v>Long @ Mohd Nor Said</v>
      </c>
      <c r="H500" s="32" t="str">
        <f aca="false">'state winner'!I334</f>
        <v>BN</v>
      </c>
      <c r="I500" s="32" t="n">
        <f aca="false">'state winner'!AA334</f>
        <v>2018</v>
      </c>
      <c r="J500" s="32" t="n">
        <f aca="false">'state winner'!U334</f>
        <v>550.130616655135</v>
      </c>
      <c r="K500" s="32" t="n">
        <f aca="false">IF(H500="BN",-'state winner'!Y334,+'state winner'!Y334)</f>
        <v>-440.104493324108</v>
      </c>
      <c r="L500" s="32" t="n">
        <f aca="false">IF(H500="BN",'state winner'!X334,-'state winner'!X334)</f>
        <v>110.026123331027</v>
      </c>
      <c r="M500" s="32" t="n">
        <f aca="false">I500+K500+L500</f>
        <v>1687.92163000692</v>
      </c>
      <c r="N500" s="140" t="str">
        <f aca="false">IF(M500&lt;0,1,"")</f>
        <v/>
      </c>
      <c r="O500" s="1" t="str">
        <f aca="false">'state winner'!AP334</f>
        <v>Omar Baba</v>
      </c>
      <c r="P500" s="1" t="str">
        <f aca="false">'state winner'!AQ334</f>
        <v>PAS</v>
      </c>
      <c r="Q500" s="1" t="str">
        <f aca="false">'state winner'!AR334</f>
        <v>BA</v>
      </c>
      <c r="R500" s="32" t="n">
        <f aca="false">'state winner'!AS334</f>
        <v>1939</v>
      </c>
      <c r="S500" s="142" t="str">
        <f aca="false">C500&amp;N500&amp;Q500</f>
        <v>MalaccaBA</v>
      </c>
      <c r="X500" s="1"/>
      <c r="AA500" s="2"/>
    </row>
    <row r="501" customFormat="false" ht="13.2" hidden="false" customHeight="false" outlineLevel="0" collapsed="false">
      <c r="A501" s="140" t="str">
        <f aca="false">N501</f>
        <v/>
      </c>
      <c r="B501" s="1" t="str">
        <f aca="false">'state winner'!G335</f>
        <v>Melekek</v>
      </c>
      <c r="C501" s="1" t="str">
        <f aca="false">'state winner'!F335</f>
        <v>Malacca</v>
      </c>
      <c r="D501" s="1" t="n">
        <f aca="false">ROW()</f>
        <v>501</v>
      </c>
      <c r="E501" s="1" t="str">
        <f aca="false">'state winner'!A335</f>
        <v>12N3 </v>
      </c>
      <c r="F501" s="1" t="str">
        <f aca="false">'state winner'!L335</f>
        <v>Nawi Ahmad</v>
      </c>
      <c r="H501" s="32" t="str">
        <f aca="false">'state winner'!I335</f>
        <v>BN</v>
      </c>
      <c r="I501" s="32" t="n">
        <f aca="false">'state winner'!AA335</f>
        <v>2318</v>
      </c>
      <c r="J501" s="32" t="n">
        <f aca="false">'state winner'!U335</f>
        <v>559.287327632172</v>
      </c>
      <c r="K501" s="32" t="n">
        <f aca="false">IF(H501="BN",-'state winner'!Y335,+'state winner'!Y335)</f>
        <v>-447.429862105737</v>
      </c>
      <c r="L501" s="32" t="n">
        <f aca="false">IF(H501="BN",'state winner'!X335,-'state winner'!X335)</f>
        <v>111.857465526434</v>
      </c>
      <c r="M501" s="32" t="n">
        <f aca="false">I501+K501+L501</f>
        <v>1982.4276034207</v>
      </c>
      <c r="N501" s="140" t="str">
        <f aca="false">IF(M501&lt;0,1,"")</f>
        <v/>
      </c>
      <c r="O501" s="1" t="str">
        <f aca="false">'state winner'!AP335</f>
        <v>Muhammad Zahid Md Arip</v>
      </c>
      <c r="P501" s="1" t="str">
        <f aca="false">'state winner'!AQ335</f>
        <v>KEADILAN</v>
      </c>
      <c r="Q501" s="1" t="str">
        <f aca="false">'state winner'!AR335</f>
        <v>BA</v>
      </c>
      <c r="R501" s="32" t="n">
        <f aca="false">'state winner'!AS335</f>
        <v>1835</v>
      </c>
      <c r="S501" s="142" t="str">
        <f aca="false">C501&amp;N501&amp;Q501</f>
        <v>MalaccaBA</v>
      </c>
      <c r="X501" s="1"/>
      <c r="AA501" s="2"/>
    </row>
    <row r="502" customFormat="false" ht="13.2" hidden="false" customHeight="false" outlineLevel="0" collapsed="false">
      <c r="A502" s="140" t="str">
        <f aca="false">N502</f>
        <v/>
      </c>
      <c r="B502" s="1" t="str">
        <f aca="false">'state winner'!G336</f>
        <v>Masjid Tanah</v>
      </c>
      <c r="C502" s="1" t="str">
        <f aca="false">'state winner'!F336</f>
        <v>Malacca</v>
      </c>
      <c r="D502" s="1" t="n">
        <f aca="false">ROW()</f>
        <v>502</v>
      </c>
      <c r="E502" s="1" t="str">
        <f aca="false">'state winner'!A336</f>
        <v>12N4 </v>
      </c>
      <c r="F502" s="1" t="str">
        <f aca="false">'state winner'!L336</f>
        <v>Ramli Mohd Said</v>
      </c>
      <c r="H502" s="32" t="str">
        <f aca="false">'state winner'!I336</f>
        <v>BN</v>
      </c>
      <c r="I502" s="32" t="n">
        <f aca="false">'state winner'!AA336</f>
        <v>3113</v>
      </c>
      <c r="J502" s="32" t="n">
        <f aca="false">'state winner'!U336</f>
        <v>748.931464029391</v>
      </c>
      <c r="K502" s="32" t="n">
        <f aca="false">IF(H502="BN",-'state winner'!Y336,+'state winner'!Y336)</f>
        <v>-599.145171223513</v>
      </c>
      <c r="L502" s="32" t="n">
        <f aca="false">IF(H502="BN",'state winner'!X336,-'state winner'!X336)</f>
        <v>149.786292805878</v>
      </c>
      <c r="M502" s="32" t="n">
        <f aca="false">I502+K502+L502</f>
        <v>2663.64112158237</v>
      </c>
      <c r="N502" s="140" t="str">
        <f aca="false">IF(M502&lt;0,1,"")</f>
        <v/>
      </c>
      <c r="O502" s="1" t="str">
        <f aca="false">'state winner'!AP336</f>
        <v>Md Shah Amin</v>
      </c>
      <c r="P502" s="1" t="str">
        <f aca="false">'state winner'!AQ336</f>
        <v>KEADILAN</v>
      </c>
      <c r="Q502" s="1" t="str">
        <f aca="false">'state winner'!AR336</f>
        <v>BA</v>
      </c>
      <c r="R502" s="32" t="n">
        <f aca="false">'state winner'!AS336</f>
        <v>2456</v>
      </c>
      <c r="S502" s="142" t="str">
        <f aca="false">C502&amp;N502&amp;Q502</f>
        <v>MalaccaBA</v>
      </c>
      <c r="X502" s="1"/>
      <c r="AA502" s="2"/>
    </row>
    <row r="503" customFormat="false" ht="13.2" hidden="false" customHeight="false" outlineLevel="0" collapsed="false">
      <c r="A503" s="140" t="str">
        <f aca="false">N503</f>
        <v/>
      </c>
      <c r="B503" s="1" t="str">
        <f aca="false">'state winner'!G337</f>
        <v>Sungai Udang</v>
      </c>
      <c r="C503" s="1" t="str">
        <f aca="false">'state winner'!F337</f>
        <v>Malacca</v>
      </c>
      <c r="D503" s="1" t="n">
        <f aca="false">ROW()</f>
        <v>503</v>
      </c>
      <c r="E503" s="1" t="str">
        <f aca="false">'state winner'!A337</f>
        <v>12N5 </v>
      </c>
      <c r="F503" s="1" t="str">
        <f aca="false">'state winner'!L337</f>
        <v>Ab Karim Sulaiman</v>
      </c>
      <c r="H503" s="32" t="str">
        <f aca="false">'state winner'!I337</f>
        <v>BN</v>
      </c>
      <c r="I503" s="32" t="n">
        <f aca="false">'state winner'!AA337</f>
        <v>2592</v>
      </c>
      <c r="J503" s="32" t="n">
        <f aca="false">'state winner'!U337</f>
        <v>954.772646967647</v>
      </c>
      <c r="K503" s="32" t="n">
        <f aca="false">IF(H503="BN",-'state winner'!Y337,+'state winner'!Y337)</f>
        <v>-763.818117574118</v>
      </c>
      <c r="L503" s="32" t="n">
        <f aca="false">IF(H503="BN",'state winner'!X337,-'state winner'!X337)</f>
        <v>190.954529393529</v>
      </c>
      <c r="M503" s="32" t="n">
        <f aca="false">I503+K503+L503</f>
        <v>2019.13641181941</v>
      </c>
      <c r="N503" s="140" t="str">
        <f aca="false">IF(M503&lt;0,1,"")</f>
        <v/>
      </c>
      <c r="O503" s="1" t="str">
        <f aca="false">'state winner'!AP337</f>
        <v>Hassan Md Dahan</v>
      </c>
      <c r="P503" s="1" t="str">
        <f aca="false">'state winner'!AQ337</f>
        <v>PAS</v>
      </c>
      <c r="Q503" s="1" t="str">
        <f aca="false">'state winner'!AR337</f>
        <v>BA</v>
      </c>
      <c r="R503" s="32" t="n">
        <f aca="false">'state winner'!AS337</f>
        <v>3817</v>
      </c>
      <c r="S503" s="142" t="str">
        <f aca="false">C503&amp;N503&amp;Q503</f>
        <v>MalaccaBA</v>
      </c>
      <c r="X503" s="1"/>
      <c r="AA503" s="2"/>
    </row>
    <row r="504" customFormat="false" ht="13.2" hidden="false" customHeight="false" outlineLevel="0" collapsed="false">
      <c r="A504" s="140" t="str">
        <f aca="false">N504</f>
        <v/>
      </c>
      <c r="B504" s="1" t="str">
        <f aca="false">'state winner'!G338</f>
        <v>Pulau Sebang</v>
      </c>
      <c r="C504" s="1" t="str">
        <f aca="false">'state winner'!F338</f>
        <v>Malacca</v>
      </c>
      <c r="D504" s="1" t="n">
        <f aca="false">ROW()</f>
        <v>504</v>
      </c>
      <c r="E504" s="1" t="str">
        <f aca="false">'state winner'!A338</f>
        <v>12N6 </v>
      </c>
      <c r="F504" s="1" t="str">
        <f aca="false">'state winner'!L338</f>
        <v>Ab. Aziz Isa</v>
      </c>
      <c r="H504" s="32" t="str">
        <f aca="false">'state winner'!I338</f>
        <v>BN</v>
      </c>
      <c r="I504" s="32" t="n">
        <f aca="false">'state winner'!AA338</f>
        <v>1181</v>
      </c>
      <c r="J504" s="32" t="n">
        <f aca="false">'state winner'!U338</f>
        <v>541.739128180801</v>
      </c>
      <c r="K504" s="32" t="n">
        <f aca="false">IF(H504="BN",-'state winner'!Y338,+'state winner'!Y338)</f>
        <v>-433.391302544641</v>
      </c>
      <c r="L504" s="32" t="n">
        <f aca="false">IF(H504="BN",'state winner'!X338,-'state winner'!X338)</f>
        <v>108.34782563616</v>
      </c>
      <c r="M504" s="32" t="n">
        <f aca="false">I504+K504+L504</f>
        <v>855.95652309152</v>
      </c>
      <c r="N504" s="140" t="str">
        <f aca="false">IF(M504&lt;0,1,"")</f>
        <v/>
      </c>
      <c r="O504" s="1" t="str">
        <f aca="false">'state winner'!AP338</f>
        <v>Ku Choi</v>
      </c>
      <c r="P504" s="1" t="str">
        <f aca="false">'state winner'!AQ338</f>
        <v>DAP</v>
      </c>
      <c r="Q504" s="1" t="str">
        <f aca="false">'state winner'!AR338</f>
        <v>BA</v>
      </c>
      <c r="R504" s="32" t="n">
        <f aca="false">'state winner'!AS338</f>
        <v>2309</v>
      </c>
      <c r="S504" s="142" t="str">
        <f aca="false">C504&amp;N504&amp;Q504</f>
        <v>MalaccaBA</v>
      </c>
      <c r="X504" s="1"/>
      <c r="AA504" s="2"/>
    </row>
    <row r="505" customFormat="false" ht="13.2" hidden="false" customHeight="false" outlineLevel="0" collapsed="false">
      <c r="A505" s="140" t="str">
        <f aca="false">N505</f>
        <v/>
      </c>
      <c r="B505" s="1" t="str">
        <f aca="false">'state winner'!G339</f>
        <v>Bukit Sedanan</v>
      </c>
      <c r="C505" s="1" t="str">
        <f aca="false">'state winner'!F339</f>
        <v>Malacca</v>
      </c>
      <c r="D505" s="1" t="n">
        <f aca="false">ROW()</f>
        <v>505</v>
      </c>
      <c r="E505" s="1" t="str">
        <f aca="false">'state winner'!A339</f>
        <v>12N7 </v>
      </c>
      <c r="F505" s="1" t="str">
        <f aca="false">'state winner'!L339</f>
        <v>Poh Ah Tiam</v>
      </c>
      <c r="H505" s="32" t="str">
        <f aca="false">'state winner'!I339</f>
        <v>BN</v>
      </c>
      <c r="I505" s="32" t="n">
        <f aca="false">'state winner'!AA339</f>
        <v>2626</v>
      </c>
      <c r="J505" s="32" t="n">
        <f aca="false">'state winner'!U339</f>
        <v>681.692459009323</v>
      </c>
      <c r="K505" s="32" t="n">
        <f aca="false">IF(H505="BN",-'state winner'!Y339,+'state winner'!Y339)</f>
        <v>-545.353967207458</v>
      </c>
      <c r="L505" s="32" t="n">
        <f aca="false">IF(H505="BN",'state winner'!X339,-'state winner'!X339)</f>
        <v>136.338491801865</v>
      </c>
      <c r="M505" s="32" t="n">
        <f aca="false">I505+K505+L505</f>
        <v>2216.98452459441</v>
      </c>
      <c r="N505" s="140" t="str">
        <f aca="false">IF(M505&lt;0,1,"")</f>
        <v/>
      </c>
      <c r="O505" s="1" t="str">
        <f aca="false">'state winner'!AP339</f>
        <v>Zamani Ab. Wahid</v>
      </c>
      <c r="P505" s="1" t="str">
        <f aca="false">'state winner'!AQ339</f>
        <v>KEADILAN</v>
      </c>
      <c r="Q505" s="1" t="str">
        <f aca="false">'state winner'!AR339</f>
        <v>BA</v>
      </c>
      <c r="R505" s="32" t="n">
        <f aca="false">'state winner'!AS339</f>
        <v>2340</v>
      </c>
      <c r="S505" s="142" t="str">
        <f aca="false">C505&amp;N505&amp;Q505</f>
        <v>MalaccaBA</v>
      </c>
      <c r="X505" s="1"/>
      <c r="AA505" s="2"/>
    </row>
    <row r="506" customFormat="false" ht="13.2" hidden="false" customHeight="false" outlineLevel="0" collapsed="false">
      <c r="A506" s="140" t="str">
        <f aca="false">N506</f>
        <v/>
      </c>
      <c r="B506" s="1" t="str">
        <f aca="false">'state winner'!G340</f>
        <v>Bukit Asahan</v>
      </c>
      <c r="C506" s="1" t="str">
        <f aca="false">'state winner'!F340</f>
        <v>Malacca</v>
      </c>
      <c r="D506" s="1" t="n">
        <f aca="false">ROW()</f>
        <v>506</v>
      </c>
      <c r="E506" s="1" t="str">
        <f aca="false">'state winner'!A340</f>
        <v>12N8 </v>
      </c>
      <c r="F506" s="1" t="str">
        <f aca="false">'state winner'!L340</f>
        <v>R. Raghavan</v>
      </c>
      <c r="H506" s="32" t="str">
        <f aca="false">'state winner'!I340</f>
        <v>BN</v>
      </c>
      <c r="I506" s="32" t="n">
        <f aca="false">'state winner'!AA340</f>
        <v>2283</v>
      </c>
      <c r="J506" s="32" t="n">
        <f aca="false">'state winner'!U340</f>
        <v>823.492339597094</v>
      </c>
      <c r="K506" s="32" t="n">
        <f aca="false">IF(H506="BN",-'state winner'!Y340,+'state winner'!Y340)</f>
        <v>-658.793871677675</v>
      </c>
      <c r="L506" s="32" t="n">
        <f aca="false">IF(H506="BN",'state winner'!X340,-'state winner'!X340)</f>
        <v>164.698467919419</v>
      </c>
      <c r="M506" s="32" t="n">
        <f aca="false">I506+K506+L506</f>
        <v>1788.90459624174</v>
      </c>
      <c r="N506" s="140" t="str">
        <f aca="false">IF(M506&lt;0,1,"")</f>
        <v/>
      </c>
      <c r="O506" s="1" t="str">
        <f aca="false">'state winner'!AP340</f>
        <v>Zainon Jaafar</v>
      </c>
      <c r="P506" s="1" t="str">
        <f aca="false">'state winner'!AQ340</f>
        <v>KEADILAN</v>
      </c>
      <c r="Q506" s="1" t="str">
        <f aca="false">'state winner'!AR340</f>
        <v>BA</v>
      </c>
      <c r="R506" s="32" t="n">
        <f aca="false">'state winner'!AS340</f>
        <v>3270</v>
      </c>
      <c r="S506" s="142" t="str">
        <f aca="false">C506&amp;N506&amp;Q506</f>
        <v>MalaccaBA</v>
      </c>
      <c r="X506" s="1"/>
      <c r="AA506" s="2"/>
    </row>
    <row r="507" customFormat="false" ht="13.2" hidden="false" customHeight="false" outlineLevel="0" collapsed="false">
      <c r="A507" s="140" t="str">
        <f aca="false">N507</f>
        <v/>
      </c>
      <c r="B507" s="1" t="str">
        <f aca="false">'state winner'!G341</f>
        <v>Durian Tunggal</v>
      </c>
      <c r="C507" s="1" t="str">
        <f aca="false">'state winner'!F341</f>
        <v>Malacca</v>
      </c>
      <c r="D507" s="1" t="n">
        <f aca="false">ROW()</f>
        <v>507</v>
      </c>
      <c r="E507" s="1" t="str">
        <f aca="false">'state winner'!A341</f>
        <v>12N9 </v>
      </c>
      <c r="F507" s="1" t="str">
        <f aca="false">'state winner'!L341</f>
        <v>Abdul Kadir Daud</v>
      </c>
      <c r="H507" s="32" t="str">
        <f aca="false">'state winner'!I341</f>
        <v>BN</v>
      </c>
      <c r="I507" s="32" t="n">
        <f aca="false">'state winner'!AA341</f>
        <v>1597</v>
      </c>
      <c r="J507" s="32" t="n">
        <f aca="false">'state winner'!U341</f>
        <v>600.587360709797</v>
      </c>
      <c r="K507" s="32" t="n">
        <f aca="false">IF(H507="BN",-'state winner'!Y341,+'state winner'!Y341)</f>
        <v>-480.469888567838</v>
      </c>
      <c r="L507" s="32" t="n">
        <f aca="false">IF(H507="BN",'state winner'!X341,-'state winner'!X341)</f>
        <v>120.117472141959</v>
      </c>
      <c r="M507" s="32" t="n">
        <f aca="false">I507+K507+L507</f>
        <v>1236.64758357412</v>
      </c>
      <c r="N507" s="140" t="str">
        <f aca="false">IF(M507&lt;0,1,"")</f>
        <v/>
      </c>
      <c r="O507" s="1" t="str">
        <f aca="false">'state winner'!AP341</f>
        <v>Minghat Mamut</v>
      </c>
      <c r="P507" s="1" t="str">
        <f aca="false">'state winner'!AQ341</f>
        <v>PAS</v>
      </c>
      <c r="Q507" s="1" t="str">
        <f aca="false">'state winner'!AR341</f>
        <v>BA</v>
      </c>
      <c r="R507" s="32" t="n">
        <f aca="false">'state winner'!AS341</f>
        <v>2419</v>
      </c>
      <c r="S507" s="142" t="str">
        <f aca="false">C507&amp;N507&amp;Q507</f>
        <v>MalaccaBA</v>
      </c>
      <c r="X507" s="1"/>
      <c r="AA507" s="2"/>
    </row>
    <row r="508" customFormat="false" ht="13.2" hidden="false" customHeight="false" outlineLevel="0" collapsed="false">
      <c r="A508" s="140" t="str">
        <f aca="false">N508</f>
        <v/>
      </c>
      <c r="B508" s="1" t="str">
        <f aca="false">'state winner'!G342</f>
        <v>Rembia</v>
      </c>
      <c r="C508" s="1" t="str">
        <f aca="false">'state winner'!F342</f>
        <v>Malacca</v>
      </c>
      <c r="D508" s="1" t="n">
        <f aca="false">ROW()</f>
        <v>508</v>
      </c>
      <c r="E508" s="1" t="str">
        <f aca="false">'state winner'!A342</f>
        <v>12N10 </v>
      </c>
      <c r="F508" s="1" t="str">
        <f aca="false">'state winner'!L342</f>
        <v>Hamdin Abdollah</v>
      </c>
      <c r="H508" s="32" t="str">
        <f aca="false">'state winner'!I342</f>
        <v>BN</v>
      </c>
      <c r="I508" s="32" t="n">
        <f aca="false">'state winner'!AA342</f>
        <v>2393</v>
      </c>
      <c r="J508" s="32" t="n">
        <f aca="false">'state winner'!U342</f>
        <v>647.141859954769</v>
      </c>
      <c r="K508" s="32" t="n">
        <f aca="false">IF(H508="BN",-'state winner'!Y342,+'state winner'!Y342)</f>
        <v>-517.713487963815</v>
      </c>
      <c r="L508" s="32" t="n">
        <f aca="false">IF(H508="BN",'state winner'!X342,-'state winner'!X342)</f>
        <v>129.428371990954</v>
      </c>
      <c r="M508" s="32" t="n">
        <f aca="false">I508+K508+L508</f>
        <v>2004.71488402714</v>
      </c>
      <c r="N508" s="140" t="str">
        <f aca="false">IF(M508&lt;0,1,"")</f>
        <v/>
      </c>
      <c r="O508" s="1" t="str">
        <f aca="false">'state winner'!AP342</f>
        <v>Jaamat Omar</v>
      </c>
      <c r="P508" s="1" t="str">
        <f aca="false">'state winner'!AQ342</f>
        <v>PAS</v>
      </c>
      <c r="Q508" s="1" t="str">
        <f aca="false">'state winner'!AR342</f>
        <v>BA</v>
      </c>
      <c r="R508" s="32" t="n">
        <f aca="false">'state winner'!AS342</f>
        <v>2271</v>
      </c>
      <c r="S508" s="142" t="str">
        <f aca="false">C508&amp;N508&amp;Q508</f>
        <v>MalaccaBA</v>
      </c>
      <c r="X508" s="1"/>
      <c r="AA508" s="2"/>
    </row>
    <row r="509" customFormat="false" ht="13.2" hidden="false" customHeight="false" outlineLevel="0" collapsed="false">
      <c r="A509" s="140" t="str">
        <f aca="false">N509</f>
        <v/>
      </c>
      <c r="B509" s="1" t="str">
        <f aca="false">'state winner'!G343</f>
        <v>Tangga Batu</v>
      </c>
      <c r="C509" s="1" t="str">
        <f aca="false">'state winner'!F343</f>
        <v>Malacca</v>
      </c>
      <c r="D509" s="1" t="n">
        <f aca="false">ROW()</f>
        <v>509</v>
      </c>
      <c r="E509" s="1" t="str">
        <f aca="false">'state winner'!A343</f>
        <v>12N11 </v>
      </c>
      <c r="F509" s="1" t="str">
        <f aca="false">'state winner'!L343</f>
        <v>Yaakub Md. Amin</v>
      </c>
      <c r="H509" s="32" t="str">
        <f aca="false">'state winner'!I343</f>
        <v>BN</v>
      </c>
      <c r="I509" s="32" t="n">
        <f aca="false">'state winner'!AA343</f>
        <v>2719</v>
      </c>
      <c r="J509" s="32" t="n">
        <f aca="false">'state winner'!U343</f>
        <v>1259.50432186768</v>
      </c>
      <c r="K509" s="32" t="n">
        <f aca="false">IF(H509="BN",-'state winner'!Y343,+'state winner'!Y343)</f>
        <v>-1007.60345749415</v>
      </c>
      <c r="L509" s="32" t="n">
        <f aca="false">IF(H509="BN",'state winner'!X343,-'state winner'!X343)</f>
        <v>251.900864373536</v>
      </c>
      <c r="M509" s="32" t="n">
        <f aca="false">I509+K509+L509</f>
        <v>1963.29740687939</v>
      </c>
      <c r="N509" s="140" t="str">
        <f aca="false">IF(M509&lt;0,1,"")</f>
        <v/>
      </c>
      <c r="O509" s="1" t="str">
        <f aca="false">'state winner'!AP343</f>
        <v>Hamzah Awang</v>
      </c>
      <c r="P509" s="1" t="str">
        <f aca="false">'state winner'!AQ343</f>
        <v>KEADILAN</v>
      </c>
      <c r="Q509" s="1" t="str">
        <f aca="false">'state winner'!AR343</f>
        <v>BA</v>
      </c>
      <c r="R509" s="32" t="n">
        <f aca="false">'state winner'!AS343</f>
        <v>5382</v>
      </c>
      <c r="S509" s="142" t="str">
        <f aca="false">C509&amp;N509&amp;Q509</f>
        <v>MalaccaBA</v>
      </c>
      <c r="X509" s="1"/>
      <c r="AA509" s="2"/>
    </row>
    <row r="510" customFormat="false" ht="13.2" hidden="false" customHeight="false" outlineLevel="0" collapsed="false">
      <c r="A510" s="140" t="str">
        <f aca="false">N510</f>
        <v/>
      </c>
      <c r="B510" s="1" t="str">
        <f aca="false">'state winner'!G344</f>
        <v>Paya Rumput</v>
      </c>
      <c r="C510" s="1" t="str">
        <f aca="false">'state winner'!F344</f>
        <v>Malacca</v>
      </c>
      <c r="D510" s="1" t="n">
        <f aca="false">ROW()</f>
        <v>510</v>
      </c>
      <c r="E510" s="1" t="str">
        <f aca="false">'state winner'!A344</f>
        <v>12N12 </v>
      </c>
      <c r="F510" s="1" t="str">
        <f aca="false">'state winner'!L344</f>
        <v>Mohd Ali Mohd Rustam</v>
      </c>
      <c r="H510" s="32" t="str">
        <f aca="false">'state winner'!I344</f>
        <v>BN</v>
      </c>
      <c r="I510" s="32" t="n">
        <f aca="false">'state winner'!AA344</f>
        <v>2876</v>
      </c>
      <c r="J510" s="32" t="n">
        <f aca="false">'state winner'!U344</f>
        <v>1343.40451174982</v>
      </c>
      <c r="K510" s="32" t="n">
        <f aca="false">IF(H510="BN",-'state winner'!Y344,+'state winner'!Y344)</f>
        <v>-1074.72360939986</v>
      </c>
      <c r="L510" s="32" t="n">
        <f aca="false">IF(H510="BN",'state winner'!X344,-'state winner'!X344)</f>
        <v>268.680902349964</v>
      </c>
      <c r="M510" s="32" t="n">
        <f aca="false">I510+K510+L510</f>
        <v>2069.95729295011</v>
      </c>
      <c r="N510" s="140" t="str">
        <f aca="false">IF(M510&lt;0,1,"")</f>
        <v/>
      </c>
      <c r="O510" s="1" t="str">
        <f aca="false">'state winner'!AP344</f>
        <v>Loh Ah Boo</v>
      </c>
      <c r="P510" s="1" t="str">
        <f aca="false">'state winner'!AQ344</f>
        <v>DAP</v>
      </c>
      <c r="Q510" s="1" t="str">
        <f aca="false">'state winner'!AR344</f>
        <v>BA</v>
      </c>
      <c r="R510" s="32" t="n">
        <f aca="false">'state winner'!AS344</f>
        <v>5756</v>
      </c>
      <c r="S510" s="142" t="str">
        <f aca="false">C510&amp;N510&amp;Q510</f>
        <v>MalaccaBA</v>
      </c>
      <c r="X510" s="1"/>
      <c r="AA510" s="2"/>
    </row>
    <row r="511" customFormat="false" ht="13.2" hidden="false" customHeight="false" outlineLevel="0" collapsed="false">
      <c r="A511" s="140" t="str">
        <f aca="false">N511</f>
        <v/>
      </c>
      <c r="B511" s="1" t="str">
        <f aca="false">'state winner'!G345</f>
        <v>Ayer Keroh</v>
      </c>
      <c r="C511" s="1" t="str">
        <f aca="false">'state winner'!F345</f>
        <v>Malacca</v>
      </c>
      <c r="D511" s="1" t="n">
        <f aca="false">ROW()</f>
        <v>511</v>
      </c>
      <c r="E511" s="1" t="str">
        <f aca="false">'state winner'!A345</f>
        <v>12N13 </v>
      </c>
      <c r="F511" s="1" t="str">
        <f aca="false">'state winner'!L345</f>
        <v>Seah Kwi Tong</v>
      </c>
      <c r="H511" s="32" t="str">
        <f aca="false">'state winner'!I345</f>
        <v>BN</v>
      </c>
      <c r="I511" s="32" t="n">
        <f aca="false">'state winner'!AA345</f>
        <v>1717</v>
      </c>
      <c r="J511" s="32" t="n">
        <f aca="false">'state winner'!U345</f>
        <v>1269.78368435856</v>
      </c>
      <c r="K511" s="32" t="n">
        <f aca="false">IF(H511="BN",-'state winner'!Y345,+'state winner'!Y345)</f>
        <v>-1015.82694748685</v>
      </c>
      <c r="L511" s="32" t="n">
        <f aca="false">IF(H511="BN",'state winner'!X345,-'state winner'!X345)</f>
        <v>253.956736871711</v>
      </c>
      <c r="M511" s="32" t="n">
        <f aca="false">I511+K511+L511</f>
        <v>955.129789384866</v>
      </c>
      <c r="N511" s="140" t="str">
        <f aca="false">IF(M511&lt;0,1,"")</f>
        <v/>
      </c>
      <c r="O511" s="1" t="str">
        <f aca="false">'state winner'!AP345</f>
        <v>Joseph Junior Sta Maria</v>
      </c>
      <c r="P511" s="1" t="str">
        <f aca="false">'state winner'!AQ345</f>
        <v>DAP</v>
      </c>
      <c r="Q511" s="1" t="str">
        <f aca="false">'state winner'!AR345</f>
        <v>BA</v>
      </c>
      <c r="R511" s="32" t="n">
        <f aca="false">'state winner'!AS345</f>
        <v>5939</v>
      </c>
      <c r="S511" s="142" t="str">
        <f aca="false">C511&amp;N511&amp;Q511</f>
        <v>MalaccaBA</v>
      </c>
      <c r="X511" s="1"/>
      <c r="AA511" s="2"/>
    </row>
    <row r="512" customFormat="false" ht="13.8" hidden="false" customHeight="false" outlineLevel="0" collapsed="false">
      <c r="A512" s="140" t="str">
        <f aca="false">N512</f>
        <v/>
      </c>
      <c r="B512" s="1" t="str">
        <f aca="false">'state winner'!G346</f>
        <v>Bachang</v>
      </c>
      <c r="C512" s="1" t="str">
        <f aca="false">'state winner'!F346</f>
        <v>Malacca</v>
      </c>
      <c r="D512" s="1" t="n">
        <f aca="false">ROW()</f>
        <v>512</v>
      </c>
      <c r="E512" s="1" t="str">
        <f aca="false">'state winner'!A346</f>
        <v>12N14 </v>
      </c>
      <c r="F512" s="1" t="str">
        <f aca="false">'state winner'!L346</f>
        <v>Lim Jak Wong</v>
      </c>
      <c r="H512" s="32" t="str">
        <f aca="false">'state winner'!I346</f>
        <v>BA</v>
      </c>
      <c r="I512" s="32" t="n">
        <f aca="false">'state winner'!AA346</f>
        <v>41</v>
      </c>
      <c r="J512" s="32" t="n">
        <f aca="false">'state winner'!U346</f>
        <v>1225.86920474742</v>
      </c>
      <c r="K512" s="32" t="n">
        <f aca="false">IF(H512="BN",-'state winner'!Y346,+'state winner'!Y346)</f>
        <v>980.695363797935</v>
      </c>
      <c r="L512" s="32" t="n">
        <f aca="false">IF(H512="BN",'state winner'!X346,-'state winner'!X346)</f>
        <v>-245.173840949484</v>
      </c>
      <c r="M512" s="32" t="n">
        <f aca="false">I512+K512+L512</f>
        <v>776.521522848451</v>
      </c>
      <c r="N512" s="140" t="str">
        <f aca="false">IF(M512&lt;0,1,"")</f>
        <v/>
      </c>
      <c r="O512" s="1" t="str">
        <f aca="false">'state winner'!AP346</f>
        <v>Chua Peng Song</v>
      </c>
      <c r="P512" s="1" t="str">
        <f aca="false">'state winner'!AQ346</f>
        <v>MCA</v>
      </c>
      <c r="Q512" s="1" t="str">
        <f aca="false">'state winner'!AR346</f>
        <v>BN</v>
      </c>
      <c r="R512" s="32" t="n">
        <f aca="false">'state winner'!AS346</f>
        <v>6542</v>
      </c>
      <c r="S512" s="142" t="str">
        <f aca="false">C512&amp;N512&amp;Q512</f>
        <v>MalaccaBN</v>
      </c>
      <c r="X512" s="1"/>
      <c r="AA512" s="2"/>
    </row>
    <row r="513" customFormat="false" ht="10.8" hidden="false" customHeight="true" outlineLevel="0" collapsed="false">
      <c r="A513" s="136"/>
      <c r="B513" s="137"/>
      <c r="C513" s="137"/>
      <c r="D513" s="137"/>
      <c r="E513" s="137"/>
      <c r="F513" s="137"/>
      <c r="G513" s="137"/>
      <c r="H513" s="137"/>
      <c r="I513" s="137"/>
      <c r="J513" s="137"/>
      <c r="K513" s="137"/>
      <c r="L513" s="137"/>
      <c r="M513" s="137"/>
      <c r="N513" s="136" t="s">
        <v>126</v>
      </c>
      <c r="O513" s="136"/>
      <c r="P513" s="136"/>
      <c r="Q513" s="136"/>
      <c r="R513" s="136"/>
    </row>
    <row r="514" customFormat="false" ht="10.8" hidden="false" customHeight="true" outlineLevel="0" collapsed="false">
      <c r="A514" s="38"/>
      <c r="I514" s="38" t="s">
        <v>127</v>
      </c>
      <c r="J514" s="54" t="s">
        <v>128</v>
      </c>
      <c r="K514" s="38"/>
      <c r="L514" s="38"/>
      <c r="M514" s="38" t="s">
        <v>61</v>
      </c>
      <c r="N514" s="38" t="s">
        <v>129</v>
      </c>
      <c r="O514" s="38"/>
      <c r="P514" s="38"/>
      <c r="Q514" s="38"/>
      <c r="R514" s="38"/>
      <c r="X514" s="1"/>
      <c r="Y514" s="2"/>
    </row>
    <row r="515" customFormat="false" ht="10.8" hidden="false" customHeight="true" outlineLevel="0" collapsed="false">
      <c r="A515" s="17"/>
      <c r="B515" s="14" t="s">
        <v>130</v>
      </c>
      <c r="C515" s="14" t="s">
        <v>52</v>
      </c>
      <c r="D515" s="138" t="s">
        <v>121</v>
      </c>
      <c r="E515" s="14" t="s">
        <v>131</v>
      </c>
      <c r="F515" s="14" t="s">
        <v>132</v>
      </c>
      <c r="G515" s="14"/>
      <c r="H515" s="139" t="s">
        <v>19</v>
      </c>
      <c r="I515" s="131" t="s">
        <v>133</v>
      </c>
      <c r="J515" s="131" t="s">
        <v>134</v>
      </c>
      <c r="K515" s="17" t="s">
        <v>135</v>
      </c>
      <c r="L515" s="17" t="s">
        <v>136</v>
      </c>
      <c r="M515" s="17" t="s">
        <v>137</v>
      </c>
      <c r="N515" s="17" t="s">
        <v>138</v>
      </c>
      <c r="O515" s="121" t="s">
        <v>139</v>
      </c>
      <c r="P515" s="17" t="s">
        <v>118</v>
      </c>
      <c r="Q515" s="17" t="s">
        <v>117</v>
      </c>
      <c r="R515" s="17" t="s">
        <v>140</v>
      </c>
      <c r="X515" s="1"/>
      <c r="AA515" s="2"/>
    </row>
    <row r="516" customFormat="false" ht="13.2" hidden="false" customHeight="false" outlineLevel="0" collapsed="false">
      <c r="A516" s="140" t="str">
        <f aca="false">N516</f>
        <v/>
      </c>
      <c r="B516" s="1" t="str">
        <f aca="false">'state winner'!G347</f>
        <v>Ayer Molek</v>
      </c>
      <c r="C516" s="1" t="str">
        <f aca="false">'state winner'!F347</f>
        <v>Malacca</v>
      </c>
      <c r="D516" s="1" t="n">
        <f aca="false">ROW()</f>
        <v>516</v>
      </c>
      <c r="E516" s="1" t="str">
        <f aca="false">'state winner'!A347</f>
        <v>12N15 </v>
      </c>
      <c r="F516" s="1" t="str">
        <f aca="false">'state winner'!L347</f>
        <v>Datuk Momin Abdul Aziz</v>
      </c>
      <c r="H516" s="32" t="str">
        <f aca="false">'state winner'!I347</f>
        <v>BN</v>
      </c>
      <c r="I516" s="32" t="n">
        <f aca="false">'state winner'!AA347</f>
        <v>1625</v>
      </c>
      <c r="J516" s="32" t="n">
        <f aca="false">'state winner'!U347</f>
        <v>1236.00945486556</v>
      </c>
      <c r="K516" s="32" t="n">
        <f aca="false">IF(H516="BN",-'state winner'!Y347,+'state winner'!Y347)</f>
        <v>-988.807563892451</v>
      </c>
      <c r="L516" s="32" t="n">
        <f aca="false">IF(H516="BN",'state winner'!X347,-'state winner'!X347)</f>
        <v>247.201890973113</v>
      </c>
      <c r="M516" s="32" t="n">
        <f aca="false">I516+K516+L516</f>
        <v>883.394327080662</v>
      </c>
      <c r="N516" s="140" t="str">
        <f aca="false">IF(M516&lt;0,1,"")</f>
        <v/>
      </c>
      <c r="O516" s="1" t="str">
        <f aca="false">'state winner'!AP347</f>
        <v>Md Yassin Abdul Ghani</v>
      </c>
      <c r="P516" s="1" t="str">
        <f aca="false">'state winner'!AQ347</f>
        <v>PAS</v>
      </c>
      <c r="Q516" s="1" t="str">
        <f aca="false">'state winner'!AR347</f>
        <v>BA</v>
      </c>
      <c r="R516" s="32" t="n">
        <f aca="false">'state winner'!AS347</f>
        <v>5804</v>
      </c>
      <c r="S516" s="142" t="str">
        <f aca="false">C516&amp;N516&amp;Q516</f>
        <v>MalaccaBA</v>
      </c>
      <c r="X516" s="1"/>
      <c r="AA516" s="2"/>
    </row>
    <row r="517" customFormat="false" ht="13.2" hidden="false" customHeight="false" outlineLevel="0" collapsed="false">
      <c r="A517" s="140" t="str">
        <f aca="false">N517</f>
        <v/>
      </c>
      <c r="B517" s="1" t="str">
        <f aca="false">'state winner'!G348</f>
        <v>Tengkera</v>
      </c>
      <c r="C517" s="1" t="str">
        <f aca="false">'state winner'!F348</f>
        <v>Malacca</v>
      </c>
      <c r="D517" s="1" t="n">
        <f aca="false">ROW()</f>
        <v>517</v>
      </c>
      <c r="E517" s="1" t="str">
        <f aca="false">'state winner'!A348</f>
        <v>12N16 </v>
      </c>
      <c r="F517" s="1" t="str">
        <f aca="false">'state winner'!L348</f>
        <v>Goh Leong San</v>
      </c>
      <c r="H517" s="32" t="str">
        <f aca="false">'state winner'!I348</f>
        <v>BA</v>
      </c>
      <c r="I517" s="32" t="n">
        <f aca="false">'state winner'!AA348</f>
        <v>1984</v>
      </c>
      <c r="J517" s="32" t="n">
        <f aca="false">'state winner'!U348</f>
        <v>1237.0164862688</v>
      </c>
      <c r="K517" s="32" t="n">
        <f aca="false">IF(H517="BN",-'state winner'!Y348,+'state winner'!Y348)</f>
        <v>989.613189015037</v>
      </c>
      <c r="L517" s="32" t="n">
        <f aca="false">IF(H517="BN",'state winner'!X348,-'state winner'!X348)</f>
        <v>-247.403297253759</v>
      </c>
      <c r="M517" s="32" t="n">
        <f aca="false">I517+K517+L517</f>
        <v>2726.20989176128</v>
      </c>
      <c r="N517" s="140" t="str">
        <f aca="false">IF(M517&lt;0,1,"")</f>
        <v/>
      </c>
      <c r="O517" s="1" t="str">
        <f aca="false">'state winner'!AP348</f>
        <v>Soon Tian Szu</v>
      </c>
      <c r="P517" s="1" t="str">
        <f aca="false">'state winner'!AQ348</f>
        <v>MCA</v>
      </c>
      <c r="Q517" s="1" t="str">
        <f aca="false">'state winner'!AR348</f>
        <v>BN</v>
      </c>
      <c r="R517" s="32" t="n">
        <f aca="false">'state winner'!AS348</f>
        <v>5634</v>
      </c>
      <c r="S517" s="142" t="str">
        <f aca="false">C517&amp;N517&amp;Q517</f>
        <v>MalaccaBN</v>
      </c>
      <c r="X517" s="1"/>
      <c r="AA517" s="2"/>
    </row>
    <row r="518" customFormat="false" ht="13.2" hidden="false" customHeight="false" outlineLevel="0" collapsed="false">
      <c r="A518" s="140" t="str">
        <f aca="false">N518</f>
        <v/>
      </c>
      <c r="B518" s="1" t="str">
        <f aca="false">'state winner'!G349</f>
        <v>Durian Daun</v>
      </c>
      <c r="C518" s="1" t="str">
        <f aca="false">'state winner'!F349</f>
        <v>Malacca</v>
      </c>
      <c r="D518" s="1" t="n">
        <f aca="false">ROW()</f>
        <v>518</v>
      </c>
      <c r="E518" s="1" t="str">
        <f aca="false">'state winner'!A349</f>
        <v>12N17 </v>
      </c>
      <c r="F518" s="1" t="str">
        <f aca="false">'state winner'!L349</f>
        <v>Betty Chew Gek Cheng</v>
      </c>
      <c r="H518" s="32" t="str">
        <f aca="false">'state winner'!I349</f>
        <v>BA</v>
      </c>
      <c r="I518" s="32" t="n">
        <f aca="false">'state winner'!AA349</f>
        <v>3369</v>
      </c>
      <c r="J518" s="32" t="n">
        <f aca="false">'state winner'!U349</f>
        <v>1064.05482760871</v>
      </c>
      <c r="K518" s="32" t="n">
        <f aca="false">IF(H518="BN",-'state winner'!Y349,+'state winner'!Y349)</f>
        <v>851.243862086968</v>
      </c>
      <c r="L518" s="32" t="n">
        <f aca="false">IF(H518="BN",'state winner'!X349,-'state winner'!X349)</f>
        <v>-212.810965521742</v>
      </c>
      <c r="M518" s="32" t="n">
        <f aca="false">I518+K518+L518</f>
        <v>4007.43289656523</v>
      </c>
      <c r="N518" s="140" t="str">
        <f aca="false">IF(M518&lt;0,1,"")</f>
        <v/>
      </c>
      <c r="O518" s="1" t="str">
        <f aca="false">'state winner'!AP349</f>
        <v>Chew Chong Lin</v>
      </c>
      <c r="P518" s="1" t="str">
        <f aca="false">'state winner'!AQ349</f>
        <v>MCA</v>
      </c>
      <c r="Q518" s="1" t="str">
        <f aca="false">'state winner'!AR349</f>
        <v>BN</v>
      </c>
      <c r="R518" s="32" t="n">
        <f aca="false">'state winner'!AS349</f>
        <v>4011</v>
      </c>
      <c r="S518" s="142" t="str">
        <f aca="false">C518&amp;N518&amp;Q518</f>
        <v>MalaccaBN</v>
      </c>
      <c r="X518" s="1"/>
      <c r="AA518" s="2"/>
    </row>
    <row r="519" customFormat="false" ht="13.2" hidden="false" customHeight="false" outlineLevel="0" collapsed="false">
      <c r="A519" s="140" t="str">
        <f aca="false">N519</f>
        <v/>
      </c>
      <c r="B519" s="1" t="str">
        <f aca="false">'state winner'!G350</f>
        <v>Bandar Hilir</v>
      </c>
      <c r="C519" s="1" t="str">
        <f aca="false">'state winner'!F350</f>
        <v>Malacca</v>
      </c>
      <c r="D519" s="1" t="n">
        <f aca="false">ROW()</f>
        <v>519</v>
      </c>
      <c r="E519" s="1" t="str">
        <f aca="false">'state winner'!A350</f>
        <v>12N18 </v>
      </c>
      <c r="F519" s="1" t="str">
        <f aca="false">'state winner'!L350</f>
        <v>Sim Tong Him</v>
      </c>
      <c r="H519" s="32" t="str">
        <f aca="false">'state winner'!I350</f>
        <v>BA</v>
      </c>
      <c r="I519" s="32" t="n">
        <f aca="false">'state winner'!AA350</f>
        <v>2064</v>
      </c>
      <c r="J519" s="32" t="n">
        <f aca="false">'state winner'!U350</f>
        <v>1083.88055207648</v>
      </c>
      <c r="K519" s="32" t="n">
        <f aca="false">IF(H519="BN",-'state winner'!Y350,+'state winner'!Y350)</f>
        <v>867.104441661184</v>
      </c>
      <c r="L519" s="32" t="n">
        <f aca="false">IF(H519="BN",'state winner'!X350,-'state winner'!X350)</f>
        <v>-216.776110415296</v>
      </c>
      <c r="M519" s="32" t="n">
        <f aca="false">I519+K519+L519</f>
        <v>2714.32833124589</v>
      </c>
      <c r="N519" s="140" t="str">
        <f aca="false">IF(M519&lt;0,1,"")</f>
        <v/>
      </c>
      <c r="O519" s="1" t="str">
        <f aca="false">'state winner'!AP350</f>
        <v>Ng Peng Ann</v>
      </c>
      <c r="P519" s="1" t="str">
        <f aca="false">'state winner'!AQ350</f>
        <v>MCA</v>
      </c>
      <c r="Q519" s="1" t="str">
        <f aca="false">'state winner'!AR350</f>
        <v>BN</v>
      </c>
      <c r="R519" s="32" t="n">
        <f aca="false">'state winner'!AS350</f>
        <v>4771</v>
      </c>
      <c r="S519" s="142" t="str">
        <f aca="false">C519&amp;N519&amp;Q519</f>
        <v>MalaccaBN</v>
      </c>
      <c r="X519" s="1"/>
      <c r="AA519" s="2"/>
    </row>
    <row r="520" customFormat="false" ht="13.2" hidden="false" customHeight="false" outlineLevel="0" collapsed="false">
      <c r="A520" s="140" t="n">
        <f aca="false">N520</f>
        <v>1</v>
      </c>
      <c r="B520" s="1" t="str">
        <f aca="false">'state winner'!G351</f>
        <v>Duyong</v>
      </c>
      <c r="C520" s="1" t="str">
        <f aca="false">'state winner'!F351</f>
        <v>Malacca</v>
      </c>
      <c r="D520" s="1" t="n">
        <f aca="false">ROW()</f>
        <v>520</v>
      </c>
      <c r="E520" s="1" t="str">
        <f aca="false">'state winner'!A351</f>
        <v>12N19 </v>
      </c>
      <c r="F520" s="1" t="str">
        <f aca="false">'state winner'!L351</f>
        <v>Gan Boon Leong</v>
      </c>
      <c r="H520" s="32" t="str">
        <f aca="false">'state winner'!I351</f>
        <v>BN</v>
      </c>
      <c r="I520" s="32" t="n">
        <f aca="false">'state winner'!AA351</f>
        <v>45</v>
      </c>
      <c r="J520" s="32" t="n">
        <f aca="false">'state winner'!U351</f>
        <v>943.752664710371</v>
      </c>
      <c r="K520" s="32" t="n">
        <f aca="false">IF(H520="BN",-'state winner'!Y351,+'state winner'!Y351)</f>
        <v>-755.002131768297</v>
      </c>
      <c r="L520" s="32" t="n">
        <f aca="false">IF(H520="BN",'state winner'!X351,-'state winner'!X351)</f>
        <v>188.750532942074</v>
      </c>
      <c r="M520" s="32" t="n">
        <f aca="false">I520+K520+L520</f>
        <v>-521.251598826223</v>
      </c>
      <c r="N520" s="140" t="n">
        <f aca="false">IF(M520&lt;0,1,"")</f>
        <v>1</v>
      </c>
      <c r="O520" s="1" t="str">
        <f aca="false">'state winner'!AP351</f>
        <v>Aw Boon Huan</v>
      </c>
      <c r="P520" s="1" t="str">
        <f aca="false">'state winner'!AQ351</f>
        <v>DAP</v>
      </c>
      <c r="Q520" s="1" t="str">
        <f aca="false">'state winner'!AR351</f>
        <v>BA</v>
      </c>
      <c r="R520" s="32" t="n">
        <f aca="false">'state winner'!AS351</f>
        <v>5029</v>
      </c>
      <c r="S520" s="142" t="str">
        <f aca="false">C520&amp;N520&amp;Q520</f>
        <v>Malacca1BA</v>
      </c>
      <c r="X520" s="1"/>
      <c r="AA520" s="2"/>
    </row>
    <row r="521" customFormat="false" ht="13.2" hidden="false" customHeight="false" outlineLevel="0" collapsed="false">
      <c r="A521" s="140" t="str">
        <f aca="false">N521</f>
        <v/>
      </c>
      <c r="B521" s="1" t="str">
        <f aca="false">'state winner'!G352</f>
        <v>Alai</v>
      </c>
      <c r="C521" s="1" t="str">
        <f aca="false">'state winner'!F352</f>
        <v>Malacca</v>
      </c>
      <c r="D521" s="1" t="n">
        <f aca="false">ROW()</f>
        <v>521</v>
      </c>
      <c r="E521" s="1" t="str">
        <f aca="false">'state winner'!A352</f>
        <v>12N20 </v>
      </c>
      <c r="F521" s="1" t="str">
        <f aca="false">'state winner'!L352</f>
        <v>Amid Nordin</v>
      </c>
      <c r="H521" s="32" t="str">
        <f aca="false">'state winner'!I352</f>
        <v>BN</v>
      </c>
      <c r="I521" s="32" t="n">
        <f aca="false">'state winner'!AA352</f>
        <v>1208</v>
      </c>
      <c r="J521" s="32" t="n">
        <f aca="false">'state winner'!U352</f>
        <v>1045.25029860455</v>
      </c>
      <c r="K521" s="32" t="n">
        <f aca="false">IF(H521="BN",-'state winner'!Y352,+'state winner'!Y352)</f>
        <v>-836.200238883639</v>
      </c>
      <c r="L521" s="32" t="n">
        <f aca="false">IF(H521="BN",'state winner'!X352,-'state winner'!X352)</f>
        <v>209.05005972091</v>
      </c>
      <c r="M521" s="32" t="n">
        <f aca="false">I521+K521+L521</f>
        <v>580.849820837271</v>
      </c>
      <c r="N521" s="140" t="str">
        <f aca="false">IF(M521&lt;0,1,"")</f>
        <v/>
      </c>
      <c r="O521" s="1" t="str">
        <f aca="false">'state winner'!AP352</f>
        <v>Abd Rahman Jaafar</v>
      </c>
      <c r="P521" s="1" t="str">
        <f aca="false">'state winner'!AQ352</f>
        <v>PAS</v>
      </c>
      <c r="Q521" s="1" t="str">
        <f aca="false">'state winner'!AR352</f>
        <v>BA</v>
      </c>
      <c r="R521" s="32" t="n">
        <f aca="false">'state winner'!AS352</f>
        <v>4996</v>
      </c>
      <c r="S521" s="142" t="str">
        <f aca="false">C521&amp;N521&amp;Q521</f>
        <v>MalaccaBA</v>
      </c>
      <c r="X521" s="1"/>
      <c r="AA521" s="2"/>
    </row>
    <row r="522" customFormat="false" ht="13.2" hidden="false" customHeight="false" outlineLevel="0" collapsed="false">
      <c r="A522" s="140" t="str">
        <f aca="false">N522</f>
        <v/>
      </c>
      <c r="B522" s="1" t="str">
        <f aca="false">'state winner'!G353</f>
        <v>Ayer Panas</v>
      </c>
      <c r="C522" s="1" t="str">
        <f aca="false">'state winner'!F353</f>
        <v>Malacca</v>
      </c>
      <c r="D522" s="1" t="n">
        <f aca="false">ROW()</f>
        <v>522</v>
      </c>
      <c r="E522" s="1" t="str">
        <f aca="false">'state winner'!A353</f>
        <v>12N21 </v>
      </c>
      <c r="F522" s="1" t="str">
        <f aca="false">'state winner'!L353</f>
        <v>Chong Tam On</v>
      </c>
      <c r="H522" s="32" t="str">
        <f aca="false">'state winner'!I353</f>
        <v>BN</v>
      </c>
      <c r="I522" s="32" t="n">
        <f aca="false">'state winner'!AA353</f>
        <v>1888</v>
      </c>
      <c r="J522" s="32" t="n">
        <f aca="false">'state winner'!U353</f>
        <v>703.798467197058</v>
      </c>
      <c r="K522" s="32" t="n">
        <f aca="false">IF(H522="BN",-'state winner'!Y353,+'state winner'!Y353)</f>
        <v>-563.038773757647</v>
      </c>
      <c r="L522" s="32" t="n">
        <f aca="false">IF(H522="BN",'state winner'!X353,-'state winner'!X353)</f>
        <v>140.759693439412</v>
      </c>
      <c r="M522" s="32" t="n">
        <f aca="false">I522+K522+L522</f>
        <v>1465.72091968177</v>
      </c>
      <c r="N522" s="140" t="str">
        <f aca="false">IF(M522&lt;0,1,"")</f>
        <v/>
      </c>
      <c r="O522" s="1" t="str">
        <f aca="false">'state winner'!AP353</f>
        <v>Omar Jafar</v>
      </c>
      <c r="P522" s="1" t="str">
        <f aca="false">'state winner'!AQ353</f>
        <v>KEADILAN</v>
      </c>
      <c r="Q522" s="1" t="str">
        <f aca="false">'state winner'!AR353</f>
        <v>BA</v>
      </c>
      <c r="R522" s="32" t="n">
        <f aca="false">'state winner'!AS353</f>
        <v>2825</v>
      </c>
      <c r="S522" s="142" t="str">
        <f aca="false">C522&amp;N522&amp;Q522</f>
        <v>MalaccaBA</v>
      </c>
      <c r="X522" s="1"/>
      <c r="AA522" s="2"/>
    </row>
    <row r="523" customFormat="false" ht="13.2" hidden="false" customHeight="false" outlineLevel="0" collapsed="false">
      <c r="A523" s="140" t="str">
        <f aca="false">N523</f>
        <v/>
      </c>
      <c r="B523" s="1" t="str">
        <f aca="false">'state winner'!G354</f>
        <v>Rim</v>
      </c>
      <c r="C523" s="1" t="str">
        <f aca="false">'state winner'!F354</f>
        <v>Malacca</v>
      </c>
      <c r="D523" s="1" t="n">
        <f aca="false">ROW()</f>
        <v>523</v>
      </c>
      <c r="E523" s="1" t="str">
        <f aca="false">'state winner'!A354</f>
        <v>12N22 </v>
      </c>
      <c r="F523" s="1" t="str">
        <f aca="false">'state winner'!L354</f>
        <v>Ramlah Abas</v>
      </c>
      <c r="H523" s="32" t="str">
        <f aca="false">'state winner'!I354</f>
        <v>BN</v>
      </c>
      <c r="I523" s="32" t="n">
        <f aca="false">'state winner'!AA354</f>
        <v>1966</v>
      </c>
      <c r="J523" s="32" t="n">
        <f aca="false">'state winner'!U354</f>
        <v>559.761592505307</v>
      </c>
      <c r="K523" s="32" t="n">
        <f aca="false">IF(H523="BN",-'state winner'!Y354,+'state winner'!Y354)</f>
        <v>-447.809274004245</v>
      </c>
      <c r="L523" s="32" t="n">
        <f aca="false">IF(H523="BN",'state winner'!X354,-'state winner'!X354)</f>
        <v>111.952318501061</v>
      </c>
      <c r="M523" s="32" t="n">
        <f aca="false">I523+K523+L523</f>
        <v>1630.14304449682</v>
      </c>
      <c r="N523" s="140" t="str">
        <f aca="false">IF(M523&lt;0,1,"")</f>
        <v/>
      </c>
      <c r="O523" s="1" t="str">
        <f aca="false">'state winner'!AP354</f>
        <v>Zulkefly Othman</v>
      </c>
      <c r="P523" s="1" t="str">
        <f aca="false">'state winner'!AQ354</f>
        <v>KEADILAN</v>
      </c>
      <c r="Q523" s="1" t="str">
        <f aca="false">'state winner'!AR354</f>
        <v>BA</v>
      </c>
      <c r="R523" s="32" t="n">
        <f aca="false">'state winner'!AS354</f>
        <v>2014</v>
      </c>
      <c r="S523" s="142" t="str">
        <f aca="false">C523&amp;N523&amp;Q523</f>
        <v>MalaccaBA</v>
      </c>
      <c r="X523" s="1"/>
      <c r="AA523" s="2"/>
    </row>
    <row r="524" customFormat="false" ht="13.2" hidden="false" customHeight="false" outlineLevel="0" collapsed="false">
      <c r="A524" s="140" t="str">
        <f aca="false">N524</f>
        <v/>
      </c>
      <c r="B524" s="1" t="str">
        <f aca="false">'state winner'!G355</f>
        <v>Merlimau</v>
      </c>
      <c r="C524" s="1" t="str">
        <f aca="false">'state winner'!F355</f>
        <v>Malacca</v>
      </c>
      <c r="D524" s="1" t="n">
        <f aca="false">ROW()</f>
        <v>524</v>
      </c>
      <c r="E524" s="1" t="str">
        <f aca="false">'state winner'!A355</f>
        <v>12N23 </v>
      </c>
      <c r="F524" s="1" t="str">
        <f aca="false">'state winner'!L355</f>
        <v>Nazari Adzim</v>
      </c>
      <c r="H524" s="32" t="str">
        <f aca="false">'state winner'!I355</f>
        <v>BN</v>
      </c>
      <c r="I524" s="32" t="n">
        <f aca="false">'state winner'!AA355</f>
        <v>2252</v>
      </c>
      <c r="J524" s="32" t="n">
        <f aca="false">'state winner'!U355</f>
        <v>585.66247930985</v>
      </c>
      <c r="K524" s="32" t="n">
        <f aca="false">IF(H524="BN",-'state winner'!Y355,+'state winner'!Y355)</f>
        <v>-468.52998344788</v>
      </c>
      <c r="L524" s="32" t="n">
        <f aca="false">IF(H524="BN",'state winner'!X355,-'state winner'!X355)</f>
        <v>117.13249586197</v>
      </c>
      <c r="M524" s="32" t="n">
        <f aca="false">I524+K524+L524</f>
        <v>1900.60251241409</v>
      </c>
      <c r="N524" s="140" t="str">
        <f aca="false">IF(M524&lt;0,1,"")</f>
        <v/>
      </c>
      <c r="O524" s="1" t="str">
        <f aca="false">'state winner'!AP355</f>
        <v>Jasme Tompang</v>
      </c>
      <c r="P524" s="1" t="str">
        <f aca="false">'state winner'!AQ355</f>
        <v>PAS</v>
      </c>
      <c r="Q524" s="1" t="str">
        <f aca="false">'state winner'!AR355</f>
        <v>BA</v>
      </c>
      <c r="R524" s="32" t="n">
        <f aca="false">'state winner'!AS355</f>
        <v>2012</v>
      </c>
      <c r="S524" s="142" t="str">
        <f aca="false">C524&amp;N524&amp;Q524</f>
        <v>MalaccaBA</v>
      </c>
      <c r="X524" s="1"/>
      <c r="AA524" s="2"/>
    </row>
    <row r="525" customFormat="false" ht="13.2" hidden="false" customHeight="false" outlineLevel="0" collapsed="false">
      <c r="A525" s="140" t="str">
        <f aca="false">N525</f>
        <v/>
      </c>
      <c r="B525" s="1" t="str">
        <f aca="false">'state winner'!G356</f>
        <v>Serkam</v>
      </c>
      <c r="C525" s="1" t="str">
        <f aca="false">'state winner'!F356</f>
        <v>Malacca</v>
      </c>
      <c r="D525" s="1" t="n">
        <f aca="false">ROW()</f>
        <v>525</v>
      </c>
      <c r="E525" s="1" t="str">
        <f aca="false">'state winner'!A356</f>
        <v>12N24 </v>
      </c>
      <c r="F525" s="1" t="str">
        <f aca="false">'state winner'!L356</f>
        <v>Ahmad Hamzah</v>
      </c>
      <c r="H525" s="32" t="str">
        <f aca="false">'state winner'!I356</f>
        <v>BN</v>
      </c>
      <c r="I525" s="32" t="n">
        <f aca="false">'state winner'!AA356</f>
        <v>1889</v>
      </c>
      <c r="J525" s="32" t="n">
        <f aca="false">'state winner'!U356</f>
        <v>925.690249353357</v>
      </c>
      <c r="K525" s="32" t="n">
        <f aca="false">IF(H525="BN",-'state winner'!Y356,+'state winner'!Y356)</f>
        <v>-740.552199482686</v>
      </c>
      <c r="L525" s="32" t="n">
        <f aca="false">IF(H525="BN",'state winner'!X356,-'state winner'!X356)</f>
        <v>185.138049870671</v>
      </c>
      <c r="M525" s="32" t="n">
        <f aca="false">I525+K525+L525</f>
        <v>1333.58585038799</v>
      </c>
      <c r="N525" s="140" t="str">
        <f aca="false">IF(M525&lt;0,1,"")</f>
        <v/>
      </c>
      <c r="O525" s="1" t="str">
        <f aca="false">'state winner'!AP356</f>
        <v>Abdul Halim Ramli</v>
      </c>
      <c r="P525" s="1" t="str">
        <f aca="false">'state winner'!AQ356</f>
        <v>PAS</v>
      </c>
      <c r="Q525" s="1" t="str">
        <f aca="false">'state winner'!AR356</f>
        <v>BA</v>
      </c>
      <c r="R525" s="32" t="n">
        <f aca="false">'state winner'!AS356</f>
        <v>4013</v>
      </c>
      <c r="S525" s="142" t="str">
        <f aca="false">C525&amp;N525&amp;Q525</f>
        <v>MalaccaBA</v>
      </c>
      <c r="X525" s="1"/>
      <c r="AA525" s="2"/>
    </row>
    <row r="526" customFormat="false" ht="13.2" hidden="false" customHeight="false" outlineLevel="0" collapsed="false">
      <c r="A526" s="140" t="str">
        <f aca="false">N526</f>
        <v/>
      </c>
      <c r="B526" s="1" t="str">
        <f aca="false">'state winner'!G357</f>
        <v>Sungai Rambai</v>
      </c>
      <c r="C526" s="1" t="str">
        <f aca="false">'state winner'!F357</f>
        <v>Malacca</v>
      </c>
      <c r="D526" s="1" t="n">
        <f aca="false">ROW()</f>
        <v>526</v>
      </c>
      <c r="E526" s="1" t="str">
        <f aca="false">'state winner'!A357</f>
        <v>12N25 </v>
      </c>
      <c r="F526" s="1" t="str">
        <f aca="false">'state winner'!L357</f>
        <v>Abdul Azis Abdul Ghani</v>
      </c>
      <c r="H526" s="32" t="str">
        <f aca="false">'state winner'!I357</f>
        <v>BN</v>
      </c>
      <c r="I526" s="32" t="n">
        <f aca="false">'state winner'!AA357</f>
        <v>1356</v>
      </c>
      <c r="J526" s="32" t="n">
        <f aca="false">'state winner'!U357</f>
        <v>628.477474810198</v>
      </c>
      <c r="K526" s="32" t="n">
        <f aca="false">IF(H526="BN",-'state winner'!Y357,+'state winner'!Y357)</f>
        <v>-502.781979848159</v>
      </c>
      <c r="L526" s="32" t="n">
        <f aca="false">IF(H526="BN",'state winner'!X357,-'state winner'!X357)</f>
        <v>125.69549496204</v>
      </c>
      <c r="M526" s="32" t="n">
        <f aca="false">I526+K526+L526</f>
        <v>978.913515113881</v>
      </c>
      <c r="N526" s="140" t="str">
        <f aca="false">IF(M526&lt;0,1,"")</f>
        <v/>
      </c>
      <c r="O526" s="1" t="str">
        <f aca="false">'state winner'!AP357</f>
        <v>Atzudin Hassan</v>
      </c>
      <c r="P526" s="1" t="str">
        <f aca="false">'state winner'!AQ357</f>
        <v>PAS</v>
      </c>
      <c r="Q526" s="1" t="str">
        <f aca="false">'state winner'!AR357</f>
        <v>BA</v>
      </c>
      <c r="R526" s="32" t="n">
        <f aca="false">'state winner'!AS357</f>
        <v>2686</v>
      </c>
      <c r="S526" s="142" t="str">
        <f aca="false">C526&amp;N526&amp;Q526</f>
        <v>MalaccaBA</v>
      </c>
      <c r="X526" s="1"/>
      <c r="AA526" s="2"/>
    </row>
    <row r="527" customFormat="false" ht="13.2" hidden="false" customHeight="false" outlineLevel="0" collapsed="false">
      <c r="A527" s="140" t="str">
        <f aca="false">N527</f>
        <v/>
      </c>
      <c r="B527" s="1" t="str">
        <f aca="false">'state winner'!G358</f>
        <v>Sepinang</v>
      </c>
      <c r="C527" s="1" t="str">
        <f aca="false">'state winner'!F358</f>
        <v>Johor</v>
      </c>
      <c r="D527" s="1" t="n">
        <f aca="false">ROW()</f>
        <v>527</v>
      </c>
      <c r="E527" s="1" t="str">
        <f aca="false">'state winner'!A358</f>
        <v>13N1 </v>
      </c>
      <c r="F527" s="1" t="str">
        <f aca="false">'state winner'!L358</f>
        <v>Othman Jais</v>
      </c>
      <c r="H527" s="32" t="str">
        <f aca="false">'state winner'!I358</f>
        <v>BN</v>
      </c>
      <c r="I527" s="32" t="n">
        <f aca="false">'state winner'!AA358</f>
        <v>9767</v>
      </c>
      <c r="J527" s="32" t="n">
        <f aca="false">'state winner'!U358</f>
        <v>2038.86322586187</v>
      </c>
      <c r="K527" s="32" t="n">
        <f aca="false">IF(H527="BN",-'state winner'!Y358,+'state winner'!Y358)</f>
        <v>-1631.0905806895</v>
      </c>
      <c r="L527" s="32" t="n">
        <f aca="false">IF(H527="BN",'state winner'!X358,-'state winner'!X358)</f>
        <v>407.772645172374</v>
      </c>
      <c r="M527" s="32" t="n">
        <f aca="false">I527+K527+L527</f>
        <v>8543.68206448288</v>
      </c>
      <c r="N527" s="140" t="str">
        <f aca="false">IF(M527&lt;0,1,"")</f>
        <v/>
      </c>
      <c r="O527" s="1" t="str">
        <f aca="false">'state winner'!AP358</f>
        <v>Haji Muhamad Baharum</v>
      </c>
      <c r="P527" s="1" t="str">
        <f aca="false">'state winner'!AQ358</f>
        <v>PAS</v>
      </c>
      <c r="Q527" s="1" t="str">
        <f aca="false">'state winner'!AR358</f>
        <v>BA</v>
      </c>
      <c r="R527" s="32" t="n">
        <f aca="false">'state winner'!AS358</f>
        <v>6030</v>
      </c>
      <c r="S527" s="142" t="str">
        <f aca="false">C527&amp;N527&amp;Q527</f>
        <v>JohorBA</v>
      </c>
      <c r="X527" s="1"/>
      <c r="AA527" s="2"/>
    </row>
    <row r="528" customFormat="false" ht="13.2" hidden="false" customHeight="false" outlineLevel="0" collapsed="false">
      <c r="A528" s="140" t="str">
        <f aca="false">N528</f>
        <v/>
      </c>
      <c r="B528" s="1" t="str">
        <f aca="false">'state winner'!G359</f>
        <v>Jementah</v>
      </c>
      <c r="C528" s="1" t="str">
        <f aca="false">'state winner'!F359</f>
        <v>Johor</v>
      </c>
      <c r="D528" s="1" t="n">
        <f aca="false">ROW()</f>
        <v>528</v>
      </c>
      <c r="E528" s="1" t="str">
        <f aca="false">'state winner'!A359</f>
        <v>13N2 </v>
      </c>
      <c r="F528" s="1" t="str">
        <f aca="false">'state winner'!L359</f>
        <v>Gan Lian Keng @ Lee Ah Kau</v>
      </c>
      <c r="H528" s="32" t="str">
        <f aca="false">'state winner'!I359</f>
        <v>BN</v>
      </c>
      <c r="I528" s="32" t="n">
        <f aca="false">'state winner'!AA359</f>
        <v>4312</v>
      </c>
      <c r="J528" s="32" t="n">
        <f aca="false">'state winner'!U359</f>
        <v>1895.65883598436</v>
      </c>
      <c r="K528" s="32" t="n">
        <f aca="false">IF(H528="BN",-'state winner'!Y359,+'state winner'!Y359)</f>
        <v>-1516.52706878749</v>
      </c>
      <c r="L528" s="32" t="n">
        <f aca="false">IF(H528="BN",'state winner'!X359,-'state winner'!X359)</f>
        <v>379.131767196872</v>
      </c>
      <c r="M528" s="32" t="n">
        <f aca="false">I528+K528+L528</f>
        <v>3174.60469840938</v>
      </c>
      <c r="N528" s="140" t="str">
        <f aca="false">IF(M528&lt;0,1,"")</f>
        <v/>
      </c>
      <c r="O528" s="1" t="str">
        <f aca="false">'state winner'!AP359</f>
        <v>Wang Ah Chin @ Wong Peng Sheng</v>
      </c>
      <c r="P528" s="1" t="str">
        <f aca="false">'state winner'!AQ359</f>
        <v>DAP</v>
      </c>
      <c r="Q528" s="1" t="str">
        <f aca="false">'state winner'!AR359</f>
        <v>BA</v>
      </c>
      <c r="R528" s="32" t="n">
        <f aca="false">'state winner'!AS359</f>
        <v>7724</v>
      </c>
      <c r="S528" s="142" t="str">
        <f aca="false">C528&amp;N528&amp;Q528</f>
        <v>JohorBA</v>
      </c>
      <c r="X528" s="1"/>
      <c r="AA528" s="2"/>
    </row>
    <row r="529" customFormat="false" ht="13.2" hidden="false" customHeight="false" outlineLevel="0" collapsed="false">
      <c r="A529" s="140" t="str">
        <f aca="false">N529</f>
        <v/>
      </c>
      <c r="B529" s="1" t="str">
        <f aca="false">'state winner'!G360</f>
        <v>Tangkak</v>
      </c>
      <c r="C529" s="1" t="str">
        <f aca="false">'state winner'!F360</f>
        <v>Johor</v>
      </c>
      <c r="D529" s="1" t="n">
        <f aca="false">ROW()</f>
        <v>529</v>
      </c>
      <c r="E529" s="1" t="str">
        <f aca="false">'state winner'!A360</f>
        <v>13N3 </v>
      </c>
      <c r="F529" s="1" t="str">
        <f aca="false">'state winner'!L360</f>
        <v>Yap Chik Dong (Unopposed)</v>
      </c>
      <c r="H529" s="32" t="str">
        <f aca="false">'state winner'!I360</f>
        <v>BN</v>
      </c>
      <c r="I529" s="32" t="n">
        <f aca="false">'state winner'!AA360</f>
        <v>0</v>
      </c>
      <c r="J529" s="32" t="n">
        <f aca="false">'state winner'!U360</f>
        <v>0</v>
      </c>
      <c r="K529" s="32" t="n">
        <f aca="false">IF(H529="BN",-'state winner'!Y360,+'state winner'!Y360)</f>
        <v>-0</v>
      </c>
      <c r="L529" s="32" t="n">
        <f aca="false">IF(H529="BN",'state winner'!X360,-'state winner'!X360)</f>
        <v>0</v>
      </c>
      <c r="M529" s="32" t="n">
        <f aca="false">I529+K529+L529</f>
        <v>0</v>
      </c>
      <c r="N529" s="140" t="str">
        <f aca="false">IF(M529&lt;0,1,"")</f>
        <v/>
      </c>
      <c r="O529" s="1" t="e">
        <f aca="false">'state winner'!AP360</f>
        <v>#N/A</v>
      </c>
      <c r="P529" s="1" t="e">
        <f aca="false">'state winner'!AQ360</f>
        <v>#N/A</v>
      </c>
      <c r="Q529" s="1" t="e">
        <f aca="false">'state winner'!AR360</f>
        <v>#N/A</v>
      </c>
      <c r="R529" s="32" t="e">
        <f aca="false">'state winner'!AS360</f>
        <v>#N/A</v>
      </c>
      <c r="S529" s="142" t="e">
        <f aca="false">C529&amp;N529&amp;Q529</f>
        <v>#N/A</v>
      </c>
      <c r="X529" s="1"/>
      <c r="AA529" s="2"/>
    </row>
    <row r="530" customFormat="false" ht="13.2" hidden="false" customHeight="false" outlineLevel="0" collapsed="false">
      <c r="A530" s="140" t="str">
        <f aca="false">N530</f>
        <v/>
      </c>
      <c r="B530" s="1" t="str">
        <f aca="false">'state winner'!G361</f>
        <v>Serom</v>
      </c>
      <c r="C530" s="1" t="str">
        <f aca="false">'state winner'!F361</f>
        <v>Johor</v>
      </c>
      <c r="D530" s="1" t="n">
        <f aca="false">ROW()</f>
        <v>530</v>
      </c>
      <c r="E530" s="1" t="str">
        <f aca="false">'state winner'!A361</f>
        <v>13N4 </v>
      </c>
      <c r="F530" s="1" t="str">
        <f aca="false">'state winner'!L361</f>
        <v>Datuk Abdul Ghani Othman</v>
      </c>
      <c r="H530" s="32" t="str">
        <f aca="false">'state winner'!I361</f>
        <v>BN</v>
      </c>
      <c r="I530" s="32" t="n">
        <f aca="false">'state winner'!AA361</f>
        <v>8248</v>
      </c>
      <c r="J530" s="32" t="n">
        <f aca="false">'state winner'!U361</f>
        <v>1965.71329181864</v>
      </c>
      <c r="K530" s="32" t="n">
        <f aca="false">IF(H530="BN",-'state winner'!Y361,+'state winner'!Y361)</f>
        <v>-1572.57063345492</v>
      </c>
      <c r="L530" s="32" t="n">
        <f aca="false">IF(H530="BN",'state winner'!X361,-'state winner'!X361)</f>
        <v>393.142658363729</v>
      </c>
      <c r="M530" s="32" t="n">
        <f aca="false">I530+K530+L530</f>
        <v>7068.57202490881</v>
      </c>
      <c r="N530" s="140" t="str">
        <f aca="false">IF(M530&lt;0,1,"")</f>
        <v/>
      </c>
      <c r="O530" s="1" t="str">
        <f aca="false">'state winner'!AP361</f>
        <v>Ustaz Abdullah Husin</v>
      </c>
      <c r="P530" s="1" t="str">
        <f aca="false">'state winner'!AQ361</f>
        <v>PAS</v>
      </c>
      <c r="Q530" s="1" t="str">
        <f aca="false">'state winner'!AR361</f>
        <v>BA</v>
      </c>
      <c r="R530" s="32" t="n">
        <f aca="false">'state winner'!AS361</f>
        <v>6404</v>
      </c>
      <c r="S530" s="142" t="str">
        <f aca="false">C530&amp;N530&amp;Q530</f>
        <v>JohorBA</v>
      </c>
      <c r="X530" s="1"/>
      <c r="AA530" s="2"/>
    </row>
    <row r="531" customFormat="false" ht="13.2" hidden="false" customHeight="false" outlineLevel="0" collapsed="false">
      <c r="A531" s="140" t="str">
        <f aca="false">N531</f>
        <v/>
      </c>
      <c r="B531" s="1" t="str">
        <f aca="false">'state winner'!G362</f>
        <v>Bukit Serampang</v>
      </c>
      <c r="C531" s="1" t="str">
        <f aca="false">'state winner'!F362</f>
        <v>Johor</v>
      </c>
      <c r="D531" s="1" t="n">
        <f aca="false">ROW()</f>
        <v>531</v>
      </c>
      <c r="E531" s="1" t="str">
        <f aca="false">'state winner'!A362</f>
        <v>13N5 </v>
      </c>
      <c r="F531" s="1" t="str">
        <f aca="false">'state winner'!L362</f>
        <v>Tahir Mohd.Taat</v>
      </c>
      <c r="H531" s="32" t="str">
        <f aca="false">'state winner'!I362</f>
        <v>BN</v>
      </c>
      <c r="I531" s="32" t="n">
        <f aca="false">'state winner'!AA362</f>
        <v>6191</v>
      </c>
      <c r="J531" s="32" t="n">
        <f aca="false">'state winner'!U362</f>
        <v>1163.2753032735</v>
      </c>
      <c r="K531" s="32" t="n">
        <f aca="false">IF(H531="BN",-'state winner'!Y362,+'state winner'!Y362)</f>
        <v>-930.620242618801</v>
      </c>
      <c r="L531" s="32" t="n">
        <f aca="false">IF(H531="BN",'state winner'!X362,-'state winner'!X362)</f>
        <v>232.6550606547</v>
      </c>
      <c r="M531" s="32" t="n">
        <f aca="false">I531+K531+L531</f>
        <v>5493.0348180359</v>
      </c>
      <c r="N531" s="140" t="str">
        <f aca="false">IF(M531&lt;0,1,"")</f>
        <v/>
      </c>
      <c r="O531" s="1" t="str">
        <f aca="false">'state winner'!AP362</f>
        <v>Mohamad Yussof Abdulahani</v>
      </c>
      <c r="P531" s="1" t="str">
        <f aca="false">'state winner'!AQ362</f>
        <v>KEADILAN</v>
      </c>
      <c r="Q531" s="1" t="str">
        <f aca="false">'state winner'!AR362</f>
        <v>BA</v>
      </c>
      <c r="R531" s="32" t="n">
        <f aca="false">'state winner'!AS362</f>
        <v>3132</v>
      </c>
      <c r="S531" s="142" t="str">
        <f aca="false">C531&amp;N531&amp;Q531</f>
        <v>JohorBA</v>
      </c>
      <c r="X531" s="1"/>
      <c r="AA531" s="2"/>
    </row>
    <row r="532" customFormat="false" ht="13.2" hidden="false" customHeight="false" outlineLevel="0" collapsed="false">
      <c r="A532" s="140" t="str">
        <f aca="false">N532</f>
        <v/>
      </c>
      <c r="B532" s="1" t="str">
        <f aca="false">'state winner'!G363</f>
        <v>Jorak</v>
      </c>
      <c r="C532" s="1" t="str">
        <f aca="false">'state winner'!F363</f>
        <v>Johor</v>
      </c>
      <c r="D532" s="1" t="n">
        <f aca="false">ROW()</f>
        <v>532</v>
      </c>
      <c r="E532" s="1" t="str">
        <f aca="false">'state winner'!A363</f>
        <v>13N6 </v>
      </c>
      <c r="F532" s="1" t="str">
        <f aca="false">'state winner'!L363</f>
        <v>Samat Aripin</v>
      </c>
      <c r="H532" s="32" t="str">
        <f aca="false">'state winner'!I363</f>
        <v>BN</v>
      </c>
      <c r="I532" s="32" t="n">
        <f aca="false">'state winner'!AA363</f>
        <v>6412</v>
      </c>
      <c r="J532" s="32" t="n">
        <f aca="false">'state winner'!U363</f>
        <v>1386.40579782639</v>
      </c>
      <c r="K532" s="32" t="n">
        <f aca="false">IF(H532="BN",-'state winner'!Y363,+'state winner'!Y363)</f>
        <v>-1109.12463826111</v>
      </c>
      <c r="L532" s="32" t="n">
        <f aca="false">IF(H532="BN",'state winner'!X363,-'state winner'!X363)</f>
        <v>277.281159565277</v>
      </c>
      <c r="M532" s="32" t="n">
        <f aca="false">I532+K532+L532</f>
        <v>5580.15652130417</v>
      </c>
      <c r="N532" s="140" t="str">
        <f aca="false">IF(M532&lt;0,1,"")</f>
        <v/>
      </c>
      <c r="O532" s="1" t="str">
        <f aca="false">'state winner'!AP363</f>
        <v>Hj Ismail Hj Mohd Yusof</v>
      </c>
      <c r="P532" s="1" t="str">
        <f aca="false">'state winner'!AQ363</f>
        <v>PAS</v>
      </c>
      <c r="Q532" s="1" t="str">
        <f aca="false">'state winner'!AR363</f>
        <v>BA</v>
      </c>
      <c r="R532" s="32" t="n">
        <f aca="false">'state winner'!AS363</f>
        <v>4218</v>
      </c>
      <c r="S532" s="142" t="str">
        <f aca="false">C532&amp;N532&amp;Q532</f>
        <v>JohorBA</v>
      </c>
      <c r="X532" s="1"/>
      <c r="AA532" s="2"/>
    </row>
    <row r="533" customFormat="false" ht="13.2" hidden="false" customHeight="false" outlineLevel="0" collapsed="false">
      <c r="A533" s="140" t="str">
        <f aca="false">N533</f>
        <v/>
      </c>
      <c r="B533" s="1" t="str">
        <f aca="false">'state winner'!G364</f>
        <v>Tenang</v>
      </c>
      <c r="C533" s="1" t="str">
        <f aca="false">'state winner'!F364</f>
        <v>Johor</v>
      </c>
      <c r="D533" s="1" t="n">
        <f aca="false">ROW()</f>
        <v>533</v>
      </c>
      <c r="E533" s="1" t="str">
        <f aca="false">'state winner'!A364</f>
        <v>13N7 </v>
      </c>
      <c r="F533" s="1" t="str">
        <f aca="false">'state winner'!L364</f>
        <v>Ibrahim Daud</v>
      </c>
      <c r="H533" s="32" t="str">
        <f aca="false">'state winner'!I364</f>
        <v>BN</v>
      </c>
      <c r="I533" s="32" t="n">
        <f aca="false">'state winner'!AA364</f>
        <v>8649</v>
      </c>
      <c r="J533" s="32" t="n">
        <f aca="false">'state winner'!U364</f>
        <v>1577.4747809284</v>
      </c>
      <c r="K533" s="32" t="n">
        <f aca="false">IF(H533="BN",-'state winner'!Y364,+'state winner'!Y364)</f>
        <v>-1261.97982474272</v>
      </c>
      <c r="L533" s="32" t="n">
        <f aca="false">IF(H533="BN",'state winner'!X364,-'state winner'!X364)</f>
        <v>315.494956185679</v>
      </c>
      <c r="M533" s="32" t="n">
        <f aca="false">I533+K533+L533</f>
        <v>7702.51513144296</v>
      </c>
      <c r="N533" s="140" t="str">
        <f aca="false">IF(M533&lt;0,1,"")</f>
        <v/>
      </c>
      <c r="O533" s="1" t="str">
        <f aca="false">'state winner'!AP364</f>
        <v>Mohamad Rozali Jamil</v>
      </c>
      <c r="P533" s="1" t="str">
        <f aca="false">'state winner'!AQ364</f>
        <v>PAS</v>
      </c>
      <c r="Q533" s="1" t="str">
        <f aca="false">'state winner'!AR364</f>
        <v>BA</v>
      </c>
      <c r="R533" s="32" t="n">
        <f aca="false">'state winner'!AS364</f>
        <v>4125</v>
      </c>
      <c r="S533" s="142" t="str">
        <f aca="false">C533&amp;N533&amp;Q533</f>
        <v>JohorBA</v>
      </c>
      <c r="X533" s="1"/>
      <c r="AA533" s="2"/>
    </row>
    <row r="534" customFormat="false" ht="13.2" hidden="false" customHeight="false" outlineLevel="0" collapsed="false">
      <c r="A534" s="140" t="str">
        <f aca="false">N534</f>
        <v/>
      </c>
      <c r="B534" s="1" t="str">
        <f aca="false">'state winner'!G365</f>
        <v>Bekok</v>
      </c>
      <c r="C534" s="1" t="str">
        <f aca="false">'state winner'!F365</f>
        <v>Johor</v>
      </c>
      <c r="D534" s="1" t="n">
        <f aca="false">ROW()</f>
        <v>534</v>
      </c>
      <c r="E534" s="1" t="str">
        <f aca="false">'state winner'!A365</f>
        <v>13N8 </v>
      </c>
      <c r="F534" s="1" t="str">
        <f aca="false">'state winner'!L365</f>
        <v>Tan Kok Hong @Tan Yi</v>
      </c>
      <c r="H534" s="32" t="str">
        <f aca="false">'state winner'!I365</f>
        <v>BN</v>
      </c>
      <c r="I534" s="32" t="n">
        <f aca="false">'state winner'!AA365</f>
        <v>5784</v>
      </c>
      <c r="J534" s="32" t="n">
        <f aca="false">'state winner'!U365</f>
        <v>1553.02886240453</v>
      </c>
      <c r="K534" s="32" t="n">
        <f aca="false">IF(H534="BN",-'state winner'!Y365,+'state winner'!Y365)</f>
        <v>-1242.42308992363</v>
      </c>
      <c r="L534" s="32" t="n">
        <f aca="false">IF(H534="BN",'state winner'!X365,-'state winner'!X365)</f>
        <v>310.605772480906</v>
      </c>
      <c r="M534" s="32" t="n">
        <f aca="false">I534+K534+L534</f>
        <v>4852.18268255728</v>
      </c>
      <c r="N534" s="140" t="str">
        <f aca="false">IF(M534&lt;0,1,"")</f>
        <v/>
      </c>
      <c r="O534" s="1" t="str">
        <f aca="false">'state winner'!AP365</f>
        <v>Ong Ching Ping</v>
      </c>
      <c r="P534" s="1" t="str">
        <f aca="false">'state winner'!AQ365</f>
        <v>DAP</v>
      </c>
      <c r="Q534" s="1" t="str">
        <f aca="false">'state winner'!AR365</f>
        <v>BA</v>
      </c>
      <c r="R534" s="32" t="n">
        <f aca="false">'state winner'!AS365</f>
        <v>5429</v>
      </c>
      <c r="S534" s="142" t="str">
        <f aca="false">C534&amp;N534&amp;Q534</f>
        <v>JohorBA</v>
      </c>
      <c r="X534" s="1"/>
      <c r="AA534" s="2"/>
    </row>
    <row r="535" customFormat="false" ht="13.2" hidden="false" customHeight="false" outlineLevel="0" collapsed="false">
      <c r="A535" s="140" t="str">
        <f aca="false">N535</f>
        <v/>
      </c>
      <c r="B535" s="1" t="str">
        <f aca="false">'state winner'!G366</f>
        <v>Endau</v>
      </c>
      <c r="C535" s="1" t="str">
        <f aca="false">'state winner'!F366</f>
        <v>Johor</v>
      </c>
      <c r="D535" s="1" t="n">
        <f aca="false">ROW()</f>
        <v>535</v>
      </c>
      <c r="E535" s="1" t="str">
        <f aca="false">'state winner'!A366</f>
        <v>13N9 </v>
      </c>
      <c r="F535" s="1" t="str">
        <f aca="false">'state winner'!L366</f>
        <v>Zainal Abidin Osman</v>
      </c>
      <c r="H535" s="32" t="str">
        <f aca="false">'state winner'!I366</f>
        <v>BN</v>
      </c>
      <c r="I535" s="32" t="n">
        <f aca="false">'state winner'!AA366</f>
        <v>2894</v>
      </c>
      <c r="J535" s="32" t="n">
        <f aca="false">'state winner'!U366</f>
        <v>1036.34235231703</v>
      </c>
      <c r="K535" s="32" t="n">
        <f aca="false">IF(H535="BN",-'state winner'!Y366,+'state winner'!Y366)</f>
        <v>-829.073881853626</v>
      </c>
      <c r="L535" s="32" t="n">
        <f aca="false">IF(H535="BN",'state winner'!X366,-'state winner'!X366)</f>
        <v>207.268470463407</v>
      </c>
      <c r="M535" s="32" t="n">
        <f aca="false">I535+K535+L535</f>
        <v>2272.19458860978</v>
      </c>
      <c r="N535" s="140" t="str">
        <f aca="false">IF(M535&lt;0,1,"")</f>
        <v/>
      </c>
      <c r="O535" s="1" t="str">
        <f aca="false">'state winner'!AP366</f>
        <v>Ismail Ibrahim</v>
      </c>
      <c r="P535" s="1" t="str">
        <f aca="false">'state winner'!AQ366</f>
        <v>PAS</v>
      </c>
      <c r="Q535" s="1" t="str">
        <f aca="false">'state winner'!AR366</f>
        <v>BA</v>
      </c>
      <c r="R535" s="32" t="n">
        <f aca="false">'state winner'!AS366</f>
        <v>4107</v>
      </c>
      <c r="S535" s="142" t="str">
        <f aca="false">C535&amp;N535&amp;Q535</f>
        <v>JohorBA</v>
      </c>
      <c r="X535" s="1"/>
      <c r="AA535" s="2"/>
    </row>
    <row r="536" customFormat="false" ht="13.2" hidden="false" customHeight="false" outlineLevel="0" collapsed="false">
      <c r="A536" s="140" t="str">
        <f aca="false">N536</f>
        <v/>
      </c>
      <c r="B536" s="1" t="str">
        <f aca="false">'state winner'!G367</f>
        <v>Tenggaroh</v>
      </c>
      <c r="C536" s="1" t="str">
        <f aca="false">'state winner'!F367</f>
        <v>Johor</v>
      </c>
      <c r="D536" s="1" t="n">
        <f aca="false">ROW()</f>
        <v>536</v>
      </c>
      <c r="E536" s="1" t="str">
        <f aca="false">'state winner'!A367</f>
        <v>13N10 </v>
      </c>
      <c r="F536" s="1" t="str">
        <f aca="false">'state winner'!L367</f>
        <v>S. Krishnasamy</v>
      </c>
      <c r="H536" s="32" t="str">
        <f aca="false">'state winner'!I367</f>
        <v>BN</v>
      </c>
      <c r="I536" s="32" t="n">
        <f aca="false">'state winner'!AA367</f>
        <v>7151</v>
      </c>
      <c r="J536" s="32" t="n">
        <f aca="false">'state winner'!U367</f>
        <v>1400.57939056138</v>
      </c>
      <c r="K536" s="32" t="n">
        <f aca="false">IF(H536="BN",-'state winner'!Y367,+'state winner'!Y367)</f>
        <v>-1120.46351244911</v>
      </c>
      <c r="L536" s="32" t="n">
        <f aca="false">IF(H536="BN",'state winner'!X367,-'state winner'!X367)</f>
        <v>280.115878112277</v>
      </c>
      <c r="M536" s="32" t="n">
        <f aca="false">I536+K536+L536</f>
        <v>6310.65236566317</v>
      </c>
      <c r="N536" s="140" t="str">
        <f aca="false">IF(M536&lt;0,1,"")</f>
        <v/>
      </c>
      <c r="O536" s="1" t="str">
        <f aca="false">'state winner'!AP367</f>
        <v>Terng Liok Seng</v>
      </c>
      <c r="P536" s="1" t="str">
        <f aca="false">'state winner'!AQ367</f>
        <v>KEADILAN</v>
      </c>
      <c r="Q536" s="1" t="str">
        <f aca="false">'state winner'!AR367</f>
        <v>BA</v>
      </c>
      <c r="R536" s="32" t="n">
        <f aca="false">'state winner'!AS367</f>
        <v>3920</v>
      </c>
      <c r="S536" s="142" t="str">
        <f aca="false">C536&amp;N536&amp;Q536</f>
        <v>JohorBA</v>
      </c>
      <c r="X536" s="1"/>
      <c r="AA536" s="2"/>
    </row>
    <row r="537" customFormat="false" ht="13.2" hidden="false" customHeight="false" outlineLevel="0" collapsed="false">
      <c r="A537" s="140" t="str">
        <f aca="false">N537</f>
        <v/>
      </c>
      <c r="B537" s="1" t="str">
        <f aca="false">'state winner'!G368</f>
        <v>Paloh</v>
      </c>
      <c r="C537" s="1" t="str">
        <f aca="false">'state winner'!F368</f>
        <v>Johor</v>
      </c>
      <c r="D537" s="1" t="n">
        <f aca="false">ROW()</f>
        <v>537</v>
      </c>
      <c r="E537" s="1" t="str">
        <f aca="false">'state winner'!A368</f>
        <v>13N11 </v>
      </c>
      <c r="F537" s="1" t="str">
        <f aca="false">'state winner'!L368</f>
        <v>Chong Ah Owon @ Chong Ah Owen</v>
      </c>
      <c r="H537" s="32" t="str">
        <f aca="false">'state winner'!I368</f>
        <v>BN</v>
      </c>
      <c r="I537" s="32" t="n">
        <f aca="false">'state winner'!AA368</f>
        <v>10012</v>
      </c>
      <c r="J537" s="32" t="n">
        <f aca="false">'state winner'!U368</f>
        <v>2218.5801864562</v>
      </c>
      <c r="K537" s="32" t="n">
        <f aca="false">IF(H537="BN",-'state winner'!Y368,+'state winner'!Y368)</f>
        <v>-1774.86414916496</v>
      </c>
      <c r="L537" s="32" t="n">
        <f aca="false">IF(H537="BN",'state winner'!X368,-'state winner'!X368)</f>
        <v>443.71603729124</v>
      </c>
      <c r="M537" s="32" t="n">
        <f aca="false">I537+K537+L537</f>
        <v>8680.85188812628</v>
      </c>
      <c r="N537" s="140" t="str">
        <f aca="false">IF(M537&lt;0,1,"")</f>
        <v/>
      </c>
      <c r="O537" s="1" t="str">
        <f aca="false">'state winner'!AP368</f>
        <v>Albert Chai</v>
      </c>
      <c r="P537" s="1" t="str">
        <f aca="false">'state winner'!AQ368</f>
        <v>DAP</v>
      </c>
      <c r="Q537" s="1" t="str">
        <f aca="false">'state winner'!AR368</f>
        <v>BA</v>
      </c>
      <c r="R537" s="32" t="n">
        <f aca="false">'state winner'!AS368</f>
        <v>6870</v>
      </c>
      <c r="S537" s="142" t="str">
        <f aca="false">C537&amp;N537&amp;Q537</f>
        <v>JohorBA</v>
      </c>
      <c r="X537" s="1"/>
      <c r="AA537" s="2"/>
    </row>
    <row r="538" customFormat="false" ht="13.2" hidden="false" customHeight="false" outlineLevel="0" collapsed="false">
      <c r="A538" s="140" t="str">
        <f aca="false">N538</f>
        <v/>
      </c>
      <c r="B538" s="1" t="str">
        <f aca="false">'state winner'!G369</f>
        <v>Mengkibol</v>
      </c>
      <c r="C538" s="1" t="str">
        <f aca="false">'state winner'!F369</f>
        <v>Johor</v>
      </c>
      <c r="D538" s="1" t="n">
        <f aca="false">ROW()</f>
        <v>538</v>
      </c>
      <c r="E538" s="1" t="str">
        <f aca="false">'state winner'!A369</f>
        <v>13N12 </v>
      </c>
      <c r="F538" s="1" t="str">
        <f aca="false">'state winner'!L369</f>
        <v>Ng Kim Lai</v>
      </c>
      <c r="H538" s="32" t="str">
        <f aca="false">'state winner'!I369</f>
        <v>BN</v>
      </c>
      <c r="I538" s="32" t="n">
        <f aca="false">'state winner'!AA369</f>
        <v>7678</v>
      </c>
      <c r="J538" s="32" t="n">
        <f aca="false">'state winner'!U369</f>
        <v>1756.12270394395</v>
      </c>
      <c r="K538" s="32" t="n">
        <f aca="false">IF(H538="BN",-'state winner'!Y369,+'state winner'!Y369)</f>
        <v>-1404.89816315516</v>
      </c>
      <c r="L538" s="32" t="n">
        <f aca="false">IF(H538="BN",'state winner'!X369,-'state winner'!X369)</f>
        <v>351.224540788789</v>
      </c>
      <c r="M538" s="32" t="n">
        <f aca="false">I538+K538+L538</f>
        <v>6624.32637763363</v>
      </c>
      <c r="N538" s="140" t="str">
        <f aca="false">IF(M538&lt;0,1,"")</f>
        <v/>
      </c>
      <c r="O538" s="1" t="str">
        <f aca="false">'state winner'!AP369</f>
        <v>Teo Chue Koon</v>
      </c>
      <c r="P538" s="1" t="str">
        <f aca="false">'state winner'!AQ369</f>
        <v>DAP</v>
      </c>
      <c r="Q538" s="1" t="str">
        <f aca="false">'state winner'!AR369</f>
        <v>BA</v>
      </c>
      <c r="R538" s="32" t="n">
        <f aca="false">'state winner'!AS369</f>
        <v>5560</v>
      </c>
      <c r="S538" s="142" t="str">
        <f aca="false">C538&amp;N538&amp;Q538</f>
        <v>JohorBA</v>
      </c>
      <c r="X538" s="1"/>
      <c r="AA538" s="2"/>
    </row>
    <row r="539" customFormat="false" ht="13.2" hidden="false" customHeight="false" outlineLevel="0" collapsed="false">
      <c r="A539" s="140" t="str">
        <f aca="false">N539</f>
        <v/>
      </c>
      <c r="B539" s="1" t="str">
        <f aca="false">'state winner'!G370</f>
        <v>Sri Medan</v>
      </c>
      <c r="C539" s="1" t="str">
        <f aca="false">'state winner'!F370</f>
        <v>Johor</v>
      </c>
      <c r="D539" s="1" t="n">
        <f aca="false">ROW()</f>
        <v>539</v>
      </c>
      <c r="E539" s="1" t="str">
        <f aca="false">'state winner'!A370</f>
        <v>13N13 </v>
      </c>
      <c r="F539" s="1" t="str">
        <f aca="false">'state winner'!L370</f>
        <v>Ahmad Zahri Jamil</v>
      </c>
      <c r="H539" s="32" t="str">
        <f aca="false">'state winner'!I370</f>
        <v>BN</v>
      </c>
      <c r="I539" s="32" t="n">
        <f aca="false">'state winner'!AA370</f>
        <v>9575</v>
      </c>
      <c r="J539" s="32" t="n">
        <f aca="false">'state winner'!U370</f>
        <v>2068.07295719161</v>
      </c>
      <c r="K539" s="32" t="n">
        <f aca="false">IF(H539="BN",-'state winner'!Y370,+'state winner'!Y370)</f>
        <v>-1654.45836575329</v>
      </c>
      <c r="L539" s="32" t="n">
        <f aca="false">IF(H539="BN",'state winner'!X370,-'state winner'!X370)</f>
        <v>413.614591438323</v>
      </c>
      <c r="M539" s="32" t="n">
        <f aca="false">I539+K539+L539</f>
        <v>8334.15622568503</v>
      </c>
      <c r="N539" s="140" t="str">
        <f aca="false">IF(M539&lt;0,1,"")</f>
        <v/>
      </c>
      <c r="O539" s="1" t="str">
        <f aca="false">'state winner'!AP370</f>
        <v>Haji Muhammad Haji Sabri Omar</v>
      </c>
      <c r="P539" s="1" t="str">
        <f aca="false">'state winner'!AQ370</f>
        <v>PAS</v>
      </c>
      <c r="Q539" s="1" t="str">
        <f aca="false">'state winner'!AR370</f>
        <v>BA</v>
      </c>
      <c r="R539" s="32" t="n">
        <f aca="false">'state winner'!AS370</f>
        <v>6292</v>
      </c>
      <c r="S539" s="142" t="str">
        <f aca="false">C539&amp;N539&amp;Q539</f>
        <v>JohorBA</v>
      </c>
      <c r="X539" s="1"/>
      <c r="AA539" s="2"/>
    </row>
    <row r="540" customFormat="false" ht="13.2" hidden="false" customHeight="false" outlineLevel="0" collapsed="false">
      <c r="A540" s="140" t="str">
        <f aca="false">N540</f>
        <v/>
      </c>
      <c r="B540" s="1" t="str">
        <f aca="false">'state winner'!G371</f>
        <v>Semerah</v>
      </c>
      <c r="C540" s="1" t="str">
        <f aca="false">'state winner'!F371</f>
        <v>Johor</v>
      </c>
      <c r="D540" s="1" t="n">
        <f aca="false">ROW()</f>
        <v>540</v>
      </c>
      <c r="E540" s="1" t="str">
        <f aca="false">'state winner'!A371</f>
        <v>13N14 </v>
      </c>
      <c r="F540" s="1" t="str">
        <f aca="false">'state winner'!L371</f>
        <v>Tan Teck Poh @ Tan Ah Too</v>
      </c>
      <c r="H540" s="32" t="str">
        <f aca="false">'state winner'!I371</f>
        <v>BN</v>
      </c>
      <c r="I540" s="32" t="n">
        <f aca="false">'state winner'!AA371</f>
        <v>6193</v>
      </c>
      <c r="J540" s="32" t="n">
        <f aca="false">'state winner'!U371</f>
        <v>2080.53931195885</v>
      </c>
      <c r="K540" s="32" t="n">
        <f aca="false">IF(H540="BN",-'state winner'!Y371,+'state winner'!Y371)</f>
        <v>-1664.43144956708</v>
      </c>
      <c r="L540" s="32" t="n">
        <f aca="false">IF(H540="BN",'state winner'!X371,-'state winner'!X371)</f>
        <v>416.10786239177</v>
      </c>
      <c r="M540" s="32" t="n">
        <f aca="false">I540+K540+L540</f>
        <v>4944.67641282469</v>
      </c>
      <c r="N540" s="140" t="str">
        <f aca="false">IF(M540&lt;0,1,"")</f>
        <v/>
      </c>
      <c r="O540" s="1" t="str">
        <f aca="false">'state winner'!AP371</f>
        <v>Kharuddin A. Rahim</v>
      </c>
      <c r="P540" s="1" t="str">
        <f aca="false">'state winner'!AQ371</f>
        <v>PAS</v>
      </c>
      <c r="Q540" s="1" t="str">
        <f aca="false">'state winner'!AR371</f>
        <v>BA</v>
      </c>
      <c r="R540" s="32" t="n">
        <f aca="false">'state winner'!AS371</f>
        <v>8048</v>
      </c>
      <c r="S540" s="142" t="str">
        <f aca="false">C540&amp;N540&amp;Q540</f>
        <v>JohorBA</v>
      </c>
      <c r="X540" s="1"/>
      <c r="AA540" s="2"/>
    </row>
    <row r="541" customFormat="false" ht="13.2" hidden="false" customHeight="false" outlineLevel="0" collapsed="false">
      <c r="A541" s="140" t="str">
        <f aca="false">N541</f>
        <v/>
      </c>
      <c r="B541" s="1" t="str">
        <f aca="false">'state winner'!G372</f>
        <v>Bukit Naning</v>
      </c>
      <c r="C541" s="1" t="str">
        <f aca="false">'state winner'!F372</f>
        <v>Johor</v>
      </c>
      <c r="D541" s="1" t="n">
        <f aca="false">ROW()</f>
        <v>541</v>
      </c>
      <c r="E541" s="1" t="str">
        <f aca="false">'state winner'!A372</f>
        <v>13N15 </v>
      </c>
      <c r="F541" s="1" t="str">
        <f aca="false">'state winner'!L372</f>
        <v>Jamilah Othman</v>
      </c>
      <c r="H541" s="32" t="str">
        <f aca="false">'state winner'!I372</f>
        <v>BN</v>
      </c>
      <c r="I541" s="32" t="n">
        <f aca="false">'state winner'!AA372</f>
        <v>4446</v>
      </c>
      <c r="J541" s="32" t="n">
        <f aca="false">'state winner'!U372</f>
        <v>1536.12513724075</v>
      </c>
      <c r="K541" s="32" t="n">
        <f aca="false">IF(H541="BN",-'state winner'!Y372,+'state winner'!Y372)</f>
        <v>-1228.9001097926</v>
      </c>
      <c r="L541" s="32" t="n">
        <f aca="false">IF(H541="BN",'state winner'!X372,-'state winner'!X372)</f>
        <v>307.225027448149</v>
      </c>
      <c r="M541" s="32" t="n">
        <f aca="false">I541+K541+L541</f>
        <v>3524.32491765555</v>
      </c>
      <c r="N541" s="140" t="str">
        <f aca="false">IF(M541&lt;0,1,"")</f>
        <v/>
      </c>
      <c r="O541" s="1" t="str">
        <f aca="false">'state winner'!AP372</f>
        <v>Sheikh Ibrahim Salleh</v>
      </c>
      <c r="P541" s="1" t="str">
        <f aca="false">'state winner'!AQ372</f>
        <v>PAS</v>
      </c>
      <c r="Q541" s="1" t="str">
        <f aca="false">'state winner'!AR372</f>
        <v>BA</v>
      </c>
      <c r="R541" s="32" t="n">
        <f aca="false">'state winner'!AS372</f>
        <v>6009</v>
      </c>
      <c r="S541" s="142" t="str">
        <f aca="false">C541&amp;N541&amp;Q541</f>
        <v>JohorBA</v>
      </c>
      <c r="X541" s="1"/>
      <c r="AA541" s="2"/>
    </row>
    <row r="542" customFormat="false" ht="13.2" hidden="false" customHeight="false" outlineLevel="0" collapsed="false">
      <c r="A542" s="140" t="str">
        <f aca="false">N542</f>
        <v/>
      </c>
      <c r="B542" s="1" t="str">
        <f aca="false">'state winner'!G373</f>
        <v>Maharani</v>
      </c>
      <c r="C542" s="1" t="str">
        <f aca="false">'state winner'!F373</f>
        <v>Johor</v>
      </c>
      <c r="D542" s="1" t="n">
        <f aca="false">ROW()</f>
        <v>542</v>
      </c>
      <c r="E542" s="1" t="str">
        <f aca="false">'state winner'!A373</f>
        <v>13N16 </v>
      </c>
      <c r="F542" s="1" t="str">
        <f aca="false">'state winner'!L373</f>
        <v>Lau Yew Wee @ Low Yu Wee</v>
      </c>
      <c r="H542" s="32" t="str">
        <f aca="false">'state winner'!I373</f>
        <v>BN</v>
      </c>
      <c r="I542" s="32" t="n">
        <f aca="false">'state winner'!AA373</f>
        <v>2812</v>
      </c>
      <c r="J542" s="32" t="n">
        <f aca="false">'state winner'!U373</f>
        <v>2020.01330205807</v>
      </c>
      <c r="K542" s="32" t="n">
        <f aca="false">IF(H542="BN",-'state winner'!Y373,+'state winner'!Y373)</f>
        <v>-1616.01064164645</v>
      </c>
      <c r="L542" s="32" t="n">
        <f aca="false">IF(H542="BN",'state winner'!X373,-'state winner'!X373)</f>
        <v>404.002660411613</v>
      </c>
      <c r="M542" s="32" t="n">
        <f aca="false">I542+K542+L542</f>
        <v>1599.99201876516</v>
      </c>
      <c r="N542" s="140" t="str">
        <f aca="false">IF(M542&lt;0,1,"")</f>
        <v/>
      </c>
      <c r="O542" s="1" t="str">
        <f aca="false">'state winner'!AP373</f>
        <v>Pang Hon Liong</v>
      </c>
      <c r="P542" s="1" t="str">
        <f aca="false">'state winner'!AQ373</f>
        <v>DAP</v>
      </c>
      <c r="Q542" s="1" t="str">
        <f aca="false">'state winner'!AR373</f>
        <v>BA</v>
      </c>
      <c r="R542" s="32" t="n">
        <f aca="false">'state winner'!AS373</f>
        <v>9413</v>
      </c>
      <c r="S542" s="142" t="str">
        <f aca="false">C542&amp;N542&amp;Q542</f>
        <v>JohorBA</v>
      </c>
      <c r="X542" s="1"/>
      <c r="AA542" s="2"/>
    </row>
    <row r="543" customFormat="false" ht="13.2" hidden="false" customHeight="false" outlineLevel="0" collapsed="false">
      <c r="A543" s="140" t="str">
        <f aca="false">N543</f>
        <v/>
      </c>
      <c r="B543" s="1" t="str">
        <f aca="false">'state winner'!G374</f>
        <v>Parit Bakar</v>
      </c>
      <c r="C543" s="1" t="str">
        <f aca="false">'state winner'!F374</f>
        <v>Johor</v>
      </c>
      <c r="D543" s="1" t="n">
        <f aca="false">ROW()</f>
        <v>543</v>
      </c>
      <c r="E543" s="1" t="str">
        <f aca="false">'state winner'!A374</f>
        <v>13N17 </v>
      </c>
      <c r="F543" s="1" t="str">
        <f aca="false">'state winner'!L374</f>
        <v>Mohd Shah Mohd Ismail</v>
      </c>
      <c r="H543" s="32" t="str">
        <f aca="false">'state winner'!I374</f>
        <v>BN</v>
      </c>
      <c r="I543" s="32" t="n">
        <f aca="false">'state winner'!AA374</f>
        <v>2820</v>
      </c>
      <c r="J543" s="32" t="n">
        <f aca="false">'state winner'!U374</f>
        <v>1419.71028556374</v>
      </c>
      <c r="K543" s="32" t="n">
        <f aca="false">IF(H543="BN",-'state winner'!Y374,+'state winner'!Y374)</f>
        <v>-1135.76822845099</v>
      </c>
      <c r="L543" s="32" t="n">
        <f aca="false">IF(H543="BN",'state winner'!X374,-'state winner'!X374)</f>
        <v>283.942057112748</v>
      </c>
      <c r="M543" s="32" t="n">
        <f aca="false">I543+K543+L543</f>
        <v>1968.17382866176</v>
      </c>
      <c r="N543" s="140" t="str">
        <f aca="false">IF(M543&lt;0,1,"")</f>
        <v/>
      </c>
      <c r="O543" s="1" t="str">
        <f aca="false">'state winner'!AP374</f>
        <v>Mohamad Taslim</v>
      </c>
      <c r="P543" s="1" t="str">
        <f aca="false">'state winner'!AQ374</f>
        <v>PAS</v>
      </c>
      <c r="Q543" s="1" t="str">
        <f aca="false">'state winner'!AR374</f>
        <v>BA</v>
      </c>
      <c r="R543" s="32" t="n">
        <f aca="false">'state winner'!AS374</f>
        <v>6188</v>
      </c>
      <c r="S543" s="142" t="str">
        <f aca="false">C543&amp;N543&amp;Q543</f>
        <v>JohorBA</v>
      </c>
      <c r="X543" s="1"/>
      <c r="AA543" s="2"/>
    </row>
    <row r="544" customFormat="false" ht="13.2" hidden="false" customHeight="false" outlineLevel="0" collapsed="false">
      <c r="A544" s="140" t="str">
        <f aca="false">N544</f>
        <v/>
      </c>
      <c r="B544" s="1" t="str">
        <f aca="false">'state winner'!G375</f>
        <v>Sungai Balang</v>
      </c>
      <c r="C544" s="1" t="str">
        <f aca="false">'state winner'!F375</f>
        <v>Johor</v>
      </c>
      <c r="D544" s="1" t="n">
        <f aca="false">ROW()</f>
        <v>544</v>
      </c>
      <c r="E544" s="1" t="str">
        <f aca="false">'state winner'!A375</f>
        <v>13N18 </v>
      </c>
      <c r="F544" s="1" t="str">
        <f aca="false">'state winner'!L375</f>
        <v>Md Salikon Sarpin</v>
      </c>
      <c r="H544" s="32" t="str">
        <f aca="false">'state winner'!I375</f>
        <v>BN</v>
      </c>
      <c r="I544" s="32" t="n">
        <f aca="false">'state winner'!AA375</f>
        <v>3925</v>
      </c>
      <c r="J544" s="32" t="n">
        <f aca="false">'state winner'!U375</f>
        <v>1217.56802387922</v>
      </c>
      <c r="K544" s="32" t="n">
        <f aca="false">IF(H544="BN",-'state winner'!Y375,+'state winner'!Y375)</f>
        <v>-974.054419103378</v>
      </c>
      <c r="L544" s="32" t="n">
        <f aca="false">IF(H544="BN",'state winner'!X375,-'state winner'!X375)</f>
        <v>243.513604775845</v>
      </c>
      <c r="M544" s="32" t="n">
        <f aca="false">I544+K544+L544</f>
        <v>3194.45918567247</v>
      </c>
      <c r="N544" s="140" t="str">
        <f aca="false">IF(M544&lt;0,1,"")</f>
        <v/>
      </c>
      <c r="O544" s="1" t="str">
        <f aca="false">'state winner'!AP375</f>
        <v>Mohamad Taib</v>
      </c>
      <c r="P544" s="1" t="str">
        <f aca="false">'state winner'!AQ375</f>
        <v>PAS</v>
      </c>
      <c r="Q544" s="1" t="str">
        <f aca="false">'state winner'!AR375</f>
        <v>BA</v>
      </c>
      <c r="R544" s="32" t="n">
        <f aca="false">'state winner'!AS375</f>
        <v>4559</v>
      </c>
      <c r="S544" s="142" t="str">
        <f aca="false">C544&amp;N544&amp;Q544</f>
        <v>JohorBA</v>
      </c>
      <c r="X544" s="1"/>
      <c r="AA544" s="2"/>
    </row>
    <row r="545" customFormat="false" ht="13.2" hidden="false" customHeight="false" outlineLevel="0" collapsed="false">
      <c r="A545" s="140" t="str">
        <f aca="false">N545</f>
        <v/>
      </c>
      <c r="B545" s="1" t="str">
        <f aca="false">'state winner'!G376</f>
        <v>Parit Yaani</v>
      </c>
      <c r="C545" s="1" t="str">
        <f aca="false">'state winner'!F376</f>
        <v>Johor</v>
      </c>
      <c r="D545" s="1" t="n">
        <f aca="false">ROW()</f>
        <v>545</v>
      </c>
      <c r="E545" s="1" t="str">
        <f aca="false">'state winner'!A376</f>
        <v>13N19 </v>
      </c>
      <c r="F545" s="1" t="str">
        <f aca="false">'state winner'!L376</f>
        <v>Hamzah Ramli</v>
      </c>
      <c r="H545" s="32" t="str">
        <f aca="false">'state winner'!I376</f>
        <v>BN</v>
      </c>
      <c r="I545" s="32" t="n">
        <f aca="false">'state winner'!AA376</f>
        <v>9583</v>
      </c>
      <c r="J545" s="32" t="n">
        <f aca="false">'state winner'!U376</f>
        <v>1837.90056339622</v>
      </c>
      <c r="K545" s="32" t="n">
        <f aca="false">IF(H545="BN",-'state winner'!Y376,+'state winner'!Y376)</f>
        <v>-1470.32045071697</v>
      </c>
      <c r="L545" s="32" t="n">
        <f aca="false">IF(H545="BN",'state winner'!X376,-'state winner'!X376)</f>
        <v>367.580112679243</v>
      </c>
      <c r="M545" s="32" t="n">
        <f aca="false">I545+K545+L545</f>
        <v>8480.25966196227</v>
      </c>
      <c r="N545" s="140" t="str">
        <f aca="false">IF(M545&lt;0,1,"")</f>
        <v/>
      </c>
      <c r="O545" s="1" t="str">
        <f aca="false">'state winner'!AP376</f>
        <v>Baharuddin Mohd Salleh</v>
      </c>
      <c r="P545" s="1" t="str">
        <f aca="false">'state winner'!AQ376</f>
        <v>PAS</v>
      </c>
      <c r="Q545" s="1" t="str">
        <f aca="false">'state winner'!AR376</f>
        <v>BA</v>
      </c>
      <c r="R545" s="32" t="n">
        <f aca="false">'state winner'!AS376</f>
        <v>5052</v>
      </c>
      <c r="S545" s="142" t="str">
        <f aca="false">C545&amp;N545&amp;Q545</f>
        <v>JohorBA</v>
      </c>
      <c r="X545" s="1"/>
      <c r="AA545" s="2"/>
    </row>
    <row r="546" customFormat="false" ht="13.2" hidden="false" customHeight="false" outlineLevel="0" collapsed="false">
      <c r="A546" s="140" t="str">
        <f aca="false">N546</f>
        <v/>
      </c>
      <c r="B546" s="1" t="str">
        <f aca="false">'state winner'!G377</f>
        <v>Parit Raja</v>
      </c>
      <c r="C546" s="1" t="str">
        <f aca="false">'state winner'!F377</f>
        <v>Johor</v>
      </c>
      <c r="D546" s="1" t="n">
        <f aca="false">ROW()</f>
        <v>546</v>
      </c>
      <c r="E546" s="1" t="str">
        <f aca="false">'state winner'!A377</f>
        <v>13N20 </v>
      </c>
      <c r="F546" s="1" t="str">
        <f aca="false">'state winner'!L377</f>
        <v>Ali Shikh Ahmad</v>
      </c>
      <c r="H546" s="32" t="str">
        <f aca="false">'state winner'!I377</f>
        <v>BN</v>
      </c>
      <c r="I546" s="32" t="n">
        <f aca="false">'state winner'!AA377</f>
        <v>7500</v>
      </c>
      <c r="J546" s="32" t="n">
        <f aca="false">'state winner'!U377</f>
        <v>1937.74725088326</v>
      </c>
      <c r="K546" s="32" t="n">
        <f aca="false">IF(H546="BN",-'state winner'!Y377,+'state winner'!Y377)</f>
        <v>-1550.19780070661</v>
      </c>
      <c r="L546" s="32" t="n">
        <f aca="false">IF(H546="BN",'state winner'!X377,-'state winner'!X377)</f>
        <v>387.549450176651</v>
      </c>
      <c r="M546" s="32" t="n">
        <f aca="false">I546+K546+L546</f>
        <v>6337.35164947005</v>
      </c>
      <c r="N546" s="140" t="str">
        <f aca="false">IF(M546&lt;0,1,"")</f>
        <v/>
      </c>
      <c r="O546" s="1" t="str">
        <f aca="false">'state winner'!AP377</f>
        <v>Sanusi Daing Mariok</v>
      </c>
      <c r="P546" s="1" t="str">
        <f aca="false">'state winner'!AQ377</f>
        <v>PAS</v>
      </c>
      <c r="Q546" s="1" t="str">
        <f aca="false">'state winner'!AR377</f>
        <v>BA</v>
      </c>
      <c r="R546" s="32" t="n">
        <f aca="false">'state winner'!AS377</f>
        <v>6628</v>
      </c>
      <c r="S546" s="142" t="str">
        <f aca="false">C546&amp;N546&amp;Q546</f>
        <v>JohorBA</v>
      </c>
      <c r="X546" s="1"/>
      <c r="AA546" s="2"/>
    </row>
    <row r="547" customFormat="false" ht="13.2" hidden="false" customHeight="false" outlineLevel="0" collapsed="false">
      <c r="A547" s="140" t="str">
        <f aca="false">N547</f>
        <v/>
      </c>
      <c r="B547" s="1" t="str">
        <f aca="false">'state winner'!G378</f>
        <v>Penggaram</v>
      </c>
      <c r="C547" s="1" t="str">
        <f aca="false">'state winner'!F378</f>
        <v>Johor</v>
      </c>
      <c r="D547" s="1" t="n">
        <f aca="false">ROW()</f>
        <v>547</v>
      </c>
      <c r="E547" s="1" t="str">
        <f aca="false">'state winner'!A378</f>
        <v>13N21 </v>
      </c>
      <c r="F547" s="1" t="str">
        <f aca="false">'state winner'!L378</f>
        <v>Dr Chua Soi Lek</v>
      </c>
      <c r="H547" s="32" t="str">
        <f aca="false">'state winner'!I378</f>
        <v>BN</v>
      </c>
      <c r="I547" s="32" t="n">
        <f aca="false">'state winner'!AA378</f>
        <v>13460</v>
      </c>
      <c r="J547" s="32" t="n">
        <f aca="false">'state winner'!U378</f>
        <v>2629.04443402086</v>
      </c>
      <c r="K547" s="32" t="n">
        <f aca="false">IF(H547="BN",-'state winner'!Y378,+'state winner'!Y378)</f>
        <v>-2103.23554721669</v>
      </c>
      <c r="L547" s="32" t="n">
        <f aca="false">IF(H547="BN",'state winner'!X378,-'state winner'!X378)</f>
        <v>525.808886804171</v>
      </c>
      <c r="M547" s="32" t="n">
        <f aca="false">I547+K547+L547</f>
        <v>11882.5733395875</v>
      </c>
      <c r="N547" s="140" t="str">
        <f aca="false">IF(M547&lt;0,1,"")</f>
        <v/>
      </c>
      <c r="O547" s="1" t="str">
        <f aca="false">'state winner'!AP378</f>
        <v>Gan Peck Cheng</v>
      </c>
      <c r="P547" s="1" t="str">
        <f aca="false">'state winner'!AQ378</f>
        <v>DAP</v>
      </c>
      <c r="Q547" s="1" t="str">
        <f aca="false">'state winner'!AR378</f>
        <v>BA</v>
      </c>
      <c r="R547" s="32" t="n">
        <f aca="false">'state winner'!AS378</f>
        <v>7349</v>
      </c>
      <c r="S547" s="142" t="str">
        <f aca="false">C547&amp;N547&amp;Q547</f>
        <v>JohorBA</v>
      </c>
      <c r="X547" s="1"/>
      <c r="AA547" s="2"/>
    </row>
    <row r="548" customFormat="false" ht="13.2" hidden="false" customHeight="false" outlineLevel="0" collapsed="false">
      <c r="A548" s="140" t="str">
        <f aca="false">N548</f>
        <v/>
      </c>
      <c r="B548" s="1" t="str">
        <f aca="false">'state winner'!G379</f>
        <v>Rengit</v>
      </c>
      <c r="C548" s="1" t="str">
        <f aca="false">'state winner'!F379</f>
        <v>Johor</v>
      </c>
      <c r="D548" s="1" t="n">
        <f aca="false">ROW()</f>
        <v>548</v>
      </c>
      <c r="E548" s="1" t="str">
        <f aca="false">'state winner'!A379</f>
        <v>13N22 </v>
      </c>
      <c r="F548" s="1" t="str">
        <f aca="false">'state winner'!L379</f>
        <v>Zainal Abidin Mohamed Zin</v>
      </c>
      <c r="H548" s="32" t="str">
        <f aca="false">'state winner'!I379</f>
        <v>BN</v>
      </c>
      <c r="I548" s="32" t="n">
        <f aca="false">'state winner'!AA379</f>
        <v>5347</v>
      </c>
      <c r="J548" s="32" t="n">
        <f aca="false">'state winner'!U379</f>
        <v>1585.12867911717</v>
      </c>
      <c r="K548" s="32" t="n">
        <f aca="false">IF(H548="BN",-'state winner'!Y379,+'state winner'!Y379)</f>
        <v>-1268.10294329373</v>
      </c>
      <c r="L548" s="32" t="n">
        <f aca="false">IF(H548="BN",'state winner'!X379,-'state winner'!X379)</f>
        <v>317.025735823433</v>
      </c>
      <c r="M548" s="32" t="n">
        <f aca="false">I548+K548+L548</f>
        <v>4395.9227925297</v>
      </c>
      <c r="N548" s="140" t="str">
        <f aca="false">IF(M548&lt;0,1,"")</f>
        <v/>
      </c>
      <c r="O548" s="1" t="str">
        <f aca="false">'state winner'!AP379</f>
        <v>Hasanuddin Mohd Yunus</v>
      </c>
      <c r="P548" s="1" t="str">
        <f aca="false">'state winner'!AQ379</f>
        <v>PAS</v>
      </c>
      <c r="Q548" s="1" t="str">
        <f aca="false">'state winner'!AR379</f>
        <v>BA</v>
      </c>
      <c r="R548" s="32" t="n">
        <f aca="false">'state winner'!AS379</f>
        <v>5816</v>
      </c>
      <c r="S548" s="142" t="str">
        <f aca="false">C548&amp;N548&amp;Q548</f>
        <v>JohorBA</v>
      </c>
      <c r="X548" s="1"/>
      <c r="AA548" s="2"/>
    </row>
    <row r="549" customFormat="false" ht="13.2" hidden="false" customHeight="false" outlineLevel="0" collapsed="false">
      <c r="A549" s="140" t="str">
        <f aca="false">N549</f>
        <v/>
      </c>
      <c r="B549" s="1" t="str">
        <f aca="false">'state winner'!G380</f>
        <v>Panti</v>
      </c>
      <c r="C549" s="1" t="str">
        <f aca="false">'state winner'!F380</f>
        <v>Johor</v>
      </c>
      <c r="D549" s="1" t="n">
        <f aca="false">ROW()</f>
        <v>549</v>
      </c>
      <c r="E549" s="1" t="str">
        <f aca="false">'state winner'!A380</f>
        <v>13N23 </v>
      </c>
      <c r="F549" s="1" t="str">
        <f aca="false">'state winner'!L380</f>
        <v>Mohamad Ameran Sohiran</v>
      </c>
      <c r="H549" s="32" t="str">
        <f aca="false">'state winner'!I380</f>
        <v>BN</v>
      </c>
      <c r="I549" s="32" t="n">
        <f aca="false">'state winner'!AA380</f>
        <v>6631</v>
      </c>
      <c r="J549" s="32" t="n">
        <f aca="false">'state winner'!U380</f>
        <v>1066.09102395643</v>
      </c>
      <c r="K549" s="32" t="n">
        <f aca="false">IF(H549="BN",-'state winner'!Y380,+'state winner'!Y380)</f>
        <v>-852.872819165143</v>
      </c>
      <c r="L549" s="32" t="n">
        <f aca="false">IF(H549="BN",'state winner'!X380,-'state winner'!X380)</f>
        <v>213.218204791286</v>
      </c>
      <c r="M549" s="32" t="n">
        <f aca="false">I549+K549+L549</f>
        <v>5991.34538562614</v>
      </c>
      <c r="N549" s="140" t="str">
        <f aca="false">IF(M549&lt;0,1,"")</f>
        <v/>
      </c>
      <c r="O549" s="1" t="str">
        <f aca="false">'state winner'!AP380</f>
        <v>Abd Aziz bin Sardan</v>
      </c>
      <c r="P549" s="1" t="str">
        <f aca="false">'state winner'!AQ380</f>
        <v>KEADILAN</v>
      </c>
      <c r="Q549" s="1" t="str">
        <f aca="false">'state winner'!AR380</f>
        <v>BA</v>
      </c>
      <c r="R549" s="32" t="n">
        <f aca="false">'state winner'!AS380</f>
        <v>2393</v>
      </c>
      <c r="S549" s="142" t="str">
        <f aca="false">C549&amp;N549&amp;Q549</f>
        <v>JohorBA</v>
      </c>
      <c r="X549" s="1"/>
      <c r="AA549" s="2"/>
    </row>
    <row r="550" customFormat="false" ht="11.4" hidden="false" customHeight="true" outlineLevel="0" collapsed="false">
      <c r="A550" s="140" t="str">
        <f aca="false">N550</f>
        <v/>
      </c>
      <c r="B550" s="1" t="str">
        <f aca="false">'state winner'!G381</f>
        <v>Gunung Lambak</v>
      </c>
      <c r="C550" s="1" t="str">
        <f aca="false">'state winner'!F381</f>
        <v>Johor</v>
      </c>
      <c r="D550" s="1" t="n">
        <f aca="false">ROW()</f>
        <v>550</v>
      </c>
      <c r="E550" s="1" t="str">
        <f aca="false">'state winner'!A381</f>
        <v>13N24 </v>
      </c>
      <c r="F550" s="1" t="str">
        <f aca="false">'state winner'!L381</f>
        <v>Halimah Mohd Sadique</v>
      </c>
      <c r="H550" s="32" t="str">
        <f aca="false">'state winner'!I381</f>
        <v>BN</v>
      </c>
      <c r="I550" s="32" t="n">
        <f aca="false">'state winner'!AA381</f>
        <v>14368</v>
      </c>
      <c r="J550" s="32" t="n">
        <f aca="false">'state winner'!U381</f>
        <v>2272.66647297148</v>
      </c>
      <c r="K550" s="32" t="n">
        <f aca="false">IF(H550="BN",-'state winner'!Y381,+'state winner'!Y381)</f>
        <v>-1818.13317837718</v>
      </c>
      <c r="L550" s="32" t="n">
        <f aca="false">IF(H550="BN",'state winner'!X381,-'state winner'!X381)</f>
        <v>454.533294594295</v>
      </c>
      <c r="M550" s="32" t="n">
        <f aca="false">I550+K550+L550</f>
        <v>13004.4001162171</v>
      </c>
      <c r="N550" s="140" t="str">
        <f aca="false">IF(M550&lt;0,1,"")</f>
        <v/>
      </c>
      <c r="O550" s="1" t="str">
        <f aca="false">'state winner'!AP381</f>
        <v>Hj Salleh Farmin</v>
      </c>
      <c r="P550" s="1" t="str">
        <f aca="false">'state winner'!AQ381</f>
        <v>PAS</v>
      </c>
      <c r="Q550" s="1" t="str">
        <f aca="false">'state winner'!AR381</f>
        <v>BA</v>
      </c>
      <c r="R550" s="32" t="n">
        <f aca="false">'state winner'!AS381</f>
        <v>4980</v>
      </c>
      <c r="S550" s="142" t="str">
        <f aca="false">C550&amp;N550&amp;Q550</f>
        <v>JohorBA</v>
      </c>
      <c r="X550" s="1"/>
      <c r="AA550" s="2"/>
    </row>
    <row r="551" customFormat="false" ht="11.4" hidden="false" customHeight="true" outlineLevel="0" collapsed="false">
      <c r="A551" s="140" t="str">
        <f aca="false">N551</f>
        <v/>
      </c>
      <c r="B551" s="1" t="str">
        <f aca="false">'state winner'!G382</f>
        <v>Simpang Renggam</v>
      </c>
      <c r="C551" s="1" t="str">
        <f aca="false">'state winner'!F382</f>
        <v>Johor</v>
      </c>
      <c r="D551" s="1" t="n">
        <f aca="false">ROW()</f>
        <v>551</v>
      </c>
      <c r="E551" s="1" t="str">
        <f aca="false">'state winner'!A382</f>
        <v>13N25 </v>
      </c>
      <c r="F551" s="1" t="str">
        <f aca="false">'state winner'!L382</f>
        <v>Law Boon King @ Low Boon Hong</v>
      </c>
      <c r="H551" s="32" t="str">
        <f aca="false">'state winner'!I382</f>
        <v>BN</v>
      </c>
      <c r="I551" s="32" t="n">
        <f aca="false">'state winner'!AA382</f>
        <v>11578</v>
      </c>
      <c r="J551" s="32" t="n">
        <f aca="false">'state winner'!U382</f>
        <v>2192.08338616217</v>
      </c>
      <c r="K551" s="32" t="n">
        <f aca="false">IF(H551="BN",-'state winner'!Y382,+'state winner'!Y382)</f>
        <v>-1753.66670892973</v>
      </c>
      <c r="L551" s="32" t="n">
        <f aca="false">IF(H551="BN",'state winner'!X382,-'state winner'!X382)</f>
        <v>438.416677232433</v>
      </c>
      <c r="M551" s="32" t="n">
        <f aca="false">I551+K551+L551</f>
        <v>10262.7499683027</v>
      </c>
      <c r="N551" s="140" t="str">
        <f aca="false">IF(M551&lt;0,1,"")</f>
        <v/>
      </c>
      <c r="O551" s="1" t="str">
        <f aca="false">'state winner'!AP382</f>
        <v>Nor ' aini Saidi</v>
      </c>
      <c r="P551" s="1" t="str">
        <f aca="false">'state winner'!AQ382</f>
        <v>KEADILAN</v>
      </c>
      <c r="Q551" s="1" t="str">
        <f aca="false">'state winner'!AR382</f>
        <v>BA</v>
      </c>
      <c r="R551" s="32" t="n">
        <f aca="false">'state winner'!AS382</f>
        <v>5956</v>
      </c>
      <c r="S551" s="142" t="str">
        <f aca="false">C551&amp;N551&amp;Q551</f>
        <v>JohorBA</v>
      </c>
      <c r="X551" s="1"/>
      <c r="AA551" s="2"/>
    </row>
    <row r="552" customFormat="false" ht="11.4" hidden="false" customHeight="true" outlineLevel="0" collapsed="false">
      <c r="A552" s="140" t="str">
        <f aca="false">N552</f>
        <v/>
      </c>
      <c r="B552" s="1" t="str">
        <f aca="false">'state winner'!G383</f>
        <v>Benut</v>
      </c>
      <c r="C552" s="1" t="str">
        <f aca="false">'state winner'!F383</f>
        <v>Johor</v>
      </c>
      <c r="D552" s="1" t="n">
        <f aca="false">ROW()</f>
        <v>552</v>
      </c>
      <c r="E552" s="1" t="str">
        <f aca="false">'state winner'!A383</f>
        <v>13N26 </v>
      </c>
      <c r="F552" s="1" t="str">
        <f aca="false">'state winner'!L383</f>
        <v>Saklon @ Salehon Sengot</v>
      </c>
      <c r="H552" s="32" t="str">
        <f aca="false">'state winner'!I383</f>
        <v>BN</v>
      </c>
      <c r="I552" s="32" t="n">
        <f aca="false">'state winner'!AA383</f>
        <v>7269</v>
      </c>
      <c r="J552" s="32" t="n">
        <f aca="false">'state winner'!U383</f>
        <v>1556.11881806293</v>
      </c>
      <c r="K552" s="32" t="n">
        <f aca="false">IF(H552="BN",-'state winner'!Y383,+'state winner'!Y383)</f>
        <v>-1244.89505445034</v>
      </c>
      <c r="L552" s="32" t="n">
        <f aca="false">IF(H552="BN",'state winner'!X383,-'state winner'!X383)</f>
        <v>311.223763612585</v>
      </c>
      <c r="M552" s="32" t="n">
        <f aca="false">I552+K552+L552</f>
        <v>6335.32870916224</v>
      </c>
      <c r="N552" s="140" t="str">
        <f aca="false">IF(M552&lt;0,1,"")</f>
        <v/>
      </c>
      <c r="O552" s="1" t="str">
        <f aca="false">'state winner'!AP383</f>
        <v>Salahuddin Ayub</v>
      </c>
      <c r="P552" s="1" t="str">
        <f aca="false">'state winner'!AQ383</f>
        <v>PAS</v>
      </c>
      <c r="Q552" s="1" t="str">
        <f aca="false">'state winner'!AR383</f>
        <v>BA</v>
      </c>
      <c r="R552" s="32" t="n">
        <f aca="false">'state winner'!AS383</f>
        <v>4701</v>
      </c>
      <c r="S552" s="142" t="str">
        <f aca="false">C552&amp;N552&amp;Q552</f>
        <v>JohorBA</v>
      </c>
      <c r="X552" s="1"/>
      <c r="AA552" s="2"/>
    </row>
    <row r="553" customFormat="false" ht="11.4" hidden="false" customHeight="true" outlineLevel="0" collapsed="false">
      <c r="A553" s="140" t="str">
        <f aca="false">N553</f>
        <v/>
      </c>
      <c r="B553" s="1" t="str">
        <f aca="false">'state winner'!G384</f>
        <v>Kulai</v>
      </c>
      <c r="C553" s="1" t="str">
        <f aca="false">'state winner'!F384</f>
        <v>Johor</v>
      </c>
      <c r="D553" s="1" t="n">
        <f aca="false">ROW()</f>
        <v>553</v>
      </c>
      <c r="E553" s="1" t="str">
        <f aca="false">'state winner'!A384</f>
        <v>13N27 </v>
      </c>
      <c r="F553" s="1" t="str">
        <f aca="false">'state winner'!L384</f>
        <v>Khoo Che Wat</v>
      </c>
      <c r="H553" s="32" t="str">
        <f aca="false">'state winner'!I384</f>
        <v>BN</v>
      </c>
      <c r="I553" s="32" t="n">
        <f aca="false">'state winner'!AA384</f>
        <v>7338</v>
      </c>
      <c r="J553" s="32" t="n">
        <f aca="false">'state winner'!U384</f>
        <v>2598.25855197397</v>
      </c>
      <c r="K553" s="32" t="n">
        <f aca="false">IF(H553="BN",-'state winner'!Y384,+'state winner'!Y384)</f>
        <v>-2078.60684157917</v>
      </c>
      <c r="L553" s="32" t="n">
        <f aca="false">IF(H553="BN",'state winner'!X384,-'state winner'!X384)</f>
        <v>519.651710394793</v>
      </c>
      <c r="M553" s="32" t="n">
        <f aca="false">I553+K553+L553</f>
        <v>5779.04486881562</v>
      </c>
      <c r="N553" s="140" t="str">
        <f aca="false">IF(M553&lt;0,1,"")</f>
        <v/>
      </c>
      <c r="O553" s="1" t="str">
        <f aca="false">'state winner'!AP384</f>
        <v>Wong Kok Fong</v>
      </c>
      <c r="P553" s="1" t="str">
        <f aca="false">'state winner'!AQ384</f>
        <v>DAP</v>
      </c>
      <c r="Q553" s="1" t="str">
        <f aca="false">'state winner'!AR384</f>
        <v>BA</v>
      </c>
      <c r="R553" s="32" t="n">
        <f aca="false">'state winner'!AS384</f>
        <v>10240</v>
      </c>
      <c r="S553" s="142" t="str">
        <f aca="false">C553&amp;N553&amp;Q553</f>
        <v>JohorBA</v>
      </c>
      <c r="X553" s="1"/>
      <c r="AA553" s="2"/>
    </row>
    <row r="554" customFormat="false" ht="11.4" hidden="false" customHeight="true" outlineLevel="0" collapsed="false">
      <c r="A554" s="140" t="str">
        <f aca="false">N554</f>
        <v/>
      </c>
      <c r="B554" s="1" t="str">
        <f aca="false">'state winner'!G385</f>
        <v>Bukit Permai</v>
      </c>
      <c r="C554" s="1" t="str">
        <f aca="false">'state winner'!F385</f>
        <v>Johor</v>
      </c>
      <c r="D554" s="1" t="n">
        <f aca="false">ROW()</f>
        <v>554</v>
      </c>
      <c r="E554" s="1" t="str">
        <f aca="false">'state winner'!A385</f>
        <v>13N28 </v>
      </c>
      <c r="F554" s="1" t="str">
        <f aca="false">'state winner'!L385</f>
        <v>Adam Abdul Hamid</v>
      </c>
      <c r="H554" s="32" t="str">
        <f aca="false">'state winner'!I385</f>
        <v>BN</v>
      </c>
      <c r="I554" s="32" t="n">
        <f aca="false">'state winner'!AA385</f>
        <v>10170</v>
      </c>
      <c r="J554" s="32" t="n">
        <f aca="false">'state winner'!U385</f>
        <v>1774.2630352375</v>
      </c>
      <c r="K554" s="32" t="n">
        <f aca="false">IF(H554="BN",-'state winner'!Y385,+'state winner'!Y385)</f>
        <v>-1419.41042819</v>
      </c>
      <c r="L554" s="32" t="n">
        <f aca="false">IF(H554="BN",'state winner'!X385,-'state winner'!X385)</f>
        <v>354.852607047501</v>
      </c>
      <c r="M554" s="32" t="n">
        <f aca="false">I554+K554+L554</f>
        <v>9105.4421788575</v>
      </c>
      <c r="N554" s="140" t="str">
        <f aca="false">IF(M554&lt;0,1,"")</f>
        <v/>
      </c>
      <c r="O554" s="1" t="str">
        <f aca="false">'state winner'!AP385</f>
        <v>Mazlan Aliman</v>
      </c>
      <c r="P554" s="1" t="str">
        <f aca="false">'state winner'!AQ385</f>
        <v>PAS</v>
      </c>
      <c r="Q554" s="1" t="str">
        <f aca="false">'state winner'!AR385</f>
        <v>BA</v>
      </c>
      <c r="R554" s="32" t="n">
        <f aca="false">'state winner'!AS385</f>
        <v>4416</v>
      </c>
      <c r="S554" s="142" t="str">
        <f aca="false">C554&amp;N554&amp;Q554</f>
        <v>JohorBA</v>
      </c>
      <c r="X554" s="1"/>
      <c r="AA554" s="2"/>
    </row>
    <row r="555" customFormat="false" ht="11.4" hidden="false" customHeight="true" outlineLevel="0" collapsed="false">
      <c r="A555" s="140" t="str">
        <f aca="false">N555</f>
        <v/>
      </c>
      <c r="B555" s="1" t="str">
        <f aca="false">'state winner'!G386</f>
        <v>Sedili</v>
      </c>
      <c r="C555" s="1" t="str">
        <f aca="false">'state winner'!F386</f>
        <v>Johor</v>
      </c>
      <c r="D555" s="1" t="n">
        <f aca="false">ROW()</f>
        <v>555</v>
      </c>
      <c r="E555" s="1" t="str">
        <f aca="false">'state winner'!A386</f>
        <v>13N29 </v>
      </c>
      <c r="F555" s="1" t="str">
        <f aca="false">'state winner'!L386</f>
        <v>Asiah Md Ariff</v>
      </c>
      <c r="H555" s="32" t="str">
        <f aca="false">'state winner'!I386</f>
        <v>BN</v>
      </c>
      <c r="I555" s="32" t="n">
        <f aca="false">'state winner'!AA386</f>
        <v>14174</v>
      </c>
      <c r="J555" s="32" t="n">
        <f aca="false">'state winner'!U386</f>
        <v>1940.02759076423</v>
      </c>
      <c r="K555" s="32" t="n">
        <f aca="false">IF(H555="BN",-'state winner'!Y386,+'state winner'!Y386)</f>
        <v>-1552.02207261139</v>
      </c>
      <c r="L555" s="32" t="n">
        <f aca="false">IF(H555="BN",'state winner'!X386,-'state winner'!X386)</f>
        <v>388.005518152847</v>
      </c>
      <c r="M555" s="32" t="n">
        <f aca="false">I555+K555+L555</f>
        <v>13009.9834455415</v>
      </c>
      <c r="N555" s="140" t="str">
        <f aca="false">IF(M555&lt;0,1,"")</f>
        <v/>
      </c>
      <c r="O555" s="1" t="str">
        <f aca="false">'state winner'!AP386</f>
        <v>Haji Abdullah @ Abd Jalil Shahadan</v>
      </c>
      <c r="P555" s="1" t="str">
        <f aca="false">'state winner'!AQ386</f>
        <v>PAS</v>
      </c>
      <c r="Q555" s="1" t="str">
        <f aca="false">'state winner'!AR386</f>
        <v>BA</v>
      </c>
      <c r="R555" s="32" t="n">
        <f aca="false">'state winner'!AS386</f>
        <v>3307</v>
      </c>
      <c r="S555" s="142" t="str">
        <f aca="false">C555&amp;N555&amp;Q555</f>
        <v>JohorBA</v>
      </c>
      <c r="X555" s="1"/>
      <c r="AA555" s="2"/>
    </row>
    <row r="556" customFormat="false" ht="11.4" hidden="false" customHeight="true" outlineLevel="0" collapsed="false">
      <c r="A556" s="140" t="str">
        <f aca="false">N556</f>
        <v/>
      </c>
      <c r="B556" s="1" t="str">
        <f aca="false">'state winner'!G387</f>
        <v>Pengerang</v>
      </c>
      <c r="C556" s="1" t="str">
        <f aca="false">'state winner'!F387</f>
        <v>Johor</v>
      </c>
      <c r="D556" s="1" t="n">
        <f aca="false">ROW()</f>
        <v>556</v>
      </c>
      <c r="E556" s="1" t="str">
        <f aca="false">'state winner'!A387</f>
        <v>13N30 </v>
      </c>
      <c r="F556" s="1" t="str">
        <f aca="false">'state winner'!L387</f>
        <v>Harun Abdullah</v>
      </c>
      <c r="H556" s="32" t="str">
        <f aca="false">'state winner'!I387</f>
        <v>BN</v>
      </c>
      <c r="I556" s="32" t="n">
        <f aca="false">'state winner'!AA387</f>
        <v>17273</v>
      </c>
      <c r="J556" s="32" t="n">
        <f aca="false">'state winner'!U387</f>
        <v>2106.81667488357</v>
      </c>
      <c r="K556" s="32" t="n">
        <f aca="false">IF(H556="BN",-'state winner'!Y387,+'state winner'!Y387)</f>
        <v>-1685.45333990685</v>
      </c>
      <c r="L556" s="32" t="n">
        <f aca="false">IF(H556="BN",'state winner'!X387,-'state winner'!X387)</f>
        <v>421.363334976713</v>
      </c>
      <c r="M556" s="32" t="n">
        <f aca="false">I556+K556+L556</f>
        <v>16008.9099950699</v>
      </c>
      <c r="N556" s="140" t="str">
        <f aca="false">IF(M556&lt;0,1,"")</f>
        <v/>
      </c>
      <c r="O556" s="1" t="str">
        <f aca="false">'state winner'!AP387</f>
        <v>Abd Razak Esa</v>
      </c>
      <c r="P556" s="1" t="str">
        <f aca="false">'state winner'!AQ387</f>
        <v>KEADILAN</v>
      </c>
      <c r="Q556" s="1" t="str">
        <f aca="false">'state winner'!AR387</f>
        <v>BA</v>
      </c>
      <c r="R556" s="32" t="n">
        <f aca="false">'state winner'!AS387</f>
        <v>2646</v>
      </c>
      <c r="S556" s="142" t="str">
        <f aca="false">C556&amp;N556&amp;Q556</f>
        <v>JohorBA</v>
      </c>
      <c r="X556" s="1"/>
      <c r="AA556" s="2"/>
    </row>
    <row r="557" customFormat="false" ht="13.2" hidden="false" customHeight="false" outlineLevel="0" collapsed="false">
      <c r="A557" s="140" t="str">
        <f aca="false">N557</f>
        <v/>
      </c>
      <c r="B557" s="1" t="str">
        <f aca="false">'state winner'!G388</f>
        <v>Tiram</v>
      </c>
      <c r="C557" s="1" t="str">
        <f aca="false">'state winner'!F388</f>
        <v>Johor</v>
      </c>
      <c r="D557" s="1" t="n">
        <f aca="false">ROW()</f>
        <v>557</v>
      </c>
      <c r="E557" s="1" t="str">
        <f aca="false">'state winner'!A388</f>
        <v>13N31 </v>
      </c>
      <c r="F557" s="1" t="str">
        <f aca="false">'state winner'!L388</f>
        <v>Mohamad Dolmat</v>
      </c>
      <c r="H557" s="32" t="str">
        <f aca="false">'state winner'!I388</f>
        <v>BN</v>
      </c>
      <c r="I557" s="32" t="n">
        <f aca="false">'state winner'!AA388</f>
        <v>16550</v>
      </c>
      <c r="J557" s="32" t="n">
        <f aca="false">'state winner'!U388</f>
        <v>2677.90869708202</v>
      </c>
      <c r="K557" s="32" t="n">
        <f aca="false">IF(H557="BN",-'state winner'!Y388,+'state winner'!Y388)</f>
        <v>-2142.32695766562</v>
      </c>
      <c r="L557" s="32" t="n">
        <f aca="false">IF(H557="BN",'state winner'!X388,-'state winner'!X388)</f>
        <v>535.581739416404</v>
      </c>
      <c r="M557" s="32" t="n">
        <f aca="false">I557+K557+L557</f>
        <v>14943.2547817508</v>
      </c>
      <c r="N557" s="140" t="str">
        <f aca="false">IF(M557&lt;0,1,"")</f>
        <v/>
      </c>
      <c r="O557" s="1" t="str">
        <f aca="false">'state winner'!AP388</f>
        <v>Mohd Salleh Ahmad</v>
      </c>
      <c r="P557" s="1" t="str">
        <f aca="false">'state winner'!AQ388</f>
        <v>PRM</v>
      </c>
      <c r="Q557" s="1" t="str">
        <f aca="false">'state winner'!AR388</f>
        <v>BA</v>
      </c>
      <c r="R557" s="32" t="n">
        <f aca="false">'state winner'!AS388</f>
        <v>6076</v>
      </c>
      <c r="S557" s="142" t="str">
        <f aca="false">C557&amp;N557&amp;Q557</f>
        <v>JohorBA</v>
      </c>
      <c r="X557" s="1"/>
      <c r="AA557" s="2"/>
    </row>
    <row r="558" customFormat="false" ht="11.4" hidden="false" customHeight="true" outlineLevel="0" collapsed="false">
      <c r="A558" s="140" t="str">
        <f aca="false">N558</f>
        <v/>
      </c>
      <c r="B558" s="1" t="str">
        <f aca="false">'state winner'!G389</f>
        <v>Pasir Gudang</v>
      </c>
      <c r="C558" s="1" t="str">
        <f aca="false">'state winner'!F389</f>
        <v>Johor</v>
      </c>
      <c r="D558" s="1" t="n">
        <f aca="false">ROW()</f>
        <v>558</v>
      </c>
      <c r="E558" s="1" t="str">
        <f aca="false">'state winner'!A389</f>
        <v>13N32 </v>
      </c>
      <c r="F558" s="1" t="str">
        <f aca="false">'state winner'!L389</f>
        <v>Datuk K. S. Balakrishnan</v>
      </c>
      <c r="H558" s="32" t="str">
        <f aca="false">'state winner'!I389</f>
        <v>BN</v>
      </c>
      <c r="I558" s="32" t="n">
        <f aca="false">'state winner'!AA389</f>
        <v>17307</v>
      </c>
      <c r="J558" s="32" t="n">
        <f aca="false">'state winner'!U389</f>
        <v>3182.63875110928</v>
      </c>
      <c r="K558" s="32" t="n">
        <f aca="false">IF(H558="BN",-'state winner'!Y389,+'state winner'!Y389)</f>
        <v>-2546.11100088743</v>
      </c>
      <c r="L558" s="32" t="n">
        <f aca="false">IF(H558="BN",'state winner'!X389,-'state winner'!X389)</f>
        <v>636.527750221856</v>
      </c>
      <c r="M558" s="32" t="n">
        <f aca="false">I558+K558+L558</f>
        <v>15397.4167493344</v>
      </c>
      <c r="N558" s="140" t="str">
        <f aca="false">IF(M558&lt;0,1,"")</f>
        <v/>
      </c>
      <c r="O558" s="1" t="str">
        <f aca="false">'state winner'!AP389</f>
        <v>Azam Haron</v>
      </c>
      <c r="P558" s="1" t="str">
        <f aca="false">'state winner'!AQ389</f>
        <v>PAS</v>
      </c>
      <c r="Q558" s="1" t="str">
        <f aca="false">'state winner'!AR389</f>
        <v>BA</v>
      </c>
      <c r="R558" s="32" t="n">
        <f aca="false">'state winner'!AS389</f>
        <v>8384</v>
      </c>
      <c r="S558" s="142" t="str">
        <f aca="false">C558&amp;N558&amp;Q558</f>
        <v>JohorBA</v>
      </c>
      <c r="X558" s="1"/>
      <c r="AA558" s="2"/>
    </row>
    <row r="559" customFormat="false" ht="11.4" hidden="false" customHeight="true" outlineLevel="0" collapsed="false">
      <c r="A559" s="140" t="str">
        <f aca="false">N559</f>
        <v/>
      </c>
      <c r="B559" s="1" t="str">
        <f aca="false">'state winner'!G390</f>
        <v>Tanjong Puteri</v>
      </c>
      <c r="C559" s="1" t="str">
        <f aca="false">'state winner'!F390</f>
        <v>Johor</v>
      </c>
      <c r="D559" s="1" t="n">
        <f aca="false">ROW()</f>
        <v>559</v>
      </c>
      <c r="E559" s="1" t="str">
        <f aca="false">'state winner'!A390</f>
        <v>13N33 </v>
      </c>
      <c r="F559" s="1" t="str">
        <f aca="false">'state winner'!L390</f>
        <v>Mohamad Kasbi</v>
      </c>
      <c r="H559" s="32" t="str">
        <f aca="false">'state winner'!I390</f>
        <v>BN</v>
      </c>
      <c r="I559" s="32" t="n">
        <f aca="false">'state winner'!AA390</f>
        <v>9843</v>
      </c>
      <c r="J559" s="32" t="n">
        <f aca="false">'state winner'!U390</f>
        <v>2274.99889266363</v>
      </c>
      <c r="K559" s="32" t="n">
        <f aca="false">IF(H559="BN",-'state winner'!Y390,+'state winner'!Y390)</f>
        <v>-1819.9991141309</v>
      </c>
      <c r="L559" s="32" t="n">
        <f aca="false">IF(H559="BN",'state winner'!X390,-'state winner'!X390)</f>
        <v>454.999778532726</v>
      </c>
      <c r="M559" s="32" t="n">
        <f aca="false">I559+K559+L559</f>
        <v>8478.00066440182</v>
      </c>
      <c r="N559" s="140" t="str">
        <f aca="false">IF(M559&lt;0,1,"")</f>
        <v/>
      </c>
      <c r="O559" s="1" t="str">
        <f aca="false">'state winner'!AP390</f>
        <v>A. Razak Ahmad</v>
      </c>
      <c r="P559" s="1" t="str">
        <f aca="false">'state winner'!AQ390</f>
        <v>PRM</v>
      </c>
      <c r="Q559" s="1" t="str">
        <f aca="false">'state winner'!AR390</f>
        <v>BA</v>
      </c>
      <c r="R559" s="32" t="n">
        <f aca="false">'state winner'!AS390</f>
        <v>7260</v>
      </c>
      <c r="S559" s="142" t="str">
        <f aca="false">C559&amp;N559&amp;Q559</f>
        <v>JohorBA</v>
      </c>
      <c r="X559" s="1"/>
      <c r="AA559" s="2"/>
    </row>
    <row r="560" customFormat="false" ht="11.4" hidden="false" customHeight="true" outlineLevel="0" collapsed="false">
      <c r="A560" s="140" t="str">
        <f aca="false">N560</f>
        <v/>
      </c>
      <c r="B560" s="1" t="str">
        <f aca="false">'state winner'!G391</f>
        <v>Stulang</v>
      </c>
      <c r="C560" s="1" t="str">
        <f aca="false">'state winner'!F391</f>
        <v>Johor</v>
      </c>
      <c r="D560" s="1" t="n">
        <f aca="false">ROW()</f>
        <v>560</v>
      </c>
      <c r="E560" s="1" t="str">
        <f aca="false">'state winner'!A391</f>
        <v>13N34 </v>
      </c>
      <c r="F560" s="1" t="str">
        <f aca="false">'state winner'!L391</f>
        <v>Long Hoo Hin @ Long Ah Mui</v>
      </c>
      <c r="H560" s="32" t="str">
        <f aca="false">'state winner'!I391</f>
        <v>BN</v>
      </c>
      <c r="I560" s="32" t="n">
        <f aca="false">'state winner'!AA391</f>
        <v>14727</v>
      </c>
      <c r="J560" s="32" t="n">
        <f aca="false">'state winner'!U391</f>
        <v>2585.01886126474</v>
      </c>
      <c r="K560" s="32" t="n">
        <f aca="false">IF(H560="BN",-'state winner'!Y391,+'state winner'!Y391)</f>
        <v>-2068.01508901179</v>
      </c>
      <c r="L560" s="32" t="n">
        <f aca="false">IF(H560="BN",'state winner'!X391,-'state winner'!X391)</f>
        <v>517.003772252947</v>
      </c>
      <c r="M560" s="32" t="n">
        <f aca="false">I560+K560+L560</f>
        <v>13175.9886832412</v>
      </c>
      <c r="N560" s="140" t="str">
        <f aca="false">IF(M560&lt;0,1,"")</f>
        <v/>
      </c>
      <c r="O560" s="1" t="str">
        <f aca="false">'state winner'!AP391</f>
        <v>Tey Tian Foo</v>
      </c>
      <c r="P560" s="1" t="str">
        <f aca="false">'state winner'!AQ391</f>
        <v>DAP</v>
      </c>
      <c r="Q560" s="1" t="str">
        <f aca="false">'state winner'!AR391</f>
        <v>BA</v>
      </c>
      <c r="R560" s="32" t="n">
        <f aca="false">'state winner'!AS391</f>
        <v>6486</v>
      </c>
      <c r="S560" s="142" t="str">
        <f aca="false">C560&amp;N560&amp;Q560</f>
        <v>JohorBA</v>
      </c>
      <c r="X560" s="1"/>
      <c r="AA560" s="2"/>
    </row>
    <row r="561" customFormat="false" ht="11.4" hidden="false" customHeight="true" outlineLevel="0" collapsed="false">
      <c r="A561" s="140" t="str">
        <f aca="false">N561</f>
        <v/>
      </c>
      <c r="B561" s="1" t="str">
        <f aca="false">'state winner'!G392</f>
        <v>Tambatan</v>
      </c>
      <c r="C561" s="1" t="str">
        <f aca="false">'state winner'!F392</f>
        <v>Johor</v>
      </c>
      <c r="D561" s="1" t="n">
        <f aca="false">ROW()</f>
        <v>561</v>
      </c>
      <c r="E561" s="1" t="str">
        <f aca="false">'state winner'!A392</f>
        <v>13N35 </v>
      </c>
      <c r="F561" s="1" t="str">
        <f aca="false">'state winner'!L392</f>
        <v>Low Teh Hian</v>
      </c>
      <c r="H561" s="32" t="str">
        <f aca="false">'state winner'!I392</f>
        <v>BN</v>
      </c>
      <c r="I561" s="32" t="n">
        <f aca="false">'state winner'!AA392</f>
        <v>8733</v>
      </c>
      <c r="J561" s="32" t="n">
        <f aca="false">'state winner'!U392</f>
        <v>1684.4587479837</v>
      </c>
      <c r="K561" s="32" t="n">
        <f aca="false">IF(H561="BN",-'state winner'!Y392,+'state winner'!Y392)</f>
        <v>-1347.56699838696</v>
      </c>
      <c r="L561" s="32" t="n">
        <f aca="false">IF(H561="BN",'state winner'!X392,-'state winner'!X392)</f>
        <v>336.89174959674</v>
      </c>
      <c r="M561" s="32" t="n">
        <f aca="false">I561+K561+L561</f>
        <v>7722.32475120978</v>
      </c>
      <c r="N561" s="140" t="str">
        <f aca="false">IF(M561&lt;0,1,"")</f>
        <v/>
      </c>
      <c r="O561" s="1" t="str">
        <f aca="false">'state winner'!AP392</f>
        <v>Song Sing Kee</v>
      </c>
      <c r="P561" s="1" t="str">
        <f aca="false">'state winner'!AQ392</f>
        <v>PRM</v>
      </c>
      <c r="Q561" s="1" t="str">
        <f aca="false">'state winner'!AR392</f>
        <v>BA</v>
      </c>
      <c r="R561" s="32" t="n">
        <f aca="false">'state winner'!AS392</f>
        <v>4662</v>
      </c>
      <c r="S561" s="142" t="str">
        <f aca="false">C561&amp;N561&amp;Q561</f>
        <v>JohorBA</v>
      </c>
      <c r="X561" s="1"/>
      <c r="AA561" s="2"/>
    </row>
    <row r="562" customFormat="false" ht="11.4" hidden="false" customHeight="true" outlineLevel="0" collapsed="false">
      <c r="A562" s="140" t="str">
        <f aca="false">N562</f>
        <v/>
      </c>
      <c r="B562" s="1" t="str">
        <f aca="false">'state winner'!G393</f>
        <v>Kempas</v>
      </c>
      <c r="C562" s="1" t="str">
        <f aca="false">'state winner'!F393</f>
        <v>Johor</v>
      </c>
      <c r="D562" s="1" t="n">
        <f aca="false">ROW()</f>
        <v>562</v>
      </c>
      <c r="E562" s="1" t="str">
        <f aca="false">'state winner'!A393</f>
        <v>13N36 </v>
      </c>
      <c r="F562" s="1" t="str">
        <f aca="false">'state winner'!L393</f>
        <v>Osman Sapian</v>
      </c>
      <c r="H562" s="32" t="str">
        <f aca="false">'state winner'!I393</f>
        <v>BN</v>
      </c>
      <c r="I562" s="32" t="n">
        <f aca="false">'state winner'!AA393</f>
        <v>14332</v>
      </c>
      <c r="J562" s="32" t="n">
        <f aca="false">'state winner'!U393</f>
        <v>2621.99033482126</v>
      </c>
      <c r="K562" s="32" t="n">
        <f aca="false">IF(H562="BN",-'state winner'!Y393,+'state winner'!Y393)</f>
        <v>-2097.592267857</v>
      </c>
      <c r="L562" s="32" t="n">
        <f aca="false">IF(H562="BN",'state winner'!X393,-'state winner'!X393)</f>
        <v>524.398066964251</v>
      </c>
      <c r="M562" s="32" t="n">
        <f aca="false">I562+K562+L562</f>
        <v>12758.8057991072</v>
      </c>
      <c r="N562" s="140" t="str">
        <f aca="false">IF(M562&lt;0,1,"")</f>
        <v/>
      </c>
      <c r="O562" s="1" t="str">
        <f aca="false">'state winner'!AP393</f>
        <v>Hj Mohidin Yahya Shamsudin</v>
      </c>
      <c r="P562" s="1" t="str">
        <f aca="false">'state winner'!AQ393</f>
        <v>PAS</v>
      </c>
      <c r="Q562" s="1" t="str">
        <f aca="false">'state winner'!AR393</f>
        <v>BA</v>
      </c>
      <c r="R562" s="32" t="n">
        <f aca="false">'state winner'!AS393</f>
        <v>6866</v>
      </c>
      <c r="S562" s="142" t="str">
        <f aca="false">C562&amp;N562&amp;Q562</f>
        <v>JohorBA</v>
      </c>
      <c r="X562" s="1"/>
      <c r="AA562" s="2"/>
    </row>
    <row r="563" customFormat="false" ht="11.4" hidden="false" customHeight="true" outlineLevel="0" collapsed="false">
      <c r="A563" s="140" t="str">
        <f aca="false">N563</f>
        <v/>
      </c>
      <c r="B563" s="1" t="str">
        <f aca="false">'state winner'!G394</f>
        <v>Tanjong Kupang</v>
      </c>
      <c r="C563" s="1" t="str">
        <f aca="false">'state winner'!F394</f>
        <v>Johor</v>
      </c>
      <c r="D563" s="1" t="n">
        <f aca="false">ROW()</f>
        <v>563</v>
      </c>
      <c r="E563" s="1" t="str">
        <f aca="false">'state winner'!A394</f>
        <v>13N37 </v>
      </c>
      <c r="F563" s="1" t="str">
        <f aca="false">'state winner'!L394</f>
        <v>Baharom Ab Ghani</v>
      </c>
      <c r="H563" s="32" t="str">
        <f aca="false">'state winner'!I394</f>
        <v>BN</v>
      </c>
      <c r="I563" s="32" t="n">
        <f aca="false">'state winner'!AA394</f>
        <v>11324</v>
      </c>
      <c r="J563" s="32" t="n">
        <f aca="false">'state winner'!U394</f>
        <v>1832.50321531502</v>
      </c>
      <c r="K563" s="32" t="n">
        <f aca="false">IF(H563="BN",-'state winner'!Y394,+'state winner'!Y394)</f>
        <v>-1466.00257225202</v>
      </c>
      <c r="L563" s="32" t="n">
        <f aca="false">IF(H563="BN",'state winner'!X394,-'state winner'!X394)</f>
        <v>366.500643063005</v>
      </c>
      <c r="M563" s="32" t="n">
        <f aca="false">I563+K563+L563</f>
        <v>10224.498070811</v>
      </c>
      <c r="N563" s="140" t="str">
        <f aca="false">IF(M563&lt;0,1,"")</f>
        <v/>
      </c>
      <c r="O563" s="1" t="str">
        <f aca="false">'state winner'!AP394</f>
        <v>Ya'akob Mohd Yusof</v>
      </c>
      <c r="P563" s="1" t="str">
        <f aca="false">'state winner'!AQ394</f>
        <v>PAS</v>
      </c>
      <c r="Q563" s="1" t="str">
        <f aca="false">'state winner'!AR394</f>
        <v>BA</v>
      </c>
      <c r="R563" s="32" t="n">
        <f aca="false">'state winner'!AS394</f>
        <v>4149</v>
      </c>
      <c r="S563" s="142" t="str">
        <f aca="false">C563&amp;N563&amp;Q563</f>
        <v>JohorBA</v>
      </c>
      <c r="X563" s="1"/>
      <c r="AA563" s="2"/>
    </row>
    <row r="564" customFormat="false" ht="11.4" hidden="false" customHeight="true" outlineLevel="0" collapsed="false">
      <c r="A564" s="140" t="str">
        <f aca="false">N564</f>
        <v/>
      </c>
      <c r="B564" s="1" t="str">
        <f aca="false">'state winner'!G395</f>
        <v>Skudai</v>
      </c>
      <c r="C564" s="1" t="str">
        <f aca="false">'state winner'!F395</f>
        <v>Johor</v>
      </c>
      <c r="D564" s="1" t="n">
        <f aca="false">ROW()</f>
        <v>564</v>
      </c>
      <c r="E564" s="1" t="str">
        <f aca="false">'state winner'!A395</f>
        <v>13N38 </v>
      </c>
      <c r="F564" s="1" t="str">
        <f aca="false">'state winner'!L395</f>
        <v>Khoo Kong Ek</v>
      </c>
      <c r="H564" s="32" t="str">
        <f aca="false">'state winner'!I395</f>
        <v>BN</v>
      </c>
      <c r="I564" s="32" t="n">
        <f aca="false">'state winner'!AA395</f>
        <v>11245</v>
      </c>
      <c r="J564" s="32" t="n">
        <f aca="false">'state winner'!U395</f>
        <v>3252.48381783958</v>
      </c>
      <c r="K564" s="32" t="n">
        <f aca="false">IF(H564="BN",-'state winner'!Y395,+'state winner'!Y395)</f>
        <v>-2601.98705427166</v>
      </c>
      <c r="L564" s="32" t="n">
        <f aca="false">IF(H564="BN",'state winner'!X395,-'state winner'!X395)</f>
        <v>650.496763567916</v>
      </c>
      <c r="M564" s="32" t="n">
        <f aca="false">I564+K564+L564</f>
        <v>9293.50970929625</v>
      </c>
      <c r="N564" s="140" t="str">
        <f aca="false">IF(M564&lt;0,1,"")</f>
        <v/>
      </c>
      <c r="O564" s="1" t="str">
        <f aca="false">'state winner'!AP395</f>
        <v>Boo Cheng Hau</v>
      </c>
      <c r="P564" s="1" t="str">
        <f aca="false">'state winner'!AQ395</f>
        <v>DAP</v>
      </c>
      <c r="Q564" s="1" t="str">
        <f aca="false">'state winner'!AR395</f>
        <v>BA</v>
      </c>
      <c r="R564" s="32" t="n">
        <f aca="false">'state winner'!AS395</f>
        <v>11801</v>
      </c>
      <c r="S564" s="142" t="str">
        <f aca="false">C564&amp;N564&amp;Q564</f>
        <v>JohorBA</v>
      </c>
      <c r="X564" s="1"/>
      <c r="AA564" s="2"/>
    </row>
    <row r="565" customFormat="false" ht="11.4" hidden="false" customHeight="true" outlineLevel="0" collapsed="false">
      <c r="A565" s="140" t="str">
        <f aca="false">N565</f>
        <v/>
      </c>
      <c r="B565" s="1" t="str">
        <f aca="false">'state winner'!G396</f>
        <v>Pulai Sebatang</v>
      </c>
      <c r="C565" s="1" t="str">
        <f aca="false">'state winner'!F396</f>
        <v>Johor</v>
      </c>
      <c r="D565" s="1" t="n">
        <f aca="false">ROW()</f>
        <v>565</v>
      </c>
      <c r="E565" s="1" t="str">
        <f aca="false">'state winner'!A396</f>
        <v>13N39 </v>
      </c>
      <c r="F565" s="1" t="str">
        <f aca="false">'state winner'!L396</f>
        <v>Malik @ Abd Malik Ibrahim</v>
      </c>
      <c r="H565" s="32" t="str">
        <f aca="false">'state winner'!I396</f>
        <v>BN</v>
      </c>
      <c r="I565" s="32" t="n">
        <f aca="false">'state winner'!AA396</f>
        <v>15189</v>
      </c>
      <c r="J565" s="32" t="n">
        <f aca="false">'state winner'!U396</f>
        <v>2401.78462925369</v>
      </c>
      <c r="K565" s="32" t="n">
        <f aca="false">IF(H565="BN",-'state winner'!Y396,+'state winner'!Y396)</f>
        <v>-1921.42770340295</v>
      </c>
      <c r="L565" s="32" t="n">
        <f aca="false">IF(H565="BN",'state winner'!X396,-'state winner'!X396)</f>
        <v>480.356925850737</v>
      </c>
      <c r="M565" s="32" t="n">
        <f aca="false">I565+K565+L565</f>
        <v>13747.9292224478</v>
      </c>
      <c r="N565" s="140" t="str">
        <f aca="false">IF(M565&lt;0,1,"")</f>
        <v/>
      </c>
      <c r="O565" s="32" t="str">
        <f aca="false">'state winner'!AP396</f>
        <v>Sorobo Ponoh</v>
      </c>
      <c r="P565" s="32" t="str">
        <f aca="false">'state winner'!AQ396</f>
        <v>PAS</v>
      </c>
      <c r="Q565" s="32" t="str">
        <f aca="false">'state winner'!AR396</f>
        <v>BA</v>
      </c>
      <c r="R565" s="32" t="n">
        <f aca="false">'state winner'!AS396</f>
        <v>5262</v>
      </c>
      <c r="S565" s="142" t="str">
        <f aca="false">C565&amp;N565&amp;Q565</f>
        <v>JohorBA</v>
      </c>
      <c r="X565" s="1"/>
      <c r="AA565" s="2"/>
    </row>
    <row r="566" customFormat="false" ht="11.4" hidden="false" customHeight="true" outlineLevel="0" collapsed="false">
      <c r="A566" s="143" t="str">
        <f aca="false">N566</f>
        <v/>
      </c>
      <c r="B566" s="14" t="str">
        <f aca="false">'state winner'!G397</f>
        <v>Kukup</v>
      </c>
      <c r="C566" s="14" t="str">
        <f aca="false">'state winner'!F397</f>
        <v>Johor</v>
      </c>
      <c r="D566" s="14" t="n">
        <f aca="false">ROW()</f>
        <v>566</v>
      </c>
      <c r="E566" s="14" t="str">
        <f aca="false">'state winner'!A397</f>
        <v>13N40 </v>
      </c>
      <c r="F566" s="14" t="str">
        <f aca="false">'state winner'!L397</f>
        <v>Jamaliah @ Jamilah Endan</v>
      </c>
      <c r="G566" s="14"/>
      <c r="H566" s="139" t="str">
        <f aca="false">'state winner'!I397</f>
        <v>BN</v>
      </c>
      <c r="I566" s="139" t="n">
        <f aca="false">'state winner'!AA397</f>
        <v>12701</v>
      </c>
      <c r="J566" s="139" t="n">
        <f aca="false">'state winner'!U397</f>
        <v>1924.21499331646</v>
      </c>
      <c r="K566" s="139" t="n">
        <f aca="false">IF(H566="BN",-'state winner'!Y397,+'state winner'!Y397)</f>
        <v>-1539.37199465317</v>
      </c>
      <c r="L566" s="139" t="n">
        <f aca="false">IF(H566="BN",'state winner'!X397,-'state winner'!X397)</f>
        <v>384.842998663292</v>
      </c>
      <c r="M566" s="139" t="n">
        <f aca="false">I566+K566+L566</f>
        <v>11546.4710040101</v>
      </c>
      <c r="N566" s="143" t="str">
        <f aca="false">IF(M566&lt;0,1,"")</f>
        <v/>
      </c>
      <c r="O566" s="139" t="str">
        <f aca="false">'state winner'!AP397</f>
        <v>Rosdantaha Abd Rahman</v>
      </c>
      <c r="P566" s="139" t="str">
        <f aca="false">'state winner'!AQ397</f>
        <v>KEADILAN</v>
      </c>
      <c r="Q566" s="139" t="str">
        <f aca="false">'state winner'!AR397</f>
        <v>BA</v>
      </c>
      <c r="R566" s="139" t="n">
        <f aca="false">'state winner'!AS397</f>
        <v>3959</v>
      </c>
      <c r="S566" s="144" t="str">
        <f aca="false">C566&amp;N566&amp;Q566</f>
        <v>JohorBA</v>
      </c>
      <c r="X566" s="1"/>
      <c r="AA566" s="2"/>
    </row>
    <row r="567" customFormat="false" ht="13.8" hidden="false" customHeight="false" outlineLevel="0" collapsed="false">
      <c r="A567" s="145"/>
      <c r="B567" s="146"/>
      <c r="C567" s="146"/>
      <c r="D567" s="146"/>
      <c r="E567" s="146"/>
      <c r="F567" s="146" t="s">
        <v>141</v>
      </c>
      <c r="G567" s="146"/>
      <c r="H567" s="146"/>
      <c r="I567" s="147"/>
      <c r="J567" s="147" t="n">
        <f aca="false">SUM(J152:J566)</f>
        <v>487367.605343318</v>
      </c>
      <c r="K567" s="147" t="n">
        <f aca="false">SUM(K152:K566)</f>
        <v>-187068.660956735</v>
      </c>
      <c r="L567" s="147" t="n">
        <f aca="false">SUM(L152:L566)</f>
        <v>46767.1652391837</v>
      </c>
      <c r="M567" s="148" t="n">
        <f aca="false">SUM(M152:M566)</f>
        <v>1004444.50428245</v>
      </c>
      <c r="N567" s="145" t="n">
        <f aca="false">SUM(N152:N566)</f>
        <v>27</v>
      </c>
      <c r="O567" s="147"/>
      <c r="P567" s="147"/>
      <c r="Q567" s="147"/>
      <c r="R567" s="147"/>
      <c r="X567" s="1"/>
      <c r="Y567" s="2"/>
    </row>
    <row r="568" customFormat="false" ht="13.8" hidden="false" customHeight="false" outlineLevel="0" collapsed="false">
      <c r="X568" s="1"/>
      <c r="Y568" s="2"/>
    </row>
    <row r="569" customFormat="false" ht="13.2" hidden="false" customHeight="false" outlineLevel="0" collapsed="false">
      <c r="X569" s="1"/>
      <c r="Y569" s="2"/>
    </row>
    <row r="570" customFormat="false" ht="13.2" hidden="false" customHeight="false" outlineLevel="0" collapsed="false">
      <c r="X570" s="1"/>
      <c r="Y570" s="2"/>
    </row>
    <row r="571" customFormat="false" ht="13.2" hidden="false" customHeight="false" outlineLevel="0" collapsed="false">
      <c r="X571" s="1"/>
      <c r="Y571" s="2"/>
    </row>
    <row r="572" customFormat="false" ht="13.2" hidden="false" customHeight="false" outlineLevel="0" collapsed="false">
      <c r="X572" s="1"/>
      <c r="Y572" s="2"/>
    </row>
    <row r="573" customFormat="false" ht="13.2" hidden="false" customHeight="false" outlineLevel="0" collapsed="false">
      <c r="X573" s="1"/>
      <c r="Y573" s="2"/>
    </row>
    <row r="574" customFormat="false" ht="13.2" hidden="false" customHeight="false" outlineLevel="0" collapsed="false">
      <c r="X574" s="1"/>
      <c r="Y574" s="2"/>
    </row>
    <row r="575" customFormat="false" ht="13.2" hidden="false" customHeight="false" outlineLevel="0" collapsed="false">
      <c r="X575" s="1"/>
      <c r="Y575" s="2"/>
    </row>
    <row r="576" customFormat="false" ht="13.2" hidden="false" customHeight="false" outlineLevel="0" collapsed="false">
      <c r="X576" s="1"/>
      <c r="Y576" s="2"/>
    </row>
    <row r="577" customFormat="false" ht="13.2" hidden="false" customHeight="false" outlineLevel="0" collapsed="false">
      <c r="X577" s="1"/>
      <c r="Y577" s="2"/>
    </row>
    <row r="578" customFormat="false" ht="13.2" hidden="false" customHeight="false" outlineLevel="0" collapsed="false">
      <c r="X578" s="1"/>
      <c r="Y578" s="2"/>
    </row>
    <row r="579" customFormat="false" ht="13.2" hidden="false" customHeight="false" outlineLevel="0" collapsed="false">
      <c r="X579" s="1"/>
      <c r="Y579" s="2"/>
    </row>
    <row r="580" customFormat="false" ht="13.2" hidden="false" customHeight="false" outlineLevel="0" collapsed="false">
      <c r="X580" s="1"/>
      <c r="Y580" s="2"/>
    </row>
    <row r="581" customFormat="false" ht="13.2" hidden="false" customHeight="false" outlineLevel="0" collapsed="false">
      <c r="X581" s="1"/>
      <c r="Y581" s="2"/>
    </row>
    <row r="582" customFormat="false" ht="13.2" hidden="false" customHeight="false" outlineLevel="0" collapsed="false">
      <c r="X582" s="1"/>
      <c r="Y582" s="2"/>
    </row>
    <row r="583" customFormat="false" ht="13.2" hidden="false" customHeight="false" outlineLevel="0" collapsed="false">
      <c r="X583" s="1"/>
      <c r="Y583" s="2"/>
    </row>
    <row r="584" customFormat="false" ht="13.2" hidden="false" customHeight="false" outlineLevel="0" collapsed="false">
      <c r="X584" s="1"/>
      <c r="Y584" s="2"/>
    </row>
  </sheetData>
  <conditionalFormatting sqref="A516:A566 A152:A199 N152:N199 N203:N251 A203:A251 A255:A303 N255:N303 N307:N355 A307:A355 A359:A407 N359:N407 N411:N459 A411:A459 A463:A512 N463:N512 N516:N566">
    <cfRule type="cellIs" priority="2" operator="equal" aboveAverage="0" equalAverage="0" bottom="0" percent="0" rank="0" text="" dxfId="0">
      <formula>1</formula>
    </cfRule>
  </conditionalFormatting>
  <conditionalFormatting sqref="M59:M69 Q59:Q69">
    <cfRule type="cellIs" priority="3" operator="lessThan" aboveAverage="0" equalAverage="0" bottom="0" percent="0" rank="0" text="" dxfId="1">
      <formula>0.5</formula>
    </cfRule>
  </conditionalFormatting>
  <printOptions headings="false" gridLines="false" gridLinesSet="true" horizontalCentered="false" verticalCentered="false"/>
  <pageMargins left="0.370138888888889" right="0.659722222222222" top="0.609722222222222" bottom="0.390277777777778" header="0.511811023622047" footer="0.290277777777778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rowBreaks count="3" manualBreakCount="3">
    <brk id="51" man="true" max="16383" min="0"/>
    <brk id="95" man="true" max="16383" min="0"/>
    <brk id="14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40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5.32"/>
    <col collapsed="false" customWidth="true" hidden="false" outlineLevel="0" max="3" min="3" style="0" width="7.43"/>
    <col collapsed="false" customWidth="true" hidden="false" outlineLevel="0" max="4" min="4" style="1" width="6.87"/>
    <col collapsed="false" customWidth="true" hidden="false" outlineLevel="0" max="5" min="5" style="1" width="7.88"/>
    <col collapsed="false" customWidth="true" hidden="false" outlineLevel="0" max="6" min="6" style="1" width="7.55"/>
    <col collapsed="false" customWidth="true" hidden="false" outlineLevel="0" max="7" min="7" style="1" width="17.21"/>
    <col collapsed="false" customWidth="true" hidden="false" outlineLevel="0" max="8" min="8" style="1" width="10.2"/>
    <col collapsed="false" customWidth="true" hidden="false" outlineLevel="0" max="9" min="9" style="1" width="8.21"/>
    <col collapsed="false" customWidth="true" hidden="false" outlineLevel="0" max="10" min="10" style="1" width="3.55"/>
    <col collapsed="false" customWidth="true" hidden="false" outlineLevel="0" max="11" min="11" style="1" width="7.43"/>
    <col collapsed="false" customWidth="true" hidden="false" outlineLevel="0" max="12" min="12" style="1" width="29.66"/>
    <col collapsed="false" customWidth="true" hidden="false" outlineLevel="0" max="14" min="13" style="1" width="10.43"/>
    <col collapsed="false" customWidth="true" hidden="false" outlineLevel="0" max="15" min="15" style="1" width="9.33"/>
    <col collapsed="false" customWidth="true" hidden="false" outlineLevel="0" max="16" min="16" style="1" width="10.43"/>
    <col collapsed="false" customWidth="true" hidden="false" outlineLevel="0" max="25" min="17" style="1" width="11.43"/>
    <col collapsed="false" customWidth="true" hidden="false" outlineLevel="0" max="27" min="26" style="1" width="10.43"/>
    <col collapsed="false" customWidth="true" hidden="false" outlineLevel="0" max="28" min="28" style="1" width="4.99"/>
    <col collapsed="false" customWidth="true" hidden="false" outlineLevel="0" max="29" min="29" style="1" width="6.43"/>
    <col collapsed="false" customWidth="true" hidden="false" outlineLevel="0" max="30" min="30" style="1" width="9.66"/>
    <col collapsed="false" customWidth="true" hidden="false" outlineLevel="0" max="31" min="31" style="1" width="32.21"/>
    <col collapsed="false" customWidth="true" hidden="false" outlineLevel="0" max="32" min="32" style="1" width="9.43"/>
    <col collapsed="false" customWidth="true" hidden="false" outlineLevel="0" max="33" min="33" style="1" width="8.55"/>
    <col collapsed="false" customWidth="true" hidden="false" outlineLevel="0" max="34" min="34" style="1" width="7.88"/>
    <col collapsed="false" customWidth="true" hidden="false" outlineLevel="0" max="35" min="35" style="1" width="9.1"/>
    <col collapsed="false" customWidth="true" hidden="false" outlineLevel="0" max="36" min="36" style="1" width="8.99"/>
    <col collapsed="false" customWidth="true" hidden="false" outlineLevel="0" max="40" min="37" style="1" width="6.32"/>
    <col collapsed="false" customWidth="true" hidden="false" outlineLevel="0" max="41" min="41" style="2" width="20.77"/>
    <col collapsed="false" customWidth="false" hidden="false" outlineLevel="0" max="44" min="42" style="1" width="8.87"/>
    <col collapsed="false" customWidth="true" hidden="false" outlineLevel="0" max="45" min="45" style="1" width="6.55"/>
    <col collapsed="false" customWidth="true" hidden="false" outlineLevel="0" max="46" min="46" style="1" width="1.43"/>
    <col collapsed="false" customWidth="true" hidden="false" outlineLevel="0" max="47" min="47" style="1" width="6.66"/>
    <col collapsed="false" customWidth="true" hidden="false" outlineLevel="0" max="48" min="48" style="1" width="1.21"/>
    <col collapsed="false" customWidth="false" hidden="false" outlineLevel="0" max="257" min="49" style="1" width="8.87"/>
  </cols>
  <sheetData>
    <row r="1" customFormat="false" ht="13.8" hidden="false" customHeight="false" outlineLevel="0" collapsed="false">
      <c r="A1" s="6" t="s">
        <v>142</v>
      </c>
      <c r="Q1" s="149"/>
      <c r="R1" s="150" t="s">
        <v>143</v>
      </c>
      <c r="S1" s="151"/>
      <c r="T1" s="150" t="s">
        <v>144</v>
      </c>
      <c r="U1" s="150" t="s">
        <v>145</v>
      </c>
      <c r="V1" s="150" t="s">
        <v>146</v>
      </c>
      <c r="W1" s="152"/>
      <c r="X1" s="150" t="s">
        <v>146</v>
      </c>
      <c r="Y1" s="153"/>
    </row>
    <row r="2" customFormat="false" ht="13.2" hidden="false" customHeight="false" outlineLevel="0" collapsed="false">
      <c r="A2" s="1" t="s">
        <v>147</v>
      </c>
      <c r="J2" s="154"/>
      <c r="Q2" s="155" t="s">
        <v>148</v>
      </c>
      <c r="R2" s="156" t="s">
        <v>149</v>
      </c>
      <c r="S2" s="156" t="s">
        <v>57</v>
      </c>
      <c r="T2" s="156" t="s">
        <v>150</v>
      </c>
      <c r="U2" s="156" t="s">
        <v>151</v>
      </c>
      <c r="V2" s="156" t="s">
        <v>152</v>
      </c>
      <c r="W2" s="156"/>
      <c r="X2" s="156" t="s">
        <v>152</v>
      </c>
      <c r="Y2" s="157"/>
      <c r="AE2" s="1" t="s">
        <v>153</v>
      </c>
      <c r="AP2" s="9" t="s">
        <v>154</v>
      </c>
      <c r="AQ2" s="10"/>
      <c r="AR2" s="10"/>
      <c r="AS2" s="10"/>
      <c r="AT2" s="10"/>
      <c r="AU2" s="11"/>
    </row>
    <row r="3" s="158" customFormat="true" ht="13.2" hidden="false" customHeight="false" outlineLevel="0" collapsed="false">
      <c r="A3" s="158" t="s">
        <v>155</v>
      </c>
      <c r="B3" s="158" t="s">
        <v>156</v>
      </c>
      <c r="C3" s="158" t="s">
        <v>157</v>
      </c>
      <c r="D3" s="158" t="s">
        <v>158</v>
      </c>
      <c r="E3" s="158" t="s">
        <v>159</v>
      </c>
      <c r="F3" s="158" t="s">
        <v>52</v>
      </c>
      <c r="G3" s="158" t="s">
        <v>160</v>
      </c>
      <c r="H3" s="158" t="s">
        <v>161</v>
      </c>
      <c r="I3" s="158" t="s">
        <v>19</v>
      </c>
      <c r="J3" s="159" t="s">
        <v>119</v>
      </c>
      <c r="K3" s="158" t="s">
        <v>162</v>
      </c>
      <c r="L3" s="158" t="s">
        <v>132</v>
      </c>
      <c r="M3" s="158" t="s">
        <v>163</v>
      </c>
      <c r="N3" s="158" t="s">
        <v>55</v>
      </c>
      <c r="O3" s="158" t="s">
        <v>164</v>
      </c>
      <c r="P3" s="158" t="s">
        <v>57</v>
      </c>
      <c r="Q3" s="155" t="s">
        <v>165</v>
      </c>
      <c r="R3" s="160" t="n">
        <f aca="false">'summary - propotional allocatio'!G11</f>
        <v>685000</v>
      </c>
      <c r="S3" s="156" t="s">
        <v>166</v>
      </c>
      <c r="T3" s="161" t="n">
        <f aca="false">'summary - propotional allocatio'!I55</f>
        <v>0</v>
      </c>
      <c r="U3" s="156" t="s">
        <v>167</v>
      </c>
      <c r="V3" s="156" t="s">
        <v>21</v>
      </c>
      <c r="W3" s="156" t="s">
        <v>168</v>
      </c>
      <c r="X3" s="156" t="str">
        <f aca="false">V3</f>
        <v>BN</v>
      </c>
      <c r="Y3" s="157" t="str">
        <f aca="false">W3</f>
        <v>Opp</v>
      </c>
      <c r="Z3" s="158" t="s">
        <v>169</v>
      </c>
      <c r="AA3" s="158" t="s">
        <v>133</v>
      </c>
      <c r="AB3" s="158" t="s">
        <v>170</v>
      </c>
      <c r="AC3" s="158" t="s">
        <v>171</v>
      </c>
      <c r="AD3" s="158" t="s">
        <v>172</v>
      </c>
      <c r="AE3" s="158" t="s">
        <v>173</v>
      </c>
      <c r="AF3" s="158" t="s">
        <v>174</v>
      </c>
      <c r="AG3" s="158" t="s">
        <v>175</v>
      </c>
      <c r="AH3" s="158" t="s">
        <v>176</v>
      </c>
      <c r="AI3" s="158" t="s">
        <v>177</v>
      </c>
      <c r="AJ3" s="158" t="s">
        <v>178</v>
      </c>
      <c r="AK3" s="158" t="s">
        <v>179</v>
      </c>
      <c r="AL3" s="158" t="s">
        <v>180</v>
      </c>
      <c r="AM3" s="158" t="s">
        <v>181</v>
      </c>
      <c r="AN3" s="158" t="s">
        <v>182</v>
      </c>
      <c r="AO3" s="162" t="s">
        <v>183</v>
      </c>
      <c r="AP3" s="163" t="s">
        <v>139</v>
      </c>
      <c r="AQ3" s="164" t="s">
        <v>118</v>
      </c>
      <c r="AR3" s="164" t="s">
        <v>117</v>
      </c>
      <c r="AS3" s="164" t="s">
        <v>140</v>
      </c>
      <c r="AT3" s="164"/>
      <c r="AU3" s="165"/>
      <c r="AW3" s="158" t="s">
        <v>184</v>
      </c>
    </row>
    <row r="4" customFormat="false" ht="13.2" hidden="false" customHeight="false" outlineLevel="0" collapsed="false">
      <c r="A4" s="166" t="s">
        <v>185</v>
      </c>
      <c r="B4" s="166" t="s">
        <v>186</v>
      </c>
      <c r="C4" s="167" t="s">
        <v>68</v>
      </c>
      <c r="D4" s="51" t="s">
        <v>187</v>
      </c>
      <c r="E4" s="51" t="n">
        <v>1</v>
      </c>
      <c r="F4" s="51" t="s">
        <v>67</v>
      </c>
      <c r="G4" s="51" t="s">
        <v>188</v>
      </c>
      <c r="H4" s="51" t="s">
        <v>189</v>
      </c>
      <c r="I4" s="51" t="s">
        <v>21</v>
      </c>
      <c r="J4" s="168" t="str">
        <f aca="false">I4&amp;AB4</f>
        <v>BNY</v>
      </c>
      <c r="K4" s="51" t="n">
        <f aca="false">IF(J4="BNY",1,0)</f>
        <v>1</v>
      </c>
      <c r="L4" s="51" t="s">
        <v>190</v>
      </c>
      <c r="M4" s="7" t="n">
        <v>6771</v>
      </c>
      <c r="N4" s="7" t="n">
        <v>4788</v>
      </c>
      <c r="O4" s="8" t="n">
        <v>0.707</v>
      </c>
      <c r="P4" s="7" t="n">
        <v>116</v>
      </c>
      <c r="Q4" s="169" t="n">
        <f aca="false">M4/M$399</f>
        <v>0.000922851722220405</v>
      </c>
      <c r="R4" s="170" t="n">
        <f aca="false">R$3*Q4</f>
        <v>632.153429720977</v>
      </c>
      <c r="S4" s="171" t="n">
        <f aca="false">P4/N4</f>
        <v>0.0242272347535505</v>
      </c>
      <c r="T4" s="171" t="n">
        <f aca="false">O4+$T$3</f>
        <v>0.707</v>
      </c>
      <c r="U4" s="170" t="n">
        <f aca="false">R4*T4*(1-S4)</f>
        <v>436.104536826458</v>
      </c>
      <c r="V4" s="171" t="n">
        <f aca="false">1-W4</f>
        <v>0.2</v>
      </c>
      <c r="W4" s="172" t="n">
        <f aca="false">'summary - propotional allocatio'!I54</f>
        <v>0.8</v>
      </c>
      <c r="X4" s="170" t="n">
        <f aca="false">V4*U4</f>
        <v>87.2209073652915</v>
      </c>
      <c r="Y4" s="173" t="n">
        <f aca="false">W4*U4</f>
        <v>348.883629461166</v>
      </c>
      <c r="Z4" s="7" t="n">
        <v>2892</v>
      </c>
      <c r="AA4" s="7" t="n">
        <v>1112</v>
      </c>
      <c r="AB4" s="7" t="s">
        <v>191</v>
      </c>
      <c r="AC4" s="7" t="s">
        <v>186</v>
      </c>
      <c r="AD4" s="174" t="s">
        <v>192</v>
      </c>
      <c r="AE4" s="1" t="s">
        <v>193</v>
      </c>
      <c r="AF4" s="1" t="s">
        <v>194</v>
      </c>
      <c r="AG4" s="1" t="s">
        <v>189</v>
      </c>
      <c r="AH4" s="7" t="n">
        <v>2324</v>
      </c>
      <c r="AI4" s="7" t="n">
        <v>6721</v>
      </c>
      <c r="AJ4" s="7" t="n">
        <v>6771</v>
      </c>
      <c r="AK4" s="8" t="n">
        <v>0.705</v>
      </c>
      <c r="AL4" s="8" t="n">
        <v>0.257</v>
      </c>
      <c r="AM4" s="8" t="n">
        <v>0.034</v>
      </c>
      <c r="AN4" s="8" t="n">
        <v>0.002</v>
      </c>
      <c r="AP4" s="19" t="s">
        <v>195</v>
      </c>
      <c r="AQ4" s="20" t="s">
        <v>196</v>
      </c>
      <c r="AR4" s="20" t="s">
        <v>63</v>
      </c>
      <c r="AS4" s="20" t="n">
        <v>1780</v>
      </c>
      <c r="AT4" s="20"/>
      <c r="AU4" s="21" t="str">
        <f aca="false">A4</f>
        <v>01N1 </v>
      </c>
      <c r="AV4" s="1" t="str">
        <f aca="false">IF(A4=AU4,"","??")</f>
        <v/>
      </c>
      <c r="AW4" s="1" t="str">
        <f aca="false">F4&amp;I4</f>
        <v>PerlisBN</v>
      </c>
    </row>
    <row r="5" customFormat="false" ht="13.2" hidden="false" customHeight="false" outlineLevel="0" collapsed="false">
      <c r="A5" s="166" t="s">
        <v>197</v>
      </c>
      <c r="B5" s="166" t="s">
        <v>186</v>
      </c>
      <c r="C5" s="167" t="s">
        <v>68</v>
      </c>
      <c r="D5" s="51" t="s">
        <v>198</v>
      </c>
      <c r="E5" s="51" t="n">
        <v>2</v>
      </c>
      <c r="F5" s="51" t="s">
        <v>67</v>
      </c>
      <c r="G5" s="51" t="s">
        <v>199</v>
      </c>
      <c r="H5" s="51" t="s">
        <v>200</v>
      </c>
      <c r="I5" s="51" t="s">
        <v>21</v>
      </c>
      <c r="J5" s="168" t="str">
        <f aca="false">I5&amp;AB5</f>
        <v>BNY</v>
      </c>
      <c r="K5" s="51" t="n">
        <f aca="false">IF(J5="BNY",1,0)</f>
        <v>1</v>
      </c>
      <c r="L5" s="51" t="s">
        <v>201</v>
      </c>
      <c r="M5" s="7" t="n">
        <v>6871</v>
      </c>
      <c r="N5" s="7" t="n">
        <v>4839</v>
      </c>
      <c r="O5" s="8" t="n">
        <v>0.704</v>
      </c>
      <c r="P5" s="7" t="n">
        <v>110</v>
      </c>
      <c r="Q5" s="175" t="n">
        <f aca="false">M5/M$399</f>
        <v>0.000936481196776902</v>
      </c>
      <c r="R5" s="170" t="n">
        <f aca="false">R$3*Q5</f>
        <v>641.489619792178</v>
      </c>
      <c r="S5" s="171" t="n">
        <f aca="false">P5/N5</f>
        <v>0.0227319694151684</v>
      </c>
      <c r="T5" s="171" t="n">
        <f aca="false">O5+$T$3</f>
        <v>0.704</v>
      </c>
      <c r="U5" s="170" t="n">
        <f aca="false">R5*T5*(1-S5)</f>
        <v>441.342737351939</v>
      </c>
      <c r="V5" s="171" t="n">
        <f aca="false">V4</f>
        <v>0.2</v>
      </c>
      <c r="W5" s="171" t="n">
        <f aca="false">1-V5</f>
        <v>0.8</v>
      </c>
      <c r="X5" s="170" t="n">
        <f aca="false">V5*U5</f>
        <v>88.2685474703879</v>
      </c>
      <c r="Y5" s="173" t="n">
        <f aca="false">W5*U5</f>
        <v>353.074189881552</v>
      </c>
      <c r="Z5" s="7" t="n">
        <v>2774</v>
      </c>
      <c r="AA5" s="7" t="n">
        <v>819</v>
      </c>
      <c r="AB5" s="7" t="s">
        <v>191</v>
      </c>
      <c r="AC5" s="7" t="s">
        <v>186</v>
      </c>
      <c r="AD5" s="7" t="n">
        <v>0</v>
      </c>
      <c r="AE5" s="1" t="s">
        <v>202</v>
      </c>
      <c r="AF5" s="1" t="s">
        <v>194</v>
      </c>
      <c r="AG5" s="1" t="s">
        <v>200</v>
      </c>
      <c r="AH5" s="7" t="n">
        <v>2221</v>
      </c>
      <c r="AI5" s="7" t="n">
        <v>6873</v>
      </c>
      <c r="AJ5" s="7" t="n">
        <v>6871</v>
      </c>
      <c r="AK5" s="8" t="n">
        <v>0.705</v>
      </c>
      <c r="AL5" s="8" t="n">
        <v>0.28</v>
      </c>
      <c r="AM5" s="8" t="n">
        <v>0.01</v>
      </c>
      <c r="AN5" s="8" t="n">
        <v>0.005</v>
      </c>
      <c r="AP5" s="19" t="s">
        <v>203</v>
      </c>
      <c r="AQ5" s="20" t="s">
        <v>196</v>
      </c>
      <c r="AR5" s="20" t="s">
        <v>63</v>
      </c>
      <c r="AS5" s="20" t="n">
        <v>1955</v>
      </c>
      <c r="AT5" s="20"/>
      <c r="AU5" s="21" t="str">
        <f aca="false">A5</f>
        <v>01N2 </v>
      </c>
      <c r="AV5" s="1" t="str">
        <f aca="false">IF(A5=AU5,"","??")</f>
        <v/>
      </c>
      <c r="AW5" s="1" t="str">
        <f aca="false">F5&amp;I5</f>
        <v>PerlisBN</v>
      </c>
    </row>
    <row r="6" customFormat="false" ht="13.2" hidden="false" customHeight="false" outlineLevel="0" collapsed="false">
      <c r="A6" s="166" t="s">
        <v>204</v>
      </c>
      <c r="B6" s="166" t="s">
        <v>186</v>
      </c>
      <c r="C6" s="167" t="s">
        <v>68</v>
      </c>
      <c r="D6" s="51" t="s">
        <v>205</v>
      </c>
      <c r="E6" s="51" t="n">
        <v>3</v>
      </c>
      <c r="F6" s="51" t="s">
        <v>67</v>
      </c>
      <c r="G6" s="51" t="s">
        <v>206</v>
      </c>
      <c r="H6" s="51" t="s">
        <v>200</v>
      </c>
      <c r="I6" s="51" t="s">
        <v>21</v>
      </c>
      <c r="J6" s="168" t="str">
        <f aca="false">I6&amp;AB6</f>
        <v>BNY</v>
      </c>
      <c r="K6" s="51" t="n">
        <f aca="false">IF(J6="BNY",1,0)</f>
        <v>1</v>
      </c>
      <c r="L6" s="51" t="s">
        <v>207</v>
      </c>
      <c r="M6" s="7" t="n">
        <v>7501</v>
      </c>
      <c r="N6" s="7" t="n">
        <v>6398</v>
      </c>
      <c r="O6" s="8" t="n">
        <v>0.853</v>
      </c>
      <c r="P6" s="7" t="n">
        <v>146</v>
      </c>
      <c r="Q6" s="175" t="n">
        <f aca="false">M6/M$399</f>
        <v>0.00102234688648283</v>
      </c>
      <c r="R6" s="170" t="n">
        <f aca="false">R$3*Q6</f>
        <v>700.30761724074</v>
      </c>
      <c r="S6" s="171" t="n">
        <f aca="false">P6/N6</f>
        <v>0.0228196311347296</v>
      </c>
      <c r="T6" s="171" t="n">
        <f aca="false">O6+$T$3</f>
        <v>0.853</v>
      </c>
      <c r="U6" s="170" t="n">
        <f aca="false">R6*T6*(1-S6)</f>
        <v>583.730807941499</v>
      </c>
      <c r="V6" s="171" t="n">
        <f aca="false">V5</f>
        <v>0.2</v>
      </c>
      <c r="W6" s="171" t="n">
        <f aca="false">1-V6</f>
        <v>0.8</v>
      </c>
      <c r="X6" s="170" t="n">
        <f aca="false">V6*U6</f>
        <v>116.7461615883</v>
      </c>
      <c r="Y6" s="173" t="n">
        <f aca="false">W6*U6</f>
        <v>466.984646353199</v>
      </c>
      <c r="Z6" s="7" t="n">
        <v>3756</v>
      </c>
      <c r="AA6" s="7" t="n">
        <v>1260</v>
      </c>
      <c r="AB6" s="7" t="s">
        <v>191</v>
      </c>
      <c r="AC6" s="7" t="s">
        <v>186</v>
      </c>
      <c r="AD6" s="7" t="n">
        <v>0</v>
      </c>
      <c r="AE6" s="1" t="s">
        <v>208</v>
      </c>
      <c r="AF6" s="1" t="s">
        <v>194</v>
      </c>
      <c r="AG6" s="1" t="s">
        <v>200</v>
      </c>
      <c r="AH6" s="7" t="n">
        <v>2410</v>
      </c>
      <c r="AI6" s="7" t="n">
        <v>7209</v>
      </c>
      <c r="AJ6" s="7" t="n">
        <v>7501</v>
      </c>
      <c r="AK6" s="8" t="n">
        <v>0.845</v>
      </c>
      <c r="AL6" s="8" t="n">
        <v>0.034</v>
      </c>
      <c r="AM6" s="8" t="n">
        <v>0.011</v>
      </c>
      <c r="AN6" s="8" t="n">
        <v>0.11</v>
      </c>
      <c r="AP6" s="19" t="s">
        <v>209</v>
      </c>
      <c r="AQ6" s="20" t="s">
        <v>196</v>
      </c>
      <c r="AR6" s="20" t="s">
        <v>63</v>
      </c>
      <c r="AS6" s="20" t="n">
        <v>2496</v>
      </c>
      <c r="AT6" s="20"/>
      <c r="AU6" s="21" t="str">
        <f aca="false">A6</f>
        <v>01N3 </v>
      </c>
      <c r="AV6" s="1" t="str">
        <f aca="false">IF(A6=AU6,"","??")</f>
        <v/>
      </c>
      <c r="AW6" s="1" t="str">
        <f aca="false">F6&amp;I6</f>
        <v>PerlisBN</v>
      </c>
    </row>
    <row r="7" customFormat="false" ht="13.2" hidden="false" customHeight="false" outlineLevel="0" collapsed="false">
      <c r="A7" s="166" t="s">
        <v>210</v>
      </c>
      <c r="B7" s="166" t="s">
        <v>186</v>
      </c>
      <c r="C7" s="167" t="s">
        <v>68</v>
      </c>
      <c r="D7" s="51" t="s">
        <v>211</v>
      </c>
      <c r="E7" s="51" t="n">
        <v>4</v>
      </c>
      <c r="F7" s="51" t="s">
        <v>67</v>
      </c>
      <c r="G7" s="51" t="s">
        <v>212</v>
      </c>
      <c r="H7" s="51" t="s">
        <v>200</v>
      </c>
      <c r="I7" s="51" t="s">
        <v>21</v>
      </c>
      <c r="J7" s="168" t="str">
        <f aca="false">I7&amp;AB7</f>
        <v>BNY</v>
      </c>
      <c r="K7" s="51" t="n">
        <f aca="false">IF(J7="BNY",1,0)</f>
        <v>1</v>
      </c>
      <c r="L7" s="51" t="s">
        <v>213</v>
      </c>
      <c r="M7" s="7" t="n">
        <v>4880</v>
      </c>
      <c r="N7" s="7" t="n">
        <v>3843</v>
      </c>
      <c r="O7" s="8" t="n">
        <v>0.788</v>
      </c>
      <c r="P7" s="7" t="n">
        <v>71</v>
      </c>
      <c r="Q7" s="175" t="n">
        <f aca="false">M7/M$399</f>
        <v>0.000665118358357049</v>
      </c>
      <c r="R7" s="170" t="n">
        <f aca="false">R$3*Q7</f>
        <v>455.606075474578</v>
      </c>
      <c r="S7" s="171" t="n">
        <f aca="false">P7/N7</f>
        <v>0.0184751496226906</v>
      </c>
      <c r="T7" s="171" t="n">
        <f aca="false">O7+$T$3</f>
        <v>0.788</v>
      </c>
      <c r="U7" s="170" t="n">
        <f aca="false">R7*T7*(1-S7)</f>
        <v>352.384683828209</v>
      </c>
      <c r="V7" s="171" t="n">
        <f aca="false">V6</f>
        <v>0.2</v>
      </c>
      <c r="W7" s="171" t="n">
        <f aca="false">1-V7</f>
        <v>0.8</v>
      </c>
      <c r="X7" s="170" t="n">
        <f aca="false">V7*U7</f>
        <v>70.4769367656417</v>
      </c>
      <c r="Y7" s="173" t="n">
        <f aca="false">W7*U7</f>
        <v>281.907747062567</v>
      </c>
      <c r="Z7" s="7" t="n">
        <v>2218</v>
      </c>
      <c r="AA7" s="7" t="n">
        <v>664</v>
      </c>
      <c r="AB7" s="7" t="s">
        <v>191</v>
      </c>
      <c r="AC7" s="7" t="s">
        <v>186</v>
      </c>
      <c r="AD7" s="7" t="n">
        <v>0</v>
      </c>
      <c r="AE7" s="1" t="s">
        <v>214</v>
      </c>
      <c r="AF7" s="1" t="s">
        <v>194</v>
      </c>
      <c r="AG7" s="1" t="s">
        <v>200</v>
      </c>
      <c r="AH7" s="7" t="n">
        <v>1704</v>
      </c>
      <c r="AI7" s="7" t="n">
        <v>6000</v>
      </c>
      <c r="AJ7" s="7" t="n">
        <v>4880</v>
      </c>
      <c r="AK7" s="8" t="n">
        <v>0.911</v>
      </c>
      <c r="AL7" s="8" t="n">
        <v>0.039</v>
      </c>
      <c r="AM7" s="8" t="n">
        <v>0.012</v>
      </c>
      <c r="AN7" s="8" t="n">
        <v>0.038</v>
      </c>
      <c r="AP7" s="19" t="s">
        <v>215</v>
      </c>
      <c r="AQ7" s="20" t="s">
        <v>196</v>
      </c>
      <c r="AR7" s="20" t="s">
        <v>63</v>
      </c>
      <c r="AS7" s="20" t="n">
        <v>1554</v>
      </c>
      <c r="AT7" s="20"/>
      <c r="AU7" s="21" t="str">
        <f aca="false">A7</f>
        <v>01N4 </v>
      </c>
      <c r="AV7" s="1" t="str">
        <f aca="false">IF(A7=AU7,"","??")</f>
        <v/>
      </c>
      <c r="AW7" s="1" t="str">
        <f aca="false">F7&amp;I7</f>
        <v>PerlisBN</v>
      </c>
    </row>
    <row r="8" customFormat="false" ht="13.2" hidden="false" customHeight="false" outlineLevel="0" collapsed="false">
      <c r="A8" s="166" t="s">
        <v>216</v>
      </c>
      <c r="B8" s="166" t="s">
        <v>186</v>
      </c>
      <c r="C8" s="167" t="s">
        <v>68</v>
      </c>
      <c r="D8" s="51" t="s">
        <v>217</v>
      </c>
      <c r="E8" s="51" t="n">
        <v>5</v>
      </c>
      <c r="F8" s="51" t="s">
        <v>67</v>
      </c>
      <c r="G8" s="51" t="s">
        <v>218</v>
      </c>
      <c r="H8" s="51" t="s">
        <v>196</v>
      </c>
      <c r="I8" s="51" t="s">
        <v>63</v>
      </c>
      <c r="J8" s="168" t="str">
        <f aca="false">I8&amp;AB8</f>
        <v>BAY</v>
      </c>
      <c r="K8" s="51" t="n">
        <f aca="false">IF(J8="BNY",1,0)</f>
        <v>0</v>
      </c>
      <c r="L8" s="51" t="s">
        <v>219</v>
      </c>
      <c r="M8" s="7" t="n">
        <v>6455</v>
      </c>
      <c r="N8" s="7" t="n">
        <v>5422</v>
      </c>
      <c r="O8" s="8" t="n">
        <v>0.84</v>
      </c>
      <c r="P8" s="7" t="n">
        <v>87</v>
      </c>
      <c r="Q8" s="175" t="n">
        <f aca="false">M8/M$399</f>
        <v>0.000879782582621875</v>
      </c>
      <c r="R8" s="170" t="n">
        <f aca="false">R$3*Q8</f>
        <v>602.651069095984</v>
      </c>
      <c r="S8" s="171" t="n">
        <f aca="false">P8/N8</f>
        <v>0.016045739579491</v>
      </c>
      <c r="T8" s="171" t="n">
        <f aca="false">O8+$T$3</f>
        <v>0.84</v>
      </c>
      <c r="U8" s="170" t="n">
        <f aca="false">R8*T8*(1-S8)</f>
        <v>498.104113066533</v>
      </c>
      <c r="V8" s="171" t="n">
        <f aca="false">V7</f>
        <v>0.2</v>
      </c>
      <c r="W8" s="171" t="n">
        <f aca="false">1-V8</f>
        <v>0.8</v>
      </c>
      <c r="X8" s="170" t="n">
        <f aca="false">V8*U8</f>
        <v>99.6208226133066</v>
      </c>
      <c r="Y8" s="173" t="n">
        <f aca="false">W8*U8</f>
        <v>398.483290453227</v>
      </c>
      <c r="Z8" s="7" t="n">
        <v>2802</v>
      </c>
      <c r="AA8" s="7" t="n">
        <v>269</v>
      </c>
      <c r="AB8" s="7" t="s">
        <v>191</v>
      </c>
      <c r="AC8" s="7" t="s">
        <v>186</v>
      </c>
      <c r="AD8" s="7" t="n">
        <v>0</v>
      </c>
      <c r="AE8" s="1" t="s">
        <v>220</v>
      </c>
      <c r="AF8" s="1" t="s">
        <v>194</v>
      </c>
      <c r="AG8" s="1" t="s">
        <v>200</v>
      </c>
      <c r="AH8" s="7" t="n">
        <v>1312</v>
      </c>
      <c r="AI8" s="7" t="n">
        <v>6492</v>
      </c>
      <c r="AJ8" s="7" t="n">
        <v>6455</v>
      </c>
      <c r="AK8" s="8" t="n">
        <v>0.992</v>
      </c>
      <c r="AL8" s="8" t="n">
        <v>0.007</v>
      </c>
      <c r="AM8" s="8" t="n">
        <v>0.001</v>
      </c>
      <c r="AN8" s="8" t="n">
        <v>0</v>
      </c>
      <c r="AP8" s="19" t="s">
        <v>221</v>
      </c>
      <c r="AQ8" s="20" t="s">
        <v>200</v>
      </c>
      <c r="AR8" s="20" t="s">
        <v>21</v>
      </c>
      <c r="AS8" s="20" t="n">
        <v>2533</v>
      </c>
      <c r="AT8" s="20"/>
      <c r="AU8" s="21" t="str">
        <f aca="false">A8</f>
        <v>01N5 </v>
      </c>
      <c r="AW8" s="1" t="str">
        <f aca="false">F8&amp;I8</f>
        <v>PerlisBA</v>
      </c>
    </row>
    <row r="9" customFormat="false" ht="13.2" hidden="false" customHeight="false" outlineLevel="0" collapsed="false">
      <c r="A9" s="166" t="s">
        <v>222</v>
      </c>
      <c r="B9" s="166" t="s">
        <v>186</v>
      </c>
      <c r="C9" s="167" t="s">
        <v>68</v>
      </c>
      <c r="D9" s="51" t="s">
        <v>223</v>
      </c>
      <c r="E9" s="51" t="n">
        <v>6</v>
      </c>
      <c r="F9" s="51" t="s">
        <v>67</v>
      </c>
      <c r="G9" s="51" t="s">
        <v>224</v>
      </c>
      <c r="H9" s="51" t="s">
        <v>200</v>
      </c>
      <c r="I9" s="51" t="s">
        <v>21</v>
      </c>
      <c r="J9" s="168" t="str">
        <f aca="false">I9&amp;AB9</f>
        <v>BNY</v>
      </c>
      <c r="K9" s="51" t="n">
        <f aca="false">IF(J9="BNY",1,0)</f>
        <v>1</v>
      </c>
      <c r="L9" s="51" t="s">
        <v>225</v>
      </c>
      <c r="M9" s="7" t="n">
        <v>7751</v>
      </c>
      <c r="N9" s="7" t="n">
        <v>6399</v>
      </c>
      <c r="O9" s="8" t="n">
        <v>0.826</v>
      </c>
      <c r="P9" s="7" t="n">
        <v>135</v>
      </c>
      <c r="Q9" s="175" t="n">
        <f aca="false">M9/M$399</f>
        <v>0.00105642057287407</v>
      </c>
      <c r="R9" s="170" t="n">
        <f aca="false">R$3*Q9</f>
        <v>723.648092418741</v>
      </c>
      <c r="S9" s="171" t="n">
        <f aca="false">P9/N9</f>
        <v>0.0210970464135021</v>
      </c>
      <c r="T9" s="171" t="n">
        <f aca="false">O9+$T$3</f>
        <v>0.826</v>
      </c>
      <c r="U9" s="170" t="n">
        <f aca="false">R9*T9*(1-S9)</f>
        <v>585.122916651427</v>
      </c>
      <c r="V9" s="171" t="n">
        <f aca="false">V8</f>
        <v>0.2</v>
      </c>
      <c r="W9" s="171" t="n">
        <f aca="false">1-V9</f>
        <v>0.8</v>
      </c>
      <c r="X9" s="170" t="n">
        <f aca="false">V9*U9</f>
        <v>117.024583330285</v>
      </c>
      <c r="Y9" s="173" t="n">
        <f aca="false">W9*U9</f>
        <v>468.098333321142</v>
      </c>
      <c r="Z9" s="7" t="n">
        <v>3285</v>
      </c>
      <c r="AA9" s="7" t="n">
        <v>306</v>
      </c>
      <c r="AB9" s="7" t="s">
        <v>191</v>
      </c>
      <c r="AC9" s="7" t="s">
        <v>186</v>
      </c>
      <c r="AD9" s="7" t="n">
        <v>0</v>
      </c>
      <c r="AE9" s="1" t="s">
        <v>226</v>
      </c>
      <c r="AF9" s="1" t="s">
        <v>194</v>
      </c>
      <c r="AG9" s="1" t="s">
        <v>200</v>
      </c>
      <c r="AH9" s="7" t="n">
        <v>1942</v>
      </c>
      <c r="AI9" s="7" t="n">
        <v>7453</v>
      </c>
      <c r="AJ9" s="7" t="n">
        <v>7751</v>
      </c>
      <c r="AK9" s="8" t="n">
        <v>0.968</v>
      </c>
      <c r="AL9" s="8" t="n">
        <v>0.022</v>
      </c>
      <c r="AM9" s="8" t="n">
        <v>0.009</v>
      </c>
      <c r="AN9" s="8" t="n">
        <v>0.001</v>
      </c>
      <c r="AP9" s="19" t="s">
        <v>227</v>
      </c>
      <c r="AQ9" s="20" t="s">
        <v>196</v>
      </c>
      <c r="AR9" s="20" t="s">
        <v>63</v>
      </c>
      <c r="AS9" s="20" t="n">
        <v>2979</v>
      </c>
      <c r="AT9" s="20"/>
      <c r="AU9" s="21" t="str">
        <f aca="false">A9</f>
        <v>01N6 </v>
      </c>
      <c r="AW9" s="1" t="str">
        <f aca="false">F9&amp;I9</f>
        <v>PerlisBN</v>
      </c>
    </row>
    <row r="10" customFormat="false" ht="13.2" hidden="false" customHeight="false" outlineLevel="0" collapsed="false">
      <c r="A10" s="166" t="s">
        <v>228</v>
      </c>
      <c r="B10" s="166" t="s">
        <v>186</v>
      </c>
      <c r="C10" s="167" t="s">
        <v>68</v>
      </c>
      <c r="D10" s="51" t="s">
        <v>229</v>
      </c>
      <c r="E10" s="51" t="n">
        <v>7</v>
      </c>
      <c r="F10" s="51" t="s">
        <v>67</v>
      </c>
      <c r="G10" s="51" t="s">
        <v>230</v>
      </c>
      <c r="H10" s="51" t="s">
        <v>200</v>
      </c>
      <c r="I10" s="51" t="s">
        <v>21</v>
      </c>
      <c r="J10" s="168" t="str">
        <f aca="false">I10&amp;AB10</f>
        <v>BNY</v>
      </c>
      <c r="K10" s="51" t="n">
        <f aca="false">IF(J10="BNY",1,0)</f>
        <v>1</v>
      </c>
      <c r="L10" s="51" t="s">
        <v>231</v>
      </c>
      <c r="M10" s="7" t="n">
        <v>7490</v>
      </c>
      <c r="N10" s="7" t="n">
        <v>5985</v>
      </c>
      <c r="O10" s="8" t="n">
        <v>0.799</v>
      </c>
      <c r="P10" s="7" t="n">
        <v>107</v>
      </c>
      <c r="Q10" s="175" t="n">
        <f aca="false">M10/M$399</f>
        <v>0.00102084764428162</v>
      </c>
      <c r="R10" s="170" t="n">
        <f aca="false">R$3*Q10</f>
        <v>699.280636332908</v>
      </c>
      <c r="S10" s="171" t="n">
        <f aca="false">P10/N10</f>
        <v>0.0178780284043442</v>
      </c>
      <c r="T10" s="171" t="n">
        <f aca="false">O10+$T$3</f>
        <v>0.799</v>
      </c>
      <c r="U10" s="170" t="n">
        <f aca="false">R10*T10*(1-S10)</f>
        <v>548.736322925899</v>
      </c>
      <c r="V10" s="171" t="n">
        <f aca="false">V9</f>
        <v>0.2</v>
      </c>
      <c r="W10" s="171" t="n">
        <f aca="false">1-V10</f>
        <v>0.8</v>
      </c>
      <c r="X10" s="170" t="n">
        <f aca="false">V10*U10</f>
        <v>109.74726458518</v>
      </c>
      <c r="Y10" s="173" t="n">
        <f aca="false">W10*U10</f>
        <v>438.989058340719</v>
      </c>
      <c r="Z10" s="7" t="n">
        <v>3211</v>
      </c>
      <c r="AA10" s="7" t="n">
        <v>544</v>
      </c>
      <c r="AB10" s="7" t="s">
        <v>191</v>
      </c>
      <c r="AC10" s="7" t="s">
        <v>186</v>
      </c>
      <c r="AD10" s="7" t="n">
        <v>0</v>
      </c>
      <c r="AE10" s="1" t="s">
        <v>232</v>
      </c>
      <c r="AF10" s="1" t="s">
        <v>194</v>
      </c>
      <c r="AG10" s="1" t="s">
        <v>200</v>
      </c>
      <c r="AH10" s="7" t="n">
        <v>1982</v>
      </c>
      <c r="AI10" s="7" t="n">
        <v>7209</v>
      </c>
      <c r="AJ10" s="7" t="n">
        <v>7490</v>
      </c>
      <c r="AK10" s="8" t="n">
        <v>0.788</v>
      </c>
      <c r="AL10" s="8" t="n">
        <v>0.125</v>
      </c>
      <c r="AM10" s="8" t="n">
        <v>0.032</v>
      </c>
      <c r="AN10" s="8" t="n">
        <v>0.055</v>
      </c>
      <c r="AP10" s="19" t="s">
        <v>233</v>
      </c>
      <c r="AQ10" s="20" t="s">
        <v>196</v>
      </c>
      <c r="AR10" s="20" t="s">
        <v>63</v>
      </c>
      <c r="AS10" s="20" t="n">
        <v>2667</v>
      </c>
      <c r="AT10" s="20"/>
      <c r="AU10" s="21" t="str">
        <f aca="false">A10</f>
        <v>01N7 </v>
      </c>
      <c r="AW10" s="1" t="str">
        <f aca="false">F10&amp;I10</f>
        <v>PerlisBN</v>
      </c>
    </row>
    <row r="11" customFormat="false" ht="13.2" hidden="false" customHeight="false" outlineLevel="0" collapsed="false">
      <c r="A11" s="166" t="s">
        <v>234</v>
      </c>
      <c r="B11" s="166" t="s">
        <v>186</v>
      </c>
      <c r="C11" s="167" t="s">
        <v>68</v>
      </c>
      <c r="D11" s="51" t="s">
        <v>235</v>
      </c>
      <c r="E11" s="51" t="n">
        <v>8</v>
      </c>
      <c r="F11" s="51" t="s">
        <v>67</v>
      </c>
      <c r="G11" s="51" t="s">
        <v>236</v>
      </c>
      <c r="H11" s="51" t="s">
        <v>189</v>
      </c>
      <c r="I11" s="51" t="s">
        <v>21</v>
      </c>
      <c r="J11" s="168" t="str">
        <f aca="false">I11&amp;AB11</f>
        <v>BNY</v>
      </c>
      <c r="K11" s="51" t="n">
        <f aca="false">IF(J11="BNY",1,0)</f>
        <v>1</v>
      </c>
      <c r="L11" s="51" t="s">
        <v>237</v>
      </c>
      <c r="M11" s="7" t="n">
        <v>7977</v>
      </c>
      <c r="N11" s="7" t="n">
        <v>5830</v>
      </c>
      <c r="O11" s="8" t="n">
        <v>0.731</v>
      </c>
      <c r="P11" s="7" t="n">
        <v>154</v>
      </c>
      <c r="Q11" s="175" t="n">
        <f aca="false">M11/M$399</f>
        <v>0.00108722318537176</v>
      </c>
      <c r="R11" s="170" t="n">
        <f aca="false">R$3*Q11</f>
        <v>744.747881979654</v>
      </c>
      <c r="S11" s="171" t="n">
        <f aca="false">P11/N11</f>
        <v>0.0264150943396226</v>
      </c>
      <c r="T11" s="171" t="n">
        <f aca="false">O11+$T$3</f>
        <v>0.731</v>
      </c>
      <c r="U11" s="170" t="n">
        <f aca="false">R11*T11*(1-S11)</f>
        <v>530.030041681505</v>
      </c>
      <c r="V11" s="171" t="n">
        <f aca="false">V10</f>
        <v>0.2</v>
      </c>
      <c r="W11" s="171" t="n">
        <f aca="false">1-V11</f>
        <v>0.8</v>
      </c>
      <c r="X11" s="170" t="n">
        <f aca="false">V11*U11</f>
        <v>106.006008336301</v>
      </c>
      <c r="Y11" s="173" t="n">
        <f aca="false">W11*U11</f>
        <v>424.024033345204</v>
      </c>
      <c r="Z11" s="7" t="n">
        <v>3825</v>
      </c>
      <c r="AA11" s="7" t="n">
        <v>1974</v>
      </c>
      <c r="AB11" s="7" t="s">
        <v>191</v>
      </c>
      <c r="AC11" s="7" t="s">
        <v>186</v>
      </c>
      <c r="AD11" s="174" t="s">
        <v>238</v>
      </c>
      <c r="AE11" s="1" t="s">
        <v>239</v>
      </c>
      <c r="AF11" s="1" t="s">
        <v>194</v>
      </c>
      <c r="AG11" s="1" t="s">
        <v>189</v>
      </c>
      <c r="AH11" s="7" t="n">
        <v>3333</v>
      </c>
      <c r="AI11" s="7" t="n">
        <v>7824</v>
      </c>
      <c r="AJ11" s="7" t="n">
        <v>7977</v>
      </c>
      <c r="AK11" s="8" t="n">
        <v>0.464</v>
      </c>
      <c r="AL11" s="8" t="n">
        <v>0.479</v>
      </c>
      <c r="AM11" s="8" t="n">
        <v>0.053</v>
      </c>
      <c r="AN11" s="8" t="n">
        <v>0.004</v>
      </c>
      <c r="AP11" s="19" t="s">
        <v>240</v>
      </c>
      <c r="AQ11" s="20" t="s">
        <v>241</v>
      </c>
      <c r="AR11" s="20" t="s">
        <v>63</v>
      </c>
      <c r="AS11" s="20" t="n">
        <v>1851</v>
      </c>
      <c r="AT11" s="20"/>
      <c r="AU11" s="21" t="str">
        <f aca="false">A11</f>
        <v>01N8 </v>
      </c>
      <c r="AW11" s="1" t="str">
        <f aca="false">F11&amp;I11</f>
        <v>PerlisBN</v>
      </c>
    </row>
    <row r="12" customFormat="false" ht="13.2" hidden="false" customHeight="false" outlineLevel="0" collapsed="false">
      <c r="A12" s="166" t="s">
        <v>242</v>
      </c>
      <c r="B12" s="166" t="s">
        <v>186</v>
      </c>
      <c r="C12" s="167" t="s">
        <v>68</v>
      </c>
      <c r="D12" s="51" t="s">
        <v>243</v>
      </c>
      <c r="E12" s="51" t="n">
        <v>9</v>
      </c>
      <c r="F12" s="51" t="s">
        <v>67</v>
      </c>
      <c r="G12" s="51" t="s">
        <v>244</v>
      </c>
      <c r="H12" s="51" t="s">
        <v>200</v>
      </c>
      <c r="I12" s="51" t="s">
        <v>21</v>
      </c>
      <c r="J12" s="168" t="str">
        <f aca="false">I12&amp;AB12</f>
        <v>BNY</v>
      </c>
      <c r="K12" s="51" t="n">
        <f aca="false">IF(J12="BNY",1,0)</f>
        <v>1</v>
      </c>
      <c r="L12" s="51" t="s">
        <v>245</v>
      </c>
      <c r="M12" s="7" t="n">
        <v>7426</v>
      </c>
      <c r="N12" s="7" t="n">
        <v>5802</v>
      </c>
      <c r="O12" s="8" t="n">
        <v>0.781</v>
      </c>
      <c r="P12" s="7" t="n">
        <v>148</v>
      </c>
      <c r="Q12" s="175" t="n">
        <f aca="false">M12/M$399</f>
        <v>0.00101212478056546</v>
      </c>
      <c r="R12" s="170" t="n">
        <f aca="false">R$3*Q12</f>
        <v>693.30547468734</v>
      </c>
      <c r="S12" s="171" t="n">
        <f aca="false">P12/N12</f>
        <v>0.0255084453636677</v>
      </c>
      <c r="T12" s="171" t="n">
        <f aca="false">O12+$T$3</f>
        <v>0.781</v>
      </c>
      <c r="U12" s="170" t="n">
        <f aca="false">R12*T12*(1-S12)</f>
        <v>527.659477625304</v>
      </c>
      <c r="V12" s="171" t="n">
        <f aca="false">V11</f>
        <v>0.2</v>
      </c>
      <c r="W12" s="171" t="n">
        <f aca="false">1-V12</f>
        <v>0.8</v>
      </c>
      <c r="X12" s="170" t="n">
        <f aca="false">V12*U12</f>
        <v>105.531895525061</v>
      </c>
      <c r="Y12" s="173" t="n">
        <f aca="false">W12*U12</f>
        <v>422.127582100243</v>
      </c>
      <c r="Z12" s="7" t="n">
        <v>3487</v>
      </c>
      <c r="AA12" s="7" t="n">
        <v>1320</v>
      </c>
      <c r="AB12" s="7" t="s">
        <v>191</v>
      </c>
      <c r="AC12" s="7" t="s">
        <v>186</v>
      </c>
      <c r="AD12" s="7" t="n">
        <v>0</v>
      </c>
      <c r="AE12" s="1" t="s">
        <v>246</v>
      </c>
      <c r="AF12" s="1" t="s">
        <v>194</v>
      </c>
      <c r="AG12" s="1" t="s">
        <v>200</v>
      </c>
      <c r="AH12" s="7" t="n">
        <v>2249</v>
      </c>
      <c r="AI12" s="7" t="n">
        <v>7231</v>
      </c>
      <c r="AJ12" s="7" t="n">
        <v>7426</v>
      </c>
      <c r="AK12" s="8" t="n">
        <v>0.77</v>
      </c>
      <c r="AL12" s="8" t="n">
        <v>0.226</v>
      </c>
      <c r="AM12" s="8" t="n">
        <v>0.001</v>
      </c>
      <c r="AN12" s="8" t="n">
        <v>0.003</v>
      </c>
      <c r="AP12" s="19" t="s">
        <v>247</v>
      </c>
      <c r="AQ12" s="20" t="s">
        <v>196</v>
      </c>
      <c r="AR12" s="20" t="s">
        <v>63</v>
      </c>
      <c r="AS12" s="20" t="n">
        <v>2167</v>
      </c>
      <c r="AT12" s="20"/>
      <c r="AU12" s="21" t="str">
        <f aca="false">A12</f>
        <v>01N9 </v>
      </c>
      <c r="AW12" s="1" t="str">
        <f aca="false">F12&amp;I12</f>
        <v>PerlisBN</v>
      </c>
    </row>
    <row r="13" customFormat="false" ht="13.2" hidden="false" customHeight="false" outlineLevel="0" collapsed="false">
      <c r="A13" s="166" t="s">
        <v>248</v>
      </c>
      <c r="B13" s="166" t="s">
        <v>186</v>
      </c>
      <c r="C13" s="167" t="s">
        <v>68</v>
      </c>
      <c r="D13" s="51" t="s">
        <v>249</v>
      </c>
      <c r="E13" s="51" t="n">
        <v>10</v>
      </c>
      <c r="F13" s="51" t="s">
        <v>67</v>
      </c>
      <c r="G13" s="51" t="s">
        <v>250</v>
      </c>
      <c r="H13" s="51" t="s">
        <v>200</v>
      </c>
      <c r="I13" s="51" t="s">
        <v>21</v>
      </c>
      <c r="J13" s="168" t="str">
        <f aca="false">I13&amp;AB13</f>
        <v>BNY</v>
      </c>
      <c r="K13" s="51" t="n">
        <f aca="false">IF(J13="BNY",1,0)</f>
        <v>1</v>
      </c>
      <c r="L13" s="51" t="s">
        <v>251</v>
      </c>
      <c r="M13" s="7" t="n">
        <v>6580</v>
      </c>
      <c r="N13" s="7" t="n">
        <v>5458</v>
      </c>
      <c r="O13" s="8" t="n">
        <v>0.829</v>
      </c>
      <c r="P13" s="7" t="n">
        <v>139</v>
      </c>
      <c r="Q13" s="175" t="n">
        <f aca="false">M13/M$399</f>
        <v>0.000896819425817496</v>
      </c>
      <c r="R13" s="170" t="n">
        <f aca="false">R$3*Q13</f>
        <v>614.321306684985</v>
      </c>
      <c r="S13" s="171" t="n">
        <f aca="false">P13/N13</f>
        <v>0.0254672041040674</v>
      </c>
      <c r="T13" s="171" t="n">
        <f aca="false">O13+$T$3</f>
        <v>0.829</v>
      </c>
      <c r="U13" s="170" t="n">
        <f aca="false">R13*T13*(1-S13)</f>
        <v>496.302620022611</v>
      </c>
      <c r="V13" s="171" t="n">
        <f aca="false">V12</f>
        <v>0.2</v>
      </c>
      <c r="W13" s="171" t="n">
        <f aca="false">1-V13</f>
        <v>0.8</v>
      </c>
      <c r="X13" s="170" t="n">
        <f aca="false">V13*U13</f>
        <v>99.2605240045222</v>
      </c>
      <c r="Y13" s="173" t="n">
        <f aca="false">W13*U13</f>
        <v>397.042096018089</v>
      </c>
      <c r="Z13" s="7" t="n">
        <v>2825</v>
      </c>
      <c r="AA13" s="7" t="n">
        <v>331</v>
      </c>
      <c r="AB13" s="7" t="s">
        <v>191</v>
      </c>
      <c r="AC13" s="7" t="s">
        <v>186</v>
      </c>
      <c r="AD13" s="7" t="n">
        <v>0</v>
      </c>
      <c r="AE13" s="1" t="s">
        <v>252</v>
      </c>
      <c r="AF13" s="1" t="s">
        <v>194</v>
      </c>
      <c r="AG13" s="1" t="s">
        <v>200</v>
      </c>
      <c r="AH13" s="7" t="n">
        <v>1796</v>
      </c>
      <c r="AI13" s="7" t="n">
        <v>6518</v>
      </c>
      <c r="AJ13" s="7" t="n">
        <v>6580</v>
      </c>
      <c r="AK13" s="8" t="n">
        <v>0.946</v>
      </c>
      <c r="AL13" s="8" t="n">
        <v>0.033</v>
      </c>
      <c r="AM13" s="8" t="n">
        <v>0.001</v>
      </c>
      <c r="AN13" s="8" t="n">
        <v>0.02</v>
      </c>
      <c r="AP13" s="19" t="s">
        <v>253</v>
      </c>
      <c r="AQ13" s="20" t="s">
        <v>196</v>
      </c>
      <c r="AR13" s="20" t="s">
        <v>63</v>
      </c>
      <c r="AS13" s="20" t="n">
        <v>2494</v>
      </c>
      <c r="AT13" s="20"/>
      <c r="AU13" s="21" t="str">
        <f aca="false">A13</f>
        <v>01N10 </v>
      </c>
      <c r="AW13" s="1" t="str">
        <f aca="false">F13&amp;I13</f>
        <v>PerlisBN</v>
      </c>
    </row>
    <row r="14" customFormat="false" ht="13.2" hidden="false" customHeight="false" outlineLevel="0" collapsed="false">
      <c r="A14" s="166" t="s">
        <v>254</v>
      </c>
      <c r="B14" s="166" t="s">
        <v>186</v>
      </c>
      <c r="C14" s="167" t="s">
        <v>68</v>
      </c>
      <c r="D14" s="51" t="s">
        <v>255</v>
      </c>
      <c r="E14" s="51" t="n">
        <v>11</v>
      </c>
      <c r="F14" s="51" t="s">
        <v>67</v>
      </c>
      <c r="G14" s="51" t="s">
        <v>256</v>
      </c>
      <c r="H14" s="51" t="s">
        <v>200</v>
      </c>
      <c r="I14" s="51" t="s">
        <v>21</v>
      </c>
      <c r="J14" s="168" t="str">
        <f aca="false">I14&amp;AB14</f>
        <v>BNY</v>
      </c>
      <c r="K14" s="51" t="n">
        <f aca="false">IF(J14="BNY",1,0)</f>
        <v>1</v>
      </c>
      <c r="L14" s="51" t="s">
        <v>257</v>
      </c>
      <c r="M14" s="7" t="n">
        <v>7334</v>
      </c>
      <c r="N14" s="7" t="n">
        <v>5815</v>
      </c>
      <c r="O14" s="8" t="n">
        <v>0.793</v>
      </c>
      <c r="P14" s="7" t="n">
        <v>172</v>
      </c>
      <c r="Q14" s="175" t="n">
        <f aca="false">M14/M$399</f>
        <v>0.000999585663973482</v>
      </c>
      <c r="R14" s="170" t="n">
        <f aca="false">R$3*Q14</f>
        <v>684.716179821836</v>
      </c>
      <c r="S14" s="171" t="n">
        <f aca="false">P14/N14</f>
        <v>0.0295786758383491</v>
      </c>
      <c r="T14" s="171" t="n">
        <f aca="false">O14+$T$3</f>
        <v>0.793</v>
      </c>
      <c r="U14" s="170" t="n">
        <f aca="false">R14*T14*(1-S14)</f>
        <v>526.919303244807</v>
      </c>
      <c r="V14" s="171" t="n">
        <f aca="false">V13</f>
        <v>0.2</v>
      </c>
      <c r="W14" s="171" t="n">
        <f aca="false">1-V14</f>
        <v>0.8</v>
      </c>
      <c r="X14" s="170" t="n">
        <f aca="false">V14*U14</f>
        <v>105.383860648961</v>
      </c>
      <c r="Y14" s="173" t="n">
        <f aca="false">W14*U14</f>
        <v>421.535442595846</v>
      </c>
      <c r="Z14" s="7" t="n">
        <v>3653</v>
      </c>
      <c r="AA14" s="7" t="n">
        <v>1663</v>
      </c>
      <c r="AB14" s="7" t="s">
        <v>191</v>
      </c>
      <c r="AC14" s="7" t="s">
        <v>186</v>
      </c>
      <c r="AD14" s="7" t="n">
        <v>0</v>
      </c>
      <c r="AE14" s="1" t="s">
        <v>258</v>
      </c>
      <c r="AF14" s="1" t="s">
        <v>194</v>
      </c>
      <c r="AG14" s="1" t="s">
        <v>200</v>
      </c>
      <c r="AH14" s="7" t="n">
        <v>2857</v>
      </c>
      <c r="AI14" s="7" t="n">
        <v>7120</v>
      </c>
      <c r="AJ14" s="7" t="n">
        <v>7334</v>
      </c>
      <c r="AK14" s="8" t="n">
        <v>0.739</v>
      </c>
      <c r="AL14" s="8" t="n">
        <v>0.195</v>
      </c>
      <c r="AM14" s="8" t="n">
        <v>0.056</v>
      </c>
      <c r="AN14" s="8" t="n">
        <v>0.01</v>
      </c>
      <c r="AP14" s="19" t="s">
        <v>259</v>
      </c>
      <c r="AQ14" s="20" t="s">
        <v>241</v>
      </c>
      <c r="AR14" s="20" t="s">
        <v>63</v>
      </c>
      <c r="AS14" s="20" t="n">
        <v>1990</v>
      </c>
      <c r="AT14" s="20"/>
      <c r="AU14" s="21" t="str">
        <f aca="false">A14</f>
        <v>01N11 </v>
      </c>
      <c r="AW14" s="1" t="str">
        <f aca="false">F14&amp;I14</f>
        <v>PerlisBN</v>
      </c>
    </row>
    <row r="15" customFormat="false" ht="13.2" hidden="false" customHeight="false" outlineLevel="0" collapsed="false">
      <c r="A15" s="166" t="s">
        <v>260</v>
      </c>
      <c r="B15" s="166" t="s">
        <v>186</v>
      </c>
      <c r="C15" s="167" t="s">
        <v>68</v>
      </c>
      <c r="D15" s="51" t="s">
        <v>261</v>
      </c>
      <c r="E15" s="51" t="n">
        <v>12</v>
      </c>
      <c r="F15" s="51" t="s">
        <v>67</v>
      </c>
      <c r="G15" s="51" t="s">
        <v>262</v>
      </c>
      <c r="H15" s="51" t="s">
        <v>200</v>
      </c>
      <c r="I15" s="51" t="s">
        <v>21</v>
      </c>
      <c r="J15" s="168" t="str">
        <f aca="false">I15&amp;AB15</f>
        <v>BNY</v>
      </c>
      <c r="K15" s="51" t="n">
        <f aca="false">IF(J15="BNY",1,0)</f>
        <v>1</v>
      </c>
      <c r="L15" s="51" t="s">
        <v>263</v>
      </c>
      <c r="M15" s="7" t="n">
        <v>7467</v>
      </c>
      <c r="N15" s="7" t="n">
        <v>6175</v>
      </c>
      <c r="O15" s="8" t="n">
        <v>0.827</v>
      </c>
      <c r="P15" s="7" t="n">
        <v>124</v>
      </c>
      <c r="Q15" s="175" t="n">
        <f aca="false">M15/M$399</f>
        <v>0.00101771286513362</v>
      </c>
      <c r="R15" s="170" t="n">
        <f aca="false">R$3*Q15</f>
        <v>697.133312616532</v>
      </c>
      <c r="S15" s="171" t="n">
        <f aca="false">P15/N15</f>
        <v>0.020080971659919</v>
      </c>
      <c r="T15" s="171" t="n">
        <f aca="false">O15+$T$3</f>
        <v>0.827</v>
      </c>
      <c r="U15" s="170" t="n">
        <f aca="false">R15*T15*(1-S15)</f>
        <v>564.951982012868</v>
      </c>
      <c r="V15" s="171" t="n">
        <f aca="false">V14</f>
        <v>0.2</v>
      </c>
      <c r="W15" s="171" t="n">
        <f aca="false">1-V15</f>
        <v>0.8</v>
      </c>
      <c r="X15" s="170" t="n">
        <f aca="false">V15*U15</f>
        <v>112.990396402574</v>
      </c>
      <c r="Y15" s="173" t="n">
        <f aca="false">W15*U15</f>
        <v>451.961585610294</v>
      </c>
      <c r="Z15" s="7" t="n">
        <v>3464</v>
      </c>
      <c r="AA15" s="7" t="n">
        <v>877</v>
      </c>
      <c r="AB15" s="7" t="s">
        <v>191</v>
      </c>
      <c r="AC15" s="7" t="s">
        <v>186</v>
      </c>
      <c r="AD15" s="7" t="n">
        <v>0</v>
      </c>
      <c r="AE15" s="1" t="s">
        <v>264</v>
      </c>
      <c r="AF15" s="1" t="s">
        <v>194</v>
      </c>
      <c r="AG15" s="1" t="s">
        <v>200</v>
      </c>
      <c r="AH15" s="7" t="n">
        <v>2116</v>
      </c>
      <c r="AI15" s="7" t="n">
        <v>7208</v>
      </c>
      <c r="AJ15" s="7" t="n">
        <v>7467</v>
      </c>
      <c r="AK15" s="8" t="n">
        <v>0.879</v>
      </c>
      <c r="AL15" s="8" t="n">
        <v>0.036</v>
      </c>
      <c r="AM15" s="8" t="n">
        <v>0.012</v>
      </c>
      <c r="AN15" s="8" t="n">
        <v>0.073</v>
      </c>
      <c r="AP15" s="19" t="s">
        <v>265</v>
      </c>
      <c r="AQ15" s="20" t="s">
        <v>196</v>
      </c>
      <c r="AR15" s="20" t="s">
        <v>63</v>
      </c>
      <c r="AS15" s="20" t="n">
        <v>2587</v>
      </c>
      <c r="AT15" s="20"/>
      <c r="AU15" s="21" t="str">
        <f aca="false">A15</f>
        <v>01N12 </v>
      </c>
      <c r="AW15" s="1" t="str">
        <f aca="false">F15&amp;I15</f>
        <v>PerlisBN</v>
      </c>
    </row>
    <row r="16" customFormat="false" ht="13.2" hidden="false" customHeight="false" outlineLevel="0" collapsed="false">
      <c r="A16" s="166" t="s">
        <v>266</v>
      </c>
      <c r="B16" s="166" t="s">
        <v>186</v>
      </c>
      <c r="C16" s="167" t="s">
        <v>68</v>
      </c>
      <c r="D16" s="51" t="s">
        <v>267</v>
      </c>
      <c r="E16" s="51" t="n">
        <v>13</v>
      </c>
      <c r="F16" s="51" t="s">
        <v>67</v>
      </c>
      <c r="G16" s="51" t="s">
        <v>268</v>
      </c>
      <c r="H16" s="51" t="s">
        <v>196</v>
      </c>
      <c r="I16" s="51" t="s">
        <v>63</v>
      </c>
      <c r="J16" s="168" t="str">
        <f aca="false">I16&amp;AB16</f>
        <v>BAY</v>
      </c>
      <c r="K16" s="51" t="n">
        <f aca="false">IF(J16="BNY",1,0)</f>
        <v>0</v>
      </c>
      <c r="L16" s="51" t="s">
        <v>269</v>
      </c>
      <c r="M16" s="7" t="n">
        <v>7302</v>
      </c>
      <c r="N16" s="7" t="n">
        <v>6156</v>
      </c>
      <c r="O16" s="8" t="n">
        <v>0.843</v>
      </c>
      <c r="P16" s="7" t="n">
        <v>123</v>
      </c>
      <c r="Q16" s="175" t="n">
        <f aca="false">M16/M$399</f>
        <v>0.000995224232115404</v>
      </c>
      <c r="R16" s="170" t="n">
        <f aca="false">R$3*Q16</f>
        <v>681.728598999051</v>
      </c>
      <c r="S16" s="171" t="n">
        <f aca="false">P16/N16</f>
        <v>0.0199805068226121</v>
      </c>
      <c r="T16" s="171" t="n">
        <f aca="false">O16+$T$3</f>
        <v>0.843</v>
      </c>
      <c r="U16" s="170" t="n">
        <f aca="false">R16*T16*(1-S16)</f>
        <v>563.214467451715</v>
      </c>
      <c r="V16" s="171" t="n">
        <f aca="false">V15</f>
        <v>0.2</v>
      </c>
      <c r="W16" s="171" t="n">
        <f aca="false">1-V16</f>
        <v>0.8</v>
      </c>
      <c r="X16" s="170" t="n">
        <f aca="false">V16*U16</f>
        <v>112.642893490343</v>
      </c>
      <c r="Y16" s="173" t="n">
        <f aca="false">W16*U16</f>
        <v>450.571573961372</v>
      </c>
      <c r="Z16" s="7" t="n">
        <v>3318</v>
      </c>
      <c r="AA16" s="7" t="n">
        <v>603</v>
      </c>
      <c r="AB16" s="7" t="s">
        <v>191</v>
      </c>
      <c r="AC16" s="7" t="s">
        <v>186</v>
      </c>
      <c r="AD16" s="7" t="n">
        <v>0</v>
      </c>
      <c r="AE16" s="1" t="s">
        <v>270</v>
      </c>
      <c r="AF16" s="1" t="s">
        <v>194</v>
      </c>
      <c r="AG16" s="1" t="s">
        <v>200</v>
      </c>
      <c r="AH16" s="7" t="n">
        <v>298</v>
      </c>
      <c r="AI16" s="7" t="n">
        <v>6926</v>
      </c>
      <c r="AJ16" s="7" t="n">
        <v>7302</v>
      </c>
      <c r="AK16" s="8" t="n">
        <v>0.975</v>
      </c>
      <c r="AL16" s="8" t="n">
        <v>0.016</v>
      </c>
      <c r="AM16" s="8" t="n">
        <v>0.003</v>
      </c>
      <c r="AN16" s="8" t="n">
        <v>0.006</v>
      </c>
      <c r="AP16" s="19" t="s">
        <v>271</v>
      </c>
      <c r="AQ16" s="20" t="s">
        <v>200</v>
      </c>
      <c r="AR16" s="20" t="s">
        <v>21</v>
      </c>
      <c r="AS16" s="20" t="n">
        <v>2715</v>
      </c>
      <c r="AT16" s="20"/>
      <c r="AU16" s="21" t="str">
        <f aca="false">A16</f>
        <v>01N13 </v>
      </c>
      <c r="AW16" s="1" t="str">
        <f aca="false">F16&amp;I16</f>
        <v>PerlisBA</v>
      </c>
    </row>
    <row r="17" customFormat="false" ht="13.2" hidden="false" customHeight="false" outlineLevel="0" collapsed="false">
      <c r="A17" s="166" t="s">
        <v>272</v>
      </c>
      <c r="B17" s="166" t="s">
        <v>186</v>
      </c>
      <c r="C17" s="167" t="s">
        <v>68</v>
      </c>
      <c r="D17" s="51" t="s">
        <v>273</v>
      </c>
      <c r="E17" s="51" t="n">
        <v>14</v>
      </c>
      <c r="F17" s="51" t="s">
        <v>67</v>
      </c>
      <c r="G17" s="51" t="s">
        <v>274</v>
      </c>
      <c r="H17" s="51" t="s">
        <v>200</v>
      </c>
      <c r="I17" s="51" t="s">
        <v>21</v>
      </c>
      <c r="J17" s="168" t="str">
        <f aca="false">I17&amp;AB17</f>
        <v>BNY</v>
      </c>
      <c r="K17" s="51" t="n">
        <f aca="false">IF(J17="BNY",1,0)</f>
        <v>1</v>
      </c>
      <c r="L17" s="51" t="s">
        <v>275</v>
      </c>
      <c r="M17" s="7" t="n">
        <v>6258</v>
      </c>
      <c r="N17" s="7" t="n">
        <v>5027</v>
      </c>
      <c r="O17" s="8" t="n">
        <v>0.803</v>
      </c>
      <c r="P17" s="7" t="n">
        <v>107</v>
      </c>
      <c r="Q17" s="175" t="n">
        <f aca="false">M17/M$399</f>
        <v>0.000852932517745576</v>
      </c>
      <c r="R17" s="170" t="n">
        <f aca="false">R$3*Q17</f>
        <v>584.258774655719</v>
      </c>
      <c r="S17" s="171" t="n">
        <f aca="false">P17/N17</f>
        <v>0.0212850606723692</v>
      </c>
      <c r="T17" s="171" t="n">
        <f aca="false">O17+$T$3</f>
        <v>0.803</v>
      </c>
      <c r="U17" s="170" t="n">
        <f aca="false">R17*T17*(1-S17)</f>
        <v>459.173701324613</v>
      </c>
      <c r="V17" s="171" t="n">
        <f aca="false">V16</f>
        <v>0.2</v>
      </c>
      <c r="W17" s="171" t="n">
        <f aca="false">1-V17</f>
        <v>0.8</v>
      </c>
      <c r="X17" s="170" t="n">
        <f aca="false">V17*U17</f>
        <v>91.8347402649226</v>
      </c>
      <c r="Y17" s="173" t="n">
        <f aca="false">W17*U17</f>
        <v>367.338961059691</v>
      </c>
      <c r="Z17" s="7" t="n">
        <v>2584</v>
      </c>
      <c r="AA17" s="7" t="n">
        <v>248</v>
      </c>
      <c r="AB17" s="7" t="s">
        <v>191</v>
      </c>
      <c r="AC17" s="7" t="s">
        <v>186</v>
      </c>
      <c r="AD17" s="7" t="n">
        <v>0</v>
      </c>
      <c r="AE17" s="1" t="s">
        <v>276</v>
      </c>
      <c r="AF17" s="1" t="s">
        <v>194</v>
      </c>
      <c r="AG17" s="1" t="s">
        <v>200</v>
      </c>
      <c r="AH17" s="7" t="n">
        <v>939</v>
      </c>
      <c r="AI17" s="7" t="n">
        <v>6250</v>
      </c>
      <c r="AJ17" s="7" t="n">
        <v>6258</v>
      </c>
      <c r="AK17" s="8" t="n">
        <v>0.865</v>
      </c>
      <c r="AL17" s="8" t="n">
        <v>0.131</v>
      </c>
      <c r="AM17" s="8" t="n">
        <v>0.003</v>
      </c>
      <c r="AN17" s="8" t="n">
        <v>0.001</v>
      </c>
      <c r="AP17" s="19" t="s">
        <v>277</v>
      </c>
      <c r="AQ17" s="20" t="s">
        <v>196</v>
      </c>
      <c r="AR17" s="20" t="s">
        <v>63</v>
      </c>
      <c r="AS17" s="20" t="n">
        <v>2336</v>
      </c>
      <c r="AT17" s="20"/>
      <c r="AU17" s="21" t="str">
        <f aca="false">A17</f>
        <v>01N14 </v>
      </c>
      <c r="AW17" s="1" t="str">
        <f aca="false">F17&amp;I17</f>
        <v>PerlisBN</v>
      </c>
    </row>
    <row r="18" customFormat="false" ht="13.2" hidden="false" customHeight="false" outlineLevel="0" collapsed="false">
      <c r="A18" s="166" t="s">
        <v>278</v>
      </c>
      <c r="B18" s="166" t="s">
        <v>186</v>
      </c>
      <c r="C18" s="167" t="s">
        <v>68</v>
      </c>
      <c r="D18" s="51" t="s">
        <v>279</v>
      </c>
      <c r="E18" s="51" t="n">
        <v>15</v>
      </c>
      <c r="F18" s="51" t="s">
        <v>67</v>
      </c>
      <c r="G18" s="51" t="s">
        <v>280</v>
      </c>
      <c r="H18" s="51" t="s">
        <v>196</v>
      </c>
      <c r="I18" s="51" t="s">
        <v>63</v>
      </c>
      <c r="J18" s="168" t="str">
        <f aca="false">I18&amp;AB18</f>
        <v>BAY</v>
      </c>
      <c r="K18" s="51" t="n">
        <f aca="false">IF(J18="BNY",1,0)</f>
        <v>0</v>
      </c>
      <c r="L18" s="51" t="s">
        <v>281</v>
      </c>
      <c r="M18" s="7" t="n">
        <v>7670</v>
      </c>
      <c r="N18" s="7" t="n">
        <v>6244</v>
      </c>
      <c r="O18" s="8" t="n">
        <v>0.814</v>
      </c>
      <c r="P18" s="7" t="n">
        <v>87</v>
      </c>
      <c r="Q18" s="175" t="n">
        <f aca="false">M18/M$399</f>
        <v>0.00104538069848331</v>
      </c>
      <c r="R18" s="170" t="n">
        <f aca="false">R$3*Q18</f>
        <v>716.085778461069</v>
      </c>
      <c r="S18" s="171" t="n">
        <f aca="false">P18/N18</f>
        <v>0.0139333760409994</v>
      </c>
      <c r="T18" s="171" t="n">
        <f aca="false">O18+$T$3</f>
        <v>0.814</v>
      </c>
      <c r="U18" s="170" t="n">
        <f aca="false">R18*T18*(1-S18)</f>
        <v>574.772144830178</v>
      </c>
      <c r="V18" s="171" t="n">
        <f aca="false">V17</f>
        <v>0.2</v>
      </c>
      <c r="W18" s="171" t="n">
        <f aca="false">1-V18</f>
        <v>0.8</v>
      </c>
      <c r="X18" s="170" t="n">
        <f aca="false">V18*U18</f>
        <v>114.954428966035</v>
      </c>
      <c r="Y18" s="173" t="n">
        <f aca="false">W18*U18</f>
        <v>459.817715864142</v>
      </c>
      <c r="Z18" s="7" t="n">
        <v>3245</v>
      </c>
      <c r="AA18" s="7" t="n">
        <v>333</v>
      </c>
      <c r="AB18" s="7" t="s">
        <v>191</v>
      </c>
      <c r="AC18" s="7" t="s">
        <v>186</v>
      </c>
      <c r="AD18" s="7" t="n">
        <v>0</v>
      </c>
      <c r="AE18" s="1" t="s">
        <v>282</v>
      </c>
      <c r="AF18" s="1" t="s">
        <v>194</v>
      </c>
      <c r="AG18" s="1" t="s">
        <v>200</v>
      </c>
      <c r="AH18" s="7" t="n">
        <v>246</v>
      </c>
      <c r="AI18" s="7" t="n">
        <v>7161</v>
      </c>
      <c r="AJ18" s="7" t="n">
        <v>7670</v>
      </c>
      <c r="AK18" s="8" t="n">
        <v>0.9</v>
      </c>
      <c r="AL18" s="8" t="n">
        <v>0.097</v>
      </c>
      <c r="AM18" s="8" t="n">
        <v>0.002</v>
      </c>
      <c r="AN18" s="8" t="n">
        <v>0.001</v>
      </c>
      <c r="AP18" s="19" t="s">
        <v>283</v>
      </c>
      <c r="AQ18" s="20" t="s">
        <v>200</v>
      </c>
      <c r="AR18" s="20" t="s">
        <v>21</v>
      </c>
      <c r="AS18" s="20" t="n">
        <v>2912</v>
      </c>
      <c r="AT18" s="20"/>
      <c r="AU18" s="21" t="str">
        <f aca="false">A18</f>
        <v>01N15 </v>
      </c>
      <c r="AW18" s="1" t="str">
        <f aca="false">F18&amp;I18</f>
        <v>PerlisBA</v>
      </c>
    </row>
    <row r="19" customFormat="false" ht="13.2" hidden="false" customHeight="false" outlineLevel="0" collapsed="false">
      <c r="A19" s="166" t="s">
        <v>284</v>
      </c>
      <c r="B19" s="166" t="s">
        <v>186</v>
      </c>
      <c r="C19" s="167" t="s">
        <v>70</v>
      </c>
      <c r="D19" s="51" t="s">
        <v>187</v>
      </c>
      <c r="E19" s="51" t="n">
        <v>1</v>
      </c>
      <c r="F19" s="51" t="s">
        <v>69</v>
      </c>
      <c r="G19" s="51" t="s">
        <v>285</v>
      </c>
      <c r="H19" s="51" t="s">
        <v>200</v>
      </c>
      <c r="I19" s="51" t="s">
        <v>21</v>
      </c>
      <c r="J19" s="168" t="str">
        <f aca="false">I19&amp;AB19</f>
        <v>BNY</v>
      </c>
      <c r="K19" s="51" t="n">
        <f aca="false">IF(J19="BNY",1,0)</f>
        <v>1</v>
      </c>
      <c r="L19" s="51" t="s">
        <v>286</v>
      </c>
      <c r="M19" s="7" t="n">
        <v>12554</v>
      </c>
      <c r="N19" s="7" t="n">
        <v>10334</v>
      </c>
      <c r="O19" s="8" t="n">
        <v>0.823</v>
      </c>
      <c r="P19" s="7" t="n">
        <v>262</v>
      </c>
      <c r="Q19" s="175" t="n">
        <f aca="false">M19/M$399</f>
        <v>0.00171104423582262</v>
      </c>
      <c r="R19" s="170" t="n">
        <f aca="false">R$3*Q19</f>
        <v>1172.0653015385</v>
      </c>
      <c r="S19" s="171" t="n">
        <f aca="false">P19/N19</f>
        <v>0.0253532030191601</v>
      </c>
      <c r="T19" s="171" t="n">
        <f aca="false">O19+$T$3</f>
        <v>0.823</v>
      </c>
      <c r="U19" s="170" t="n">
        <f aca="false">R19*T19*(1-S19)</f>
        <v>940.153796513429</v>
      </c>
      <c r="V19" s="171" t="n">
        <f aca="false">V18</f>
        <v>0.2</v>
      </c>
      <c r="W19" s="171" t="n">
        <f aca="false">1-V19</f>
        <v>0.8</v>
      </c>
      <c r="X19" s="170" t="n">
        <f aca="false">V19*U19</f>
        <v>188.030759302686</v>
      </c>
      <c r="Y19" s="173" t="n">
        <f aca="false">W19*U19</f>
        <v>752.123037210743</v>
      </c>
      <c r="Z19" s="7" t="n">
        <v>6033</v>
      </c>
      <c r="AA19" s="7" t="n">
        <v>1994</v>
      </c>
      <c r="AB19" s="7" t="s">
        <v>191</v>
      </c>
      <c r="AC19" s="7" t="s">
        <v>186</v>
      </c>
      <c r="AD19" s="7" t="n">
        <v>0</v>
      </c>
      <c r="AE19" s="1" t="s">
        <v>287</v>
      </c>
      <c r="AF19" s="1" t="s">
        <v>194</v>
      </c>
      <c r="AG19" s="1" t="s">
        <v>200</v>
      </c>
      <c r="AH19" s="7" t="n">
        <v>3815</v>
      </c>
      <c r="AI19" s="7" t="n">
        <v>12029</v>
      </c>
      <c r="AJ19" s="7" t="n">
        <v>12554</v>
      </c>
      <c r="AK19" s="8" t="n">
        <v>0.979</v>
      </c>
      <c r="AL19" s="8" t="n">
        <v>0.017</v>
      </c>
      <c r="AM19" s="8" t="n">
        <v>0.003</v>
      </c>
      <c r="AN19" s="8" t="n">
        <v>0.001</v>
      </c>
      <c r="AP19" s="19" t="s">
        <v>288</v>
      </c>
      <c r="AQ19" s="20" t="s">
        <v>196</v>
      </c>
      <c r="AR19" s="20" t="s">
        <v>63</v>
      </c>
      <c r="AS19" s="20" t="n">
        <v>4039</v>
      </c>
      <c r="AT19" s="20"/>
      <c r="AU19" s="21" t="str">
        <f aca="false">A19</f>
        <v>02N1 </v>
      </c>
      <c r="AW19" s="1" t="str">
        <f aca="false">F19&amp;I19</f>
        <v>KedahBN</v>
      </c>
    </row>
    <row r="20" customFormat="false" ht="13.2" hidden="false" customHeight="false" outlineLevel="0" collapsed="false">
      <c r="A20" s="166" t="s">
        <v>289</v>
      </c>
      <c r="B20" s="166" t="s">
        <v>186</v>
      </c>
      <c r="C20" s="167" t="s">
        <v>70</v>
      </c>
      <c r="D20" s="51" t="s">
        <v>198</v>
      </c>
      <c r="E20" s="51" t="n">
        <v>2</v>
      </c>
      <c r="F20" s="51" t="s">
        <v>69</v>
      </c>
      <c r="G20" s="51" t="s">
        <v>290</v>
      </c>
      <c r="H20" s="51" t="s">
        <v>200</v>
      </c>
      <c r="I20" s="51" t="s">
        <v>21</v>
      </c>
      <c r="J20" s="168" t="str">
        <f aca="false">I20&amp;AB20</f>
        <v>BNY</v>
      </c>
      <c r="K20" s="51" t="n">
        <f aca="false">IF(J20="BNY",1,0)</f>
        <v>1</v>
      </c>
      <c r="L20" s="51" t="s">
        <v>291</v>
      </c>
      <c r="M20" s="7" t="n">
        <v>10527</v>
      </c>
      <c r="N20" s="7" t="n">
        <v>8173</v>
      </c>
      <c r="O20" s="8" t="n">
        <v>0.776</v>
      </c>
      <c r="P20" s="7" t="n">
        <v>193</v>
      </c>
      <c r="Q20" s="175" t="n">
        <f aca="false">M20/M$399</f>
        <v>0.00143477478656243</v>
      </c>
      <c r="R20" s="170" t="n">
        <f aca="false">R$3*Q20</f>
        <v>982.820728795263</v>
      </c>
      <c r="S20" s="171" t="n">
        <f aca="false">P20/N20</f>
        <v>0.0236143398996696</v>
      </c>
      <c r="T20" s="171" t="n">
        <f aca="false">O20+$T$3</f>
        <v>0.776</v>
      </c>
      <c r="U20" s="170" t="n">
        <f aca="false">R20*T20*(1-S20)</f>
        <v>744.65896325096</v>
      </c>
      <c r="V20" s="171" t="n">
        <f aca="false">V19</f>
        <v>0.2</v>
      </c>
      <c r="W20" s="171" t="n">
        <f aca="false">1-V20</f>
        <v>0.8</v>
      </c>
      <c r="X20" s="170" t="n">
        <f aca="false">V20*U20</f>
        <v>148.931792650192</v>
      </c>
      <c r="Y20" s="173" t="n">
        <f aca="false">W20*U20</f>
        <v>595.727170600768</v>
      </c>
      <c r="Z20" s="7" t="n">
        <v>5630</v>
      </c>
      <c r="AA20" s="7" t="n">
        <v>3280</v>
      </c>
      <c r="AB20" s="7" t="s">
        <v>191</v>
      </c>
      <c r="AC20" s="7" t="s">
        <v>186</v>
      </c>
      <c r="AD20" s="7" t="n">
        <v>0</v>
      </c>
      <c r="AE20" s="1" t="s">
        <v>292</v>
      </c>
      <c r="AF20" s="1" t="s">
        <v>194</v>
      </c>
      <c r="AG20" s="1" t="s">
        <v>200</v>
      </c>
      <c r="AH20" s="7" t="n">
        <v>4162</v>
      </c>
      <c r="AI20" s="7" t="n">
        <v>9690</v>
      </c>
      <c r="AJ20" s="7" t="n">
        <v>10527</v>
      </c>
      <c r="AK20" s="8" t="n">
        <v>0.818</v>
      </c>
      <c r="AL20" s="8" t="n">
        <v>0.127</v>
      </c>
      <c r="AM20" s="8" t="n">
        <v>0.052</v>
      </c>
      <c r="AN20" s="8" t="n">
        <v>0.003</v>
      </c>
      <c r="AP20" s="19" t="s">
        <v>293</v>
      </c>
      <c r="AQ20" s="20" t="s">
        <v>196</v>
      </c>
      <c r="AR20" s="20" t="s">
        <v>63</v>
      </c>
      <c r="AS20" s="20" t="n">
        <v>2350</v>
      </c>
      <c r="AT20" s="20"/>
      <c r="AU20" s="21" t="str">
        <f aca="false">A20</f>
        <v>02N2 </v>
      </c>
      <c r="AW20" s="1" t="str">
        <f aca="false">F20&amp;I20</f>
        <v>KedahBN</v>
      </c>
    </row>
    <row r="21" customFormat="false" ht="13.2" hidden="false" customHeight="false" outlineLevel="0" collapsed="false">
      <c r="A21" s="166" t="s">
        <v>294</v>
      </c>
      <c r="B21" s="166" t="s">
        <v>186</v>
      </c>
      <c r="C21" s="167" t="s">
        <v>70</v>
      </c>
      <c r="D21" s="51" t="s">
        <v>205</v>
      </c>
      <c r="E21" s="51" t="n">
        <v>3</v>
      </c>
      <c r="F21" s="51" t="s">
        <v>69</v>
      </c>
      <c r="G21" s="51" t="s">
        <v>295</v>
      </c>
      <c r="H21" s="51" t="s">
        <v>196</v>
      </c>
      <c r="I21" s="51" t="s">
        <v>63</v>
      </c>
      <c r="J21" s="168" t="str">
        <f aca="false">I21&amp;AB21</f>
        <v>BAY</v>
      </c>
      <c r="K21" s="51" t="n">
        <f aca="false">IF(J21="BNY",1,0)</f>
        <v>0</v>
      </c>
      <c r="L21" s="51" t="s">
        <v>296</v>
      </c>
      <c r="M21" s="7" t="n">
        <v>22153</v>
      </c>
      <c r="N21" s="7" t="n">
        <v>17341</v>
      </c>
      <c r="O21" s="8" t="n">
        <v>0.783</v>
      </c>
      <c r="P21" s="7" t="n">
        <v>369</v>
      </c>
      <c r="Q21" s="175" t="n">
        <f aca="false">M21/M$399</f>
        <v>0.00301933749850076</v>
      </c>
      <c r="R21" s="170" t="n">
        <f aca="false">R$3*Q21</f>
        <v>2068.24618647302</v>
      </c>
      <c r="S21" s="171" t="n">
        <f aca="false">P21/N21</f>
        <v>0.0212790496511159</v>
      </c>
      <c r="T21" s="171" t="n">
        <f aca="false">O21+$T$3</f>
        <v>0.783</v>
      </c>
      <c r="U21" s="170" t="n">
        <f aca="false">R21*T21*(1-S21)</f>
        <v>1584.9766887002</v>
      </c>
      <c r="V21" s="171" t="n">
        <f aca="false">V20</f>
        <v>0.2</v>
      </c>
      <c r="W21" s="171" t="n">
        <f aca="false">1-V21</f>
        <v>0.8</v>
      </c>
      <c r="X21" s="170" t="n">
        <f aca="false">V21*U21</f>
        <v>316.99533774004</v>
      </c>
      <c r="Y21" s="173" t="n">
        <f aca="false">W21*U21</f>
        <v>1267.98135096016</v>
      </c>
      <c r="Z21" s="7" t="n">
        <v>8558</v>
      </c>
      <c r="AA21" s="7" t="n">
        <v>144</v>
      </c>
      <c r="AB21" s="7" t="s">
        <v>191</v>
      </c>
      <c r="AC21" s="7" t="s">
        <v>186</v>
      </c>
      <c r="AD21" s="7" t="n">
        <v>0</v>
      </c>
      <c r="AE21" s="1" t="s">
        <v>297</v>
      </c>
      <c r="AF21" s="1" t="s">
        <v>194</v>
      </c>
      <c r="AG21" s="1" t="s">
        <v>200</v>
      </c>
      <c r="AH21" s="7" t="n">
        <v>1717</v>
      </c>
      <c r="AI21" s="7" t="n">
        <v>22055</v>
      </c>
      <c r="AJ21" s="7" t="n">
        <v>22153</v>
      </c>
      <c r="AK21" s="8" t="n">
        <v>0.888</v>
      </c>
      <c r="AL21" s="8" t="n">
        <v>0.104</v>
      </c>
      <c r="AM21" s="8" t="n">
        <v>0.001</v>
      </c>
      <c r="AN21" s="8" t="n">
        <v>0.007</v>
      </c>
      <c r="AP21" s="19" t="s">
        <v>298</v>
      </c>
      <c r="AQ21" s="20" t="s">
        <v>200</v>
      </c>
      <c r="AR21" s="20" t="s">
        <v>21</v>
      </c>
      <c r="AS21" s="20" t="n">
        <v>8414</v>
      </c>
      <c r="AT21" s="20"/>
      <c r="AU21" s="21" t="str">
        <f aca="false">A21</f>
        <v>02N3 </v>
      </c>
      <c r="AW21" s="1" t="str">
        <f aca="false">F21&amp;I21</f>
        <v>KedahBA</v>
      </c>
    </row>
    <row r="22" customFormat="false" ht="13.2" hidden="false" customHeight="false" outlineLevel="0" collapsed="false">
      <c r="A22" s="166" t="s">
        <v>299</v>
      </c>
      <c r="B22" s="166" t="s">
        <v>186</v>
      </c>
      <c r="C22" s="167" t="s">
        <v>70</v>
      </c>
      <c r="D22" s="51" t="s">
        <v>211</v>
      </c>
      <c r="E22" s="51" t="n">
        <v>4</v>
      </c>
      <c r="F22" s="51" t="s">
        <v>69</v>
      </c>
      <c r="G22" s="51" t="s">
        <v>300</v>
      </c>
      <c r="H22" s="51" t="s">
        <v>200</v>
      </c>
      <c r="I22" s="51" t="s">
        <v>21</v>
      </c>
      <c r="J22" s="168" t="str">
        <f aca="false">I22&amp;AB22</f>
        <v>BNY</v>
      </c>
      <c r="K22" s="51" t="n">
        <f aca="false">IF(J22="BNY",1,0)</f>
        <v>1</v>
      </c>
      <c r="L22" s="51" t="s">
        <v>301</v>
      </c>
      <c r="M22" s="7" t="n">
        <v>21847</v>
      </c>
      <c r="N22" s="7" t="n">
        <v>17082</v>
      </c>
      <c r="O22" s="8" t="n">
        <v>0.782</v>
      </c>
      <c r="P22" s="7" t="n">
        <v>389</v>
      </c>
      <c r="Q22" s="175" t="n">
        <f aca="false">M22/M$399</f>
        <v>0.00297763130635788</v>
      </c>
      <c r="R22" s="170" t="n">
        <f aca="false">R$3*Q22</f>
        <v>2039.67744485515</v>
      </c>
      <c r="S22" s="171" t="n">
        <f aca="false">P22/N22</f>
        <v>0.0227725090738789</v>
      </c>
      <c r="T22" s="171" t="n">
        <f aca="false">O22+$T$3</f>
        <v>0.782</v>
      </c>
      <c r="U22" s="170" t="n">
        <f aca="false">R22*T22*(1-S22)</f>
        <v>1558.7049776963</v>
      </c>
      <c r="V22" s="171" t="n">
        <f aca="false">V21</f>
        <v>0.2</v>
      </c>
      <c r="W22" s="171" t="n">
        <f aca="false">1-V22</f>
        <v>0.8</v>
      </c>
      <c r="X22" s="170" t="n">
        <f aca="false">V22*U22</f>
        <v>311.740995539259</v>
      </c>
      <c r="Y22" s="173" t="n">
        <f aca="false">W22*U22</f>
        <v>1246.96398215704</v>
      </c>
      <c r="Z22" s="7" t="n">
        <v>8477</v>
      </c>
      <c r="AA22" s="7" t="n">
        <v>261</v>
      </c>
      <c r="AB22" s="7" t="s">
        <v>191</v>
      </c>
      <c r="AC22" s="7" t="s">
        <v>186</v>
      </c>
      <c r="AD22" s="7" t="n">
        <v>0</v>
      </c>
      <c r="AE22" s="1" t="s">
        <v>302</v>
      </c>
      <c r="AF22" s="1" t="s">
        <v>194</v>
      </c>
      <c r="AG22" s="1" t="s">
        <v>200</v>
      </c>
      <c r="AH22" s="7" t="n">
        <v>2550</v>
      </c>
      <c r="AI22" s="7" t="n">
        <v>21822</v>
      </c>
      <c r="AJ22" s="7" t="n">
        <v>21847</v>
      </c>
      <c r="AK22" s="8" t="n">
        <v>0.893</v>
      </c>
      <c r="AL22" s="8" t="n">
        <v>0.083</v>
      </c>
      <c r="AM22" s="8" t="n">
        <v>0.003</v>
      </c>
      <c r="AN22" s="8" t="n">
        <v>0.021</v>
      </c>
      <c r="AP22" s="19" t="s">
        <v>303</v>
      </c>
      <c r="AQ22" s="20" t="s">
        <v>196</v>
      </c>
      <c r="AR22" s="20" t="s">
        <v>63</v>
      </c>
      <c r="AS22" s="20" t="n">
        <v>8216</v>
      </c>
      <c r="AT22" s="20"/>
      <c r="AU22" s="21" t="str">
        <f aca="false">A22</f>
        <v>02N4 </v>
      </c>
      <c r="AW22" s="1" t="str">
        <f aca="false">F22&amp;I22</f>
        <v>KedahBN</v>
      </c>
    </row>
    <row r="23" customFormat="false" ht="13.2" hidden="false" customHeight="false" outlineLevel="0" collapsed="false">
      <c r="A23" s="166" t="s">
        <v>304</v>
      </c>
      <c r="B23" s="166" t="s">
        <v>186</v>
      </c>
      <c r="C23" s="167" t="s">
        <v>70</v>
      </c>
      <c r="D23" s="51" t="s">
        <v>217</v>
      </c>
      <c r="E23" s="51" t="n">
        <v>5</v>
      </c>
      <c r="F23" s="51" t="s">
        <v>69</v>
      </c>
      <c r="G23" s="51" t="s">
        <v>305</v>
      </c>
      <c r="H23" s="51" t="s">
        <v>200</v>
      </c>
      <c r="I23" s="51" t="s">
        <v>21</v>
      </c>
      <c r="J23" s="168" t="str">
        <f aca="false">I23&amp;AB23</f>
        <v>BNY</v>
      </c>
      <c r="K23" s="51" t="n">
        <f aca="false">IF(J23="BNY",1,0)</f>
        <v>1</v>
      </c>
      <c r="L23" s="51" t="s">
        <v>306</v>
      </c>
      <c r="M23" s="7" t="n">
        <v>22883</v>
      </c>
      <c r="N23" s="7" t="n">
        <v>17333</v>
      </c>
      <c r="O23" s="8" t="n">
        <v>0.757</v>
      </c>
      <c r="P23" s="7" t="n">
        <v>492</v>
      </c>
      <c r="Q23" s="175" t="n">
        <f aca="false">M23/M$399</f>
        <v>0.00311883266276319</v>
      </c>
      <c r="R23" s="170" t="n">
        <f aca="false">R$3*Q23</f>
        <v>2136.40037399278</v>
      </c>
      <c r="S23" s="171" t="n">
        <f aca="false">P23/N23</f>
        <v>0.028385161253101</v>
      </c>
      <c r="T23" s="171" t="n">
        <f aca="false">O23+$T$3</f>
        <v>0.757</v>
      </c>
      <c r="U23" s="170" t="n">
        <f aca="false">R23*T23*(1-S23)</f>
        <v>1571.34903679099</v>
      </c>
      <c r="V23" s="171" t="n">
        <f aca="false">V22</f>
        <v>0.2</v>
      </c>
      <c r="W23" s="171" t="n">
        <f aca="false">1-V23</f>
        <v>0.8</v>
      </c>
      <c r="X23" s="170" t="n">
        <f aca="false">V23*U23</f>
        <v>314.269807358198</v>
      </c>
      <c r="Y23" s="173" t="n">
        <f aca="false">W23*U23</f>
        <v>1257.07922943279</v>
      </c>
      <c r="Z23" s="7" t="n">
        <v>10734</v>
      </c>
      <c r="AA23" s="7" t="n">
        <v>4627</v>
      </c>
      <c r="AB23" s="7" t="s">
        <v>191</v>
      </c>
      <c r="AC23" s="7" t="s">
        <v>186</v>
      </c>
      <c r="AD23" s="7" t="n">
        <v>0</v>
      </c>
      <c r="AE23" s="1" t="s">
        <v>307</v>
      </c>
      <c r="AF23" s="1" t="s">
        <v>194</v>
      </c>
      <c r="AG23" s="1" t="s">
        <v>200</v>
      </c>
      <c r="AH23" s="7" t="n">
        <v>7244</v>
      </c>
      <c r="AI23" s="7" t="n">
        <v>22539</v>
      </c>
      <c r="AJ23" s="7" t="n">
        <v>22883</v>
      </c>
      <c r="AK23" s="8" t="n">
        <v>0.871</v>
      </c>
      <c r="AL23" s="8" t="n">
        <v>0.096</v>
      </c>
      <c r="AM23" s="8" t="n">
        <v>0.025</v>
      </c>
      <c r="AN23" s="8" t="n">
        <v>0.008</v>
      </c>
      <c r="AP23" s="19" t="s">
        <v>308</v>
      </c>
      <c r="AQ23" s="20" t="s">
        <v>196</v>
      </c>
      <c r="AR23" s="20" t="s">
        <v>63</v>
      </c>
      <c r="AS23" s="20" t="n">
        <v>6107</v>
      </c>
      <c r="AT23" s="20"/>
      <c r="AU23" s="21" t="str">
        <f aca="false">A23</f>
        <v>02N5 </v>
      </c>
      <c r="AW23" s="1" t="str">
        <f aca="false">F23&amp;I23</f>
        <v>KedahBN</v>
      </c>
    </row>
    <row r="24" customFormat="false" ht="13.2" hidden="false" customHeight="false" outlineLevel="0" collapsed="false">
      <c r="A24" s="166" t="s">
        <v>309</v>
      </c>
      <c r="B24" s="166" t="s">
        <v>186</v>
      </c>
      <c r="C24" s="167" t="s">
        <v>70</v>
      </c>
      <c r="D24" s="51" t="s">
        <v>223</v>
      </c>
      <c r="E24" s="51" t="n">
        <v>6</v>
      </c>
      <c r="F24" s="51" t="s">
        <v>69</v>
      </c>
      <c r="G24" s="51" t="s">
        <v>310</v>
      </c>
      <c r="H24" s="51" t="s">
        <v>200</v>
      </c>
      <c r="I24" s="51" t="s">
        <v>21</v>
      </c>
      <c r="J24" s="168" t="str">
        <f aca="false">I24&amp;AB24</f>
        <v>BNY</v>
      </c>
      <c r="K24" s="51" t="n">
        <f aca="false">IF(J24="BNY",1,0)</f>
        <v>1</v>
      </c>
      <c r="L24" s="51" t="s">
        <v>311</v>
      </c>
      <c r="M24" s="7" t="n">
        <v>23042</v>
      </c>
      <c r="N24" s="7" t="n">
        <v>17622</v>
      </c>
      <c r="O24" s="8" t="n">
        <v>0.765</v>
      </c>
      <c r="P24" s="7" t="n">
        <v>0</v>
      </c>
      <c r="Q24" s="175" t="n">
        <f aca="false">M24/M$399</f>
        <v>0.00314050352730802</v>
      </c>
      <c r="R24" s="170" t="n">
        <f aca="false">R$3*Q24</f>
        <v>2151.24491620599</v>
      </c>
      <c r="S24" s="171" t="n">
        <f aca="false">P24/N24</f>
        <v>0</v>
      </c>
      <c r="T24" s="171" t="n">
        <f aca="false">O24+$T$3</f>
        <v>0.765</v>
      </c>
      <c r="U24" s="170" t="n">
        <f aca="false">R24*T24*(1-S24)</f>
        <v>1645.70236089758</v>
      </c>
      <c r="V24" s="171" t="n">
        <f aca="false">V23</f>
        <v>0.2</v>
      </c>
      <c r="W24" s="171" t="n">
        <f aca="false">1-V24</f>
        <v>0.8</v>
      </c>
      <c r="X24" s="170" t="n">
        <f aca="false">V24*U24</f>
        <v>329.140472179516</v>
      </c>
      <c r="Y24" s="173" t="n">
        <f aca="false">W24*U24</f>
        <v>1316.56188871807</v>
      </c>
      <c r="Z24" s="7" t="n">
        <v>10928</v>
      </c>
      <c r="AA24" s="7" t="n">
        <v>4234</v>
      </c>
      <c r="AB24" s="7" t="s">
        <v>191</v>
      </c>
      <c r="AC24" s="7" t="s">
        <v>186</v>
      </c>
      <c r="AD24" s="7" t="n">
        <v>0</v>
      </c>
      <c r="AE24" s="1" t="s">
        <v>312</v>
      </c>
      <c r="AF24" s="1" t="s">
        <v>194</v>
      </c>
      <c r="AG24" s="1" t="s">
        <v>200</v>
      </c>
      <c r="AH24" s="7" t="n">
        <v>8438</v>
      </c>
      <c r="AI24" s="7" t="n">
        <v>22304</v>
      </c>
      <c r="AJ24" s="7" t="n">
        <v>23042</v>
      </c>
      <c r="AK24" s="8" t="n">
        <v>0.803</v>
      </c>
      <c r="AL24" s="8" t="n">
        <v>0.12</v>
      </c>
      <c r="AM24" s="8" t="n">
        <v>0.064</v>
      </c>
      <c r="AN24" s="8" t="n">
        <v>0.013</v>
      </c>
      <c r="AP24" s="19" t="s">
        <v>313</v>
      </c>
      <c r="AQ24" s="20" t="s">
        <v>196</v>
      </c>
      <c r="AR24" s="20" t="s">
        <v>63</v>
      </c>
      <c r="AS24" s="20" t="n">
        <v>6694</v>
      </c>
      <c r="AT24" s="20"/>
      <c r="AU24" s="21" t="str">
        <f aca="false">A24</f>
        <v>02N6 </v>
      </c>
      <c r="AW24" s="1" t="str">
        <f aca="false">F24&amp;I24</f>
        <v>KedahBN</v>
      </c>
    </row>
    <row r="25" customFormat="false" ht="13.2" hidden="false" customHeight="false" outlineLevel="0" collapsed="false">
      <c r="A25" s="166" t="s">
        <v>314</v>
      </c>
      <c r="B25" s="166" t="s">
        <v>186</v>
      </c>
      <c r="C25" s="167" t="s">
        <v>70</v>
      </c>
      <c r="D25" s="51" t="s">
        <v>229</v>
      </c>
      <c r="E25" s="51" t="n">
        <v>7</v>
      </c>
      <c r="F25" s="51" t="s">
        <v>69</v>
      </c>
      <c r="G25" s="51" t="s">
        <v>315</v>
      </c>
      <c r="H25" s="51" t="s">
        <v>196</v>
      </c>
      <c r="I25" s="51" t="s">
        <v>63</v>
      </c>
      <c r="J25" s="168" t="str">
        <f aca="false">I25&amp;AB25</f>
        <v>BAY</v>
      </c>
      <c r="K25" s="51" t="n">
        <f aca="false">IF(J25="BNY",1,0)</f>
        <v>0</v>
      </c>
      <c r="L25" s="51" t="s">
        <v>316</v>
      </c>
      <c r="M25" s="7" t="n">
        <v>15109</v>
      </c>
      <c r="N25" s="7" t="n">
        <v>12316</v>
      </c>
      <c r="O25" s="8" t="n">
        <v>0.815</v>
      </c>
      <c r="P25" s="7" t="n">
        <v>401</v>
      </c>
      <c r="Q25" s="175" t="n">
        <f aca="false">M25/M$399</f>
        <v>0.00205927731074112</v>
      </c>
      <c r="R25" s="170" t="n">
        <f aca="false">R$3*Q25</f>
        <v>1410.60495785766</v>
      </c>
      <c r="S25" s="171" t="n">
        <f aca="false">P25/N25</f>
        <v>0.0325592724910685</v>
      </c>
      <c r="T25" s="171" t="n">
        <f aca="false">O25+$T$3</f>
        <v>0.815</v>
      </c>
      <c r="U25" s="170" t="n">
        <f aca="false">R25*T25*(1-S25)</f>
        <v>1112.21149962588</v>
      </c>
      <c r="V25" s="171" t="n">
        <f aca="false">V24</f>
        <v>0.2</v>
      </c>
      <c r="W25" s="171" t="n">
        <f aca="false">1-V25</f>
        <v>0.8</v>
      </c>
      <c r="X25" s="170" t="n">
        <f aca="false">V25*U25</f>
        <v>222.442299925176</v>
      </c>
      <c r="Y25" s="173" t="n">
        <f aca="false">W25*U25</f>
        <v>889.769199700706</v>
      </c>
      <c r="Z25" s="7" t="n">
        <v>6368</v>
      </c>
      <c r="AA25" s="7" t="n">
        <v>821</v>
      </c>
      <c r="AB25" s="7" t="s">
        <v>191</v>
      </c>
      <c r="AC25" s="7" t="s">
        <v>186</v>
      </c>
      <c r="AD25" s="7" t="n">
        <v>0</v>
      </c>
      <c r="AE25" s="1" t="s">
        <v>317</v>
      </c>
      <c r="AF25" s="1" t="s">
        <v>194</v>
      </c>
      <c r="AG25" s="1" t="s">
        <v>200</v>
      </c>
      <c r="AH25" s="7" t="n">
        <v>10</v>
      </c>
      <c r="AI25" s="7" t="n">
        <v>14330</v>
      </c>
      <c r="AJ25" s="7" t="n">
        <v>15109</v>
      </c>
      <c r="AK25" s="8" t="n">
        <v>0.968</v>
      </c>
      <c r="AL25" s="8" t="n">
        <v>0.024</v>
      </c>
      <c r="AM25" s="8" t="n">
        <v>0.004</v>
      </c>
      <c r="AN25" s="8" t="n">
        <v>0.004</v>
      </c>
      <c r="AP25" s="19" t="s">
        <v>318</v>
      </c>
      <c r="AQ25" s="20" t="s">
        <v>200</v>
      </c>
      <c r="AR25" s="20" t="s">
        <v>21</v>
      </c>
      <c r="AS25" s="20" t="n">
        <v>5547</v>
      </c>
      <c r="AT25" s="20"/>
      <c r="AU25" s="21" t="str">
        <f aca="false">A25</f>
        <v>02N7 </v>
      </c>
      <c r="AW25" s="1" t="str">
        <f aca="false">F25&amp;I25</f>
        <v>KedahBA</v>
      </c>
    </row>
    <row r="26" customFormat="false" ht="13.2" hidden="false" customHeight="false" outlineLevel="0" collapsed="false">
      <c r="A26" s="166" t="s">
        <v>319</v>
      </c>
      <c r="B26" s="166" t="s">
        <v>186</v>
      </c>
      <c r="C26" s="167" t="s">
        <v>70</v>
      </c>
      <c r="D26" s="51" t="s">
        <v>235</v>
      </c>
      <c r="E26" s="51" t="n">
        <v>8</v>
      </c>
      <c r="F26" s="51" t="s">
        <v>69</v>
      </c>
      <c r="G26" s="51" t="s">
        <v>320</v>
      </c>
      <c r="H26" s="51" t="s">
        <v>196</v>
      </c>
      <c r="I26" s="51" t="s">
        <v>63</v>
      </c>
      <c r="J26" s="168" t="str">
        <f aca="false">I26&amp;AB26</f>
        <v>BAY</v>
      </c>
      <c r="K26" s="51" t="n">
        <f aca="false">IF(J26="BNY",1,0)</f>
        <v>0</v>
      </c>
      <c r="L26" s="51" t="s">
        <v>321</v>
      </c>
      <c r="M26" s="7" t="n">
        <v>13868</v>
      </c>
      <c r="N26" s="7" t="n">
        <v>11547</v>
      </c>
      <c r="O26" s="8" t="n">
        <v>0.833</v>
      </c>
      <c r="P26" s="7" t="n">
        <v>311</v>
      </c>
      <c r="Q26" s="175" t="n">
        <f aca="false">M26/M$399</f>
        <v>0.00189013553149499</v>
      </c>
      <c r="R26" s="170" t="n">
        <f aca="false">R$3*Q26</f>
        <v>1294.74283907407</v>
      </c>
      <c r="S26" s="171" t="n">
        <f aca="false">P26/N26</f>
        <v>0.0269334026153979</v>
      </c>
      <c r="T26" s="171" t="n">
        <f aca="false">O26+$T$3</f>
        <v>0.833</v>
      </c>
      <c r="U26" s="170" t="n">
        <f aca="false">R26*T26*(1-S26)</f>
        <v>1049.4725504186</v>
      </c>
      <c r="V26" s="171" t="n">
        <f aca="false">V25</f>
        <v>0.2</v>
      </c>
      <c r="W26" s="171" t="n">
        <f aca="false">1-V26</f>
        <v>0.8</v>
      </c>
      <c r="X26" s="170" t="n">
        <f aca="false">V26*U26</f>
        <v>209.89451008372</v>
      </c>
      <c r="Y26" s="173" t="n">
        <f aca="false">W26*U26</f>
        <v>839.57804033488</v>
      </c>
      <c r="Z26" s="7" t="n">
        <v>5841</v>
      </c>
      <c r="AA26" s="7" t="n">
        <v>446</v>
      </c>
      <c r="AB26" s="7" t="s">
        <v>191</v>
      </c>
      <c r="AC26" s="7" t="s">
        <v>186</v>
      </c>
      <c r="AD26" s="7" t="n">
        <v>0</v>
      </c>
      <c r="AE26" s="1" t="s">
        <v>322</v>
      </c>
      <c r="AF26" s="1" t="s">
        <v>194</v>
      </c>
      <c r="AG26" s="1" t="s">
        <v>200</v>
      </c>
      <c r="AH26" s="7" t="n">
        <v>1047</v>
      </c>
      <c r="AI26" s="7" t="n">
        <v>12964</v>
      </c>
      <c r="AJ26" s="7" t="n">
        <v>13868</v>
      </c>
      <c r="AK26" s="8" t="n">
        <v>0.885</v>
      </c>
      <c r="AL26" s="8" t="n">
        <v>0.014</v>
      </c>
      <c r="AM26" s="8" t="n">
        <v>0.004</v>
      </c>
      <c r="AN26" s="8" t="n">
        <v>0.097</v>
      </c>
      <c r="AP26" s="19" t="s">
        <v>323</v>
      </c>
      <c r="AQ26" s="20" t="s">
        <v>200</v>
      </c>
      <c r="AR26" s="20" t="s">
        <v>21</v>
      </c>
      <c r="AS26" s="20" t="n">
        <v>5395</v>
      </c>
      <c r="AT26" s="20"/>
      <c r="AU26" s="21" t="str">
        <f aca="false">A26</f>
        <v>02N8 </v>
      </c>
      <c r="AW26" s="1" t="str">
        <f aca="false">F26&amp;I26</f>
        <v>KedahBA</v>
      </c>
    </row>
    <row r="27" customFormat="false" ht="13.2" hidden="false" customHeight="false" outlineLevel="0" collapsed="false">
      <c r="A27" s="166" t="s">
        <v>324</v>
      </c>
      <c r="B27" s="166" t="s">
        <v>186</v>
      </c>
      <c r="C27" s="167" t="s">
        <v>70</v>
      </c>
      <c r="D27" s="51" t="s">
        <v>243</v>
      </c>
      <c r="E27" s="51" t="n">
        <v>9</v>
      </c>
      <c r="F27" s="51" t="s">
        <v>69</v>
      </c>
      <c r="G27" s="51" t="s">
        <v>325</v>
      </c>
      <c r="H27" s="51" t="s">
        <v>196</v>
      </c>
      <c r="I27" s="51" t="s">
        <v>63</v>
      </c>
      <c r="J27" s="168" t="str">
        <f aca="false">I27&amp;AB27</f>
        <v>BAY</v>
      </c>
      <c r="K27" s="51" t="n">
        <f aca="false">IF(J27="BNY",1,0)</f>
        <v>0</v>
      </c>
      <c r="L27" s="51" t="s">
        <v>326</v>
      </c>
      <c r="M27" s="7" t="n">
        <v>23187</v>
      </c>
      <c r="N27" s="7" t="n">
        <v>18291</v>
      </c>
      <c r="O27" s="8" t="n">
        <v>0.789</v>
      </c>
      <c r="P27" s="7" t="n">
        <v>407</v>
      </c>
      <c r="Q27" s="175" t="n">
        <f aca="false">M27/M$399</f>
        <v>0.00316026626541494</v>
      </c>
      <c r="R27" s="170" t="n">
        <f aca="false">R$3*Q27</f>
        <v>2164.78239180923</v>
      </c>
      <c r="S27" s="171" t="n">
        <f aca="false">P27/N27</f>
        <v>0.0222513804603357</v>
      </c>
      <c r="T27" s="171" t="n">
        <f aca="false">O27+$T$3</f>
        <v>0.789</v>
      </c>
      <c r="U27" s="170" t="n">
        <f aca="false">R27*T27*(1-S27)</f>
        <v>1670.00765320905</v>
      </c>
      <c r="V27" s="171" t="n">
        <f aca="false">V26</f>
        <v>0.2</v>
      </c>
      <c r="W27" s="171" t="n">
        <f aca="false">1-V27</f>
        <v>0.8</v>
      </c>
      <c r="X27" s="170" t="n">
        <f aca="false">V27*U27</f>
        <v>334.00153064181</v>
      </c>
      <c r="Y27" s="173" t="n">
        <f aca="false">W27*U27</f>
        <v>1336.00612256724</v>
      </c>
      <c r="Z27" s="7" t="n">
        <v>9368</v>
      </c>
      <c r="AA27" s="7" t="n">
        <v>852</v>
      </c>
      <c r="AB27" s="7" t="s">
        <v>191</v>
      </c>
      <c r="AC27" s="7" t="s">
        <v>186</v>
      </c>
      <c r="AD27" s="7" t="n">
        <v>0</v>
      </c>
      <c r="AE27" s="1" t="s">
        <v>327</v>
      </c>
      <c r="AF27" s="1" t="s">
        <v>194</v>
      </c>
      <c r="AG27" s="1" t="s">
        <v>200</v>
      </c>
      <c r="AH27" s="7" t="n">
        <v>1988</v>
      </c>
      <c r="AI27" s="7" t="n">
        <v>21995</v>
      </c>
      <c r="AJ27" s="7" t="n">
        <v>23187</v>
      </c>
      <c r="AK27" s="8" t="n">
        <v>0.896</v>
      </c>
      <c r="AL27" s="8" t="n">
        <v>0.082</v>
      </c>
      <c r="AM27" s="8" t="n">
        <v>0.016</v>
      </c>
      <c r="AN27" s="8" t="n">
        <v>0.006</v>
      </c>
      <c r="AP27" s="19" t="s">
        <v>328</v>
      </c>
      <c r="AQ27" s="20" t="s">
        <v>200</v>
      </c>
      <c r="AR27" s="20" t="s">
        <v>21</v>
      </c>
      <c r="AS27" s="20" t="n">
        <v>8516</v>
      </c>
      <c r="AT27" s="20"/>
      <c r="AU27" s="21" t="str">
        <f aca="false">A27</f>
        <v>02N9 </v>
      </c>
      <c r="AW27" s="1" t="str">
        <f aca="false">F27&amp;I27</f>
        <v>KedahBA</v>
      </c>
    </row>
    <row r="28" customFormat="false" ht="13.2" hidden="false" customHeight="false" outlineLevel="0" collapsed="false">
      <c r="A28" s="166" t="s">
        <v>329</v>
      </c>
      <c r="B28" s="166" t="s">
        <v>186</v>
      </c>
      <c r="C28" s="167" t="s">
        <v>70</v>
      </c>
      <c r="D28" s="51" t="s">
        <v>249</v>
      </c>
      <c r="E28" s="51" t="n">
        <v>10</v>
      </c>
      <c r="F28" s="51" t="s">
        <v>69</v>
      </c>
      <c r="G28" s="51" t="s">
        <v>330</v>
      </c>
      <c r="H28" s="51" t="s">
        <v>196</v>
      </c>
      <c r="I28" s="51" t="s">
        <v>63</v>
      </c>
      <c r="J28" s="168" t="str">
        <f aca="false">I28&amp;AB28</f>
        <v>BAY</v>
      </c>
      <c r="K28" s="51" t="n">
        <f aca="false">IF(J28="BNY",1,0)</f>
        <v>0</v>
      </c>
      <c r="L28" s="51" t="s">
        <v>331</v>
      </c>
      <c r="M28" s="7" t="n">
        <v>21052</v>
      </c>
      <c r="N28" s="7" t="n">
        <v>15952</v>
      </c>
      <c r="O28" s="8" t="n">
        <v>0.758</v>
      </c>
      <c r="P28" s="7" t="n">
        <v>295</v>
      </c>
      <c r="Q28" s="175" t="n">
        <f aca="false">M28/M$399</f>
        <v>0.00286927698363373</v>
      </c>
      <c r="R28" s="170" t="n">
        <f aca="false">R$3*Q28</f>
        <v>1965.4547337891</v>
      </c>
      <c r="S28" s="171" t="n">
        <f aca="false">P28/N28</f>
        <v>0.0184929789368104</v>
      </c>
      <c r="T28" s="171" t="n">
        <f aca="false">O28+$T$3</f>
        <v>0.758</v>
      </c>
      <c r="U28" s="170" t="n">
        <f aca="false">R28*T28*(1-S28)</f>
        <v>1462.26357656328</v>
      </c>
      <c r="V28" s="171" t="n">
        <f aca="false">V27</f>
        <v>0.2</v>
      </c>
      <c r="W28" s="171" t="n">
        <f aca="false">1-V28</f>
        <v>0.8</v>
      </c>
      <c r="X28" s="170" t="n">
        <f aca="false">V28*U28</f>
        <v>292.452715312656</v>
      </c>
      <c r="Y28" s="173" t="n">
        <f aca="false">W28*U28</f>
        <v>1169.81086125063</v>
      </c>
      <c r="Z28" s="7" t="n">
        <v>9228</v>
      </c>
      <c r="AA28" s="7" t="n">
        <v>2799</v>
      </c>
      <c r="AB28" s="7" t="s">
        <v>191</v>
      </c>
      <c r="AC28" s="7" t="s">
        <v>186</v>
      </c>
      <c r="AD28" s="7" t="n">
        <v>0</v>
      </c>
      <c r="AE28" s="1" t="s">
        <v>332</v>
      </c>
      <c r="AF28" s="1" t="s">
        <v>194</v>
      </c>
      <c r="AG28" s="1" t="s">
        <v>200</v>
      </c>
      <c r="AH28" s="7" t="n">
        <v>432</v>
      </c>
      <c r="AI28" s="7" t="n">
        <v>19390</v>
      </c>
      <c r="AJ28" s="7" t="n">
        <v>21052</v>
      </c>
      <c r="AK28" s="8" t="n">
        <v>0.928</v>
      </c>
      <c r="AL28" s="8" t="n">
        <v>0.062</v>
      </c>
      <c r="AM28" s="8" t="n">
        <v>0.008</v>
      </c>
      <c r="AN28" s="8" t="n">
        <v>0.002</v>
      </c>
      <c r="AP28" s="19" t="s">
        <v>333</v>
      </c>
      <c r="AQ28" s="20" t="s">
        <v>200</v>
      </c>
      <c r="AR28" s="20" t="s">
        <v>21</v>
      </c>
      <c r="AS28" s="20" t="n">
        <v>6429</v>
      </c>
      <c r="AT28" s="20"/>
      <c r="AU28" s="21" t="str">
        <f aca="false">A28</f>
        <v>02N10 </v>
      </c>
      <c r="AW28" s="1" t="str">
        <f aca="false">F28&amp;I28</f>
        <v>KedahBA</v>
      </c>
    </row>
    <row r="29" customFormat="false" ht="13.2" hidden="false" customHeight="false" outlineLevel="0" collapsed="false">
      <c r="A29" s="166" t="s">
        <v>334</v>
      </c>
      <c r="B29" s="166" t="s">
        <v>186</v>
      </c>
      <c r="C29" s="167" t="s">
        <v>70</v>
      </c>
      <c r="D29" s="51" t="s">
        <v>255</v>
      </c>
      <c r="E29" s="51" t="n">
        <v>11</v>
      </c>
      <c r="F29" s="51" t="s">
        <v>69</v>
      </c>
      <c r="G29" s="51" t="s">
        <v>335</v>
      </c>
      <c r="H29" s="51" t="s">
        <v>200</v>
      </c>
      <c r="I29" s="51" t="s">
        <v>21</v>
      </c>
      <c r="J29" s="168" t="str">
        <f aca="false">I29&amp;AB29</f>
        <v>BNY</v>
      </c>
      <c r="K29" s="51" t="n">
        <f aca="false">IF(J29="BNY",1,0)</f>
        <v>1</v>
      </c>
      <c r="L29" s="51" t="s">
        <v>336</v>
      </c>
      <c r="M29" s="7" t="n">
        <v>24886</v>
      </c>
      <c r="N29" s="7" t="n">
        <v>17779</v>
      </c>
      <c r="O29" s="8" t="n">
        <v>0.714</v>
      </c>
      <c r="P29" s="7" t="n">
        <v>273</v>
      </c>
      <c r="Q29" s="175" t="n">
        <f aca="false">M29/M$399</f>
        <v>0.00339183103812982</v>
      </c>
      <c r="R29" s="170" t="n">
        <f aca="false">R$3*Q29</f>
        <v>2323.40426111893</v>
      </c>
      <c r="S29" s="171" t="n">
        <f aca="false">P29/N29</f>
        <v>0.0153551943303898</v>
      </c>
      <c r="T29" s="171" t="n">
        <f aca="false">O29+$T$3</f>
        <v>0.714</v>
      </c>
      <c r="U29" s="170" t="n">
        <f aca="false">R29*T29*(1-S29)</f>
        <v>1633.43774714751</v>
      </c>
      <c r="V29" s="171" t="n">
        <f aca="false">V28</f>
        <v>0.2</v>
      </c>
      <c r="W29" s="171" t="n">
        <f aca="false">1-V29</f>
        <v>0.8</v>
      </c>
      <c r="X29" s="170" t="n">
        <f aca="false">V29*U29</f>
        <v>326.687549429502</v>
      </c>
      <c r="Y29" s="173" t="n">
        <f aca="false">W29*U29</f>
        <v>1306.75019771801</v>
      </c>
      <c r="Z29" s="7" t="n">
        <v>8973</v>
      </c>
      <c r="AA29" s="7" t="n">
        <v>440</v>
      </c>
      <c r="AB29" s="7" t="s">
        <v>191</v>
      </c>
      <c r="AC29" s="7" t="s">
        <v>186</v>
      </c>
      <c r="AD29" s="7" t="n">
        <v>0</v>
      </c>
      <c r="AE29" s="1" t="s">
        <v>337</v>
      </c>
      <c r="AF29" s="1" t="s">
        <v>194</v>
      </c>
      <c r="AG29" s="1" t="s">
        <v>200</v>
      </c>
      <c r="AH29" s="7" t="n">
        <v>2882</v>
      </c>
      <c r="AI29" s="7" t="n">
        <v>22516</v>
      </c>
      <c r="AJ29" s="7" t="n">
        <v>24886</v>
      </c>
      <c r="AK29" s="8" t="n">
        <v>0.735</v>
      </c>
      <c r="AL29" s="8" t="n">
        <v>0.244</v>
      </c>
      <c r="AM29" s="8" t="n">
        <v>0.017</v>
      </c>
      <c r="AN29" s="8" t="n">
        <v>0.004</v>
      </c>
      <c r="AP29" s="19" t="s">
        <v>338</v>
      </c>
      <c r="AQ29" s="20" t="s">
        <v>196</v>
      </c>
      <c r="AR29" s="20" t="s">
        <v>63</v>
      </c>
      <c r="AS29" s="20" t="n">
        <v>8533</v>
      </c>
      <c r="AT29" s="20"/>
      <c r="AU29" s="21" t="str">
        <f aca="false">A29</f>
        <v>02N11 </v>
      </c>
      <c r="AW29" s="1" t="str">
        <f aca="false">F29&amp;I29</f>
        <v>KedahBN</v>
      </c>
    </row>
    <row r="30" customFormat="false" ht="13.2" hidden="false" customHeight="false" outlineLevel="0" collapsed="false">
      <c r="A30" s="166" t="s">
        <v>339</v>
      </c>
      <c r="B30" s="166" t="s">
        <v>186</v>
      </c>
      <c r="C30" s="167" t="s">
        <v>70</v>
      </c>
      <c r="D30" s="51" t="s">
        <v>261</v>
      </c>
      <c r="E30" s="51" t="n">
        <v>12</v>
      </c>
      <c r="F30" s="51" t="s">
        <v>69</v>
      </c>
      <c r="G30" s="51" t="s">
        <v>340</v>
      </c>
      <c r="H30" s="51" t="s">
        <v>341</v>
      </c>
      <c r="I30" s="51" t="s">
        <v>21</v>
      </c>
      <c r="J30" s="168" t="str">
        <f aca="false">I30&amp;AB30</f>
        <v>BNY</v>
      </c>
      <c r="K30" s="51" t="n">
        <f aca="false">IF(J30="BNY",1,0)</f>
        <v>1</v>
      </c>
      <c r="L30" s="51" t="s">
        <v>342</v>
      </c>
      <c r="M30" s="7" t="n">
        <v>20480</v>
      </c>
      <c r="N30" s="7" t="n">
        <v>13274</v>
      </c>
      <c r="O30" s="8" t="n">
        <v>0.648</v>
      </c>
      <c r="P30" s="7" t="n">
        <v>418</v>
      </c>
      <c r="Q30" s="175" t="n">
        <f aca="false">M30/M$399</f>
        <v>0.00279131638917056</v>
      </c>
      <c r="R30" s="170" t="n">
        <f aca="false">R$3*Q30</f>
        <v>1912.05172658184</v>
      </c>
      <c r="S30" s="171" t="n">
        <f aca="false">P30/N30</f>
        <v>0.0314901310833208</v>
      </c>
      <c r="T30" s="171" t="n">
        <f aca="false">O30+$T$3</f>
        <v>0.648</v>
      </c>
      <c r="U30" s="170" t="n">
        <f aca="false">R30*T30*(1-S30)</f>
        <v>1199.99294666375</v>
      </c>
      <c r="V30" s="171" t="n">
        <f aca="false">V29</f>
        <v>0.2</v>
      </c>
      <c r="W30" s="171" t="n">
        <f aca="false">1-V30</f>
        <v>0.8</v>
      </c>
      <c r="X30" s="170" t="n">
        <f aca="false">V30*U30</f>
        <v>239.99858933275</v>
      </c>
      <c r="Y30" s="173" t="n">
        <f aca="false">W30*U30</f>
        <v>959.994357330998</v>
      </c>
      <c r="Z30" s="7" t="n">
        <v>9156</v>
      </c>
      <c r="AA30" s="7" t="n">
        <v>5456</v>
      </c>
      <c r="AB30" s="7" t="s">
        <v>191</v>
      </c>
      <c r="AC30" s="7" t="s">
        <v>186</v>
      </c>
      <c r="AD30" s="174" t="s">
        <v>343</v>
      </c>
      <c r="AE30" s="1" t="s">
        <v>344</v>
      </c>
      <c r="AF30" s="1" t="s">
        <v>194</v>
      </c>
      <c r="AG30" s="1" t="s">
        <v>341</v>
      </c>
      <c r="AH30" s="7" t="n">
        <v>6668</v>
      </c>
      <c r="AI30" s="7" t="n">
        <v>20257</v>
      </c>
      <c r="AJ30" s="7" t="n">
        <v>20480</v>
      </c>
      <c r="AK30" s="8" t="n">
        <v>0.43</v>
      </c>
      <c r="AL30" s="8" t="n">
        <v>0.488</v>
      </c>
      <c r="AM30" s="8" t="n">
        <v>0.075</v>
      </c>
      <c r="AN30" s="8" t="n">
        <v>0.007</v>
      </c>
      <c r="AP30" s="19" t="s">
        <v>345</v>
      </c>
      <c r="AQ30" s="20" t="s">
        <v>346</v>
      </c>
      <c r="AR30" s="20" t="s">
        <v>63</v>
      </c>
      <c r="AS30" s="20" t="n">
        <v>3700</v>
      </c>
      <c r="AT30" s="20"/>
      <c r="AU30" s="21" t="str">
        <f aca="false">A30</f>
        <v>02N12 </v>
      </c>
      <c r="AW30" s="1" t="str">
        <f aca="false">F30&amp;I30</f>
        <v>KedahBN</v>
      </c>
    </row>
    <row r="31" customFormat="false" ht="13.2" hidden="false" customHeight="false" outlineLevel="0" collapsed="false">
      <c r="A31" s="166" t="s">
        <v>347</v>
      </c>
      <c r="B31" s="166" t="s">
        <v>186</v>
      </c>
      <c r="C31" s="167" t="s">
        <v>70</v>
      </c>
      <c r="D31" s="51" t="s">
        <v>267</v>
      </c>
      <c r="E31" s="51" t="n">
        <v>13</v>
      </c>
      <c r="F31" s="51" t="s">
        <v>69</v>
      </c>
      <c r="G31" s="51" t="s">
        <v>348</v>
      </c>
      <c r="H31" s="51" t="s">
        <v>189</v>
      </c>
      <c r="I31" s="51" t="s">
        <v>21</v>
      </c>
      <c r="J31" s="168" t="str">
        <f aca="false">I31&amp;AB31</f>
        <v>BNY</v>
      </c>
      <c r="K31" s="51" t="n">
        <f aca="false">IF(J31="BNY",1,0)</f>
        <v>1</v>
      </c>
      <c r="L31" s="51" t="s">
        <v>349</v>
      </c>
      <c r="M31" s="7" t="n">
        <v>22177</v>
      </c>
      <c r="N31" s="7" t="n">
        <v>14281</v>
      </c>
      <c r="O31" s="8" t="n">
        <v>0.644</v>
      </c>
      <c r="P31" s="7" t="n">
        <v>367</v>
      </c>
      <c r="Q31" s="175" t="n">
        <f aca="false">M31/M$399</f>
        <v>0.00302260857239432</v>
      </c>
      <c r="R31" s="170" t="n">
        <f aca="false">R$3*Q31</f>
        <v>2070.48687209011</v>
      </c>
      <c r="S31" s="171" t="n">
        <f aca="false">P31/N31</f>
        <v>0.0256984804985645</v>
      </c>
      <c r="T31" s="171" t="n">
        <f aca="false">O31+$T$3</f>
        <v>0.644</v>
      </c>
      <c r="U31" s="170" t="n">
        <f aca="false">R31*T31*(1-S31)</f>
        <v>1299.12735759685</v>
      </c>
      <c r="V31" s="171" t="n">
        <f aca="false">V30</f>
        <v>0.2</v>
      </c>
      <c r="W31" s="171" t="n">
        <f aca="false">1-V31</f>
        <v>0.8</v>
      </c>
      <c r="X31" s="170" t="n">
        <f aca="false">V31*U31</f>
        <v>259.825471519369</v>
      </c>
      <c r="Y31" s="173" t="n">
        <f aca="false">W31*U31</f>
        <v>1039.30188607748</v>
      </c>
      <c r="Z31" s="7" t="n">
        <v>9960</v>
      </c>
      <c r="AA31" s="7" t="n">
        <v>6006</v>
      </c>
      <c r="AB31" s="7" t="s">
        <v>191</v>
      </c>
      <c r="AC31" s="7" t="s">
        <v>186</v>
      </c>
      <c r="AD31" s="174" t="s">
        <v>350</v>
      </c>
      <c r="AE31" s="1" t="s">
        <v>351</v>
      </c>
      <c r="AF31" s="1" t="s">
        <v>194</v>
      </c>
      <c r="AG31" s="1" t="s">
        <v>189</v>
      </c>
      <c r="AH31" s="7" t="n">
        <v>5265</v>
      </c>
      <c r="AI31" s="7" t="n">
        <v>21982</v>
      </c>
      <c r="AJ31" s="7" t="n">
        <v>22177</v>
      </c>
      <c r="AK31" s="8" t="n">
        <v>0.321</v>
      </c>
      <c r="AL31" s="8" t="n">
        <v>0.618</v>
      </c>
      <c r="AM31" s="8" t="n">
        <v>0.055</v>
      </c>
      <c r="AN31" s="8" t="n">
        <v>0.006</v>
      </c>
      <c r="AP31" s="19" t="s">
        <v>352</v>
      </c>
      <c r="AQ31" s="20" t="s">
        <v>346</v>
      </c>
      <c r="AR31" s="20" t="s">
        <v>63</v>
      </c>
      <c r="AS31" s="20" t="n">
        <v>3954</v>
      </c>
      <c r="AT31" s="20"/>
      <c r="AU31" s="21" t="str">
        <f aca="false">A31</f>
        <v>02N13 </v>
      </c>
      <c r="AW31" s="1" t="str">
        <f aca="false">F31&amp;I31</f>
        <v>KedahBN</v>
      </c>
    </row>
    <row r="32" customFormat="false" ht="13.2" hidden="false" customHeight="false" outlineLevel="0" collapsed="false">
      <c r="A32" s="166" t="s">
        <v>353</v>
      </c>
      <c r="B32" s="166" t="s">
        <v>186</v>
      </c>
      <c r="C32" s="167" t="s">
        <v>70</v>
      </c>
      <c r="D32" s="51" t="s">
        <v>273</v>
      </c>
      <c r="E32" s="51" t="n">
        <v>14</v>
      </c>
      <c r="F32" s="51" t="s">
        <v>69</v>
      </c>
      <c r="G32" s="51" t="s">
        <v>354</v>
      </c>
      <c r="H32" s="51" t="s">
        <v>200</v>
      </c>
      <c r="I32" s="51" t="s">
        <v>21</v>
      </c>
      <c r="J32" s="168" t="str">
        <f aca="false">I32&amp;AB32</f>
        <v>BNY</v>
      </c>
      <c r="K32" s="51" t="n">
        <f aca="false">IF(J32="BNY",1,0)</f>
        <v>1</v>
      </c>
      <c r="L32" s="51" t="s">
        <v>355</v>
      </c>
      <c r="M32" s="7" t="n">
        <v>21021</v>
      </c>
      <c r="N32" s="7" t="n">
        <v>15065</v>
      </c>
      <c r="O32" s="8" t="n">
        <v>0.717</v>
      </c>
      <c r="P32" s="7" t="n">
        <v>287</v>
      </c>
      <c r="Q32" s="175" t="n">
        <f aca="false">M32/M$399</f>
        <v>0.00286505184652121</v>
      </c>
      <c r="R32" s="170" t="n">
        <f aca="false">R$3*Q32</f>
        <v>1962.56051486703</v>
      </c>
      <c r="S32" s="171" t="n">
        <f aca="false">P32/N32</f>
        <v>0.0190507799535347</v>
      </c>
      <c r="T32" s="171" t="n">
        <f aca="false">O32+$T$3</f>
        <v>0.717</v>
      </c>
      <c r="U32" s="170" t="n">
        <f aca="false">R32*T32*(1-S32)</f>
        <v>1380.34847195496</v>
      </c>
      <c r="V32" s="171" t="n">
        <f aca="false">V31</f>
        <v>0.2</v>
      </c>
      <c r="W32" s="171" t="n">
        <f aca="false">1-V32</f>
        <v>0.8</v>
      </c>
      <c r="X32" s="170" t="n">
        <f aca="false">V32*U32</f>
        <v>276.069694390992</v>
      </c>
      <c r="Y32" s="173" t="n">
        <f aca="false">W32*U32</f>
        <v>1104.27877756397</v>
      </c>
      <c r="Z32" s="7" t="n">
        <v>8850</v>
      </c>
      <c r="AA32" s="7" t="n">
        <v>2922</v>
      </c>
      <c r="AB32" s="7" t="s">
        <v>191</v>
      </c>
      <c r="AC32" s="7" t="s">
        <v>186</v>
      </c>
      <c r="AD32" s="7" t="n">
        <v>0</v>
      </c>
      <c r="AE32" s="1" t="s">
        <v>356</v>
      </c>
      <c r="AF32" s="1" t="s">
        <v>194</v>
      </c>
      <c r="AG32" s="1" t="s">
        <v>200</v>
      </c>
      <c r="AH32" s="7" t="n">
        <v>5593</v>
      </c>
      <c r="AI32" s="7" t="n">
        <v>19446</v>
      </c>
      <c r="AJ32" s="7" t="n">
        <v>21021</v>
      </c>
      <c r="AK32" s="8" t="n">
        <v>0.682</v>
      </c>
      <c r="AL32" s="8" t="n">
        <v>0.26</v>
      </c>
      <c r="AM32" s="8" t="n">
        <v>0.054</v>
      </c>
      <c r="AN32" s="8" t="n">
        <v>0.004</v>
      </c>
      <c r="AP32" s="19" t="s">
        <v>357</v>
      </c>
      <c r="AQ32" s="20" t="s">
        <v>196</v>
      </c>
      <c r="AR32" s="20" t="s">
        <v>63</v>
      </c>
      <c r="AS32" s="20" t="n">
        <v>5928</v>
      </c>
      <c r="AT32" s="20"/>
      <c r="AU32" s="21" t="str">
        <f aca="false">A32</f>
        <v>02N14 </v>
      </c>
      <c r="AW32" s="1" t="str">
        <f aca="false">F32&amp;I32</f>
        <v>KedahBN</v>
      </c>
    </row>
    <row r="33" customFormat="false" ht="13.2" hidden="false" customHeight="false" outlineLevel="0" collapsed="false">
      <c r="A33" s="166" t="s">
        <v>358</v>
      </c>
      <c r="B33" s="166" t="s">
        <v>186</v>
      </c>
      <c r="C33" s="167" t="s">
        <v>70</v>
      </c>
      <c r="D33" s="51" t="s">
        <v>279</v>
      </c>
      <c r="E33" s="51" t="n">
        <v>15</v>
      </c>
      <c r="F33" s="51" t="s">
        <v>69</v>
      </c>
      <c r="G33" s="51" t="s">
        <v>359</v>
      </c>
      <c r="H33" s="51" t="s">
        <v>196</v>
      </c>
      <c r="I33" s="51" t="s">
        <v>63</v>
      </c>
      <c r="J33" s="168" t="str">
        <f aca="false">I33&amp;AB33</f>
        <v>BAY</v>
      </c>
      <c r="K33" s="51" t="n">
        <f aca="false">IF(J33="BNY",1,0)</f>
        <v>0</v>
      </c>
      <c r="L33" s="51" t="s">
        <v>360</v>
      </c>
      <c r="M33" s="7" t="n">
        <v>19723</v>
      </c>
      <c r="N33" s="7" t="n">
        <v>15350</v>
      </c>
      <c r="O33" s="8" t="n">
        <v>0.778</v>
      </c>
      <c r="P33" s="7" t="n">
        <v>230</v>
      </c>
      <c r="Q33" s="175" t="n">
        <f aca="false">M33/M$399</f>
        <v>0.00268814126677788</v>
      </c>
      <c r="R33" s="170" t="n">
        <f aca="false">R$3*Q33</f>
        <v>1841.37676774285</v>
      </c>
      <c r="S33" s="171" t="n">
        <f aca="false">P33/N33</f>
        <v>0.0149837133550489</v>
      </c>
      <c r="T33" s="171" t="n">
        <f aca="false">O33+$T$3</f>
        <v>0.778</v>
      </c>
      <c r="U33" s="170" t="n">
        <f aca="false">R33*T33*(1-S33)</f>
        <v>1411.1255905274</v>
      </c>
      <c r="V33" s="171" t="n">
        <f aca="false">V32</f>
        <v>0.2</v>
      </c>
      <c r="W33" s="171" t="n">
        <f aca="false">1-V33</f>
        <v>0.8</v>
      </c>
      <c r="X33" s="170" t="n">
        <f aca="false">V33*U33</f>
        <v>282.225118105479</v>
      </c>
      <c r="Y33" s="173" t="n">
        <f aca="false">W33*U33</f>
        <v>1128.90047242192</v>
      </c>
      <c r="Z33" s="7" t="n">
        <v>8480</v>
      </c>
      <c r="AA33" s="7" t="n">
        <v>1840</v>
      </c>
      <c r="AB33" s="7" t="s">
        <v>191</v>
      </c>
      <c r="AC33" s="7" t="s">
        <v>186</v>
      </c>
      <c r="AD33" s="7" t="n">
        <v>0</v>
      </c>
      <c r="AE33" s="1" t="s">
        <v>361</v>
      </c>
      <c r="AF33" s="1" t="s">
        <v>194</v>
      </c>
      <c r="AG33" s="1" t="s">
        <v>200</v>
      </c>
      <c r="AH33" s="7" t="n">
        <v>568</v>
      </c>
      <c r="AI33" s="7" t="n">
        <v>18297</v>
      </c>
      <c r="AJ33" s="7" t="n">
        <v>19723</v>
      </c>
      <c r="AK33" s="8" t="n">
        <v>0.868</v>
      </c>
      <c r="AL33" s="8" t="n">
        <v>0.116</v>
      </c>
      <c r="AM33" s="8" t="n">
        <v>0.013</v>
      </c>
      <c r="AN33" s="8" t="n">
        <v>0.003</v>
      </c>
      <c r="AP33" s="19" t="s">
        <v>362</v>
      </c>
      <c r="AQ33" s="20" t="s">
        <v>200</v>
      </c>
      <c r="AR33" s="20" t="s">
        <v>21</v>
      </c>
      <c r="AS33" s="20" t="n">
        <v>6640</v>
      </c>
      <c r="AT33" s="20"/>
      <c r="AU33" s="21" t="str">
        <f aca="false">A33</f>
        <v>02N15 </v>
      </c>
      <c r="AW33" s="1" t="str">
        <f aca="false">F33&amp;I33</f>
        <v>KedahBA</v>
      </c>
    </row>
    <row r="34" customFormat="false" ht="13.2" hidden="false" customHeight="false" outlineLevel="0" collapsed="false">
      <c r="A34" s="166" t="s">
        <v>363</v>
      </c>
      <c r="B34" s="166" t="s">
        <v>186</v>
      </c>
      <c r="C34" s="167" t="s">
        <v>70</v>
      </c>
      <c r="D34" s="51" t="s">
        <v>364</v>
      </c>
      <c r="E34" s="51" t="n">
        <v>16</v>
      </c>
      <c r="F34" s="51" t="s">
        <v>69</v>
      </c>
      <c r="G34" s="51" t="s">
        <v>365</v>
      </c>
      <c r="H34" s="51" t="s">
        <v>200</v>
      </c>
      <c r="I34" s="51" t="s">
        <v>21</v>
      </c>
      <c r="J34" s="168" t="str">
        <f aca="false">I34&amp;AB34</f>
        <v>BNY</v>
      </c>
      <c r="K34" s="51" t="n">
        <f aca="false">IF(J34="BNY",1,0)</f>
        <v>1</v>
      </c>
      <c r="L34" s="51" t="s">
        <v>366</v>
      </c>
      <c r="M34" s="7" t="n">
        <v>18973</v>
      </c>
      <c r="N34" s="7" t="n">
        <v>14433</v>
      </c>
      <c r="O34" s="8" t="n">
        <v>0.761</v>
      </c>
      <c r="P34" s="7" t="n">
        <v>608</v>
      </c>
      <c r="Q34" s="175" t="n">
        <f aca="false">M34/M$399</f>
        <v>0.00258592020760416</v>
      </c>
      <c r="R34" s="170" t="n">
        <f aca="false">R$3*Q34</f>
        <v>1771.35534220885</v>
      </c>
      <c r="S34" s="171" t="n">
        <f aca="false">P34/N34</f>
        <v>0.0421256841959399</v>
      </c>
      <c r="T34" s="171" t="n">
        <f aca="false">O34+$T$3</f>
        <v>0.761</v>
      </c>
      <c r="U34" s="170" t="n">
        <f aca="false">R34*T34*(1-S34)</f>
        <v>1291.21593349923</v>
      </c>
      <c r="V34" s="171" t="n">
        <f aca="false">V33</f>
        <v>0.2</v>
      </c>
      <c r="W34" s="171" t="n">
        <f aca="false">1-V34</f>
        <v>0.8</v>
      </c>
      <c r="X34" s="170" t="n">
        <f aca="false">V34*U34</f>
        <v>258.243186699846</v>
      </c>
      <c r="Y34" s="173" t="n">
        <f aca="false">W34*U34</f>
        <v>1032.97274679938</v>
      </c>
      <c r="Z34" s="7" t="n">
        <v>7905</v>
      </c>
      <c r="AA34" s="7" t="n">
        <v>1985</v>
      </c>
      <c r="AB34" s="7" t="s">
        <v>191</v>
      </c>
      <c r="AC34" s="7" t="s">
        <v>186</v>
      </c>
      <c r="AD34" s="7" t="n">
        <v>0</v>
      </c>
      <c r="AE34" s="1" t="s">
        <v>367</v>
      </c>
      <c r="AF34" s="1" t="s">
        <v>194</v>
      </c>
      <c r="AG34" s="1" t="s">
        <v>200</v>
      </c>
      <c r="AH34" s="7" t="n">
        <v>3773</v>
      </c>
      <c r="AI34" s="7" t="n">
        <v>18642</v>
      </c>
      <c r="AJ34" s="7" t="n">
        <v>18973</v>
      </c>
      <c r="AK34" s="8" t="n">
        <v>0.767</v>
      </c>
      <c r="AL34" s="8" t="n">
        <v>0.221</v>
      </c>
      <c r="AM34" s="8" t="n">
        <v>0.008</v>
      </c>
      <c r="AN34" s="8" t="n">
        <v>0.004</v>
      </c>
      <c r="AP34" s="19" t="s">
        <v>368</v>
      </c>
      <c r="AQ34" s="20" t="s">
        <v>196</v>
      </c>
      <c r="AR34" s="20" t="s">
        <v>63</v>
      </c>
      <c r="AS34" s="20" t="n">
        <v>5920</v>
      </c>
      <c r="AT34" s="20"/>
      <c r="AU34" s="21" t="str">
        <f aca="false">A34</f>
        <v>02N16 </v>
      </c>
      <c r="AW34" s="1" t="str">
        <f aca="false">F34&amp;I34</f>
        <v>KedahBN</v>
      </c>
    </row>
    <row r="35" customFormat="false" ht="13.2" hidden="false" customHeight="false" outlineLevel="0" collapsed="false">
      <c r="A35" s="166" t="s">
        <v>369</v>
      </c>
      <c r="B35" s="166" t="s">
        <v>186</v>
      </c>
      <c r="C35" s="167" t="s">
        <v>70</v>
      </c>
      <c r="D35" s="51" t="s">
        <v>370</v>
      </c>
      <c r="E35" s="51" t="n">
        <v>17</v>
      </c>
      <c r="F35" s="51" t="s">
        <v>69</v>
      </c>
      <c r="G35" s="51" t="s">
        <v>371</v>
      </c>
      <c r="H35" s="51" t="s">
        <v>196</v>
      </c>
      <c r="I35" s="51" t="s">
        <v>63</v>
      </c>
      <c r="J35" s="168" t="str">
        <f aca="false">I35&amp;AB35</f>
        <v>BAY</v>
      </c>
      <c r="K35" s="51" t="n">
        <f aca="false">IF(J35="BNY",1,0)</f>
        <v>0</v>
      </c>
      <c r="L35" s="51" t="s">
        <v>372</v>
      </c>
      <c r="M35" s="7" t="n">
        <v>22418</v>
      </c>
      <c r="N35" s="7" t="n">
        <v>17220</v>
      </c>
      <c r="O35" s="8" t="n">
        <v>0.768</v>
      </c>
      <c r="P35" s="7" t="n">
        <v>283</v>
      </c>
      <c r="Q35" s="175" t="n">
        <f aca="false">M35/M$399</f>
        <v>0.00305545560607547</v>
      </c>
      <c r="R35" s="170" t="n">
        <f aca="false">R$3*Q35</f>
        <v>2092.9870901617</v>
      </c>
      <c r="S35" s="171" t="n">
        <f aca="false">P35/N35</f>
        <v>0.0164343786295006</v>
      </c>
      <c r="T35" s="171" t="n">
        <f aca="false">O35+$T$3</f>
        <v>0.768</v>
      </c>
      <c r="U35" s="170" t="n">
        <f aca="false">R35*T35*(1-S35)</f>
        <v>1580.99723355289</v>
      </c>
      <c r="V35" s="171" t="n">
        <f aca="false">V34</f>
        <v>0.2</v>
      </c>
      <c r="W35" s="171" t="n">
        <f aca="false">1-V35</f>
        <v>0.8</v>
      </c>
      <c r="X35" s="170" t="n">
        <f aca="false">V35*U35</f>
        <v>316.199446710578</v>
      </c>
      <c r="Y35" s="173" t="n">
        <f aca="false">W35*U35</f>
        <v>1264.79778684231</v>
      </c>
      <c r="Z35" s="7" t="n">
        <v>8806</v>
      </c>
      <c r="AA35" s="7" t="n">
        <v>675</v>
      </c>
      <c r="AB35" s="7" t="s">
        <v>191</v>
      </c>
      <c r="AC35" s="7" t="s">
        <v>186</v>
      </c>
      <c r="AD35" s="7" t="n">
        <v>0</v>
      </c>
      <c r="AE35" s="1" t="s">
        <v>373</v>
      </c>
      <c r="AF35" s="1" t="s">
        <v>194</v>
      </c>
      <c r="AG35" s="1" t="s">
        <v>200</v>
      </c>
      <c r="AH35" s="7" t="n">
        <v>1485</v>
      </c>
      <c r="AI35" s="7" t="n">
        <v>20466</v>
      </c>
      <c r="AJ35" s="7" t="n">
        <v>22418</v>
      </c>
      <c r="AK35" s="8" t="n">
        <v>0.796</v>
      </c>
      <c r="AL35" s="8" t="n">
        <v>0.185</v>
      </c>
      <c r="AM35" s="8" t="n">
        <v>0.017</v>
      </c>
      <c r="AN35" s="8" t="n">
        <v>0.002</v>
      </c>
      <c r="AP35" s="19" t="s">
        <v>374</v>
      </c>
      <c r="AQ35" s="20" t="s">
        <v>200</v>
      </c>
      <c r="AR35" s="20" t="s">
        <v>21</v>
      </c>
      <c r="AS35" s="20" t="n">
        <v>8131</v>
      </c>
      <c r="AT35" s="20"/>
      <c r="AU35" s="21" t="str">
        <f aca="false">A35</f>
        <v>02N17 </v>
      </c>
      <c r="AW35" s="1" t="str">
        <f aca="false">F35&amp;I35</f>
        <v>KedahBA</v>
      </c>
    </row>
    <row r="36" customFormat="false" ht="13.2" hidden="false" customHeight="false" outlineLevel="0" collapsed="false">
      <c r="A36" s="166" t="s">
        <v>375</v>
      </c>
      <c r="B36" s="166" t="s">
        <v>186</v>
      </c>
      <c r="C36" s="167" t="s">
        <v>70</v>
      </c>
      <c r="D36" s="51" t="s">
        <v>376</v>
      </c>
      <c r="E36" s="51" t="n">
        <v>18</v>
      </c>
      <c r="F36" s="51" t="s">
        <v>69</v>
      </c>
      <c r="G36" s="51" t="s">
        <v>377</v>
      </c>
      <c r="H36" s="51" t="s">
        <v>196</v>
      </c>
      <c r="I36" s="51" t="s">
        <v>63</v>
      </c>
      <c r="J36" s="168" t="str">
        <f aca="false">I36&amp;AB36</f>
        <v>BAY</v>
      </c>
      <c r="K36" s="51" t="n">
        <f aca="false">IF(J36="BNY",1,0)</f>
        <v>0</v>
      </c>
      <c r="L36" s="51" t="s">
        <v>378</v>
      </c>
      <c r="M36" s="7" t="n">
        <v>27525</v>
      </c>
      <c r="N36" s="7" t="n">
        <v>22436</v>
      </c>
      <c r="O36" s="8" t="n">
        <v>0.815</v>
      </c>
      <c r="P36" s="7" t="n">
        <v>314</v>
      </c>
      <c r="Q36" s="175" t="n">
        <f aca="false">M36/M$399</f>
        <v>0.00375151287167577</v>
      </c>
      <c r="R36" s="170" t="n">
        <f aca="false">R$3*Q36</f>
        <v>2569.7863170979</v>
      </c>
      <c r="S36" s="171" t="n">
        <f aca="false">P36/N36</f>
        <v>0.013995364592619</v>
      </c>
      <c r="T36" s="171" t="n">
        <f aca="false">O36+$T$3</f>
        <v>0.815</v>
      </c>
      <c r="U36" s="170" t="n">
        <f aca="false">R36*T36*(1-S36)</f>
        <v>2065.06429484197</v>
      </c>
      <c r="V36" s="171" t="n">
        <f aca="false">V35</f>
        <v>0.2</v>
      </c>
      <c r="W36" s="171" t="n">
        <f aca="false">1-V36</f>
        <v>0.8</v>
      </c>
      <c r="X36" s="170" t="n">
        <f aca="false">V36*U36</f>
        <v>413.012858968394</v>
      </c>
      <c r="Y36" s="173" t="n">
        <f aca="false">W36*U36</f>
        <v>1652.05143587358</v>
      </c>
      <c r="Z36" s="7" t="n">
        <v>13653</v>
      </c>
      <c r="AA36" s="7" t="n">
        <v>5184</v>
      </c>
      <c r="AB36" s="7" t="s">
        <v>191</v>
      </c>
      <c r="AC36" s="7" t="s">
        <v>186</v>
      </c>
      <c r="AD36" s="7" t="n">
        <v>0</v>
      </c>
      <c r="AE36" s="1" t="s">
        <v>379</v>
      </c>
      <c r="AF36" s="1" t="s">
        <v>380</v>
      </c>
      <c r="AG36" s="1" t="s">
        <v>196</v>
      </c>
      <c r="AH36" s="7" t="n">
        <v>2416</v>
      </c>
      <c r="AI36" s="7" t="n">
        <v>26259</v>
      </c>
      <c r="AJ36" s="7" t="n">
        <v>27525</v>
      </c>
      <c r="AK36" s="8" t="n">
        <v>0.897</v>
      </c>
      <c r="AL36" s="8" t="n">
        <v>0.098</v>
      </c>
      <c r="AM36" s="8" t="n">
        <v>0.003</v>
      </c>
      <c r="AN36" s="8" t="n">
        <v>0.002</v>
      </c>
      <c r="AP36" s="19" t="s">
        <v>381</v>
      </c>
      <c r="AQ36" s="20" t="s">
        <v>200</v>
      </c>
      <c r="AR36" s="20" t="s">
        <v>21</v>
      </c>
      <c r="AS36" s="20" t="n">
        <v>8469</v>
      </c>
      <c r="AT36" s="20"/>
      <c r="AU36" s="21" t="str">
        <f aca="false">A36</f>
        <v>02N18 </v>
      </c>
      <c r="AW36" s="1" t="str">
        <f aca="false">F36&amp;I36</f>
        <v>KedahBA</v>
      </c>
    </row>
    <row r="37" customFormat="false" ht="13.2" hidden="false" customHeight="false" outlineLevel="0" collapsed="false">
      <c r="A37" s="166" t="s">
        <v>382</v>
      </c>
      <c r="B37" s="166" t="s">
        <v>186</v>
      </c>
      <c r="C37" s="167" t="s">
        <v>70</v>
      </c>
      <c r="D37" s="51" t="s">
        <v>383</v>
      </c>
      <c r="E37" s="51" t="n">
        <v>19</v>
      </c>
      <c r="F37" s="51" t="s">
        <v>69</v>
      </c>
      <c r="G37" s="51" t="s">
        <v>384</v>
      </c>
      <c r="H37" s="51" t="s">
        <v>200</v>
      </c>
      <c r="I37" s="51" t="s">
        <v>21</v>
      </c>
      <c r="J37" s="168" t="str">
        <f aca="false">I37&amp;AB37</f>
        <v>BNY</v>
      </c>
      <c r="K37" s="51" t="n">
        <f aca="false">IF(J37="BNY",1,0)</f>
        <v>1</v>
      </c>
      <c r="L37" s="51" t="s">
        <v>385</v>
      </c>
      <c r="M37" s="7" t="n">
        <v>25863</v>
      </c>
      <c r="N37" s="7" t="n">
        <v>20198</v>
      </c>
      <c r="O37" s="8" t="n">
        <v>0.781</v>
      </c>
      <c r="P37" s="7" t="n">
        <v>650</v>
      </c>
      <c r="Q37" s="175" t="n">
        <f aca="false">M37/M$399</f>
        <v>0.00352499100454679</v>
      </c>
      <c r="R37" s="170" t="n">
        <f aca="false">R$3*Q37</f>
        <v>2414.61883811455</v>
      </c>
      <c r="S37" s="171" t="n">
        <f aca="false">P37/N37</f>
        <v>0.0321814040994158</v>
      </c>
      <c r="T37" s="171" t="n">
        <f aca="false">O37+$T$3</f>
        <v>0.781</v>
      </c>
      <c r="U37" s="170" t="n">
        <f aca="false">R37*T37*(1-S37)</f>
        <v>1825.12906357406</v>
      </c>
      <c r="V37" s="171" t="n">
        <f aca="false">V36</f>
        <v>0.2</v>
      </c>
      <c r="W37" s="171" t="n">
        <f aca="false">1-V37</f>
        <v>0.8</v>
      </c>
      <c r="X37" s="170" t="n">
        <f aca="false">V37*U37</f>
        <v>365.025812714812</v>
      </c>
      <c r="Y37" s="173" t="n">
        <f aca="false">W37*U37</f>
        <v>1460.10325085925</v>
      </c>
      <c r="Z37" s="7" t="n">
        <v>11039</v>
      </c>
      <c r="AA37" s="7" t="n">
        <v>2530</v>
      </c>
      <c r="AB37" s="7" t="s">
        <v>191</v>
      </c>
      <c r="AC37" s="7" t="s">
        <v>186</v>
      </c>
      <c r="AD37" s="7" t="n">
        <v>0</v>
      </c>
      <c r="AE37" s="1" t="s">
        <v>386</v>
      </c>
      <c r="AF37" s="1" t="s">
        <v>194</v>
      </c>
      <c r="AG37" s="1" t="s">
        <v>200</v>
      </c>
      <c r="AH37" s="7" t="n">
        <v>3759</v>
      </c>
      <c r="AI37" s="7" t="n">
        <v>25192</v>
      </c>
      <c r="AJ37" s="7" t="n">
        <v>25863</v>
      </c>
      <c r="AK37" s="8" t="n">
        <v>0.852</v>
      </c>
      <c r="AL37" s="8" t="n">
        <v>0.04</v>
      </c>
      <c r="AM37" s="8" t="n">
        <v>0.016</v>
      </c>
      <c r="AN37" s="8" t="n">
        <v>0.092</v>
      </c>
      <c r="AP37" s="19" t="s">
        <v>387</v>
      </c>
      <c r="AQ37" s="20" t="s">
        <v>196</v>
      </c>
      <c r="AR37" s="20" t="s">
        <v>63</v>
      </c>
      <c r="AS37" s="20" t="n">
        <v>8509</v>
      </c>
      <c r="AT37" s="20"/>
      <c r="AU37" s="21" t="str">
        <f aca="false">A37</f>
        <v>02N19 </v>
      </c>
      <c r="AW37" s="1" t="str">
        <f aca="false">F37&amp;I37</f>
        <v>KedahBN</v>
      </c>
    </row>
    <row r="38" customFormat="false" ht="13.2" hidden="false" customHeight="false" outlineLevel="0" collapsed="false">
      <c r="A38" s="166" t="s">
        <v>388</v>
      </c>
      <c r="B38" s="166" t="s">
        <v>186</v>
      </c>
      <c r="C38" s="167" t="s">
        <v>70</v>
      </c>
      <c r="D38" s="51" t="s">
        <v>389</v>
      </c>
      <c r="E38" s="51" t="n">
        <v>20</v>
      </c>
      <c r="F38" s="51" t="s">
        <v>69</v>
      </c>
      <c r="G38" s="51" t="s">
        <v>390</v>
      </c>
      <c r="H38" s="51" t="s">
        <v>196</v>
      </c>
      <c r="I38" s="51" t="s">
        <v>63</v>
      </c>
      <c r="J38" s="168" t="str">
        <f aca="false">I38&amp;AB38</f>
        <v>BAY</v>
      </c>
      <c r="K38" s="51" t="n">
        <f aca="false">IF(J38="BNY",1,0)</f>
        <v>0</v>
      </c>
      <c r="L38" s="51" t="s">
        <v>391</v>
      </c>
      <c r="M38" s="7" t="n">
        <v>23014</v>
      </c>
      <c r="N38" s="7" t="n">
        <v>18295</v>
      </c>
      <c r="O38" s="8" t="n">
        <v>0.795</v>
      </c>
      <c r="P38" s="7" t="n">
        <v>306</v>
      </c>
      <c r="Q38" s="175" t="n">
        <f aca="false">M38/M$399</f>
        <v>0.0031366872744322</v>
      </c>
      <c r="R38" s="170" t="n">
        <f aca="false">R$3*Q38</f>
        <v>2148.63078298605</v>
      </c>
      <c r="S38" s="171" t="n">
        <f aca="false">P38/N38</f>
        <v>0.0167258813883575</v>
      </c>
      <c r="T38" s="171" t="n">
        <f aca="false">O38+$T$3</f>
        <v>0.795</v>
      </c>
      <c r="U38" s="170" t="n">
        <f aca="false">R38*T38*(1-S38)</f>
        <v>1679.59096629315</v>
      </c>
      <c r="V38" s="171" t="n">
        <f aca="false">V37</f>
        <v>0.2</v>
      </c>
      <c r="W38" s="171" t="n">
        <f aca="false">1-V38</f>
        <v>0.8</v>
      </c>
      <c r="X38" s="170" t="n">
        <f aca="false">V38*U38</f>
        <v>335.91819325863</v>
      </c>
      <c r="Y38" s="173" t="n">
        <f aca="false">W38*U38</f>
        <v>1343.67277303452</v>
      </c>
      <c r="Z38" s="7" t="n">
        <v>10305</v>
      </c>
      <c r="AA38" s="7" t="n">
        <v>2621</v>
      </c>
      <c r="AB38" s="7" t="s">
        <v>191</v>
      </c>
      <c r="AC38" s="7" t="s">
        <v>186</v>
      </c>
      <c r="AD38" s="7" t="n">
        <v>0</v>
      </c>
      <c r="AE38" s="1" t="s">
        <v>392</v>
      </c>
      <c r="AF38" s="1" t="s">
        <v>380</v>
      </c>
      <c r="AG38" s="1" t="s">
        <v>196</v>
      </c>
      <c r="AH38" s="7" t="n">
        <v>196</v>
      </c>
      <c r="AI38" s="7" t="n">
        <v>21839</v>
      </c>
      <c r="AJ38" s="7" t="n">
        <v>23014</v>
      </c>
      <c r="AK38" s="8" t="n">
        <v>0.92</v>
      </c>
      <c r="AL38" s="8" t="n">
        <v>0.077</v>
      </c>
      <c r="AM38" s="8" t="n">
        <v>0.001</v>
      </c>
      <c r="AN38" s="8" t="n">
        <v>0.002</v>
      </c>
      <c r="AP38" s="19" t="s">
        <v>393</v>
      </c>
      <c r="AQ38" s="20" t="s">
        <v>200</v>
      </c>
      <c r="AR38" s="20" t="s">
        <v>21</v>
      </c>
      <c r="AS38" s="20" t="n">
        <v>7684</v>
      </c>
      <c r="AT38" s="20"/>
      <c r="AU38" s="21" t="str">
        <f aca="false">A38</f>
        <v>02N20 </v>
      </c>
      <c r="AW38" s="1" t="str">
        <f aca="false">F38&amp;I38</f>
        <v>KedahBA</v>
      </c>
    </row>
    <row r="39" customFormat="false" ht="13.2" hidden="false" customHeight="false" outlineLevel="0" collapsed="false">
      <c r="A39" s="166" t="s">
        <v>394</v>
      </c>
      <c r="B39" s="166" t="s">
        <v>186</v>
      </c>
      <c r="C39" s="167" t="s">
        <v>70</v>
      </c>
      <c r="D39" s="51" t="s">
        <v>395</v>
      </c>
      <c r="E39" s="51" t="n">
        <v>21</v>
      </c>
      <c r="F39" s="51" t="s">
        <v>69</v>
      </c>
      <c r="G39" s="51" t="s">
        <v>396</v>
      </c>
      <c r="H39" s="51" t="s">
        <v>200</v>
      </c>
      <c r="I39" s="51" t="s">
        <v>21</v>
      </c>
      <c r="J39" s="168" t="str">
        <f aca="false">I39&amp;AB39</f>
        <v>BNY</v>
      </c>
      <c r="K39" s="51" t="n">
        <f aca="false">IF(J39="BNY",1,0)</f>
        <v>1</v>
      </c>
      <c r="L39" s="51" t="s">
        <v>397</v>
      </c>
      <c r="M39" s="7" t="n">
        <v>19265</v>
      </c>
      <c r="N39" s="7" t="n">
        <v>14118</v>
      </c>
      <c r="O39" s="8" t="n">
        <v>0.733</v>
      </c>
      <c r="P39" s="7" t="n">
        <v>343</v>
      </c>
      <c r="Q39" s="175" t="n">
        <f aca="false">M39/M$399</f>
        <v>0.00262571827330913</v>
      </c>
      <c r="R39" s="170" t="n">
        <f aca="false">R$3*Q39</f>
        <v>1798.61701721675</v>
      </c>
      <c r="S39" s="171" t="n">
        <f aca="false">P39/N39</f>
        <v>0.0242952259526845</v>
      </c>
      <c r="T39" s="171" t="n">
        <f aca="false">O39+$T$3</f>
        <v>0.733</v>
      </c>
      <c r="U39" s="170" t="n">
        <f aca="false">R39*T39*(1-S39)</f>
        <v>1286.35578120937</v>
      </c>
      <c r="V39" s="171" t="n">
        <f aca="false">V38</f>
        <v>0.2</v>
      </c>
      <c r="W39" s="171" t="n">
        <f aca="false">1-V39</f>
        <v>0.8</v>
      </c>
      <c r="X39" s="170" t="n">
        <f aca="false">V39*U39</f>
        <v>257.271156241873</v>
      </c>
      <c r="Y39" s="173" t="n">
        <f aca="false">W39*U39</f>
        <v>1029.08462496749</v>
      </c>
      <c r="Z39" s="7" t="n">
        <v>8025</v>
      </c>
      <c r="AA39" s="7" t="n">
        <v>2275</v>
      </c>
      <c r="AB39" s="7" t="s">
        <v>191</v>
      </c>
      <c r="AC39" s="7" t="s">
        <v>186</v>
      </c>
      <c r="AD39" s="7" t="n">
        <v>0</v>
      </c>
      <c r="AE39" s="1" t="s">
        <v>398</v>
      </c>
      <c r="AF39" s="1" t="s">
        <v>194</v>
      </c>
      <c r="AG39" s="1" t="s">
        <v>200</v>
      </c>
      <c r="AH39" s="7" t="n">
        <v>4320</v>
      </c>
      <c r="AI39" s="7" t="n">
        <v>18818</v>
      </c>
      <c r="AJ39" s="7" t="n">
        <v>19265</v>
      </c>
      <c r="AK39" s="8" t="n">
        <v>0.853</v>
      </c>
      <c r="AL39" s="8" t="n">
        <v>0.138</v>
      </c>
      <c r="AM39" s="8" t="n">
        <v>0.007</v>
      </c>
      <c r="AN39" s="8" t="n">
        <v>0.002</v>
      </c>
      <c r="AP39" s="19" t="s">
        <v>399</v>
      </c>
      <c r="AQ39" s="20" t="s">
        <v>196</v>
      </c>
      <c r="AR39" s="20" t="s">
        <v>63</v>
      </c>
      <c r="AS39" s="20" t="n">
        <v>5750</v>
      </c>
      <c r="AT39" s="20"/>
      <c r="AU39" s="21" t="str">
        <f aca="false">A39</f>
        <v>02N21 </v>
      </c>
      <c r="AW39" s="1" t="str">
        <f aca="false">F39&amp;I39</f>
        <v>KedahBN</v>
      </c>
    </row>
    <row r="40" customFormat="false" ht="13.2" hidden="false" customHeight="false" outlineLevel="0" collapsed="false">
      <c r="A40" s="166" t="s">
        <v>400</v>
      </c>
      <c r="B40" s="166" t="s">
        <v>186</v>
      </c>
      <c r="C40" s="167" t="s">
        <v>70</v>
      </c>
      <c r="D40" s="51" t="s">
        <v>401</v>
      </c>
      <c r="E40" s="51" t="n">
        <v>22</v>
      </c>
      <c r="F40" s="51" t="s">
        <v>69</v>
      </c>
      <c r="G40" s="51" t="s">
        <v>402</v>
      </c>
      <c r="H40" s="51" t="s">
        <v>196</v>
      </c>
      <c r="I40" s="51" t="s">
        <v>63</v>
      </c>
      <c r="J40" s="168" t="str">
        <f aca="false">I40&amp;AB40</f>
        <v>BAY</v>
      </c>
      <c r="K40" s="51" t="n">
        <f aca="false">IF(J40="BNY",1,0)</f>
        <v>0</v>
      </c>
      <c r="L40" s="51" t="s">
        <v>403</v>
      </c>
      <c r="M40" s="7" t="n">
        <v>15686</v>
      </c>
      <c r="N40" s="7" t="n">
        <v>12827</v>
      </c>
      <c r="O40" s="8" t="n">
        <v>0.818</v>
      </c>
      <c r="P40" s="7" t="n">
        <v>273</v>
      </c>
      <c r="Q40" s="175" t="n">
        <f aca="false">M40/M$399</f>
        <v>0.0021379193789321</v>
      </c>
      <c r="R40" s="170" t="n">
        <f aca="false">R$3*Q40</f>
        <v>1464.47477456849</v>
      </c>
      <c r="S40" s="171" t="n">
        <f aca="false">P40/N40</f>
        <v>0.0212832306852733</v>
      </c>
      <c r="T40" s="171" t="n">
        <f aca="false">O40+$T$3</f>
        <v>0.818</v>
      </c>
      <c r="U40" s="170" t="n">
        <f aca="false">R40*T40*(1-S40)</f>
        <v>1172.44432444882</v>
      </c>
      <c r="V40" s="171" t="n">
        <f aca="false">V39</f>
        <v>0.2</v>
      </c>
      <c r="W40" s="171" t="n">
        <f aca="false">1-V40</f>
        <v>0.8</v>
      </c>
      <c r="X40" s="170" t="n">
        <f aca="false">V40*U40</f>
        <v>234.488864889765</v>
      </c>
      <c r="Y40" s="173" t="n">
        <f aca="false">W40*U40</f>
        <v>937.955459559059</v>
      </c>
      <c r="Z40" s="7" t="n">
        <v>6523</v>
      </c>
      <c r="AA40" s="7" t="n">
        <v>492</v>
      </c>
      <c r="AB40" s="7" t="s">
        <v>191</v>
      </c>
      <c r="AC40" s="7" t="s">
        <v>186</v>
      </c>
      <c r="AD40" s="7" t="n">
        <v>0</v>
      </c>
      <c r="AE40" s="1" t="s">
        <v>404</v>
      </c>
      <c r="AF40" s="1" t="s">
        <v>194</v>
      </c>
      <c r="AG40" s="1" t="s">
        <v>200</v>
      </c>
      <c r="AH40" s="7" t="n">
        <v>428</v>
      </c>
      <c r="AI40" s="7" t="n">
        <v>14762</v>
      </c>
      <c r="AJ40" s="7" t="n">
        <v>15686</v>
      </c>
      <c r="AK40" s="8" t="n">
        <v>0.93</v>
      </c>
      <c r="AL40" s="8" t="n">
        <v>0.027</v>
      </c>
      <c r="AM40" s="8" t="n">
        <v>0.003</v>
      </c>
      <c r="AN40" s="8" t="n">
        <v>0.04</v>
      </c>
      <c r="AP40" s="19" t="s">
        <v>405</v>
      </c>
      <c r="AQ40" s="20" t="s">
        <v>200</v>
      </c>
      <c r="AR40" s="20" t="s">
        <v>21</v>
      </c>
      <c r="AS40" s="20" t="n">
        <v>6031</v>
      </c>
      <c r="AT40" s="20"/>
      <c r="AU40" s="21" t="str">
        <f aca="false">A40</f>
        <v>02N22 </v>
      </c>
      <c r="AW40" s="1" t="str">
        <f aca="false">F40&amp;I40</f>
        <v>KedahBA</v>
      </c>
    </row>
    <row r="41" customFormat="false" ht="13.2" hidden="false" customHeight="false" outlineLevel="0" collapsed="false">
      <c r="A41" s="166" t="s">
        <v>406</v>
      </c>
      <c r="B41" s="166" t="s">
        <v>186</v>
      </c>
      <c r="C41" s="167" t="s">
        <v>70</v>
      </c>
      <c r="D41" s="51" t="s">
        <v>407</v>
      </c>
      <c r="E41" s="51" t="n">
        <v>23</v>
      </c>
      <c r="F41" s="51" t="s">
        <v>69</v>
      </c>
      <c r="G41" s="51" t="s">
        <v>408</v>
      </c>
      <c r="H41" s="51" t="s">
        <v>196</v>
      </c>
      <c r="I41" s="51" t="s">
        <v>63</v>
      </c>
      <c r="J41" s="168" t="str">
        <f aca="false">I41&amp;AB41</f>
        <v>BAY</v>
      </c>
      <c r="K41" s="51" t="n">
        <f aca="false">IF(J41="BNY",1,0)</f>
        <v>0</v>
      </c>
      <c r="L41" s="51" t="s">
        <v>409</v>
      </c>
      <c r="M41" s="7" t="n">
        <v>17384</v>
      </c>
      <c r="N41" s="7" t="n">
        <v>14296</v>
      </c>
      <c r="O41" s="8" t="n">
        <v>0.822</v>
      </c>
      <c r="P41" s="7" t="n">
        <v>337</v>
      </c>
      <c r="Q41" s="175" t="n">
        <f aca="false">M41/M$399</f>
        <v>0.00236934785690142</v>
      </c>
      <c r="R41" s="170" t="n">
        <f aca="false">R$3*Q41</f>
        <v>1623.00328197747</v>
      </c>
      <c r="S41" s="171" t="n">
        <f aca="false">P41/N41</f>
        <v>0.0235730274202574</v>
      </c>
      <c r="T41" s="171" t="n">
        <f aca="false">O41+$T$3</f>
        <v>0.822</v>
      </c>
      <c r="U41" s="170" t="n">
        <f aca="false">R41*T41*(1-S41)</f>
        <v>1302.65971687098</v>
      </c>
      <c r="V41" s="171" t="n">
        <f aca="false">V40</f>
        <v>0.2</v>
      </c>
      <c r="W41" s="171" t="n">
        <f aca="false">1-V41</f>
        <v>0.8</v>
      </c>
      <c r="X41" s="170" t="n">
        <f aca="false">V41*U41</f>
        <v>260.531943374196</v>
      </c>
      <c r="Y41" s="173" t="n">
        <f aca="false">W41*U41</f>
        <v>1042.12777349679</v>
      </c>
      <c r="Z41" s="7" t="n">
        <v>7176</v>
      </c>
      <c r="AA41" s="7" t="n">
        <v>393</v>
      </c>
      <c r="AB41" s="7" t="s">
        <v>191</v>
      </c>
      <c r="AC41" s="7" t="s">
        <v>186</v>
      </c>
      <c r="AD41" s="7" t="n">
        <v>0</v>
      </c>
      <c r="AE41" s="1" t="s">
        <v>410</v>
      </c>
      <c r="AF41" s="1" t="s">
        <v>194</v>
      </c>
      <c r="AG41" s="1" t="s">
        <v>200</v>
      </c>
      <c r="AH41" s="7" t="n">
        <v>1061</v>
      </c>
      <c r="AI41" s="7" t="n">
        <v>16040</v>
      </c>
      <c r="AJ41" s="7" t="n">
        <v>17384</v>
      </c>
      <c r="AK41" s="8" t="n">
        <v>0.916</v>
      </c>
      <c r="AL41" s="8" t="n">
        <v>0.019</v>
      </c>
      <c r="AM41" s="8" t="n">
        <v>0.004</v>
      </c>
      <c r="AN41" s="8" t="n">
        <v>0.061</v>
      </c>
      <c r="AP41" s="19" t="s">
        <v>411</v>
      </c>
      <c r="AQ41" s="20" t="s">
        <v>200</v>
      </c>
      <c r="AR41" s="20" t="s">
        <v>21</v>
      </c>
      <c r="AS41" s="20" t="n">
        <v>6783</v>
      </c>
      <c r="AT41" s="20"/>
      <c r="AU41" s="21" t="str">
        <f aca="false">A41</f>
        <v>02N23 </v>
      </c>
      <c r="AW41" s="1" t="str">
        <f aca="false">F41&amp;I41</f>
        <v>KedahBA</v>
      </c>
    </row>
    <row r="42" customFormat="false" ht="13.2" hidden="false" customHeight="false" outlineLevel="0" collapsed="false">
      <c r="A42" s="166" t="s">
        <v>412</v>
      </c>
      <c r="B42" s="166" t="s">
        <v>186</v>
      </c>
      <c r="C42" s="167" t="s">
        <v>70</v>
      </c>
      <c r="D42" s="51" t="s">
        <v>413</v>
      </c>
      <c r="E42" s="51" t="n">
        <v>24</v>
      </c>
      <c r="F42" s="51" t="s">
        <v>69</v>
      </c>
      <c r="G42" s="51" t="s">
        <v>414</v>
      </c>
      <c r="H42" s="51" t="s">
        <v>415</v>
      </c>
      <c r="I42" s="51" t="s">
        <v>21</v>
      </c>
      <c r="J42" s="168" t="str">
        <f aca="false">I42&amp;AB42</f>
        <v>BNY</v>
      </c>
      <c r="K42" s="51" t="n">
        <f aca="false">IF(J42="BNY",1,0)</f>
        <v>1</v>
      </c>
      <c r="L42" s="51" t="s">
        <v>416</v>
      </c>
      <c r="M42" s="7" t="n">
        <v>24023</v>
      </c>
      <c r="N42" s="7" t="n">
        <v>17700</v>
      </c>
      <c r="O42" s="8" t="n">
        <v>0.737</v>
      </c>
      <c r="P42" s="7" t="n">
        <v>498</v>
      </c>
      <c r="Q42" s="175" t="n">
        <f aca="false">M42/M$399</f>
        <v>0.00327420867270725</v>
      </c>
      <c r="R42" s="170" t="n">
        <f aca="false">R$3*Q42</f>
        <v>2242.83294080447</v>
      </c>
      <c r="S42" s="171" t="n">
        <f aca="false">P42/N42</f>
        <v>0.028135593220339</v>
      </c>
      <c r="T42" s="171" t="n">
        <f aca="false">O42+$T$3</f>
        <v>0.737</v>
      </c>
      <c r="U42" s="170" t="n">
        <f aca="false">R42*T42*(1-S42)</f>
        <v>1606.46064556884</v>
      </c>
      <c r="V42" s="171" t="n">
        <f aca="false">V41</f>
        <v>0.2</v>
      </c>
      <c r="W42" s="171" t="n">
        <f aca="false">1-V42</f>
        <v>0.8</v>
      </c>
      <c r="X42" s="170" t="n">
        <f aca="false">V42*U42</f>
        <v>321.292129113768</v>
      </c>
      <c r="Y42" s="173" t="n">
        <f aca="false">W42*U42</f>
        <v>1285.16851645507</v>
      </c>
      <c r="Z42" s="7" t="n">
        <v>11416</v>
      </c>
      <c r="AA42" s="7" t="n">
        <v>5894</v>
      </c>
      <c r="AB42" s="7" t="s">
        <v>191</v>
      </c>
      <c r="AC42" s="7" t="s">
        <v>186</v>
      </c>
      <c r="AD42" s="7" t="n">
        <v>0</v>
      </c>
      <c r="AE42" s="1" t="s">
        <v>417</v>
      </c>
      <c r="AF42" s="1" t="s">
        <v>194</v>
      </c>
      <c r="AG42" s="1" t="s">
        <v>415</v>
      </c>
      <c r="AH42" s="7" t="n">
        <v>7365</v>
      </c>
      <c r="AI42" s="7" t="n">
        <v>21169</v>
      </c>
      <c r="AJ42" s="7" t="n">
        <v>24023</v>
      </c>
      <c r="AK42" s="8" t="n">
        <v>0.441</v>
      </c>
      <c r="AL42" s="8" t="n">
        <v>0.238</v>
      </c>
      <c r="AM42" s="8" t="n">
        <v>0.31</v>
      </c>
      <c r="AN42" s="8" t="n">
        <v>0.011</v>
      </c>
      <c r="AP42" s="19" t="s">
        <v>418</v>
      </c>
      <c r="AQ42" s="20" t="s">
        <v>196</v>
      </c>
      <c r="AR42" s="20" t="s">
        <v>63</v>
      </c>
      <c r="AS42" s="20" t="n">
        <v>5522</v>
      </c>
      <c r="AT42" s="20"/>
      <c r="AU42" s="21" t="str">
        <f aca="false">A42</f>
        <v>02N24 </v>
      </c>
      <c r="AW42" s="1" t="str">
        <f aca="false">F42&amp;I42</f>
        <v>KedahBN</v>
      </c>
    </row>
    <row r="43" customFormat="false" ht="13.2" hidden="false" customHeight="false" outlineLevel="0" collapsed="false">
      <c r="A43" s="166" t="s">
        <v>419</v>
      </c>
      <c r="B43" s="166" t="s">
        <v>186</v>
      </c>
      <c r="C43" s="167" t="s">
        <v>70</v>
      </c>
      <c r="D43" s="51" t="s">
        <v>420</v>
      </c>
      <c r="E43" s="51" t="n">
        <v>25</v>
      </c>
      <c r="F43" s="51" t="s">
        <v>69</v>
      </c>
      <c r="G43" s="51" t="s">
        <v>421</v>
      </c>
      <c r="H43" s="51" t="s">
        <v>189</v>
      </c>
      <c r="I43" s="51" t="s">
        <v>21</v>
      </c>
      <c r="J43" s="168" t="str">
        <f aca="false">I43&amp;AB43</f>
        <v>BNY</v>
      </c>
      <c r="K43" s="51" t="n">
        <f aca="false">IF(J43="BNY",1,0)</f>
        <v>1</v>
      </c>
      <c r="L43" s="51" t="s">
        <v>422</v>
      </c>
      <c r="M43" s="7" t="n">
        <v>19529</v>
      </c>
      <c r="N43" s="7" t="n">
        <v>13724</v>
      </c>
      <c r="O43" s="8" t="n">
        <v>0.703</v>
      </c>
      <c r="P43" s="7" t="n">
        <v>477</v>
      </c>
      <c r="Q43" s="175" t="n">
        <f aca="false">M43/M$399</f>
        <v>0.00266170008613828</v>
      </c>
      <c r="R43" s="170" t="n">
        <f aca="false">R$3*Q43</f>
        <v>1823.26455900472</v>
      </c>
      <c r="S43" s="171" t="n">
        <f aca="false">P43/N43</f>
        <v>0.0347566307199067</v>
      </c>
      <c r="T43" s="171" t="n">
        <f aca="false">O43+$T$3</f>
        <v>0.703</v>
      </c>
      <c r="U43" s="170" t="n">
        <f aca="false">R43*T43*(1-S43)</f>
        <v>1237.20550029396</v>
      </c>
      <c r="V43" s="171" t="n">
        <f aca="false">V42</f>
        <v>0.2</v>
      </c>
      <c r="W43" s="171" t="n">
        <f aca="false">1-V43</f>
        <v>0.8</v>
      </c>
      <c r="X43" s="170" t="n">
        <f aca="false">V43*U43</f>
        <v>247.441100058792</v>
      </c>
      <c r="Y43" s="173" t="n">
        <f aca="false">W43*U43</f>
        <v>989.764400235167</v>
      </c>
      <c r="Z43" s="7" t="n">
        <v>9240</v>
      </c>
      <c r="AA43" s="7" t="n">
        <v>5233</v>
      </c>
      <c r="AB43" s="7" t="s">
        <v>191</v>
      </c>
      <c r="AC43" s="7" t="s">
        <v>186</v>
      </c>
      <c r="AD43" s="174" t="s">
        <v>423</v>
      </c>
      <c r="AE43" s="1" t="s">
        <v>424</v>
      </c>
      <c r="AF43" s="1" t="s">
        <v>194</v>
      </c>
      <c r="AG43" s="1" t="s">
        <v>189</v>
      </c>
      <c r="AH43" s="7" t="n">
        <v>6765</v>
      </c>
      <c r="AI43" s="7" t="n">
        <v>19156</v>
      </c>
      <c r="AJ43" s="7" t="n">
        <v>19529</v>
      </c>
      <c r="AK43" s="8" t="n">
        <v>0.492</v>
      </c>
      <c r="AL43" s="8" t="n">
        <v>0.292</v>
      </c>
      <c r="AM43" s="8" t="n">
        <v>0.21</v>
      </c>
      <c r="AN43" s="8" t="n">
        <v>0.006</v>
      </c>
      <c r="AP43" s="19" t="s">
        <v>425</v>
      </c>
      <c r="AQ43" s="20" t="s">
        <v>196</v>
      </c>
      <c r="AR43" s="20" t="s">
        <v>63</v>
      </c>
      <c r="AS43" s="20" t="n">
        <v>4007</v>
      </c>
      <c r="AT43" s="20"/>
      <c r="AU43" s="21" t="str">
        <f aca="false">A43</f>
        <v>02N25 </v>
      </c>
      <c r="AW43" s="1" t="str">
        <f aca="false">F43&amp;I43</f>
        <v>KedahBN</v>
      </c>
    </row>
    <row r="44" customFormat="false" ht="13.2" hidden="false" customHeight="false" outlineLevel="0" collapsed="false">
      <c r="A44" s="166" t="s">
        <v>426</v>
      </c>
      <c r="B44" s="166" t="s">
        <v>186</v>
      </c>
      <c r="C44" s="167" t="s">
        <v>70</v>
      </c>
      <c r="D44" s="51" t="s">
        <v>427</v>
      </c>
      <c r="E44" s="51" t="n">
        <v>26</v>
      </c>
      <c r="F44" s="51" t="s">
        <v>69</v>
      </c>
      <c r="G44" s="51" t="s">
        <v>428</v>
      </c>
      <c r="H44" s="51" t="s">
        <v>200</v>
      </c>
      <c r="I44" s="51" t="s">
        <v>21</v>
      </c>
      <c r="J44" s="168" t="str">
        <f aca="false">I44&amp;AB44</f>
        <v>BNY</v>
      </c>
      <c r="K44" s="51" t="n">
        <f aca="false">IF(J44="BNY",1,0)</f>
        <v>1</v>
      </c>
      <c r="L44" s="51" t="s">
        <v>429</v>
      </c>
      <c r="M44" s="7" t="n">
        <v>20113</v>
      </c>
      <c r="N44" s="7" t="n">
        <v>15129</v>
      </c>
      <c r="O44" s="8" t="n">
        <v>0.752</v>
      </c>
      <c r="P44" s="7" t="n">
        <v>440</v>
      </c>
      <c r="Q44" s="175" t="n">
        <f aca="false">M44/M$399</f>
        <v>0.00274129621754822</v>
      </c>
      <c r="R44" s="170" t="n">
        <f aca="false">R$3*Q44</f>
        <v>1877.78790902053</v>
      </c>
      <c r="S44" s="171" t="n">
        <f aca="false">P44/N44</f>
        <v>0.0290832176614449</v>
      </c>
      <c r="T44" s="171" t="n">
        <f aca="false">O44+$T$3</f>
        <v>0.752</v>
      </c>
      <c r="U44" s="170" t="n">
        <f aca="false">R44*T44*(1-S44)</f>
        <v>1371.02819749442</v>
      </c>
      <c r="V44" s="171" t="n">
        <f aca="false">V43</f>
        <v>0.2</v>
      </c>
      <c r="W44" s="171" t="n">
        <f aca="false">1-V44</f>
        <v>0.8</v>
      </c>
      <c r="X44" s="170" t="n">
        <f aca="false">V44*U44</f>
        <v>274.205639498885</v>
      </c>
      <c r="Y44" s="173" t="n">
        <f aca="false">W44*U44</f>
        <v>1096.82255799554</v>
      </c>
      <c r="Z44" s="7" t="n">
        <v>8285</v>
      </c>
      <c r="AA44" s="7" t="n">
        <v>1881</v>
      </c>
      <c r="AB44" s="7" t="s">
        <v>191</v>
      </c>
      <c r="AC44" s="7" t="s">
        <v>186</v>
      </c>
      <c r="AD44" s="7" t="n">
        <v>0</v>
      </c>
      <c r="AE44" s="1" t="s">
        <v>430</v>
      </c>
      <c r="AF44" s="1" t="s">
        <v>194</v>
      </c>
      <c r="AG44" s="1" t="s">
        <v>200</v>
      </c>
      <c r="AH44" s="7" t="n">
        <v>4575</v>
      </c>
      <c r="AI44" s="7" t="n">
        <v>19113</v>
      </c>
      <c r="AJ44" s="7" t="n">
        <v>20113</v>
      </c>
      <c r="AK44" s="8" t="n">
        <v>0.76</v>
      </c>
      <c r="AL44" s="8" t="n">
        <v>0.186</v>
      </c>
      <c r="AM44" s="8" t="n">
        <v>0.052</v>
      </c>
      <c r="AN44" s="8" t="n">
        <v>0.002</v>
      </c>
      <c r="AP44" s="19" t="s">
        <v>431</v>
      </c>
      <c r="AQ44" s="20" t="s">
        <v>196</v>
      </c>
      <c r="AR44" s="20" t="s">
        <v>63</v>
      </c>
      <c r="AS44" s="20" t="n">
        <v>6404</v>
      </c>
      <c r="AT44" s="20"/>
      <c r="AU44" s="21" t="str">
        <f aca="false">A44</f>
        <v>02N26 </v>
      </c>
      <c r="AW44" s="1" t="str">
        <f aca="false">F44&amp;I44</f>
        <v>KedahBN</v>
      </c>
    </row>
    <row r="45" customFormat="false" ht="13.2" hidden="false" customHeight="false" outlineLevel="0" collapsed="false">
      <c r="A45" s="166" t="s">
        <v>432</v>
      </c>
      <c r="B45" s="166" t="s">
        <v>186</v>
      </c>
      <c r="C45" s="167" t="s">
        <v>70</v>
      </c>
      <c r="D45" s="51" t="s">
        <v>433</v>
      </c>
      <c r="E45" s="51" t="n">
        <v>27</v>
      </c>
      <c r="F45" s="51" t="s">
        <v>69</v>
      </c>
      <c r="G45" s="51" t="s">
        <v>434</v>
      </c>
      <c r="H45" s="51" t="s">
        <v>200</v>
      </c>
      <c r="I45" s="51" t="s">
        <v>21</v>
      </c>
      <c r="J45" s="168" t="str">
        <f aca="false">I45&amp;AB45</f>
        <v>BNY</v>
      </c>
      <c r="K45" s="51" t="n">
        <f aca="false">IF(J45="BNY",1,0)</f>
        <v>1</v>
      </c>
      <c r="L45" s="51" t="s">
        <v>435</v>
      </c>
      <c r="M45" s="7" t="n">
        <v>22949</v>
      </c>
      <c r="N45" s="7" t="n">
        <v>17700</v>
      </c>
      <c r="O45" s="8" t="n">
        <v>0.771</v>
      </c>
      <c r="P45" s="7" t="n">
        <v>0</v>
      </c>
      <c r="Q45" s="175" t="n">
        <f aca="false">M45/M$399</f>
        <v>0.00312782811597047</v>
      </c>
      <c r="R45" s="170" t="n">
        <f aca="false">R$3*Q45</f>
        <v>2142.56225943977</v>
      </c>
      <c r="S45" s="171" t="n">
        <f aca="false">P45/N45</f>
        <v>0</v>
      </c>
      <c r="T45" s="171" t="n">
        <f aca="false">O45+$T$3</f>
        <v>0.771</v>
      </c>
      <c r="U45" s="170" t="n">
        <f aca="false">R45*T45*(1-S45)</f>
        <v>1651.91550202807</v>
      </c>
      <c r="V45" s="171" t="n">
        <f aca="false">V44</f>
        <v>0.2</v>
      </c>
      <c r="W45" s="171" t="n">
        <f aca="false">1-V45</f>
        <v>0.8</v>
      </c>
      <c r="X45" s="170" t="n">
        <f aca="false">V45*U45</f>
        <v>330.383100405613</v>
      </c>
      <c r="Y45" s="173" t="n">
        <f aca="false">W45*U45</f>
        <v>1321.53240162245</v>
      </c>
      <c r="Z45" s="7" t="n">
        <v>9102</v>
      </c>
      <c r="AA45" s="7" t="n">
        <v>504</v>
      </c>
      <c r="AB45" s="7" t="s">
        <v>191</v>
      </c>
      <c r="AC45" s="7" t="s">
        <v>186</v>
      </c>
      <c r="AD45" s="7" t="n">
        <v>0</v>
      </c>
      <c r="AE45" s="1" t="s">
        <v>436</v>
      </c>
      <c r="AF45" s="1" t="s">
        <v>194</v>
      </c>
      <c r="AG45" s="1" t="s">
        <v>200</v>
      </c>
      <c r="AH45" s="7" t="n">
        <v>4436</v>
      </c>
      <c r="AI45" s="7" t="n">
        <v>20893</v>
      </c>
      <c r="AJ45" s="7" t="n">
        <v>22949</v>
      </c>
      <c r="AK45" s="8" t="n">
        <v>0.922</v>
      </c>
      <c r="AL45" s="8" t="n">
        <v>0.067</v>
      </c>
      <c r="AM45" s="8" t="n">
        <v>0.01</v>
      </c>
      <c r="AN45" s="8" t="n">
        <v>0.001</v>
      </c>
      <c r="AP45" s="19" t="s">
        <v>437</v>
      </c>
      <c r="AQ45" s="20" t="s">
        <v>196</v>
      </c>
      <c r="AR45" s="20" t="s">
        <v>63</v>
      </c>
      <c r="AS45" s="20" t="n">
        <v>8598</v>
      </c>
      <c r="AT45" s="20"/>
      <c r="AU45" s="21" t="str">
        <f aca="false">A45</f>
        <v>02N27 </v>
      </c>
      <c r="AW45" s="1" t="str">
        <f aca="false">F45&amp;I45</f>
        <v>KedahBN</v>
      </c>
    </row>
    <row r="46" customFormat="false" ht="13.2" hidden="false" customHeight="false" outlineLevel="0" collapsed="false">
      <c r="A46" s="166" t="s">
        <v>438</v>
      </c>
      <c r="B46" s="166" t="s">
        <v>186</v>
      </c>
      <c r="C46" s="167" t="s">
        <v>70</v>
      </c>
      <c r="D46" s="51" t="s">
        <v>439</v>
      </c>
      <c r="E46" s="51" t="n">
        <v>28</v>
      </c>
      <c r="F46" s="51" t="s">
        <v>69</v>
      </c>
      <c r="G46" s="51" t="s">
        <v>440</v>
      </c>
      <c r="H46" s="51" t="s">
        <v>189</v>
      </c>
      <c r="I46" s="51" t="s">
        <v>21</v>
      </c>
      <c r="J46" s="168" t="str">
        <f aca="false">I46&amp;AB46</f>
        <v>BNY</v>
      </c>
      <c r="K46" s="51" t="n">
        <f aca="false">IF(J46="BNY",1,0)</f>
        <v>1</v>
      </c>
      <c r="L46" s="51" t="s">
        <v>441</v>
      </c>
      <c r="M46" s="7" t="n">
        <v>25694</v>
      </c>
      <c r="N46" s="7" t="n">
        <v>16733</v>
      </c>
      <c r="O46" s="8" t="n">
        <v>0.651</v>
      </c>
      <c r="P46" s="7" t="n">
        <v>0</v>
      </c>
      <c r="Q46" s="175" t="n">
        <f aca="false">M46/M$399</f>
        <v>0.00350195719254631</v>
      </c>
      <c r="R46" s="170" t="n">
        <f aca="false">R$3*Q46</f>
        <v>2398.84067689422</v>
      </c>
      <c r="S46" s="171" t="n">
        <f aca="false">P46/N46</f>
        <v>0</v>
      </c>
      <c r="T46" s="171" t="n">
        <f aca="false">O46+$T$3</f>
        <v>0.651</v>
      </c>
      <c r="U46" s="170" t="n">
        <f aca="false">R46*T46*(1-S46)</f>
        <v>1561.64528065814</v>
      </c>
      <c r="V46" s="171" t="n">
        <f aca="false">V45</f>
        <v>0.2</v>
      </c>
      <c r="W46" s="171" t="n">
        <f aca="false">1-V46</f>
        <v>0.8</v>
      </c>
      <c r="X46" s="170" t="n">
        <f aca="false">V46*U46</f>
        <v>312.329056131628</v>
      </c>
      <c r="Y46" s="173" t="n">
        <f aca="false">W46*U46</f>
        <v>1249.31622452651</v>
      </c>
      <c r="Z46" s="7" t="n">
        <v>10641</v>
      </c>
      <c r="AA46" s="7" t="n">
        <v>4549</v>
      </c>
      <c r="AB46" s="7" t="s">
        <v>191</v>
      </c>
      <c r="AC46" s="7" t="s">
        <v>186</v>
      </c>
      <c r="AD46" s="174" t="s">
        <v>442</v>
      </c>
      <c r="AE46" s="1" t="s">
        <v>443</v>
      </c>
      <c r="AF46" s="1" t="s">
        <v>194</v>
      </c>
      <c r="AG46" s="1" t="s">
        <v>189</v>
      </c>
      <c r="AH46" s="7" t="n">
        <v>6606</v>
      </c>
      <c r="AI46" s="7" t="n">
        <v>22896</v>
      </c>
      <c r="AJ46" s="7" t="n">
        <v>25694</v>
      </c>
      <c r="AK46" s="8" t="n">
        <v>0.5</v>
      </c>
      <c r="AL46" s="8" t="n">
        <v>0.411</v>
      </c>
      <c r="AM46" s="8" t="n">
        <v>0.081</v>
      </c>
      <c r="AN46" s="8" t="n">
        <v>0.008</v>
      </c>
      <c r="AP46" s="19" t="s">
        <v>444</v>
      </c>
      <c r="AQ46" s="20" t="s">
        <v>196</v>
      </c>
      <c r="AR46" s="20" t="s">
        <v>63</v>
      </c>
      <c r="AS46" s="20" t="n">
        <v>6092</v>
      </c>
      <c r="AT46" s="20"/>
      <c r="AU46" s="21" t="str">
        <f aca="false">A46</f>
        <v>02N28 </v>
      </c>
      <c r="AW46" s="1" t="str">
        <f aca="false">F46&amp;I46</f>
        <v>KedahBN</v>
      </c>
    </row>
    <row r="47" customFormat="false" ht="13.2" hidden="false" customHeight="false" outlineLevel="0" collapsed="false">
      <c r="A47" s="166" t="s">
        <v>445</v>
      </c>
      <c r="B47" s="166" t="s">
        <v>186</v>
      </c>
      <c r="C47" s="167" t="s">
        <v>70</v>
      </c>
      <c r="D47" s="51" t="s">
        <v>446</v>
      </c>
      <c r="E47" s="51" t="n">
        <v>29</v>
      </c>
      <c r="F47" s="51" t="s">
        <v>69</v>
      </c>
      <c r="G47" s="51" t="s">
        <v>447</v>
      </c>
      <c r="H47" s="51" t="s">
        <v>341</v>
      </c>
      <c r="I47" s="51" t="s">
        <v>21</v>
      </c>
      <c r="J47" s="168" t="str">
        <f aca="false">I47&amp;AB47</f>
        <v>BNY</v>
      </c>
      <c r="K47" s="51" t="n">
        <f aca="false">IF(J47="BNY",1,0)</f>
        <v>1</v>
      </c>
      <c r="L47" s="51" t="s">
        <v>448</v>
      </c>
      <c r="M47" s="7" t="n">
        <v>23810</v>
      </c>
      <c r="N47" s="7" t="n">
        <v>16594</v>
      </c>
      <c r="O47" s="8" t="n">
        <v>0.697</v>
      </c>
      <c r="P47" s="7" t="n">
        <v>0</v>
      </c>
      <c r="Q47" s="175" t="n">
        <f aca="false">M47/M$399</f>
        <v>0.00324517789190191</v>
      </c>
      <c r="R47" s="170" t="n">
        <f aca="false">R$3*Q47</f>
        <v>2222.94685595281</v>
      </c>
      <c r="S47" s="171" t="n">
        <f aca="false">P47/N47</f>
        <v>0</v>
      </c>
      <c r="T47" s="171" t="n">
        <f aca="false">O47+$T$3</f>
        <v>0.697</v>
      </c>
      <c r="U47" s="170" t="n">
        <f aca="false">R47*T47*(1-S47)</f>
        <v>1549.39395859911</v>
      </c>
      <c r="V47" s="171" t="n">
        <f aca="false">V46</f>
        <v>0.2</v>
      </c>
      <c r="W47" s="171" t="n">
        <f aca="false">1-V47</f>
        <v>0.8</v>
      </c>
      <c r="X47" s="170" t="n">
        <f aca="false">V47*U47</f>
        <v>309.878791719822</v>
      </c>
      <c r="Y47" s="173" t="n">
        <f aca="false">W47*U47</f>
        <v>1239.51516687929</v>
      </c>
      <c r="Z47" s="7" t="n">
        <v>11038</v>
      </c>
      <c r="AA47" s="7" t="n">
        <v>5482</v>
      </c>
      <c r="AB47" s="7" t="s">
        <v>191</v>
      </c>
      <c r="AC47" s="7" t="s">
        <v>186</v>
      </c>
      <c r="AD47" s="174" t="s">
        <v>449</v>
      </c>
      <c r="AE47" s="1" t="s">
        <v>450</v>
      </c>
      <c r="AF47" s="1" t="s">
        <v>194</v>
      </c>
      <c r="AG47" s="1" t="s">
        <v>341</v>
      </c>
      <c r="AH47" s="7" t="n">
        <v>5813</v>
      </c>
      <c r="AI47" s="7" t="n">
        <v>21257</v>
      </c>
      <c r="AJ47" s="7" t="n">
        <v>23810</v>
      </c>
      <c r="AK47" s="8" t="n">
        <v>0.344</v>
      </c>
      <c r="AL47" s="8" t="n">
        <v>0.422</v>
      </c>
      <c r="AM47" s="8" t="n">
        <v>0.224</v>
      </c>
      <c r="AN47" s="8" t="n">
        <v>0.01</v>
      </c>
      <c r="AP47" s="19" t="s">
        <v>451</v>
      </c>
      <c r="AQ47" s="20" t="s">
        <v>346</v>
      </c>
      <c r="AR47" s="20" t="s">
        <v>63</v>
      </c>
      <c r="AS47" s="20" t="n">
        <v>5556</v>
      </c>
      <c r="AT47" s="20"/>
      <c r="AU47" s="21" t="str">
        <f aca="false">A47</f>
        <v>02N29 </v>
      </c>
      <c r="AW47" s="1" t="str">
        <f aca="false">F47&amp;I47</f>
        <v>KedahBN</v>
      </c>
    </row>
    <row r="48" customFormat="false" ht="13.2" hidden="false" customHeight="false" outlineLevel="0" collapsed="false">
      <c r="A48" s="166" t="s">
        <v>452</v>
      </c>
      <c r="B48" s="166" t="s">
        <v>186</v>
      </c>
      <c r="C48" s="167" t="s">
        <v>70</v>
      </c>
      <c r="D48" s="51" t="s">
        <v>453</v>
      </c>
      <c r="E48" s="51" t="n">
        <v>30</v>
      </c>
      <c r="F48" s="51" t="s">
        <v>69</v>
      </c>
      <c r="G48" s="51" t="s">
        <v>454</v>
      </c>
      <c r="H48" s="51" t="s">
        <v>200</v>
      </c>
      <c r="I48" s="51" t="s">
        <v>21</v>
      </c>
      <c r="J48" s="168" t="str">
        <f aca="false">I48&amp;AB48</f>
        <v>BNY</v>
      </c>
      <c r="K48" s="51" t="n">
        <f aca="false">IF(J48="BNY",1,0)</f>
        <v>1</v>
      </c>
      <c r="L48" s="51" t="s">
        <v>455</v>
      </c>
      <c r="M48" s="7" t="n">
        <v>24601</v>
      </c>
      <c r="N48" s="7" t="n">
        <v>18851</v>
      </c>
      <c r="O48" s="8" t="n">
        <v>0.766</v>
      </c>
      <c r="P48" s="7" t="n">
        <v>0</v>
      </c>
      <c r="Q48" s="175" t="n">
        <f aca="false">M48/M$399</f>
        <v>0.0033529870356438</v>
      </c>
      <c r="R48" s="170" t="n">
        <f aca="false">R$3*Q48</f>
        <v>2296.796119416</v>
      </c>
      <c r="S48" s="171" t="n">
        <f aca="false">P48/N48</f>
        <v>0</v>
      </c>
      <c r="T48" s="171" t="n">
        <f aca="false">O48+$T$3</f>
        <v>0.766</v>
      </c>
      <c r="U48" s="170" t="n">
        <f aca="false">R48*T48*(1-S48)</f>
        <v>1759.34582747266</v>
      </c>
      <c r="V48" s="171" t="n">
        <f aca="false">V47</f>
        <v>0.2</v>
      </c>
      <c r="W48" s="171" t="n">
        <f aca="false">1-V48</f>
        <v>0.8</v>
      </c>
      <c r="X48" s="170" t="n">
        <f aca="false">V48*U48</f>
        <v>351.869165494532</v>
      </c>
      <c r="Y48" s="173" t="n">
        <f aca="false">W48*U48</f>
        <v>1407.47666197813</v>
      </c>
      <c r="Z48" s="7" t="n">
        <v>10606</v>
      </c>
      <c r="AA48" s="7" t="n">
        <v>2361</v>
      </c>
      <c r="AB48" s="7" t="s">
        <v>191</v>
      </c>
      <c r="AC48" s="7" t="s">
        <v>186</v>
      </c>
      <c r="AD48" s="7" t="n">
        <v>0</v>
      </c>
      <c r="AE48" s="1" t="s">
        <v>456</v>
      </c>
      <c r="AF48" s="1" t="s">
        <v>194</v>
      </c>
      <c r="AG48" s="1" t="s">
        <v>200</v>
      </c>
      <c r="AH48" s="7" t="n">
        <v>4869</v>
      </c>
      <c r="AI48" s="7" t="n">
        <v>24006</v>
      </c>
      <c r="AJ48" s="7" t="n">
        <v>24601</v>
      </c>
      <c r="AK48" s="8" t="n">
        <v>0.89</v>
      </c>
      <c r="AL48" s="8" t="n">
        <v>0.073</v>
      </c>
      <c r="AM48" s="8" t="n">
        <v>0.014</v>
      </c>
      <c r="AN48" s="8" t="n">
        <v>0.023</v>
      </c>
      <c r="AP48" s="19" t="s">
        <v>457</v>
      </c>
      <c r="AQ48" s="20" t="s">
        <v>196</v>
      </c>
      <c r="AR48" s="20" t="s">
        <v>63</v>
      </c>
      <c r="AS48" s="20" t="n">
        <v>8245</v>
      </c>
      <c r="AT48" s="20"/>
      <c r="AU48" s="21" t="str">
        <f aca="false">A48</f>
        <v>02N30 </v>
      </c>
      <c r="AW48" s="1" t="str">
        <f aca="false">F48&amp;I48</f>
        <v>KedahBN</v>
      </c>
    </row>
    <row r="49" customFormat="false" ht="13.2" hidden="false" customHeight="false" outlineLevel="0" collapsed="false">
      <c r="A49" s="166" t="s">
        <v>458</v>
      </c>
      <c r="B49" s="166" t="s">
        <v>186</v>
      </c>
      <c r="C49" s="167" t="s">
        <v>70</v>
      </c>
      <c r="D49" s="51" t="s">
        <v>459</v>
      </c>
      <c r="E49" s="51" t="n">
        <v>31</v>
      </c>
      <c r="F49" s="51" t="s">
        <v>69</v>
      </c>
      <c r="G49" s="51" t="s">
        <v>460</v>
      </c>
      <c r="H49" s="51" t="s">
        <v>196</v>
      </c>
      <c r="I49" s="51" t="s">
        <v>63</v>
      </c>
      <c r="J49" s="168" t="str">
        <f aca="false">I49&amp;AB49</f>
        <v>BAY</v>
      </c>
      <c r="K49" s="51" t="n">
        <f aca="false">IF(J49="BNY",1,0)</f>
        <v>0</v>
      </c>
      <c r="L49" s="51" t="s">
        <v>461</v>
      </c>
      <c r="M49" s="7" t="n">
        <v>29285</v>
      </c>
      <c r="N49" s="7" t="n">
        <v>22993</v>
      </c>
      <c r="O49" s="8" t="n">
        <v>0.785</v>
      </c>
      <c r="P49" s="7" t="n">
        <v>434</v>
      </c>
      <c r="Q49" s="175" t="n">
        <f aca="false">M49/M$399</f>
        <v>0.00399139162387012</v>
      </c>
      <c r="R49" s="170" t="n">
        <f aca="false">R$3*Q49</f>
        <v>2734.10326235103</v>
      </c>
      <c r="S49" s="171" t="n">
        <f aca="false">P49/N49</f>
        <v>0.0188753098769191</v>
      </c>
      <c r="T49" s="171" t="n">
        <f aca="false">O49+$T$3</f>
        <v>0.785</v>
      </c>
      <c r="U49" s="170" t="n">
        <f aca="false">R49*T49*(1-S49)</f>
        <v>2105.75952959035</v>
      </c>
      <c r="V49" s="171" t="n">
        <f aca="false">V48</f>
        <v>0.2</v>
      </c>
      <c r="W49" s="171" t="n">
        <f aca="false">1-V49</f>
        <v>0.8</v>
      </c>
      <c r="X49" s="170" t="n">
        <f aca="false">V49*U49</f>
        <v>421.151905918069</v>
      </c>
      <c r="Y49" s="173" t="n">
        <f aca="false">W49*U49</f>
        <v>1684.60762367228</v>
      </c>
      <c r="Z49" s="7" t="n">
        <v>12801</v>
      </c>
      <c r="AA49" s="7" t="n">
        <v>3043</v>
      </c>
      <c r="AB49" s="7" t="s">
        <v>191</v>
      </c>
      <c r="AC49" s="7" t="s">
        <v>186</v>
      </c>
      <c r="AD49" s="7" t="n">
        <v>0</v>
      </c>
      <c r="AE49" s="1" t="s">
        <v>462</v>
      </c>
      <c r="AF49" s="1" t="s">
        <v>194</v>
      </c>
      <c r="AG49" s="1" t="s">
        <v>200</v>
      </c>
      <c r="AH49" s="7" t="n">
        <v>393</v>
      </c>
      <c r="AI49" s="7" t="n">
        <v>26590</v>
      </c>
      <c r="AJ49" s="7" t="n">
        <v>29285</v>
      </c>
      <c r="AK49" s="8" t="n">
        <v>0.908</v>
      </c>
      <c r="AL49" s="8" t="n">
        <v>0.053</v>
      </c>
      <c r="AM49" s="8" t="n">
        <v>0.033</v>
      </c>
      <c r="AN49" s="8" t="n">
        <v>0.006</v>
      </c>
      <c r="AP49" s="19" t="s">
        <v>463</v>
      </c>
      <c r="AQ49" s="20" t="s">
        <v>200</v>
      </c>
      <c r="AR49" s="20" t="s">
        <v>21</v>
      </c>
      <c r="AS49" s="20" t="n">
        <v>9758</v>
      </c>
      <c r="AT49" s="20"/>
      <c r="AU49" s="21" t="str">
        <f aca="false">A49</f>
        <v>02N31 </v>
      </c>
      <c r="AW49" s="1" t="str">
        <f aca="false">F49&amp;I49</f>
        <v>KedahBA</v>
      </c>
    </row>
    <row r="50" customFormat="false" ht="13.2" hidden="false" customHeight="false" outlineLevel="0" collapsed="false">
      <c r="A50" s="166" t="s">
        <v>464</v>
      </c>
      <c r="B50" s="166" t="s">
        <v>186</v>
      </c>
      <c r="C50" s="167" t="s">
        <v>70</v>
      </c>
      <c r="D50" s="51" t="s">
        <v>465</v>
      </c>
      <c r="E50" s="51" t="n">
        <v>32</v>
      </c>
      <c r="F50" s="51" t="s">
        <v>69</v>
      </c>
      <c r="G50" s="51" t="s">
        <v>466</v>
      </c>
      <c r="H50" s="51" t="s">
        <v>200</v>
      </c>
      <c r="I50" s="51" t="s">
        <v>21</v>
      </c>
      <c r="J50" s="168" t="str">
        <f aca="false">I50&amp;AB50</f>
        <v>BNY</v>
      </c>
      <c r="K50" s="51" t="n">
        <f aca="false">IF(J50="BNY",1,0)</f>
        <v>1</v>
      </c>
      <c r="L50" s="51" t="s">
        <v>467</v>
      </c>
      <c r="M50" s="7" t="n">
        <v>18129</v>
      </c>
      <c r="N50" s="7" t="n">
        <v>13314</v>
      </c>
      <c r="O50" s="8" t="n">
        <v>0.734</v>
      </c>
      <c r="P50" s="7" t="n">
        <v>420</v>
      </c>
      <c r="Q50" s="175" t="n">
        <f aca="false">M50/M$399</f>
        <v>0.00247088744234732</v>
      </c>
      <c r="R50" s="170" t="n">
        <f aca="false">R$3*Q50</f>
        <v>1692.55789800792</v>
      </c>
      <c r="S50" s="171" t="n">
        <f aca="false">P50/N50</f>
        <v>0.0315457413249211</v>
      </c>
      <c r="T50" s="171" t="n">
        <f aca="false">O50+$T$3</f>
        <v>0.734</v>
      </c>
      <c r="U50" s="170" t="n">
        <f aca="false">R50*T50*(1-S50)</f>
        <v>1203.14703981485</v>
      </c>
      <c r="V50" s="171" t="n">
        <f aca="false">V49</f>
        <v>0.2</v>
      </c>
      <c r="W50" s="171" t="n">
        <f aca="false">1-V50</f>
        <v>0.8</v>
      </c>
      <c r="X50" s="170" t="n">
        <f aca="false">V50*U50</f>
        <v>240.62940796297</v>
      </c>
      <c r="Y50" s="173" t="n">
        <f aca="false">W50*U50</f>
        <v>962.517631851881</v>
      </c>
      <c r="Z50" s="7" t="n">
        <v>7758</v>
      </c>
      <c r="AA50" s="7" t="n">
        <v>2622</v>
      </c>
      <c r="AB50" s="7" t="s">
        <v>191</v>
      </c>
      <c r="AC50" s="7" t="s">
        <v>186</v>
      </c>
      <c r="AD50" s="7" t="n">
        <v>0</v>
      </c>
      <c r="AE50" s="1" t="s">
        <v>468</v>
      </c>
      <c r="AF50" s="1" t="s">
        <v>194</v>
      </c>
      <c r="AG50" s="1" t="s">
        <v>200</v>
      </c>
      <c r="AH50" s="7" t="n">
        <v>5283</v>
      </c>
      <c r="AI50" s="7" t="n">
        <v>17552</v>
      </c>
      <c r="AJ50" s="7" t="n">
        <v>18129</v>
      </c>
      <c r="AK50" s="8" t="n">
        <v>0.725</v>
      </c>
      <c r="AL50" s="8" t="n">
        <v>0.094</v>
      </c>
      <c r="AM50" s="8" t="n">
        <v>0.174</v>
      </c>
      <c r="AN50" s="8" t="n">
        <v>0.007</v>
      </c>
      <c r="AP50" s="19" t="s">
        <v>469</v>
      </c>
      <c r="AQ50" s="20" t="s">
        <v>196</v>
      </c>
      <c r="AR50" s="20" t="s">
        <v>63</v>
      </c>
      <c r="AS50" s="20" t="n">
        <v>5136</v>
      </c>
      <c r="AT50" s="20"/>
      <c r="AU50" s="21" t="str">
        <f aca="false">A50</f>
        <v>02N32 </v>
      </c>
      <c r="AW50" s="1" t="str">
        <f aca="false">F50&amp;I50</f>
        <v>KedahBN</v>
      </c>
    </row>
    <row r="51" customFormat="false" ht="13.2" hidden="false" customHeight="false" outlineLevel="0" collapsed="false">
      <c r="A51" s="166" t="s">
        <v>470</v>
      </c>
      <c r="B51" s="166" t="s">
        <v>186</v>
      </c>
      <c r="C51" s="167" t="s">
        <v>70</v>
      </c>
      <c r="D51" s="51" t="s">
        <v>471</v>
      </c>
      <c r="E51" s="51" t="n">
        <v>33</v>
      </c>
      <c r="F51" s="51" t="s">
        <v>69</v>
      </c>
      <c r="G51" s="51" t="s">
        <v>472</v>
      </c>
      <c r="H51" s="51" t="s">
        <v>200</v>
      </c>
      <c r="I51" s="51" t="s">
        <v>21</v>
      </c>
      <c r="J51" s="168" t="str">
        <f aca="false">I51&amp;AB51</f>
        <v>BNY</v>
      </c>
      <c r="K51" s="51" t="n">
        <f aca="false">IF(J51="BNY",1,0)</f>
        <v>1</v>
      </c>
      <c r="L51" s="51" t="s">
        <v>473</v>
      </c>
      <c r="M51" s="7" t="n">
        <v>21684</v>
      </c>
      <c r="N51" s="7" t="n">
        <v>15900</v>
      </c>
      <c r="O51" s="8" t="n">
        <v>0.733</v>
      </c>
      <c r="P51" s="7" t="n">
        <v>495</v>
      </c>
      <c r="Q51" s="175" t="n">
        <f aca="false">M51/M$399</f>
        <v>0.00295541526283079</v>
      </c>
      <c r="R51" s="170" t="n">
        <f aca="false">R$3*Q51</f>
        <v>2024.45945503909</v>
      </c>
      <c r="S51" s="171" t="n">
        <f aca="false">P51/N51</f>
        <v>0.0311320754716981</v>
      </c>
      <c r="T51" s="171" t="n">
        <f aca="false">O51+$T$3</f>
        <v>0.733</v>
      </c>
      <c r="U51" s="170" t="n">
        <f aca="false">R51*T51*(1-S51)</f>
        <v>1437.73099775314</v>
      </c>
      <c r="V51" s="171" t="n">
        <f aca="false">V50</f>
        <v>0.2</v>
      </c>
      <c r="W51" s="171" t="n">
        <f aca="false">1-V51</f>
        <v>0.8</v>
      </c>
      <c r="X51" s="170" t="n">
        <f aca="false">V51*U51</f>
        <v>287.546199550628</v>
      </c>
      <c r="Y51" s="173" t="n">
        <f aca="false">W51*U51</f>
        <v>1150.18479820251</v>
      </c>
      <c r="Z51" s="7" t="n">
        <v>9718</v>
      </c>
      <c r="AA51" s="7" t="n">
        <v>4031</v>
      </c>
      <c r="AB51" s="7" t="s">
        <v>191</v>
      </c>
      <c r="AC51" s="7" t="s">
        <v>186</v>
      </c>
      <c r="AD51" s="7" t="n">
        <v>0</v>
      </c>
      <c r="AE51" s="1" t="s">
        <v>474</v>
      </c>
      <c r="AF51" s="1" t="s">
        <v>194</v>
      </c>
      <c r="AG51" s="1" t="s">
        <v>200</v>
      </c>
      <c r="AH51" s="7" t="n">
        <v>7703</v>
      </c>
      <c r="AI51" s="7" t="n">
        <v>20549</v>
      </c>
      <c r="AJ51" s="7" t="n">
        <v>21684</v>
      </c>
      <c r="AK51" s="8" t="n">
        <v>0.622</v>
      </c>
      <c r="AL51" s="8" t="n">
        <v>0.152</v>
      </c>
      <c r="AM51" s="8" t="n">
        <v>0.221</v>
      </c>
      <c r="AN51" s="8" t="n">
        <v>0.005</v>
      </c>
      <c r="AP51" s="19" t="s">
        <v>475</v>
      </c>
      <c r="AQ51" s="20" t="s">
        <v>196</v>
      </c>
      <c r="AR51" s="20" t="s">
        <v>63</v>
      </c>
      <c r="AS51" s="20" t="n">
        <v>5687</v>
      </c>
      <c r="AT51" s="20"/>
      <c r="AU51" s="21" t="str">
        <f aca="false">A51</f>
        <v>02N33 </v>
      </c>
      <c r="AW51" s="1" t="str">
        <f aca="false">F51&amp;I51</f>
        <v>KedahBN</v>
      </c>
    </row>
    <row r="52" customFormat="false" ht="13.2" hidden="false" customHeight="false" outlineLevel="0" collapsed="false">
      <c r="A52" s="166" t="s">
        <v>476</v>
      </c>
      <c r="B52" s="166" t="s">
        <v>186</v>
      </c>
      <c r="C52" s="167" t="s">
        <v>70</v>
      </c>
      <c r="D52" s="51" t="s">
        <v>477</v>
      </c>
      <c r="E52" s="51" t="n">
        <v>34</v>
      </c>
      <c r="F52" s="51" t="s">
        <v>69</v>
      </c>
      <c r="G52" s="51" t="s">
        <v>478</v>
      </c>
      <c r="H52" s="51" t="s">
        <v>415</v>
      </c>
      <c r="I52" s="51" t="s">
        <v>21</v>
      </c>
      <c r="J52" s="168" t="str">
        <f aca="false">I52&amp;AB52</f>
        <v>BNY</v>
      </c>
      <c r="K52" s="51" t="n">
        <f aca="false">IF(J52="BNY",1,0)</f>
        <v>1</v>
      </c>
      <c r="L52" s="51" t="s">
        <v>479</v>
      </c>
      <c r="M52" s="7" t="n">
        <v>24481</v>
      </c>
      <c r="N52" s="7" t="n">
        <v>17750</v>
      </c>
      <c r="O52" s="8" t="n">
        <v>0.725</v>
      </c>
      <c r="P52" s="7" t="n">
        <v>685</v>
      </c>
      <c r="Q52" s="175" t="n">
        <f aca="false">M52/M$399</f>
        <v>0.00333663166617601</v>
      </c>
      <c r="R52" s="170" t="n">
        <f aca="false">R$3*Q52</f>
        <v>2285.59269133056</v>
      </c>
      <c r="S52" s="171" t="n">
        <f aca="false">P52/N52</f>
        <v>0.0385915492957747</v>
      </c>
      <c r="T52" s="171" t="n">
        <f aca="false">O52+$T$3</f>
        <v>0.725</v>
      </c>
      <c r="U52" s="170" t="n">
        <f aca="false">R52*T52*(1-S52)</f>
        <v>1593.10639302694</v>
      </c>
      <c r="V52" s="171" t="n">
        <f aca="false">V51</f>
        <v>0.2</v>
      </c>
      <c r="W52" s="171" t="n">
        <f aca="false">1-V52</f>
        <v>0.8</v>
      </c>
      <c r="X52" s="170" t="n">
        <f aca="false">V52*U52</f>
        <v>318.621278605388</v>
      </c>
      <c r="Y52" s="173" t="n">
        <f aca="false">W52*U52</f>
        <v>1274.48511442155</v>
      </c>
      <c r="Z52" s="7" t="n">
        <v>9760</v>
      </c>
      <c r="AA52" s="7" t="n">
        <v>4700</v>
      </c>
      <c r="AB52" s="7" t="s">
        <v>191</v>
      </c>
      <c r="AC52" s="7" t="s">
        <v>186</v>
      </c>
      <c r="AD52" s="7" t="n">
        <v>0</v>
      </c>
      <c r="AE52" s="1" t="s">
        <v>480</v>
      </c>
      <c r="AF52" s="1" t="s">
        <v>194</v>
      </c>
      <c r="AG52" s="1" t="s">
        <v>415</v>
      </c>
      <c r="AH52" s="7" t="n">
        <v>7236</v>
      </c>
      <c r="AI52" s="7" t="n">
        <v>21997</v>
      </c>
      <c r="AJ52" s="7" t="n">
        <v>24481</v>
      </c>
      <c r="AK52" s="8" t="n">
        <v>0.434</v>
      </c>
      <c r="AL52" s="8" t="n">
        <v>0.37</v>
      </c>
      <c r="AM52" s="8" t="n">
        <v>0.191</v>
      </c>
      <c r="AN52" s="8" t="n">
        <v>0.005</v>
      </c>
      <c r="AP52" s="19" t="s">
        <v>481</v>
      </c>
      <c r="AQ52" s="20" t="s">
        <v>346</v>
      </c>
      <c r="AR52" s="20" t="s">
        <v>63</v>
      </c>
      <c r="AS52" s="20" t="n">
        <v>5060</v>
      </c>
      <c r="AT52" s="20"/>
      <c r="AU52" s="21" t="str">
        <f aca="false">A52</f>
        <v>02N34 </v>
      </c>
      <c r="AW52" s="1" t="str">
        <f aca="false">F52&amp;I52</f>
        <v>KedahBN</v>
      </c>
    </row>
    <row r="53" customFormat="false" ht="13.2" hidden="false" customHeight="false" outlineLevel="0" collapsed="false">
      <c r="A53" s="166" t="s">
        <v>482</v>
      </c>
      <c r="B53" s="166" t="s">
        <v>186</v>
      </c>
      <c r="C53" s="167" t="s">
        <v>70</v>
      </c>
      <c r="D53" s="51" t="s">
        <v>483</v>
      </c>
      <c r="E53" s="51" t="n">
        <v>35</v>
      </c>
      <c r="F53" s="51" t="s">
        <v>69</v>
      </c>
      <c r="G53" s="51" t="s">
        <v>484</v>
      </c>
      <c r="H53" s="51" t="s">
        <v>189</v>
      </c>
      <c r="I53" s="51" t="s">
        <v>21</v>
      </c>
      <c r="J53" s="168" t="str">
        <f aca="false">I53&amp;AB53</f>
        <v>BNY</v>
      </c>
      <c r="K53" s="51" t="n">
        <f aca="false">IF(J53="BNY",1,0)</f>
        <v>1</v>
      </c>
      <c r="L53" s="51" t="s">
        <v>485</v>
      </c>
      <c r="M53" s="7" t="n">
        <v>25276</v>
      </c>
      <c r="N53" s="7" t="n">
        <v>17911</v>
      </c>
      <c r="O53" s="8" t="n">
        <v>0.709</v>
      </c>
      <c r="P53" s="7" t="n">
        <v>473</v>
      </c>
      <c r="Q53" s="175" t="n">
        <f aca="false">M53/M$399</f>
        <v>0.00344498598890016</v>
      </c>
      <c r="R53" s="170" t="n">
        <f aca="false">R$3*Q53</f>
        <v>2359.81540239661</v>
      </c>
      <c r="S53" s="171" t="n">
        <f aca="false">P53/N53</f>
        <v>0.0264083524091341</v>
      </c>
      <c r="T53" s="171" t="n">
        <f aca="false">O53+$T$3</f>
        <v>0.709</v>
      </c>
      <c r="U53" s="170" t="n">
        <f aca="false">R53*T53*(1-S53)</f>
        <v>1628.9250650314</v>
      </c>
      <c r="V53" s="171" t="n">
        <f aca="false">V52</f>
        <v>0.2</v>
      </c>
      <c r="W53" s="171" t="n">
        <f aca="false">1-V53</f>
        <v>0.8</v>
      </c>
      <c r="X53" s="170" t="n">
        <f aca="false">V53*U53</f>
        <v>325.785013006279</v>
      </c>
      <c r="Y53" s="173" t="n">
        <f aca="false">W53*U53</f>
        <v>1303.14005202512</v>
      </c>
      <c r="Z53" s="7" t="n">
        <v>11653</v>
      </c>
      <c r="AA53" s="7" t="n">
        <v>5868</v>
      </c>
      <c r="AB53" s="7" t="s">
        <v>191</v>
      </c>
      <c r="AC53" s="7" t="s">
        <v>186</v>
      </c>
      <c r="AD53" s="174" t="s">
        <v>486</v>
      </c>
      <c r="AE53" s="1" t="s">
        <v>487</v>
      </c>
      <c r="AF53" s="1" t="s">
        <v>194</v>
      </c>
      <c r="AG53" s="1" t="s">
        <v>189</v>
      </c>
      <c r="AH53" s="7" t="n">
        <v>9946</v>
      </c>
      <c r="AI53" s="7" t="n">
        <v>24564</v>
      </c>
      <c r="AJ53" s="7" t="n">
        <v>25276</v>
      </c>
      <c r="AK53" s="8" t="n">
        <v>0.569</v>
      </c>
      <c r="AL53" s="8" t="n">
        <v>0.257</v>
      </c>
      <c r="AM53" s="8" t="n">
        <v>0.169</v>
      </c>
      <c r="AN53" s="8" t="n">
        <v>0.005</v>
      </c>
      <c r="AP53" s="19" t="s">
        <v>488</v>
      </c>
      <c r="AQ53" s="20" t="s">
        <v>196</v>
      </c>
      <c r="AR53" s="20" t="s">
        <v>63</v>
      </c>
      <c r="AS53" s="20" t="n">
        <v>5785</v>
      </c>
      <c r="AT53" s="20"/>
      <c r="AU53" s="21" t="str">
        <f aca="false">A53</f>
        <v>02N35 </v>
      </c>
      <c r="AW53" s="1" t="str">
        <f aca="false">F53&amp;I53</f>
        <v>KedahBN</v>
      </c>
    </row>
    <row r="54" customFormat="false" ht="13.2" hidden="false" customHeight="false" outlineLevel="0" collapsed="false">
      <c r="A54" s="166" t="s">
        <v>489</v>
      </c>
      <c r="B54" s="166" t="s">
        <v>186</v>
      </c>
      <c r="C54" s="167" t="s">
        <v>70</v>
      </c>
      <c r="D54" s="51" t="s">
        <v>490</v>
      </c>
      <c r="E54" s="51" t="n">
        <v>36</v>
      </c>
      <c r="F54" s="51" t="s">
        <v>69</v>
      </c>
      <c r="G54" s="51" t="s">
        <v>491</v>
      </c>
      <c r="H54" s="51" t="s">
        <v>200</v>
      </c>
      <c r="I54" s="51" t="s">
        <v>21</v>
      </c>
      <c r="J54" s="168" t="str">
        <f aca="false">I54&amp;AB54</f>
        <v>BNY</v>
      </c>
      <c r="K54" s="51" t="n">
        <f aca="false">IF(J54="BNY",1,0)</f>
        <v>1</v>
      </c>
      <c r="L54" s="51" t="s">
        <v>492</v>
      </c>
      <c r="M54" s="7" t="n">
        <v>21817</v>
      </c>
      <c r="N54" s="7" t="n">
        <v>16432</v>
      </c>
      <c r="O54" s="8" t="n">
        <v>0.753</v>
      </c>
      <c r="P54" s="7" t="n">
        <v>430</v>
      </c>
      <c r="Q54" s="175" t="n">
        <f aca="false">M54/M$399</f>
        <v>0.00297354246399093</v>
      </c>
      <c r="R54" s="170" t="n">
        <f aca="false">R$3*Q54</f>
        <v>2036.87658783379</v>
      </c>
      <c r="S54" s="171" t="n">
        <f aca="false">P54/N54</f>
        <v>0.0261684518013632</v>
      </c>
      <c r="T54" s="171" t="n">
        <f aca="false">O54+$T$3</f>
        <v>0.753</v>
      </c>
      <c r="U54" s="170" t="n">
        <f aca="false">R54*T54*(1-S54)</f>
        <v>1493.63173480786</v>
      </c>
      <c r="V54" s="171" t="n">
        <f aca="false">V53</f>
        <v>0.2</v>
      </c>
      <c r="W54" s="171" t="n">
        <f aca="false">1-V54</f>
        <v>0.8</v>
      </c>
      <c r="X54" s="170" t="n">
        <f aca="false">V54*U54</f>
        <v>298.726346961572</v>
      </c>
      <c r="Y54" s="173" t="n">
        <f aca="false">W54*U54</f>
        <v>1194.90538784629</v>
      </c>
      <c r="Z54" s="7" t="n">
        <v>8923</v>
      </c>
      <c r="AA54" s="7" t="n">
        <v>1844</v>
      </c>
      <c r="AB54" s="7" t="s">
        <v>191</v>
      </c>
      <c r="AC54" s="7" t="s">
        <v>186</v>
      </c>
      <c r="AD54" s="7" t="n">
        <v>0</v>
      </c>
      <c r="AE54" s="1" t="s">
        <v>493</v>
      </c>
      <c r="AF54" s="1" t="s">
        <v>194</v>
      </c>
      <c r="AG54" s="1" t="s">
        <v>200</v>
      </c>
      <c r="AH54" s="7" t="n">
        <v>6559</v>
      </c>
      <c r="AI54" s="7" t="n">
        <v>21382</v>
      </c>
      <c r="AJ54" s="7" t="n">
        <v>21817</v>
      </c>
      <c r="AK54" s="8" t="n">
        <v>0.744</v>
      </c>
      <c r="AL54" s="8" t="n">
        <v>0.187</v>
      </c>
      <c r="AM54" s="8" t="n">
        <v>0.067</v>
      </c>
      <c r="AN54" s="8" t="n">
        <v>0.002</v>
      </c>
      <c r="AP54" s="19" t="s">
        <v>494</v>
      </c>
      <c r="AQ54" s="20" t="s">
        <v>196</v>
      </c>
      <c r="AR54" s="20" t="s">
        <v>63</v>
      </c>
      <c r="AS54" s="20" t="n">
        <v>7079</v>
      </c>
      <c r="AT54" s="20"/>
      <c r="AU54" s="21" t="str">
        <f aca="false">A54</f>
        <v>02N36 </v>
      </c>
      <c r="AW54" s="1" t="str">
        <f aca="false">F54&amp;I54</f>
        <v>KedahBN</v>
      </c>
    </row>
    <row r="55" customFormat="false" ht="13.2" hidden="false" customHeight="false" outlineLevel="0" collapsed="false">
      <c r="A55" s="166" t="s">
        <v>495</v>
      </c>
      <c r="B55" s="166" t="s">
        <v>186</v>
      </c>
      <c r="C55" s="167" t="s">
        <v>72</v>
      </c>
      <c r="D55" s="51" t="s">
        <v>187</v>
      </c>
      <c r="E55" s="51" t="n">
        <v>1</v>
      </c>
      <c r="F55" s="51" t="s">
        <v>71</v>
      </c>
      <c r="G55" s="51" t="s">
        <v>496</v>
      </c>
      <c r="H55" s="51" t="s">
        <v>196</v>
      </c>
      <c r="I55" s="51" t="s">
        <v>63</v>
      </c>
      <c r="J55" s="168" t="str">
        <f aca="false">I55&amp;AB55</f>
        <v>BAY</v>
      </c>
      <c r="K55" s="51" t="n">
        <f aca="false">IF(J55="BNY",1,0)</f>
        <v>0</v>
      </c>
      <c r="L55" s="51" t="s">
        <v>497</v>
      </c>
      <c r="M55" s="7" t="n">
        <v>16539</v>
      </c>
      <c r="N55" s="7" t="n">
        <v>12040</v>
      </c>
      <c r="O55" s="8" t="n">
        <v>0.728</v>
      </c>
      <c r="P55" s="7" t="n">
        <v>242</v>
      </c>
      <c r="Q55" s="175" t="n">
        <f aca="false">M55/M$399</f>
        <v>0.00225417879689902</v>
      </c>
      <c r="R55" s="170" t="n">
        <f aca="false">R$3*Q55</f>
        <v>1544.11247587583</v>
      </c>
      <c r="S55" s="171" t="n">
        <f aca="false">P55/N55</f>
        <v>0.0200996677740864</v>
      </c>
      <c r="T55" s="171" t="n">
        <f aca="false">O55+$T$3</f>
        <v>0.728</v>
      </c>
      <c r="U55" s="170" t="n">
        <f aca="false">R55*T55*(1-S55)</f>
        <v>1101.51956686037</v>
      </c>
      <c r="V55" s="171" t="n">
        <f aca="false">V54</f>
        <v>0.2</v>
      </c>
      <c r="W55" s="171" t="n">
        <f aca="false">1-V55</f>
        <v>0.8</v>
      </c>
      <c r="X55" s="170" t="n">
        <f aca="false">V55*U55</f>
        <v>220.303913372074</v>
      </c>
      <c r="Y55" s="173" t="n">
        <f aca="false">W55*U55</f>
        <v>881.215653488296</v>
      </c>
      <c r="Z55" s="7" t="n">
        <v>7115</v>
      </c>
      <c r="AA55" s="7" t="n">
        <v>2432</v>
      </c>
      <c r="AB55" s="7" t="s">
        <v>191</v>
      </c>
      <c r="AC55" s="7" t="s">
        <v>186</v>
      </c>
      <c r="AD55" s="7" t="n">
        <v>0</v>
      </c>
      <c r="AE55" s="1" t="s">
        <v>498</v>
      </c>
      <c r="AF55" s="1" t="s">
        <v>194</v>
      </c>
      <c r="AG55" s="1" t="s">
        <v>200</v>
      </c>
      <c r="AH55" s="7" t="n">
        <v>1298</v>
      </c>
      <c r="AI55" s="7" t="n">
        <v>15486</v>
      </c>
      <c r="AJ55" s="7" t="n">
        <v>16539</v>
      </c>
      <c r="AK55" s="8" t="n">
        <v>0.9</v>
      </c>
      <c r="AL55" s="8" t="n">
        <v>0.015</v>
      </c>
      <c r="AM55" s="8" t="n">
        <v>0.078</v>
      </c>
      <c r="AN55" s="8" t="n">
        <v>0.007</v>
      </c>
      <c r="AP55" s="19" t="s">
        <v>499</v>
      </c>
      <c r="AQ55" s="20" t="s">
        <v>200</v>
      </c>
      <c r="AR55" s="20" t="s">
        <v>21</v>
      </c>
      <c r="AS55" s="20" t="n">
        <v>4683</v>
      </c>
      <c r="AT55" s="20"/>
      <c r="AU55" s="21" t="str">
        <f aca="false">A55</f>
        <v>03N1 </v>
      </c>
      <c r="AW55" s="1" t="str">
        <f aca="false">F55&amp;I55</f>
        <v>KelantanBA</v>
      </c>
    </row>
    <row r="56" customFormat="false" ht="13.2" hidden="false" customHeight="false" outlineLevel="0" collapsed="false">
      <c r="A56" s="166" t="s">
        <v>500</v>
      </c>
      <c r="B56" s="166" t="s">
        <v>186</v>
      </c>
      <c r="C56" s="167" t="s">
        <v>72</v>
      </c>
      <c r="D56" s="51" t="s">
        <v>198</v>
      </c>
      <c r="E56" s="51" t="n">
        <v>2</v>
      </c>
      <c r="F56" s="51" t="s">
        <v>71</v>
      </c>
      <c r="G56" s="51" t="s">
        <v>501</v>
      </c>
      <c r="H56" s="51" t="s">
        <v>196</v>
      </c>
      <c r="I56" s="51" t="s">
        <v>63</v>
      </c>
      <c r="J56" s="168" t="str">
        <f aca="false">I56&amp;AB56</f>
        <v>BAY</v>
      </c>
      <c r="K56" s="51" t="n">
        <f aca="false">IF(J56="BNY",1,0)</f>
        <v>0</v>
      </c>
      <c r="L56" s="51" t="s">
        <v>502</v>
      </c>
      <c r="M56" s="7" t="n">
        <v>16428</v>
      </c>
      <c r="N56" s="7" t="n">
        <v>12502</v>
      </c>
      <c r="O56" s="8" t="n">
        <v>0.761</v>
      </c>
      <c r="P56" s="7" t="n">
        <v>324</v>
      </c>
      <c r="Q56" s="175" t="n">
        <f aca="false">M56/M$399</f>
        <v>0.00223905008014131</v>
      </c>
      <c r="R56" s="170" t="n">
        <f aca="false">R$3*Q56</f>
        <v>1533.7493048968</v>
      </c>
      <c r="S56" s="171" t="n">
        <f aca="false">P56/N56</f>
        <v>0.0259158534634459</v>
      </c>
      <c r="T56" s="171" t="n">
        <f aca="false">O56+$T$3</f>
        <v>0.761</v>
      </c>
      <c r="U56" s="170" t="n">
        <f aca="false">R56*T56*(1-S56)</f>
        <v>1136.93467170535</v>
      </c>
      <c r="V56" s="171" t="n">
        <f aca="false">V55</f>
        <v>0.2</v>
      </c>
      <c r="W56" s="171" t="n">
        <f aca="false">1-V56</f>
        <v>0.8</v>
      </c>
      <c r="X56" s="170" t="n">
        <f aca="false">V56*U56</f>
        <v>227.38693434107</v>
      </c>
      <c r="Y56" s="173" t="n">
        <f aca="false">W56*U56</f>
        <v>909.547737364279</v>
      </c>
      <c r="Z56" s="7" t="n">
        <v>7619</v>
      </c>
      <c r="AA56" s="7" t="n">
        <v>3060</v>
      </c>
      <c r="AB56" s="7" t="s">
        <v>191</v>
      </c>
      <c r="AC56" s="7" t="s">
        <v>186</v>
      </c>
      <c r="AD56" s="7" t="n">
        <v>0</v>
      </c>
      <c r="AE56" s="1" t="s">
        <v>503</v>
      </c>
      <c r="AF56" s="1" t="s">
        <v>504</v>
      </c>
      <c r="AG56" s="1" t="s">
        <v>505</v>
      </c>
      <c r="AH56" s="7" t="n">
        <v>924</v>
      </c>
      <c r="AI56" s="7" t="n">
        <v>15864</v>
      </c>
      <c r="AJ56" s="7" t="n">
        <v>16428</v>
      </c>
      <c r="AK56" s="8" t="n">
        <v>0.85</v>
      </c>
      <c r="AL56" s="8" t="n">
        <v>0.056</v>
      </c>
      <c r="AM56" s="8" t="n">
        <v>0.087</v>
      </c>
      <c r="AN56" s="8" t="n">
        <v>0.003</v>
      </c>
      <c r="AP56" s="19" t="s">
        <v>506</v>
      </c>
      <c r="AQ56" s="20" t="s">
        <v>200</v>
      </c>
      <c r="AR56" s="20" t="s">
        <v>21</v>
      </c>
      <c r="AS56" s="20" t="n">
        <v>4559</v>
      </c>
      <c r="AT56" s="20"/>
      <c r="AU56" s="21" t="str">
        <f aca="false">A56</f>
        <v>03N2 </v>
      </c>
      <c r="AW56" s="1" t="str">
        <f aca="false">F56&amp;I56</f>
        <v>KelantanBA</v>
      </c>
    </row>
    <row r="57" customFormat="false" ht="13.2" hidden="false" customHeight="false" outlineLevel="0" collapsed="false">
      <c r="A57" s="166" t="s">
        <v>507</v>
      </c>
      <c r="B57" s="166" t="s">
        <v>186</v>
      </c>
      <c r="C57" s="167" t="s">
        <v>72</v>
      </c>
      <c r="D57" s="51" t="s">
        <v>205</v>
      </c>
      <c r="E57" s="51" t="n">
        <v>3</v>
      </c>
      <c r="F57" s="51" t="s">
        <v>71</v>
      </c>
      <c r="G57" s="51" t="s">
        <v>508</v>
      </c>
      <c r="H57" s="51" t="s">
        <v>196</v>
      </c>
      <c r="I57" s="51" t="s">
        <v>63</v>
      </c>
      <c r="J57" s="168" t="str">
        <f aca="false">I57&amp;AB57</f>
        <v>BAY</v>
      </c>
      <c r="K57" s="51" t="n">
        <f aca="false">IF(J57="BNY",1,0)</f>
        <v>0</v>
      </c>
      <c r="L57" s="51" t="s">
        <v>509</v>
      </c>
      <c r="M57" s="7" t="n">
        <v>15452</v>
      </c>
      <c r="N57" s="7" t="n">
        <v>12098</v>
      </c>
      <c r="O57" s="8" t="n">
        <v>0.783</v>
      </c>
      <c r="P57" s="7" t="n">
        <v>251</v>
      </c>
      <c r="Q57" s="175" t="n">
        <f aca="false">M57/M$399</f>
        <v>0.0021060264084699</v>
      </c>
      <c r="R57" s="170" t="n">
        <f aca="false">R$3*Q57</f>
        <v>1442.62808980188</v>
      </c>
      <c r="S57" s="171" t="n">
        <f aca="false">P57/N57</f>
        <v>0.020747230947264</v>
      </c>
      <c r="T57" s="171" t="n">
        <f aca="false">O57+$T$3</f>
        <v>0.783</v>
      </c>
      <c r="U57" s="170" t="n">
        <f aca="false">R57*T57*(1-S57)</f>
        <v>1106.14218294332</v>
      </c>
      <c r="V57" s="171" t="n">
        <f aca="false">V56</f>
        <v>0.2</v>
      </c>
      <c r="W57" s="171" t="n">
        <f aca="false">1-V57</f>
        <v>0.8</v>
      </c>
      <c r="X57" s="170" t="n">
        <f aca="false">V57*U57</f>
        <v>221.228436588664</v>
      </c>
      <c r="Y57" s="173" t="n">
        <f aca="false">W57*U57</f>
        <v>884.913746354658</v>
      </c>
      <c r="Z57" s="7" t="n">
        <v>8389</v>
      </c>
      <c r="AA57" s="7" t="n">
        <v>4931</v>
      </c>
      <c r="AB57" s="7" t="s">
        <v>191</v>
      </c>
      <c r="AC57" s="7" t="s">
        <v>186</v>
      </c>
      <c r="AD57" s="7" t="n">
        <v>0</v>
      </c>
      <c r="AE57" s="1" t="s">
        <v>510</v>
      </c>
      <c r="AF57" s="1" t="s">
        <v>380</v>
      </c>
      <c r="AG57" s="1" t="s">
        <v>196</v>
      </c>
      <c r="AH57" s="7" t="n">
        <v>2739</v>
      </c>
      <c r="AI57" s="7" t="n">
        <v>14852</v>
      </c>
      <c r="AJ57" s="7" t="n">
        <v>15452</v>
      </c>
      <c r="AK57" s="8" t="n">
        <v>0.99</v>
      </c>
      <c r="AL57" s="8" t="n">
        <v>0.001</v>
      </c>
      <c r="AM57" s="8" t="n">
        <v>0.002</v>
      </c>
      <c r="AN57" s="8" t="n">
        <v>0.007</v>
      </c>
      <c r="AP57" s="19" t="s">
        <v>511</v>
      </c>
      <c r="AQ57" s="20" t="s">
        <v>200</v>
      </c>
      <c r="AR57" s="20" t="s">
        <v>21</v>
      </c>
      <c r="AS57" s="20" t="n">
        <v>3458</v>
      </c>
      <c r="AT57" s="20"/>
      <c r="AU57" s="21" t="str">
        <f aca="false">A57</f>
        <v>03N3 </v>
      </c>
      <c r="AW57" s="1" t="str">
        <f aca="false">F57&amp;I57</f>
        <v>KelantanBA</v>
      </c>
    </row>
    <row r="58" customFormat="false" ht="13.2" hidden="false" customHeight="false" outlineLevel="0" collapsed="false">
      <c r="A58" s="166" t="s">
        <v>512</v>
      </c>
      <c r="B58" s="166" t="s">
        <v>186</v>
      </c>
      <c r="C58" s="167" t="s">
        <v>72</v>
      </c>
      <c r="D58" s="51" t="s">
        <v>211</v>
      </c>
      <c r="E58" s="51" t="n">
        <v>4</v>
      </c>
      <c r="F58" s="51" t="s">
        <v>71</v>
      </c>
      <c r="G58" s="51" t="s">
        <v>513</v>
      </c>
      <c r="H58" s="51" t="s">
        <v>196</v>
      </c>
      <c r="I58" s="51" t="s">
        <v>63</v>
      </c>
      <c r="J58" s="168" t="str">
        <f aca="false">I58&amp;AB58</f>
        <v>BAY</v>
      </c>
      <c r="K58" s="51" t="n">
        <f aca="false">IF(J58="BNY",1,0)</f>
        <v>0</v>
      </c>
      <c r="L58" s="51" t="s">
        <v>514</v>
      </c>
      <c r="M58" s="7" t="n">
        <v>13408</v>
      </c>
      <c r="N58" s="7" t="n">
        <v>10148</v>
      </c>
      <c r="O58" s="8" t="n">
        <v>0.757</v>
      </c>
      <c r="P58" s="7" t="n">
        <v>256</v>
      </c>
      <c r="Q58" s="175" t="n">
        <f aca="false">M58/M$399</f>
        <v>0.0018274399485351</v>
      </c>
      <c r="R58" s="170" t="n">
        <f aca="false">R$3*Q58</f>
        <v>1251.79636474655</v>
      </c>
      <c r="S58" s="171" t="n">
        <f aca="false">P58/N58</f>
        <v>0.025226645644462</v>
      </c>
      <c r="T58" s="171" t="n">
        <f aca="false">O58+$T$3</f>
        <v>0.757</v>
      </c>
      <c r="U58" s="170" t="n">
        <f aca="false">R58*T58*(1-S58)</f>
        <v>923.704830265583</v>
      </c>
      <c r="V58" s="171" t="n">
        <f aca="false">V57</f>
        <v>0.2</v>
      </c>
      <c r="W58" s="171" t="n">
        <f aca="false">1-V58</f>
        <v>0.8</v>
      </c>
      <c r="X58" s="170" t="n">
        <f aca="false">V58*U58</f>
        <v>184.740966053117</v>
      </c>
      <c r="Y58" s="173" t="n">
        <f aca="false">W58*U58</f>
        <v>738.963864212466</v>
      </c>
      <c r="Z58" s="7" t="n">
        <v>7352</v>
      </c>
      <c r="AA58" s="7" t="n">
        <v>4812</v>
      </c>
      <c r="AB58" s="7" t="s">
        <v>191</v>
      </c>
      <c r="AC58" s="7" t="s">
        <v>186</v>
      </c>
      <c r="AD58" s="7" t="n">
        <v>0</v>
      </c>
      <c r="AE58" s="1" t="s">
        <v>515</v>
      </c>
      <c r="AF58" s="1" t="s">
        <v>380</v>
      </c>
      <c r="AG58" s="1" t="s">
        <v>196</v>
      </c>
      <c r="AH58" s="7" t="n">
        <v>4309</v>
      </c>
      <c r="AI58" s="7" t="n">
        <v>12993</v>
      </c>
      <c r="AJ58" s="7" t="n">
        <v>13408</v>
      </c>
      <c r="AK58" s="8" t="n">
        <v>0.947</v>
      </c>
      <c r="AL58" s="8" t="n">
        <v>0.052</v>
      </c>
      <c r="AM58" s="8" t="n">
        <v>0.001</v>
      </c>
      <c r="AN58" s="8" t="n">
        <v>0</v>
      </c>
      <c r="AP58" s="19" t="s">
        <v>516</v>
      </c>
      <c r="AQ58" s="20" t="s">
        <v>200</v>
      </c>
      <c r="AR58" s="20" t="s">
        <v>21</v>
      </c>
      <c r="AS58" s="20" t="n">
        <v>2540</v>
      </c>
      <c r="AT58" s="20"/>
      <c r="AU58" s="21" t="str">
        <f aca="false">A58</f>
        <v>03N4 </v>
      </c>
      <c r="AW58" s="1" t="str">
        <f aca="false">F58&amp;I58</f>
        <v>KelantanBA</v>
      </c>
    </row>
    <row r="59" customFormat="false" ht="13.2" hidden="false" customHeight="false" outlineLevel="0" collapsed="false">
      <c r="A59" s="166" t="s">
        <v>517</v>
      </c>
      <c r="B59" s="166" t="s">
        <v>186</v>
      </c>
      <c r="C59" s="167" t="s">
        <v>72</v>
      </c>
      <c r="D59" s="51" t="s">
        <v>217</v>
      </c>
      <c r="E59" s="51" t="n">
        <v>5</v>
      </c>
      <c r="F59" s="51" t="s">
        <v>71</v>
      </c>
      <c r="G59" s="51" t="s">
        <v>518</v>
      </c>
      <c r="H59" s="51" t="s">
        <v>196</v>
      </c>
      <c r="I59" s="51" t="s">
        <v>63</v>
      </c>
      <c r="J59" s="168" t="str">
        <f aca="false">I59&amp;AB59</f>
        <v>BAY</v>
      </c>
      <c r="K59" s="51" t="n">
        <f aca="false">IF(J59="BNY",1,0)</f>
        <v>0</v>
      </c>
      <c r="L59" s="51" t="s">
        <v>519</v>
      </c>
      <c r="M59" s="7" t="n">
        <v>15080</v>
      </c>
      <c r="N59" s="7" t="n">
        <v>11140</v>
      </c>
      <c r="O59" s="8" t="n">
        <v>0.739</v>
      </c>
      <c r="P59" s="7" t="n">
        <v>189</v>
      </c>
      <c r="Q59" s="175" t="n">
        <f aca="false">M59/M$399</f>
        <v>0.00205532476311973</v>
      </c>
      <c r="R59" s="170" t="n">
        <f aca="false">R$3*Q59</f>
        <v>1407.89746273702</v>
      </c>
      <c r="S59" s="171" t="n">
        <f aca="false">P59/N59</f>
        <v>0.0169658886894075</v>
      </c>
      <c r="T59" s="171" t="n">
        <f aca="false">O59+$T$3</f>
        <v>0.739</v>
      </c>
      <c r="U59" s="170" t="n">
        <f aca="false">R59*T59*(1-S59)</f>
        <v>1022.78429978151</v>
      </c>
      <c r="V59" s="171" t="n">
        <f aca="false">V58</f>
        <v>0.2</v>
      </c>
      <c r="W59" s="171" t="n">
        <f aca="false">1-V59</f>
        <v>0.8</v>
      </c>
      <c r="X59" s="170" t="n">
        <f aca="false">V59*U59</f>
        <v>204.556859956302</v>
      </c>
      <c r="Y59" s="173" t="n">
        <f aca="false">W59*U59</f>
        <v>818.227439825209</v>
      </c>
      <c r="Z59" s="7" t="n">
        <v>8649</v>
      </c>
      <c r="AA59" s="7" t="n">
        <v>6347</v>
      </c>
      <c r="AB59" s="7" t="s">
        <v>191</v>
      </c>
      <c r="AC59" s="7" t="s">
        <v>186</v>
      </c>
      <c r="AD59" s="7" t="n">
        <v>0</v>
      </c>
      <c r="AE59" s="1" t="s">
        <v>520</v>
      </c>
      <c r="AF59" s="1" t="s">
        <v>380</v>
      </c>
      <c r="AG59" s="1" t="s">
        <v>196</v>
      </c>
      <c r="AH59" s="7" t="n">
        <v>4917</v>
      </c>
      <c r="AI59" s="7" t="n">
        <v>15268</v>
      </c>
      <c r="AJ59" s="7" t="n">
        <v>15080</v>
      </c>
      <c r="AK59" s="8" t="n">
        <v>0.98</v>
      </c>
      <c r="AL59" s="8" t="n">
        <v>0.016</v>
      </c>
      <c r="AM59" s="8" t="n">
        <v>0.004</v>
      </c>
      <c r="AN59" s="8" t="n">
        <v>0</v>
      </c>
      <c r="AP59" s="19" t="s">
        <v>521</v>
      </c>
      <c r="AQ59" s="20" t="s">
        <v>200</v>
      </c>
      <c r="AR59" s="20" t="s">
        <v>21</v>
      </c>
      <c r="AS59" s="20" t="n">
        <v>2302</v>
      </c>
      <c r="AT59" s="20"/>
      <c r="AU59" s="21" t="str">
        <f aca="false">A59</f>
        <v>03N5 </v>
      </c>
      <c r="AW59" s="1" t="str">
        <f aca="false">F59&amp;I59</f>
        <v>KelantanBA</v>
      </c>
    </row>
    <row r="60" customFormat="false" ht="13.2" hidden="false" customHeight="false" outlineLevel="0" collapsed="false">
      <c r="A60" s="166" t="s">
        <v>522</v>
      </c>
      <c r="B60" s="166" t="s">
        <v>186</v>
      </c>
      <c r="C60" s="167" t="s">
        <v>72</v>
      </c>
      <c r="D60" s="51" t="s">
        <v>223</v>
      </c>
      <c r="E60" s="51" t="n">
        <v>6</v>
      </c>
      <c r="F60" s="51" t="s">
        <v>71</v>
      </c>
      <c r="G60" s="51" t="s">
        <v>523</v>
      </c>
      <c r="H60" s="51" t="s">
        <v>196</v>
      </c>
      <c r="I60" s="51" t="s">
        <v>63</v>
      </c>
      <c r="J60" s="168" t="str">
        <f aca="false">I60&amp;AB60</f>
        <v>BAY</v>
      </c>
      <c r="K60" s="51" t="n">
        <f aca="false">IF(J60="BNY",1,0)</f>
        <v>0</v>
      </c>
      <c r="L60" s="51" t="s">
        <v>524</v>
      </c>
      <c r="M60" s="7" t="n">
        <v>14321</v>
      </c>
      <c r="N60" s="7" t="n">
        <v>10739</v>
      </c>
      <c r="O60" s="8" t="n">
        <v>0.75</v>
      </c>
      <c r="P60" s="7" t="n">
        <v>264</v>
      </c>
      <c r="Q60" s="175" t="n">
        <f aca="false">M60/M$399</f>
        <v>0.00195187705123592</v>
      </c>
      <c r="R60" s="170" t="n">
        <f aca="false">R$3*Q60</f>
        <v>1337.03578009661</v>
      </c>
      <c r="S60" s="171" t="n">
        <f aca="false">P60/N60</f>
        <v>0.0245832945339417</v>
      </c>
      <c r="T60" s="171" t="n">
        <f aca="false">O60+$T$3</f>
        <v>0.75</v>
      </c>
      <c r="U60" s="170" t="n">
        <f aca="false">R60*T60*(1-S60)</f>
        <v>978.125276784054</v>
      </c>
      <c r="V60" s="171" t="n">
        <f aca="false">V59</f>
        <v>0.2</v>
      </c>
      <c r="W60" s="171" t="n">
        <f aca="false">1-V60</f>
        <v>0.8</v>
      </c>
      <c r="X60" s="170" t="n">
        <f aca="false">V60*U60</f>
        <v>195.625055356811</v>
      </c>
      <c r="Y60" s="173" t="n">
        <f aca="false">W60*U60</f>
        <v>782.500221427244</v>
      </c>
      <c r="Z60" s="7" t="n">
        <v>7443</v>
      </c>
      <c r="AA60" s="7" t="n">
        <v>4411</v>
      </c>
      <c r="AB60" s="7" t="s">
        <v>191</v>
      </c>
      <c r="AC60" s="7" t="s">
        <v>186</v>
      </c>
      <c r="AD60" s="7" t="n">
        <v>0</v>
      </c>
      <c r="AE60" s="1" t="s">
        <v>525</v>
      </c>
      <c r="AF60" s="1" t="s">
        <v>380</v>
      </c>
      <c r="AG60" s="1" t="s">
        <v>196</v>
      </c>
      <c r="AH60" s="7" t="n">
        <v>3051</v>
      </c>
      <c r="AI60" s="7" t="n">
        <v>14002</v>
      </c>
      <c r="AJ60" s="7" t="n">
        <v>14321</v>
      </c>
      <c r="AK60" s="8" t="n">
        <v>0.97</v>
      </c>
      <c r="AL60" s="8" t="n">
        <v>0.019</v>
      </c>
      <c r="AM60" s="8" t="n">
        <v>0.007</v>
      </c>
      <c r="AN60" s="8" t="n">
        <v>0.004</v>
      </c>
      <c r="AP60" s="19" t="s">
        <v>526</v>
      </c>
      <c r="AQ60" s="20" t="s">
        <v>200</v>
      </c>
      <c r="AR60" s="20" t="s">
        <v>21</v>
      </c>
      <c r="AS60" s="20" t="n">
        <v>3032</v>
      </c>
      <c r="AT60" s="20"/>
      <c r="AU60" s="21" t="str">
        <f aca="false">A60</f>
        <v>03N6 </v>
      </c>
      <c r="AW60" s="1" t="str">
        <f aca="false">F60&amp;I60</f>
        <v>KelantanBA</v>
      </c>
    </row>
    <row r="61" customFormat="false" ht="13.2" hidden="false" customHeight="false" outlineLevel="0" collapsed="false">
      <c r="A61" s="166" t="s">
        <v>527</v>
      </c>
      <c r="B61" s="166" t="s">
        <v>186</v>
      </c>
      <c r="C61" s="167" t="s">
        <v>72</v>
      </c>
      <c r="D61" s="51" t="s">
        <v>229</v>
      </c>
      <c r="E61" s="51" t="n">
        <v>7</v>
      </c>
      <c r="F61" s="51" t="s">
        <v>71</v>
      </c>
      <c r="G61" s="51" t="s">
        <v>528</v>
      </c>
      <c r="H61" s="51" t="s">
        <v>196</v>
      </c>
      <c r="I61" s="51" t="s">
        <v>63</v>
      </c>
      <c r="J61" s="168" t="str">
        <f aca="false">I61&amp;AB61</f>
        <v>BAY</v>
      </c>
      <c r="K61" s="51" t="n">
        <f aca="false">IF(J61="BNY",1,0)</f>
        <v>0</v>
      </c>
      <c r="L61" s="51" t="s">
        <v>529</v>
      </c>
      <c r="M61" s="7" t="n">
        <v>20187</v>
      </c>
      <c r="N61" s="7" t="n">
        <v>14546</v>
      </c>
      <c r="O61" s="8" t="n">
        <v>0.721</v>
      </c>
      <c r="P61" s="7" t="n">
        <v>173</v>
      </c>
      <c r="Q61" s="175" t="n">
        <f aca="false">M61/M$399</f>
        <v>0.00275138202872003</v>
      </c>
      <c r="R61" s="170" t="n">
        <f aca="false">R$3*Q61</f>
        <v>1884.69668967322</v>
      </c>
      <c r="S61" s="171" t="n">
        <f aca="false">P61/N61</f>
        <v>0.0118933040011</v>
      </c>
      <c r="T61" s="171" t="n">
        <f aca="false">O61+$T$3</f>
        <v>0.721</v>
      </c>
      <c r="U61" s="170" t="n">
        <f aca="false">R61*T61*(1-S61)</f>
        <v>1342.704903094</v>
      </c>
      <c r="V61" s="171" t="n">
        <f aca="false">V60</f>
        <v>0.2</v>
      </c>
      <c r="W61" s="171" t="n">
        <f aca="false">1-V61</f>
        <v>0.8</v>
      </c>
      <c r="X61" s="170" t="n">
        <f aca="false">V61*U61</f>
        <v>268.540980618801</v>
      </c>
      <c r="Y61" s="173" t="n">
        <f aca="false">W61*U61</f>
        <v>1074.1639224752</v>
      </c>
      <c r="Z61" s="7" t="n">
        <v>10843</v>
      </c>
      <c r="AA61" s="7" t="n">
        <v>7313</v>
      </c>
      <c r="AB61" s="7" t="s">
        <v>191</v>
      </c>
      <c r="AC61" s="7" t="s">
        <v>186</v>
      </c>
      <c r="AD61" s="7" t="n">
        <v>0</v>
      </c>
      <c r="AE61" s="1" t="s">
        <v>530</v>
      </c>
      <c r="AF61" s="1" t="s">
        <v>380</v>
      </c>
      <c r="AG61" s="1" t="s">
        <v>196</v>
      </c>
      <c r="AH61" s="7" t="n">
        <v>4985</v>
      </c>
      <c r="AI61" s="7" t="n">
        <v>19153</v>
      </c>
      <c r="AJ61" s="7" t="n">
        <v>20187</v>
      </c>
      <c r="AK61" s="8" t="n">
        <v>0.94</v>
      </c>
      <c r="AL61" s="8" t="n">
        <v>0.051</v>
      </c>
      <c r="AM61" s="8" t="n">
        <v>0.007</v>
      </c>
      <c r="AN61" s="8" t="n">
        <v>0.002</v>
      </c>
      <c r="AP61" s="19" t="s">
        <v>531</v>
      </c>
      <c r="AQ61" s="20" t="s">
        <v>200</v>
      </c>
      <c r="AR61" s="20" t="s">
        <v>21</v>
      </c>
      <c r="AS61" s="20" t="n">
        <v>3530</v>
      </c>
      <c r="AT61" s="20"/>
      <c r="AU61" s="21" t="str">
        <f aca="false">A61</f>
        <v>03N7 </v>
      </c>
      <c r="AW61" s="1" t="str">
        <f aca="false">F61&amp;I61</f>
        <v>KelantanBA</v>
      </c>
    </row>
    <row r="62" customFormat="false" ht="13.2" hidden="false" customHeight="false" outlineLevel="0" collapsed="false">
      <c r="A62" s="166" t="s">
        <v>532</v>
      </c>
      <c r="B62" s="166" t="s">
        <v>186</v>
      </c>
      <c r="C62" s="167" t="s">
        <v>72</v>
      </c>
      <c r="D62" s="51" t="s">
        <v>235</v>
      </c>
      <c r="E62" s="51" t="n">
        <v>8</v>
      </c>
      <c r="F62" s="51" t="s">
        <v>71</v>
      </c>
      <c r="G62" s="51" t="s">
        <v>533</v>
      </c>
      <c r="H62" s="51" t="s">
        <v>196</v>
      </c>
      <c r="I62" s="51" t="s">
        <v>63</v>
      </c>
      <c r="J62" s="168" t="str">
        <f aca="false">I62&amp;AB62</f>
        <v>BAY</v>
      </c>
      <c r="K62" s="51" t="n">
        <f aca="false">IF(J62="BNY",1,0)</f>
        <v>0</v>
      </c>
      <c r="L62" s="51" t="s">
        <v>534</v>
      </c>
      <c r="M62" s="7" t="n">
        <v>24495</v>
      </c>
      <c r="N62" s="7" t="n">
        <v>16793</v>
      </c>
      <c r="O62" s="8" t="n">
        <v>0.686</v>
      </c>
      <c r="P62" s="7" t="n">
        <v>298</v>
      </c>
      <c r="Q62" s="175" t="n">
        <f aca="false">M62/M$399</f>
        <v>0.00333853979261392</v>
      </c>
      <c r="R62" s="170" t="n">
        <f aca="false">R$3*Q62</f>
        <v>2286.89975794053</v>
      </c>
      <c r="S62" s="171" t="n">
        <f aca="false">P62/N62</f>
        <v>0.0177454891919252</v>
      </c>
      <c r="T62" s="171" t="n">
        <f aca="false">O62+$T$3</f>
        <v>0.686</v>
      </c>
      <c r="U62" s="170" t="n">
        <f aca="false">R62*T62*(1-S62)</f>
        <v>1540.97387566005</v>
      </c>
      <c r="V62" s="171" t="n">
        <f aca="false">V61</f>
        <v>0.2</v>
      </c>
      <c r="W62" s="171" t="n">
        <f aca="false">1-V62</f>
        <v>0.8</v>
      </c>
      <c r="X62" s="170" t="n">
        <f aca="false">V62*U62</f>
        <v>308.194775132009</v>
      </c>
      <c r="Y62" s="173" t="n">
        <f aca="false">W62*U62</f>
        <v>1232.77910052804</v>
      </c>
      <c r="Z62" s="7" t="n">
        <v>8470</v>
      </c>
      <c r="AA62" s="7" t="n">
        <v>445</v>
      </c>
      <c r="AB62" s="7" t="s">
        <v>191</v>
      </c>
      <c r="AC62" s="7" t="s">
        <v>186</v>
      </c>
      <c r="AD62" s="174" t="s">
        <v>535</v>
      </c>
      <c r="AE62" s="1" t="s">
        <v>536</v>
      </c>
      <c r="AF62" s="1" t="s">
        <v>194</v>
      </c>
      <c r="AG62" s="1" t="s">
        <v>189</v>
      </c>
      <c r="AH62" s="7" t="n">
        <v>1845</v>
      </c>
      <c r="AI62" s="7" t="n">
        <v>24054</v>
      </c>
      <c r="AJ62" s="7" t="n">
        <v>24495</v>
      </c>
      <c r="AK62" s="8" t="n">
        <v>0.582</v>
      </c>
      <c r="AL62" s="8" t="n">
        <v>0.392</v>
      </c>
      <c r="AM62" s="8" t="n">
        <v>0.023</v>
      </c>
      <c r="AN62" s="8" t="n">
        <v>0.003</v>
      </c>
      <c r="AP62" s="19" t="s">
        <v>537</v>
      </c>
      <c r="AQ62" s="20" t="s">
        <v>189</v>
      </c>
      <c r="AR62" s="20" t="s">
        <v>21</v>
      </c>
      <c r="AS62" s="20" t="n">
        <v>8025</v>
      </c>
      <c r="AT62" s="20"/>
      <c r="AU62" s="21" t="str">
        <f aca="false">A62</f>
        <v>03N8 </v>
      </c>
      <c r="AW62" s="1" t="str">
        <f aca="false">F62&amp;I62</f>
        <v>KelantanBA</v>
      </c>
    </row>
    <row r="63" customFormat="false" ht="13.2" hidden="false" customHeight="false" outlineLevel="0" collapsed="false">
      <c r="A63" s="166" t="s">
        <v>538</v>
      </c>
      <c r="B63" s="166" t="s">
        <v>186</v>
      </c>
      <c r="C63" s="167" t="s">
        <v>72</v>
      </c>
      <c r="D63" s="51" t="s">
        <v>243</v>
      </c>
      <c r="E63" s="51" t="n">
        <v>9</v>
      </c>
      <c r="F63" s="51" t="s">
        <v>71</v>
      </c>
      <c r="G63" s="51" t="s">
        <v>539</v>
      </c>
      <c r="H63" s="51" t="s">
        <v>196</v>
      </c>
      <c r="I63" s="51" t="s">
        <v>63</v>
      </c>
      <c r="J63" s="168" t="str">
        <f aca="false">I63&amp;AB63</f>
        <v>BAY</v>
      </c>
      <c r="K63" s="51" t="n">
        <f aca="false">IF(J63="BNY",1,0)</f>
        <v>0</v>
      </c>
      <c r="L63" s="51" t="s">
        <v>540</v>
      </c>
      <c r="M63" s="7" t="n">
        <v>18328</v>
      </c>
      <c r="N63" s="7" t="n">
        <v>13302</v>
      </c>
      <c r="O63" s="8" t="n">
        <v>0.726</v>
      </c>
      <c r="P63" s="7" t="n">
        <v>116</v>
      </c>
      <c r="Q63" s="175" t="n">
        <f aca="false">M63/M$399</f>
        <v>0.00249801009671475</v>
      </c>
      <c r="R63" s="170" t="n">
        <f aca="false">R$3*Q63</f>
        <v>1711.1369162496</v>
      </c>
      <c r="S63" s="171" t="n">
        <f aca="false">P63/N63</f>
        <v>0.00872049315892347</v>
      </c>
      <c r="T63" s="171" t="n">
        <f aca="false">O63+$T$3</f>
        <v>0.726</v>
      </c>
      <c r="U63" s="170" t="n">
        <f aca="false">R63*T63*(1-S63)</f>
        <v>1231.45205985464</v>
      </c>
      <c r="V63" s="171" t="n">
        <f aca="false">V62</f>
        <v>0.2</v>
      </c>
      <c r="W63" s="171" t="n">
        <f aca="false">1-V63</f>
        <v>0.8</v>
      </c>
      <c r="X63" s="170" t="n">
        <f aca="false">V63*U63</f>
        <v>246.290411970928</v>
      </c>
      <c r="Y63" s="173" t="n">
        <f aca="false">W63*U63</f>
        <v>985.161647883714</v>
      </c>
      <c r="Z63" s="7" t="n">
        <v>9362</v>
      </c>
      <c r="AA63" s="7" t="n">
        <v>5538</v>
      </c>
      <c r="AB63" s="7" t="s">
        <v>191</v>
      </c>
      <c r="AC63" s="7" t="s">
        <v>186</v>
      </c>
      <c r="AD63" s="7" t="n">
        <v>0</v>
      </c>
      <c r="AE63" s="1" t="s">
        <v>541</v>
      </c>
      <c r="AF63" s="1" t="s">
        <v>380</v>
      </c>
      <c r="AG63" s="1" t="s">
        <v>196</v>
      </c>
      <c r="AH63" s="7" t="n">
        <v>2490</v>
      </c>
      <c r="AI63" s="7" t="n">
        <v>17159</v>
      </c>
      <c r="AJ63" s="7" t="n">
        <v>18328</v>
      </c>
      <c r="AK63" s="8" t="n">
        <v>0.892</v>
      </c>
      <c r="AL63" s="8" t="n">
        <v>0.088</v>
      </c>
      <c r="AM63" s="8" t="n">
        <v>0.017</v>
      </c>
      <c r="AN63" s="8" t="n">
        <v>0.003</v>
      </c>
      <c r="AP63" s="19" t="s">
        <v>542</v>
      </c>
      <c r="AQ63" s="20" t="s">
        <v>200</v>
      </c>
      <c r="AR63" s="20" t="s">
        <v>21</v>
      </c>
      <c r="AS63" s="20" t="n">
        <v>3824</v>
      </c>
      <c r="AT63" s="20"/>
      <c r="AU63" s="21" t="str">
        <f aca="false">A63</f>
        <v>03N9 </v>
      </c>
      <c r="AW63" s="1" t="str">
        <f aca="false">F63&amp;I63</f>
        <v>KelantanBA</v>
      </c>
    </row>
    <row r="64" customFormat="false" ht="13.2" hidden="false" customHeight="false" outlineLevel="0" collapsed="false">
      <c r="A64" s="166" t="s">
        <v>543</v>
      </c>
      <c r="B64" s="166" t="s">
        <v>186</v>
      </c>
      <c r="C64" s="167" t="s">
        <v>72</v>
      </c>
      <c r="D64" s="51" t="s">
        <v>249</v>
      </c>
      <c r="E64" s="51" t="n">
        <v>10</v>
      </c>
      <c r="F64" s="51" t="s">
        <v>71</v>
      </c>
      <c r="G64" s="51" t="s">
        <v>544</v>
      </c>
      <c r="H64" s="51" t="s">
        <v>196</v>
      </c>
      <c r="I64" s="51" t="s">
        <v>63</v>
      </c>
      <c r="J64" s="168" t="str">
        <f aca="false">I64&amp;AB64</f>
        <v>BAY</v>
      </c>
      <c r="K64" s="51" t="n">
        <f aca="false">IF(J64="BNY",1,0)</f>
        <v>0</v>
      </c>
      <c r="L64" s="51" t="s">
        <v>545</v>
      </c>
      <c r="M64" s="7" t="n">
        <v>18348</v>
      </c>
      <c r="N64" s="7" t="n">
        <v>14706</v>
      </c>
      <c r="O64" s="8" t="n">
        <v>0.802</v>
      </c>
      <c r="P64" s="7" t="n">
        <v>320</v>
      </c>
      <c r="Q64" s="175" t="n">
        <f aca="false">M64/M$399</f>
        <v>0.00250073599162605</v>
      </c>
      <c r="R64" s="170" t="n">
        <f aca="false">R$3*Q64</f>
        <v>1713.00415426384</v>
      </c>
      <c r="S64" s="171" t="n">
        <f aca="false">P64/N64</f>
        <v>0.0217598259213926</v>
      </c>
      <c r="T64" s="171" t="n">
        <f aca="false">O64+$T$3</f>
        <v>0.802</v>
      </c>
      <c r="U64" s="170" t="n">
        <f aca="false">R64*T64*(1-S64)</f>
        <v>1343.93504461568</v>
      </c>
      <c r="V64" s="171" t="n">
        <f aca="false">V63</f>
        <v>0.2</v>
      </c>
      <c r="W64" s="171" t="n">
        <f aca="false">1-V64</f>
        <v>0.8</v>
      </c>
      <c r="X64" s="170" t="n">
        <f aca="false">V64*U64</f>
        <v>268.787008923136</v>
      </c>
      <c r="Y64" s="173" t="n">
        <f aca="false">W64*U64</f>
        <v>1075.14803569255</v>
      </c>
      <c r="Z64" s="7" t="n">
        <v>8502</v>
      </c>
      <c r="AA64" s="7" t="n">
        <v>2618</v>
      </c>
      <c r="AB64" s="7" t="s">
        <v>191</v>
      </c>
      <c r="AC64" s="7" t="s">
        <v>186</v>
      </c>
      <c r="AD64" s="7" t="n">
        <v>0</v>
      </c>
      <c r="AE64" s="1" t="s">
        <v>546</v>
      </c>
      <c r="AF64" s="1" t="s">
        <v>380</v>
      </c>
      <c r="AG64" s="1" t="s">
        <v>196</v>
      </c>
      <c r="AH64" s="7" t="n">
        <v>1277</v>
      </c>
      <c r="AI64" s="7" t="n">
        <v>17007</v>
      </c>
      <c r="AJ64" s="7" t="n">
        <v>18348</v>
      </c>
      <c r="AK64" s="8" t="n">
        <v>0.913</v>
      </c>
      <c r="AL64" s="8" t="n">
        <v>0.074</v>
      </c>
      <c r="AM64" s="8" t="n">
        <v>0.012</v>
      </c>
      <c r="AN64" s="8" t="n">
        <v>0.001</v>
      </c>
      <c r="AP64" s="19" t="s">
        <v>547</v>
      </c>
      <c r="AQ64" s="20" t="s">
        <v>200</v>
      </c>
      <c r="AR64" s="20" t="s">
        <v>21</v>
      </c>
      <c r="AS64" s="20" t="n">
        <v>5884</v>
      </c>
      <c r="AT64" s="20"/>
      <c r="AU64" s="21" t="str">
        <f aca="false">A64</f>
        <v>03N10 </v>
      </c>
      <c r="AW64" s="1" t="str">
        <f aca="false">F64&amp;I64</f>
        <v>KelantanBA</v>
      </c>
    </row>
    <row r="65" customFormat="false" ht="13.2" hidden="false" customHeight="false" outlineLevel="0" collapsed="false">
      <c r="A65" s="166" t="s">
        <v>548</v>
      </c>
      <c r="B65" s="166" t="s">
        <v>186</v>
      </c>
      <c r="C65" s="167" t="s">
        <v>72</v>
      </c>
      <c r="D65" s="51" t="s">
        <v>255</v>
      </c>
      <c r="E65" s="51" t="n">
        <v>11</v>
      </c>
      <c r="F65" s="51" t="s">
        <v>71</v>
      </c>
      <c r="G65" s="51" t="s">
        <v>549</v>
      </c>
      <c r="H65" s="51" t="s">
        <v>196</v>
      </c>
      <c r="I65" s="51" t="s">
        <v>63</v>
      </c>
      <c r="J65" s="168" t="str">
        <f aca="false">I65&amp;AB65</f>
        <v>BAY</v>
      </c>
      <c r="K65" s="51" t="n">
        <f aca="false">IF(J65="BNY",1,0)</f>
        <v>0</v>
      </c>
      <c r="L65" s="51" t="s">
        <v>550</v>
      </c>
      <c r="M65" s="7" t="n">
        <v>15298</v>
      </c>
      <c r="N65" s="7" t="n">
        <v>12111</v>
      </c>
      <c r="O65" s="8" t="n">
        <v>0.792</v>
      </c>
      <c r="P65" s="7" t="n">
        <v>253</v>
      </c>
      <c r="Q65" s="175" t="n">
        <f aca="false">M65/M$399</f>
        <v>0.0020850370176529</v>
      </c>
      <c r="R65" s="170" t="n">
        <f aca="false">R$3*Q65</f>
        <v>1428.25035709223</v>
      </c>
      <c r="S65" s="171" t="n">
        <f aca="false">P65/N65</f>
        <v>0.0208900999091735</v>
      </c>
      <c r="T65" s="171" t="n">
        <f aca="false">O65+$T$3</f>
        <v>0.792</v>
      </c>
      <c r="U65" s="170" t="n">
        <f aca="false">R65*T65*(1-S65)</f>
        <v>1107.54393903431</v>
      </c>
      <c r="V65" s="171" t="n">
        <f aca="false">V64</f>
        <v>0.2</v>
      </c>
      <c r="W65" s="171" t="n">
        <f aca="false">1-V65</f>
        <v>0.8</v>
      </c>
      <c r="X65" s="170" t="n">
        <f aca="false">V65*U65</f>
        <v>221.508787806863</v>
      </c>
      <c r="Y65" s="173" t="n">
        <f aca="false">W65*U65</f>
        <v>886.035151227451</v>
      </c>
      <c r="Z65" s="7" t="n">
        <v>6930</v>
      </c>
      <c r="AA65" s="7" t="n">
        <v>2002</v>
      </c>
      <c r="AB65" s="7" t="s">
        <v>191</v>
      </c>
      <c r="AC65" s="7" t="s">
        <v>186</v>
      </c>
      <c r="AD65" s="7" t="n">
        <v>0</v>
      </c>
      <c r="AE65" s="1" t="s">
        <v>551</v>
      </c>
      <c r="AF65" s="1" t="s">
        <v>504</v>
      </c>
      <c r="AG65" s="1" t="s">
        <v>505</v>
      </c>
      <c r="AH65" s="7" t="n">
        <v>601</v>
      </c>
      <c r="AI65" s="7" t="n">
        <v>14446</v>
      </c>
      <c r="AJ65" s="7" t="n">
        <v>15298</v>
      </c>
      <c r="AK65" s="8" t="n">
        <v>0.96</v>
      </c>
      <c r="AL65" s="8" t="n">
        <v>0.033</v>
      </c>
      <c r="AM65" s="8" t="n">
        <v>0.005</v>
      </c>
      <c r="AN65" s="8" t="n">
        <v>0.002</v>
      </c>
      <c r="AP65" s="19" t="s">
        <v>552</v>
      </c>
      <c r="AQ65" s="20" t="s">
        <v>200</v>
      </c>
      <c r="AR65" s="20" t="s">
        <v>21</v>
      </c>
      <c r="AS65" s="20" t="n">
        <v>4928</v>
      </c>
      <c r="AT65" s="20"/>
      <c r="AU65" s="21" t="str">
        <f aca="false">A65</f>
        <v>03N11 </v>
      </c>
      <c r="AW65" s="1" t="str">
        <f aca="false">F65&amp;I65</f>
        <v>KelantanBA</v>
      </c>
    </row>
    <row r="66" customFormat="false" ht="13.2" hidden="false" customHeight="false" outlineLevel="0" collapsed="false">
      <c r="A66" s="166" t="s">
        <v>553</v>
      </c>
      <c r="B66" s="166" t="s">
        <v>186</v>
      </c>
      <c r="C66" s="167" t="s">
        <v>72</v>
      </c>
      <c r="D66" s="51" t="s">
        <v>261</v>
      </c>
      <c r="E66" s="51" t="n">
        <v>12</v>
      </c>
      <c r="F66" s="51" t="s">
        <v>71</v>
      </c>
      <c r="G66" s="51" t="s">
        <v>554</v>
      </c>
      <c r="H66" s="51" t="s">
        <v>196</v>
      </c>
      <c r="I66" s="51" t="s">
        <v>63</v>
      </c>
      <c r="J66" s="168" t="str">
        <f aca="false">I66&amp;AB66</f>
        <v>BAY</v>
      </c>
      <c r="K66" s="51" t="n">
        <f aca="false">IF(J66="BNY",1,0)</f>
        <v>0</v>
      </c>
      <c r="L66" s="51" t="s">
        <v>555</v>
      </c>
      <c r="M66" s="7" t="n">
        <v>17512</v>
      </c>
      <c r="N66" s="7" t="n">
        <v>13109</v>
      </c>
      <c r="O66" s="8" t="n">
        <v>0.749</v>
      </c>
      <c r="P66" s="7" t="n">
        <v>217</v>
      </c>
      <c r="Q66" s="175" t="n">
        <f aca="false">M66/M$399</f>
        <v>0.00238679358433374</v>
      </c>
      <c r="R66" s="170" t="n">
        <f aca="false">R$3*Q66</f>
        <v>1634.95360526861</v>
      </c>
      <c r="S66" s="171" t="n">
        <f aca="false">P66/N66</f>
        <v>0.0165535128537646</v>
      </c>
      <c r="T66" s="171" t="n">
        <f aca="false">O66+$T$3</f>
        <v>0.749</v>
      </c>
      <c r="U66" s="170" t="n">
        <f aca="false">R66*T66*(1-S66)</f>
        <v>1204.30914543162</v>
      </c>
      <c r="V66" s="171" t="n">
        <f aca="false">V65</f>
        <v>0.2</v>
      </c>
      <c r="W66" s="171" t="n">
        <f aca="false">1-V66</f>
        <v>0.8</v>
      </c>
      <c r="X66" s="170" t="n">
        <f aca="false">V66*U66</f>
        <v>240.861829086323</v>
      </c>
      <c r="Y66" s="173" t="n">
        <f aca="false">W66*U66</f>
        <v>963.447316345294</v>
      </c>
      <c r="Z66" s="7" t="n">
        <v>7877</v>
      </c>
      <c r="AA66" s="7" t="n">
        <v>2862</v>
      </c>
      <c r="AB66" s="7" t="s">
        <v>191</v>
      </c>
      <c r="AC66" s="7" t="s">
        <v>186</v>
      </c>
      <c r="AD66" s="7" t="n">
        <v>0</v>
      </c>
      <c r="AE66" s="1" t="s">
        <v>556</v>
      </c>
      <c r="AF66" s="1" t="s">
        <v>380</v>
      </c>
      <c r="AG66" s="1" t="s">
        <v>196</v>
      </c>
      <c r="AH66" s="7" t="n">
        <v>1036</v>
      </c>
      <c r="AI66" s="7" t="n">
        <v>16936</v>
      </c>
      <c r="AJ66" s="7" t="n">
        <v>17512</v>
      </c>
      <c r="AK66" s="8" t="n">
        <v>0.943</v>
      </c>
      <c r="AL66" s="8" t="n">
        <v>0.049</v>
      </c>
      <c r="AM66" s="8" t="n">
        <v>0.007</v>
      </c>
      <c r="AN66" s="8" t="n">
        <v>0.001</v>
      </c>
      <c r="AP66" s="19" t="s">
        <v>557</v>
      </c>
      <c r="AQ66" s="20" t="s">
        <v>200</v>
      </c>
      <c r="AR66" s="20" t="s">
        <v>21</v>
      </c>
      <c r="AS66" s="20" t="n">
        <v>5015</v>
      </c>
      <c r="AT66" s="20"/>
      <c r="AU66" s="21" t="str">
        <f aca="false">A66</f>
        <v>03N12 </v>
      </c>
      <c r="AW66" s="1" t="str">
        <f aca="false">F66&amp;I66</f>
        <v>KelantanBA</v>
      </c>
    </row>
    <row r="67" customFormat="false" ht="13.2" hidden="false" customHeight="false" outlineLevel="0" collapsed="false">
      <c r="A67" s="166" t="s">
        <v>558</v>
      </c>
      <c r="B67" s="166" t="s">
        <v>186</v>
      </c>
      <c r="C67" s="167" t="s">
        <v>72</v>
      </c>
      <c r="D67" s="51" t="s">
        <v>267</v>
      </c>
      <c r="E67" s="51" t="n">
        <v>13</v>
      </c>
      <c r="F67" s="51" t="s">
        <v>71</v>
      </c>
      <c r="G67" s="51" t="s">
        <v>559</v>
      </c>
      <c r="H67" s="51" t="s">
        <v>196</v>
      </c>
      <c r="I67" s="51" t="s">
        <v>63</v>
      </c>
      <c r="J67" s="168" t="str">
        <f aca="false">I67&amp;AB67</f>
        <v>BAY</v>
      </c>
      <c r="K67" s="51" t="n">
        <f aca="false">IF(J67="BNY",1,0)</f>
        <v>0</v>
      </c>
      <c r="L67" s="51" t="s">
        <v>560</v>
      </c>
      <c r="M67" s="7" t="n">
        <v>12520</v>
      </c>
      <c r="N67" s="7" t="n">
        <v>9155</v>
      </c>
      <c r="O67" s="8" t="n">
        <v>0.731</v>
      </c>
      <c r="P67" s="7" t="n">
        <v>207</v>
      </c>
      <c r="Q67" s="175" t="n">
        <f aca="false">M67/M$399</f>
        <v>0.00170641021447341</v>
      </c>
      <c r="R67" s="170" t="n">
        <f aca="false">R$3*Q67</f>
        <v>1168.89099691429</v>
      </c>
      <c r="S67" s="171" t="n">
        <f aca="false">P67/N67</f>
        <v>0.0226105953031131</v>
      </c>
      <c r="T67" s="171" t="n">
        <f aca="false">O67+$T$3</f>
        <v>0.731</v>
      </c>
      <c r="U67" s="170" t="n">
        <f aca="false">R67*T67*(1-S67)</f>
        <v>835.139484885242</v>
      </c>
      <c r="V67" s="171" t="n">
        <f aca="false">V66</f>
        <v>0.2</v>
      </c>
      <c r="W67" s="171" t="n">
        <f aca="false">1-V67</f>
        <v>0.8</v>
      </c>
      <c r="X67" s="170" t="n">
        <f aca="false">V67*U67</f>
        <v>167.027896977048</v>
      </c>
      <c r="Y67" s="173" t="n">
        <f aca="false">W67*U67</f>
        <v>668.111587908193</v>
      </c>
      <c r="Z67" s="7" t="n">
        <v>5983</v>
      </c>
      <c r="AA67" s="7" t="n">
        <v>3018</v>
      </c>
      <c r="AB67" s="7" t="s">
        <v>191</v>
      </c>
      <c r="AC67" s="7" t="s">
        <v>186</v>
      </c>
      <c r="AD67" s="7" t="n">
        <v>0</v>
      </c>
      <c r="AE67" s="1" t="s">
        <v>561</v>
      </c>
      <c r="AF67" s="1" t="s">
        <v>380</v>
      </c>
      <c r="AG67" s="1" t="s">
        <v>196</v>
      </c>
      <c r="AH67" s="7" t="n">
        <v>2076</v>
      </c>
      <c r="AI67" s="7" t="n">
        <v>11819</v>
      </c>
      <c r="AJ67" s="7" t="n">
        <v>12520</v>
      </c>
      <c r="AK67" s="8" t="n">
        <v>0.985</v>
      </c>
      <c r="AL67" s="8" t="n">
        <v>0.005</v>
      </c>
      <c r="AM67" s="8" t="n">
        <v>0.008</v>
      </c>
      <c r="AN67" s="8" t="n">
        <v>0.002</v>
      </c>
      <c r="AP67" s="19" t="s">
        <v>562</v>
      </c>
      <c r="AQ67" s="20" t="s">
        <v>200</v>
      </c>
      <c r="AR67" s="20" t="s">
        <v>21</v>
      </c>
      <c r="AS67" s="20" t="n">
        <v>2965</v>
      </c>
      <c r="AT67" s="20"/>
      <c r="AU67" s="21" t="str">
        <f aca="false">A67</f>
        <v>03N13 </v>
      </c>
      <c r="AW67" s="1" t="str">
        <f aca="false">F67&amp;I67</f>
        <v>KelantanBA</v>
      </c>
    </row>
    <row r="68" customFormat="false" ht="13.2" hidden="false" customHeight="false" outlineLevel="0" collapsed="false">
      <c r="A68" s="166" t="s">
        <v>563</v>
      </c>
      <c r="B68" s="166" t="s">
        <v>186</v>
      </c>
      <c r="C68" s="167" t="s">
        <v>72</v>
      </c>
      <c r="D68" s="51" t="s">
        <v>273</v>
      </c>
      <c r="E68" s="51" t="n">
        <v>14</v>
      </c>
      <c r="F68" s="51" t="s">
        <v>71</v>
      </c>
      <c r="G68" s="51" t="s">
        <v>564</v>
      </c>
      <c r="H68" s="51" t="s">
        <v>196</v>
      </c>
      <c r="I68" s="51" t="s">
        <v>63</v>
      </c>
      <c r="J68" s="168" t="str">
        <f aca="false">I68&amp;AB68</f>
        <v>BAY</v>
      </c>
      <c r="K68" s="51" t="n">
        <f aca="false">IF(J68="BNY",1,0)</f>
        <v>0</v>
      </c>
      <c r="L68" s="51" t="s">
        <v>565</v>
      </c>
      <c r="M68" s="7" t="n">
        <v>17204</v>
      </c>
      <c r="N68" s="7" t="n">
        <v>11866</v>
      </c>
      <c r="O68" s="8" t="n">
        <v>0.69</v>
      </c>
      <c r="P68" s="7" t="n">
        <v>306</v>
      </c>
      <c r="Q68" s="175" t="n">
        <f aca="false">M68/M$399</f>
        <v>0.00234481480269973</v>
      </c>
      <c r="R68" s="170" t="n">
        <f aca="false">R$3*Q68</f>
        <v>1606.19813984931</v>
      </c>
      <c r="S68" s="171" t="n">
        <f aca="false">P68/N68</f>
        <v>0.0257879656160458</v>
      </c>
      <c r="T68" s="171" t="n">
        <f aca="false">O68+$T$3</f>
        <v>0.69</v>
      </c>
      <c r="U68" s="170" t="n">
        <f aca="false">R68*T68*(1-S68)</f>
        <v>1079.69651463796</v>
      </c>
      <c r="V68" s="171" t="n">
        <f aca="false">V67</f>
        <v>0.2</v>
      </c>
      <c r="W68" s="171" t="n">
        <f aca="false">1-V68</f>
        <v>0.8</v>
      </c>
      <c r="X68" s="170" t="n">
        <f aca="false">V68*U68</f>
        <v>215.939302927592</v>
      </c>
      <c r="Y68" s="173" t="n">
        <f aca="false">W68*U68</f>
        <v>863.75721171037</v>
      </c>
      <c r="Z68" s="7" t="n">
        <v>7358</v>
      </c>
      <c r="AA68" s="7" t="n">
        <v>3156</v>
      </c>
      <c r="AB68" s="7" t="s">
        <v>191</v>
      </c>
      <c r="AC68" s="7" t="s">
        <v>186</v>
      </c>
      <c r="AD68" s="7" t="n">
        <v>0</v>
      </c>
      <c r="AE68" s="1" t="s">
        <v>566</v>
      </c>
      <c r="AF68" s="1" t="s">
        <v>504</v>
      </c>
      <c r="AG68" s="1" t="s">
        <v>505</v>
      </c>
      <c r="AH68" s="7" t="n">
        <v>1468</v>
      </c>
      <c r="AI68" s="7" t="n">
        <v>16606</v>
      </c>
      <c r="AJ68" s="7" t="n">
        <v>17204</v>
      </c>
      <c r="AK68" s="8" t="n">
        <v>0.967</v>
      </c>
      <c r="AL68" s="8" t="n">
        <v>0.023</v>
      </c>
      <c r="AM68" s="8" t="n">
        <v>0.008</v>
      </c>
      <c r="AN68" s="8" t="n">
        <v>0.002</v>
      </c>
      <c r="AP68" s="19" t="s">
        <v>567</v>
      </c>
      <c r="AQ68" s="20" t="s">
        <v>200</v>
      </c>
      <c r="AR68" s="20" t="s">
        <v>21</v>
      </c>
      <c r="AS68" s="20" t="n">
        <v>4202</v>
      </c>
      <c r="AT68" s="20"/>
      <c r="AU68" s="21" t="str">
        <f aca="false">A68</f>
        <v>03N14 </v>
      </c>
      <c r="AW68" s="1" t="str">
        <f aca="false">F68&amp;I68</f>
        <v>KelantanBA</v>
      </c>
    </row>
    <row r="69" customFormat="false" ht="13.2" hidden="false" customHeight="false" outlineLevel="0" collapsed="false">
      <c r="A69" s="166" t="s">
        <v>568</v>
      </c>
      <c r="B69" s="166" t="s">
        <v>186</v>
      </c>
      <c r="C69" s="167" t="s">
        <v>72</v>
      </c>
      <c r="D69" s="51" t="s">
        <v>279</v>
      </c>
      <c r="E69" s="51" t="n">
        <v>15</v>
      </c>
      <c r="F69" s="51" t="s">
        <v>71</v>
      </c>
      <c r="G69" s="51" t="s">
        <v>569</v>
      </c>
      <c r="H69" s="51" t="s">
        <v>196</v>
      </c>
      <c r="I69" s="51" t="s">
        <v>63</v>
      </c>
      <c r="J69" s="168" t="str">
        <f aca="false">I69&amp;AB69</f>
        <v>BAY</v>
      </c>
      <c r="K69" s="51" t="n">
        <f aca="false">IF(J69="BNY",1,0)</f>
        <v>0</v>
      </c>
      <c r="L69" s="51" t="s">
        <v>570</v>
      </c>
      <c r="M69" s="7" t="n">
        <v>14467</v>
      </c>
      <c r="N69" s="7" t="n">
        <v>10386</v>
      </c>
      <c r="O69" s="8" t="n">
        <v>0.718</v>
      </c>
      <c r="P69" s="7" t="n">
        <v>238</v>
      </c>
      <c r="Q69" s="175" t="n">
        <f aca="false">M69/M$399</f>
        <v>0.00197177608408841</v>
      </c>
      <c r="R69" s="170" t="n">
        <f aca="false">R$3*Q69</f>
        <v>1350.66661760056</v>
      </c>
      <c r="S69" s="171" t="n">
        <f aca="false">P69/N69</f>
        <v>0.0229154631234354</v>
      </c>
      <c r="T69" s="171" t="n">
        <f aca="false">O69+$T$3</f>
        <v>0.718</v>
      </c>
      <c r="U69" s="170" t="n">
        <f aca="false">R69*T69*(1-S69)</f>
        <v>947.555704970606</v>
      </c>
      <c r="V69" s="171" t="n">
        <f aca="false">V68</f>
        <v>0.2</v>
      </c>
      <c r="W69" s="171" t="n">
        <f aca="false">1-V69</f>
        <v>0.8</v>
      </c>
      <c r="X69" s="170" t="n">
        <f aca="false">V69*U69</f>
        <v>189.511140994121</v>
      </c>
      <c r="Y69" s="173" t="n">
        <f aca="false">W69*U69</f>
        <v>758.044563976485</v>
      </c>
      <c r="Z69" s="7" t="n">
        <v>6315</v>
      </c>
      <c r="AA69" s="7" t="n">
        <v>2482</v>
      </c>
      <c r="AB69" s="7" t="s">
        <v>191</v>
      </c>
      <c r="AC69" s="7" t="s">
        <v>186</v>
      </c>
      <c r="AD69" s="7" t="n">
        <v>0</v>
      </c>
      <c r="AE69" s="1" t="s">
        <v>571</v>
      </c>
      <c r="AF69" s="1" t="s">
        <v>380</v>
      </c>
      <c r="AG69" s="1" t="s">
        <v>196</v>
      </c>
      <c r="AH69" s="7" t="n">
        <v>1741</v>
      </c>
      <c r="AI69" s="7" t="n">
        <v>14329</v>
      </c>
      <c r="AJ69" s="7" t="n">
        <v>14467</v>
      </c>
      <c r="AK69" s="8" t="n">
        <v>0.958</v>
      </c>
      <c r="AL69" s="8" t="n">
        <v>0.029</v>
      </c>
      <c r="AM69" s="8" t="n">
        <v>0.012</v>
      </c>
      <c r="AN69" s="8" t="n">
        <v>0.001</v>
      </c>
      <c r="AP69" s="19" t="s">
        <v>572</v>
      </c>
      <c r="AQ69" s="20" t="s">
        <v>200</v>
      </c>
      <c r="AR69" s="20" t="s">
        <v>21</v>
      </c>
      <c r="AS69" s="20" t="n">
        <v>3833</v>
      </c>
      <c r="AT69" s="20"/>
      <c r="AU69" s="21" t="str">
        <f aca="false">A69</f>
        <v>03N15 </v>
      </c>
      <c r="AW69" s="1" t="str">
        <f aca="false">F69&amp;I69</f>
        <v>KelantanBA</v>
      </c>
    </row>
    <row r="70" customFormat="false" ht="13.2" hidden="false" customHeight="false" outlineLevel="0" collapsed="false">
      <c r="A70" s="166" t="s">
        <v>573</v>
      </c>
      <c r="B70" s="166" t="s">
        <v>186</v>
      </c>
      <c r="C70" s="167" t="s">
        <v>72</v>
      </c>
      <c r="D70" s="51" t="s">
        <v>364</v>
      </c>
      <c r="E70" s="51" t="n">
        <v>16</v>
      </c>
      <c r="F70" s="51" t="s">
        <v>71</v>
      </c>
      <c r="G70" s="51" t="s">
        <v>574</v>
      </c>
      <c r="H70" s="51" t="s">
        <v>196</v>
      </c>
      <c r="I70" s="51" t="s">
        <v>63</v>
      </c>
      <c r="J70" s="168" t="str">
        <f aca="false">I70&amp;AB70</f>
        <v>BAY</v>
      </c>
      <c r="K70" s="51" t="n">
        <f aca="false">IF(J70="BNY",1,0)</f>
        <v>0</v>
      </c>
      <c r="L70" s="51" t="s">
        <v>575</v>
      </c>
      <c r="M70" s="7" t="n">
        <v>14736</v>
      </c>
      <c r="N70" s="7" t="n">
        <v>11359</v>
      </c>
      <c r="O70" s="8" t="n">
        <v>0.771</v>
      </c>
      <c r="P70" s="7" t="n">
        <v>273</v>
      </c>
      <c r="Q70" s="175" t="n">
        <f aca="false">M70/M$399</f>
        <v>0.00200843937064538</v>
      </c>
      <c r="R70" s="170" t="n">
        <f aca="false">R$3*Q70</f>
        <v>1375.78096889209</v>
      </c>
      <c r="S70" s="171" t="n">
        <f aca="false">P70/N70</f>
        <v>0.0240338057927634</v>
      </c>
      <c r="T70" s="171" t="n">
        <f aca="false">O70+$T$3</f>
        <v>0.771</v>
      </c>
      <c r="U70" s="170" t="n">
        <f aca="false">R70*T70*(1-S70)</f>
        <v>1035.23381724599</v>
      </c>
      <c r="V70" s="171" t="n">
        <f aca="false">V69</f>
        <v>0.2</v>
      </c>
      <c r="W70" s="171" t="n">
        <f aca="false">1-V70</f>
        <v>0.8</v>
      </c>
      <c r="X70" s="170" t="n">
        <f aca="false">V70*U70</f>
        <v>207.046763449197</v>
      </c>
      <c r="Y70" s="173" t="n">
        <f aca="false">W70*U70</f>
        <v>828.187053796788</v>
      </c>
      <c r="Z70" s="7" t="n">
        <v>7543</v>
      </c>
      <c r="AA70" s="7" t="n">
        <v>4000</v>
      </c>
      <c r="AB70" s="7" t="s">
        <v>191</v>
      </c>
      <c r="AC70" s="7" t="s">
        <v>186</v>
      </c>
      <c r="AD70" s="7" t="n">
        <v>0</v>
      </c>
      <c r="AE70" s="1" t="s">
        <v>576</v>
      </c>
      <c r="AF70" s="1" t="s">
        <v>504</v>
      </c>
      <c r="AG70" s="1" t="s">
        <v>505</v>
      </c>
      <c r="AH70" s="7" t="n">
        <v>1879</v>
      </c>
      <c r="AI70" s="7" t="n">
        <v>13876</v>
      </c>
      <c r="AJ70" s="7" t="n">
        <v>14736</v>
      </c>
      <c r="AK70" s="8" t="n">
        <v>0.98</v>
      </c>
      <c r="AL70" s="8" t="n">
        <v>0.019</v>
      </c>
      <c r="AM70" s="8" t="n">
        <v>0.001</v>
      </c>
      <c r="AN70" s="8" t="n">
        <v>0</v>
      </c>
      <c r="AP70" s="19" t="s">
        <v>577</v>
      </c>
      <c r="AQ70" s="20" t="s">
        <v>200</v>
      </c>
      <c r="AR70" s="20" t="s">
        <v>21</v>
      </c>
      <c r="AS70" s="20" t="n">
        <v>3543</v>
      </c>
      <c r="AT70" s="20"/>
      <c r="AU70" s="21" t="str">
        <f aca="false">A70</f>
        <v>03N16 </v>
      </c>
      <c r="AW70" s="1" t="str">
        <f aca="false">F70&amp;I70</f>
        <v>KelantanBA</v>
      </c>
    </row>
    <row r="71" customFormat="false" ht="13.2" hidden="false" customHeight="false" outlineLevel="0" collapsed="false">
      <c r="A71" s="166" t="s">
        <v>578</v>
      </c>
      <c r="B71" s="166" t="s">
        <v>186</v>
      </c>
      <c r="C71" s="167" t="s">
        <v>72</v>
      </c>
      <c r="D71" s="51" t="s">
        <v>370</v>
      </c>
      <c r="E71" s="51" t="n">
        <v>17</v>
      </c>
      <c r="F71" s="51" t="s">
        <v>71</v>
      </c>
      <c r="G71" s="51" t="s">
        <v>579</v>
      </c>
      <c r="H71" s="51" t="s">
        <v>196</v>
      </c>
      <c r="I71" s="51" t="s">
        <v>63</v>
      </c>
      <c r="J71" s="168" t="str">
        <f aca="false">I71&amp;AB71</f>
        <v>BAY</v>
      </c>
      <c r="K71" s="51" t="n">
        <f aca="false">IF(J71="BNY",1,0)</f>
        <v>0</v>
      </c>
      <c r="L71" s="51" t="s">
        <v>580</v>
      </c>
      <c r="M71" s="7" t="n">
        <v>13042</v>
      </c>
      <c r="N71" s="7" t="n">
        <v>10098</v>
      </c>
      <c r="O71" s="8" t="n">
        <v>0.774</v>
      </c>
      <c r="P71" s="7" t="n">
        <v>205</v>
      </c>
      <c r="Q71" s="175" t="n">
        <f aca="false">M71/M$399</f>
        <v>0.00177755607165833</v>
      </c>
      <c r="R71" s="170" t="n">
        <f aca="false">R$3*Q71</f>
        <v>1217.62590908595</v>
      </c>
      <c r="S71" s="171" t="n">
        <f aca="false">P71/N71</f>
        <v>0.0203010497128144</v>
      </c>
      <c r="T71" s="171" t="n">
        <f aca="false">O71+$T$3</f>
        <v>0.774</v>
      </c>
      <c r="U71" s="170" t="n">
        <f aca="false">R71*T71*(1-S71)</f>
        <v>923.309882529867</v>
      </c>
      <c r="V71" s="171" t="n">
        <f aca="false">V70</f>
        <v>0.2</v>
      </c>
      <c r="W71" s="171" t="n">
        <f aca="false">1-V71</f>
        <v>0.8</v>
      </c>
      <c r="X71" s="170" t="n">
        <f aca="false">V71*U71</f>
        <v>184.661976505973</v>
      </c>
      <c r="Y71" s="173" t="n">
        <f aca="false">W71*U71</f>
        <v>738.647906023894</v>
      </c>
      <c r="Z71" s="7" t="n">
        <v>7042</v>
      </c>
      <c r="AA71" s="7" t="n">
        <v>4191</v>
      </c>
      <c r="AB71" s="7" t="s">
        <v>191</v>
      </c>
      <c r="AC71" s="7" t="s">
        <v>186</v>
      </c>
      <c r="AD71" s="7" t="n">
        <v>0</v>
      </c>
      <c r="AE71" s="1" t="s">
        <v>581</v>
      </c>
      <c r="AF71" s="1" t="s">
        <v>380</v>
      </c>
      <c r="AG71" s="1" t="s">
        <v>196</v>
      </c>
      <c r="AH71" s="7" t="n">
        <v>2972</v>
      </c>
      <c r="AI71" s="7" t="n">
        <v>12407</v>
      </c>
      <c r="AJ71" s="7" t="n">
        <v>13042</v>
      </c>
      <c r="AK71" s="8" t="n">
        <v>0.99</v>
      </c>
      <c r="AL71" s="8" t="n">
        <v>0.008</v>
      </c>
      <c r="AM71" s="8" t="n">
        <v>0.001</v>
      </c>
      <c r="AN71" s="8" t="n">
        <v>0.001</v>
      </c>
      <c r="AP71" s="19" t="s">
        <v>582</v>
      </c>
      <c r="AQ71" s="20" t="s">
        <v>200</v>
      </c>
      <c r="AR71" s="20" t="s">
        <v>21</v>
      </c>
      <c r="AS71" s="20" t="n">
        <v>2851</v>
      </c>
      <c r="AT71" s="20"/>
      <c r="AU71" s="21" t="str">
        <f aca="false">A71</f>
        <v>03N17 </v>
      </c>
      <c r="AW71" s="1" t="str">
        <f aca="false">F71&amp;I71</f>
        <v>KelantanBA</v>
      </c>
    </row>
    <row r="72" customFormat="false" ht="13.2" hidden="false" customHeight="false" outlineLevel="0" collapsed="false">
      <c r="A72" s="166" t="s">
        <v>583</v>
      </c>
      <c r="B72" s="166" t="s">
        <v>186</v>
      </c>
      <c r="C72" s="167" t="s">
        <v>72</v>
      </c>
      <c r="D72" s="51" t="s">
        <v>376</v>
      </c>
      <c r="E72" s="51" t="n">
        <v>18</v>
      </c>
      <c r="F72" s="51" t="s">
        <v>71</v>
      </c>
      <c r="G72" s="51" t="s">
        <v>584</v>
      </c>
      <c r="H72" s="51" t="s">
        <v>196</v>
      </c>
      <c r="I72" s="51" t="s">
        <v>63</v>
      </c>
      <c r="J72" s="168" t="str">
        <f aca="false">I72&amp;AB72</f>
        <v>BAY</v>
      </c>
      <c r="K72" s="51" t="n">
        <f aca="false">IF(J72="BNY",1,0)</f>
        <v>0</v>
      </c>
      <c r="L72" s="51" t="s">
        <v>585</v>
      </c>
      <c r="M72" s="7" t="n">
        <v>18119</v>
      </c>
      <c r="N72" s="7" t="n">
        <v>13449</v>
      </c>
      <c r="O72" s="8" t="n">
        <v>0.742</v>
      </c>
      <c r="P72" s="7" t="n">
        <v>274</v>
      </c>
      <c r="Q72" s="175" t="n">
        <f aca="false">M72/M$399</f>
        <v>0.00246952449489167</v>
      </c>
      <c r="R72" s="170" t="n">
        <f aca="false">R$3*Q72</f>
        <v>1691.6242790008</v>
      </c>
      <c r="S72" s="171" t="n">
        <f aca="false">P72/N72</f>
        <v>0.0203732619525615</v>
      </c>
      <c r="T72" s="171" t="n">
        <f aca="false">O72+$T$3</f>
        <v>0.742</v>
      </c>
      <c r="U72" s="170" t="n">
        <f aca="false">R72*T72*(1-S72)</f>
        <v>1229.61299783403</v>
      </c>
      <c r="V72" s="171" t="n">
        <f aca="false">V71</f>
        <v>0.2</v>
      </c>
      <c r="W72" s="171" t="n">
        <f aca="false">1-V72</f>
        <v>0.8</v>
      </c>
      <c r="X72" s="170" t="n">
        <f aca="false">V72*U72</f>
        <v>245.922599566807</v>
      </c>
      <c r="Y72" s="173" t="n">
        <f aca="false">W72*U72</f>
        <v>983.690398267228</v>
      </c>
      <c r="Z72" s="7" t="n">
        <v>10316</v>
      </c>
      <c r="AA72" s="7" t="n">
        <v>7457</v>
      </c>
      <c r="AB72" s="7" t="s">
        <v>191</v>
      </c>
      <c r="AC72" s="7" t="s">
        <v>186</v>
      </c>
      <c r="AD72" s="7" t="n">
        <v>0</v>
      </c>
      <c r="AE72" s="1" t="s">
        <v>586</v>
      </c>
      <c r="AF72" s="1" t="s">
        <v>380</v>
      </c>
      <c r="AG72" s="1" t="s">
        <v>196</v>
      </c>
      <c r="AH72" s="7" t="n">
        <v>5446</v>
      </c>
      <c r="AI72" s="7" t="n">
        <v>18036</v>
      </c>
      <c r="AJ72" s="7" t="n">
        <v>18119</v>
      </c>
      <c r="AK72" s="8" t="n">
        <v>0.975</v>
      </c>
      <c r="AL72" s="8" t="n">
        <v>0.019</v>
      </c>
      <c r="AM72" s="8" t="n">
        <v>0.004</v>
      </c>
      <c r="AN72" s="8" t="n">
        <v>0.002</v>
      </c>
      <c r="AP72" s="19" t="s">
        <v>587</v>
      </c>
      <c r="AQ72" s="20" t="s">
        <v>200</v>
      </c>
      <c r="AR72" s="20" t="s">
        <v>21</v>
      </c>
      <c r="AS72" s="20" t="n">
        <v>2859</v>
      </c>
      <c r="AT72" s="20"/>
      <c r="AU72" s="21" t="str">
        <f aca="false">A72</f>
        <v>03N18 </v>
      </c>
      <c r="AW72" s="1" t="str">
        <f aca="false">F72&amp;I72</f>
        <v>KelantanBA</v>
      </c>
    </row>
    <row r="73" customFormat="false" ht="13.2" hidden="false" customHeight="false" outlineLevel="0" collapsed="false">
      <c r="A73" s="166" t="s">
        <v>588</v>
      </c>
      <c r="B73" s="166" t="s">
        <v>186</v>
      </c>
      <c r="C73" s="167" t="s">
        <v>72</v>
      </c>
      <c r="D73" s="51" t="s">
        <v>383</v>
      </c>
      <c r="E73" s="51" t="n">
        <v>19</v>
      </c>
      <c r="F73" s="51" t="s">
        <v>71</v>
      </c>
      <c r="G73" s="51" t="s">
        <v>589</v>
      </c>
      <c r="H73" s="51" t="s">
        <v>196</v>
      </c>
      <c r="I73" s="51" t="s">
        <v>63</v>
      </c>
      <c r="J73" s="168" t="str">
        <f aca="false">I73&amp;AB73</f>
        <v>BAY</v>
      </c>
      <c r="K73" s="51" t="n">
        <f aca="false">IF(J73="BNY",1,0)</f>
        <v>0</v>
      </c>
      <c r="L73" s="51" t="s">
        <v>590</v>
      </c>
      <c r="M73" s="7" t="n">
        <v>16287</v>
      </c>
      <c r="N73" s="7" t="n">
        <v>12894</v>
      </c>
      <c r="O73" s="8" t="n">
        <v>0.792</v>
      </c>
      <c r="P73" s="7" t="n">
        <v>296</v>
      </c>
      <c r="Q73" s="175" t="n">
        <f aca="false">M73/M$399</f>
        <v>0.00221983252101665</v>
      </c>
      <c r="R73" s="170" t="n">
        <f aca="false">R$3*Q73</f>
        <v>1520.58527689641</v>
      </c>
      <c r="S73" s="171" t="n">
        <f aca="false">P73/N73</f>
        <v>0.0229564138358927</v>
      </c>
      <c r="T73" s="171" t="n">
        <f aca="false">O73+$T$3</f>
        <v>0.792</v>
      </c>
      <c r="U73" s="170" t="n">
        <f aca="false">R73*T73*(1-S73)</f>
        <v>1176.65704886971</v>
      </c>
      <c r="V73" s="171" t="n">
        <f aca="false">V72</f>
        <v>0.2</v>
      </c>
      <c r="W73" s="171" t="n">
        <f aca="false">1-V73</f>
        <v>0.8</v>
      </c>
      <c r="X73" s="170" t="n">
        <f aca="false">V73*U73</f>
        <v>235.331409773941</v>
      </c>
      <c r="Y73" s="173" t="n">
        <f aca="false">W73*U73</f>
        <v>941.325639095766</v>
      </c>
      <c r="Z73" s="7" t="n">
        <v>8177</v>
      </c>
      <c r="AA73" s="7" t="n">
        <v>3756</v>
      </c>
      <c r="AB73" s="7" t="s">
        <v>191</v>
      </c>
      <c r="AC73" s="7" t="s">
        <v>186</v>
      </c>
      <c r="AD73" s="7" t="n">
        <v>0</v>
      </c>
      <c r="AE73" s="1" t="s">
        <v>591</v>
      </c>
      <c r="AF73" s="1" t="s">
        <v>380</v>
      </c>
      <c r="AG73" s="1" t="s">
        <v>196</v>
      </c>
      <c r="AH73" s="7" t="n">
        <v>2315</v>
      </c>
      <c r="AI73" s="7" t="n">
        <v>15645</v>
      </c>
      <c r="AJ73" s="7" t="n">
        <v>16287</v>
      </c>
      <c r="AK73" s="8" t="n">
        <v>0.99</v>
      </c>
      <c r="AL73" s="8" t="n">
        <v>0.009</v>
      </c>
      <c r="AM73" s="8" t="n">
        <v>0.001</v>
      </c>
      <c r="AN73" s="8" t="n">
        <v>0</v>
      </c>
      <c r="AP73" s="19" t="s">
        <v>592</v>
      </c>
      <c r="AQ73" s="20" t="s">
        <v>200</v>
      </c>
      <c r="AR73" s="20" t="s">
        <v>21</v>
      </c>
      <c r="AS73" s="20" t="n">
        <v>4421</v>
      </c>
      <c r="AT73" s="20"/>
      <c r="AU73" s="21" t="str">
        <f aca="false">A73</f>
        <v>03N19 </v>
      </c>
      <c r="AW73" s="1" t="str">
        <f aca="false">F73&amp;I73</f>
        <v>KelantanBA</v>
      </c>
    </row>
    <row r="74" customFormat="false" ht="13.2" hidden="false" customHeight="false" outlineLevel="0" collapsed="false">
      <c r="A74" s="166" t="s">
        <v>593</v>
      </c>
      <c r="B74" s="166" t="s">
        <v>186</v>
      </c>
      <c r="C74" s="167" t="s">
        <v>72</v>
      </c>
      <c r="D74" s="51" t="s">
        <v>389</v>
      </c>
      <c r="E74" s="51" t="n">
        <v>20</v>
      </c>
      <c r="F74" s="51" t="s">
        <v>71</v>
      </c>
      <c r="G74" s="51" t="s">
        <v>594</v>
      </c>
      <c r="H74" s="51" t="s">
        <v>196</v>
      </c>
      <c r="I74" s="51" t="s">
        <v>63</v>
      </c>
      <c r="J74" s="168" t="str">
        <f aca="false">I74&amp;AB74</f>
        <v>BAY</v>
      </c>
      <c r="K74" s="51" t="n">
        <f aca="false">IF(J74="BNY",1,0)</f>
        <v>0</v>
      </c>
      <c r="L74" s="51" t="s">
        <v>595</v>
      </c>
      <c r="M74" s="7" t="n">
        <v>16553</v>
      </c>
      <c r="N74" s="7" t="n">
        <v>12885</v>
      </c>
      <c r="O74" s="8" t="n">
        <v>0.778</v>
      </c>
      <c r="P74" s="7" t="n">
        <v>309</v>
      </c>
      <c r="Q74" s="175" t="n">
        <f aca="false">M74/M$399</f>
        <v>0.00225608692333693</v>
      </c>
      <c r="R74" s="170" t="n">
        <f aca="false">R$3*Q74</f>
        <v>1545.4195424858</v>
      </c>
      <c r="S74" s="171" t="n">
        <f aca="false">P74/N74</f>
        <v>0.0239813736903376</v>
      </c>
      <c r="T74" s="171" t="n">
        <f aca="false">O74+$T$3</f>
        <v>0.778</v>
      </c>
      <c r="U74" s="170" t="n">
        <f aca="false">R74*T74*(1-S74)</f>
        <v>1173.50272544684</v>
      </c>
      <c r="V74" s="171" t="n">
        <f aca="false">V73</f>
        <v>0.2</v>
      </c>
      <c r="W74" s="171" t="n">
        <f aca="false">1-V74</f>
        <v>0.8</v>
      </c>
      <c r="X74" s="170" t="n">
        <f aca="false">V74*U74</f>
        <v>234.700545089367</v>
      </c>
      <c r="Y74" s="173" t="n">
        <f aca="false">W74*U74</f>
        <v>938.802180357469</v>
      </c>
      <c r="Z74" s="7" t="n">
        <v>7906</v>
      </c>
      <c r="AA74" s="7" t="n">
        <v>3236</v>
      </c>
      <c r="AB74" s="7" t="s">
        <v>191</v>
      </c>
      <c r="AC74" s="7" t="s">
        <v>186</v>
      </c>
      <c r="AD74" s="7" t="n">
        <v>0</v>
      </c>
      <c r="AE74" s="1" t="s">
        <v>596</v>
      </c>
      <c r="AF74" s="1" t="s">
        <v>380</v>
      </c>
      <c r="AG74" s="1" t="s">
        <v>196</v>
      </c>
      <c r="AH74" s="7" t="n">
        <v>1784</v>
      </c>
      <c r="AI74" s="7" t="n">
        <v>16222</v>
      </c>
      <c r="AJ74" s="7" t="n">
        <v>16553</v>
      </c>
      <c r="AK74" s="8" t="n">
        <v>0.966</v>
      </c>
      <c r="AL74" s="8" t="n">
        <v>0.024</v>
      </c>
      <c r="AM74" s="8" t="n">
        <v>0.007</v>
      </c>
      <c r="AN74" s="8" t="n">
        <v>0.003</v>
      </c>
      <c r="AP74" s="19" t="s">
        <v>597</v>
      </c>
      <c r="AQ74" s="20" t="s">
        <v>200</v>
      </c>
      <c r="AR74" s="20" t="s">
        <v>21</v>
      </c>
      <c r="AS74" s="20" t="n">
        <v>4670</v>
      </c>
      <c r="AT74" s="20"/>
      <c r="AU74" s="21" t="str">
        <f aca="false">A74</f>
        <v>03N20 </v>
      </c>
      <c r="AW74" s="1" t="str">
        <f aca="false">F74&amp;I74</f>
        <v>KelantanBA</v>
      </c>
    </row>
    <row r="75" customFormat="false" ht="13.2" hidden="false" customHeight="false" outlineLevel="0" collapsed="false">
      <c r="A75" s="166" t="s">
        <v>598</v>
      </c>
      <c r="B75" s="166" t="s">
        <v>186</v>
      </c>
      <c r="C75" s="167" t="s">
        <v>72</v>
      </c>
      <c r="D75" s="51" t="s">
        <v>395</v>
      </c>
      <c r="E75" s="51" t="n">
        <v>21</v>
      </c>
      <c r="F75" s="51" t="s">
        <v>71</v>
      </c>
      <c r="G75" s="51" t="s">
        <v>599</v>
      </c>
      <c r="H75" s="51" t="s">
        <v>196</v>
      </c>
      <c r="I75" s="51" t="s">
        <v>63</v>
      </c>
      <c r="J75" s="168" t="str">
        <f aca="false">I75&amp;AB75</f>
        <v>BAY</v>
      </c>
      <c r="K75" s="51" t="n">
        <f aca="false">IF(J75="BNY",1,0)</f>
        <v>0</v>
      </c>
      <c r="L75" s="51" t="s">
        <v>600</v>
      </c>
      <c r="M75" s="7" t="n">
        <v>18523</v>
      </c>
      <c r="N75" s="7" t="n">
        <v>14636</v>
      </c>
      <c r="O75" s="8" t="n">
        <v>0.79</v>
      </c>
      <c r="P75" s="7" t="n">
        <v>394</v>
      </c>
      <c r="Q75" s="175" t="n">
        <f aca="false">M75/M$399</f>
        <v>0.00252458757209992</v>
      </c>
      <c r="R75" s="170" t="n">
        <f aca="false">R$3*Q75</f>
        <v>1729.34248688845</v>
      </c>
      <c r="S75" s="171" t="n">
        <f aca="false">P75/N75</f>
        <v>0.0269199234763597</v>
      </c>
      <c r="T75" s="171" t="n">
        <f aca="false">O75+$T$3</f>
        <v>0.79</v>
      </c>
      <c r="U75" s="170" t="n">
        <f aca="false">R75*T75*(1-S75)</f>
        <v>1329.40308838682</v>
      </c>
      <c r="V75" s="171" t="n">
        <f aca="false">V74</f>
        <v>0.2</v>
      </c>
      <c r="W75" s="171" t="n">
        <f aca="false">1-V75</f>
        <v>0.8</v>
      </c>
      <c r="X75" s="170" t="n">
        <f aca="false">V75*U75</f>
        <v>265.880617677365</v>
      </c>
      <c r="Y75" s="173" t="n">
        <f aca="false">W75*U75</f>
        <v>1063.52247070946</v>
      </c>
      <c r="Z75" s="7" t="n">
        <v>8720</v>
      </c>
      <c r="AA75" s="7" t="n">
        <v>3198</v>
      </c>
      <c r="AB75" s="7" t="s">
        <v>191</v>
      </c>
      <c r="AC75" s="7" t="s">
        <v>186</v>
      </c>
      <c r="AD75" s="7" t="n">
        <v>0</v>
      </c>
      <c r="AE75" s="1" t="s">
        <v>601</v>
      </c>
      <c r="AF75" s="1" t="s">
        <v>504</v>
      </c>
      <c r="AG75" s="1" t="s">
        <v>505</v>
      </c>
      <c r="AH75" s="7" t="n">
        <v>1361</v>
      </c>
      <c r="AI75" s="7" t="n">
        <v>18117</v>
      </c>
      <c r="AJ75" s="7" t="n">
        <v>18523</v>
      </c>
      <c r="AK75" s="8" t="n">
        <v>0.98</v>
      </c>
      <c r="AL75" s="8" t="n">
        <v>0.015</v>
      </c>
      <c r="AM75" s="8" t="n">
        <v>0.003</v>
      </c>
      <c r="AN75" s="8" t="n">
        <v>0.002</v>
      </c>
      <c r="AP75" s="19" t="s">
        <v>602</v>
      </c>
      <c r="AQ75" s="20" t="s">
        <v>200</v>
      </c>
      <c r="AR75" s="20" t="s">
        <v>21</v>
      </c>
      <c r="AS75" s="20" t="n">
        <v>5522</v>
      </c>
      <c r="AT75" s="20"/>
      <c r="AU75" s="21" t="str">
        <f aca="false">A75</f>
        <v>03N21 </v>
      </c>
      <c r="AW75" s="1" t="str">
        <f aca="false">F75&amp;I75</f>
        <v>KelantanBA</v>
      </c>
    </row>
    <row r="76" customFormat="false" ht="13.2" hidden="false" customHeight="false" outlineLevel="0" collapsed="false">
      <c r="A76" s="166" t="s">
        <v>603</v>
      </c>
      <c r="B76" s="166" t="s">
        <v>186</v>
      </c>
      <c r="C76" s="167" t="s">
        <v>72</v>
      </c>
      <c r="D76" s="51" t="s">
        <v>401</v>
      </c>
      <c r="E76" s="51" t="n">
        <v>22</v>
      </c>
      <c r="F76" s="51" t="s">
        <v>71</v>
      </c>
      <c r="G76" s="51" t="s">
        <v>604</v>
      </c>
      <c r="H76" s="51" t="s">
        <v>196</v>
      </c>
      <c r="I76" s="51" t="s">
        <v>63</v>
      </c>
      <c r="J76" s="168" t="str">
        <f aca="false">I76&amp;AB76</f>
        <v>BAY</v>
      </c>
      <c r="K76" s="51" t="n">
        <f aca="false">IF(J76="BNY",1,0)</f>
        <v>0</v>
      </c>
      <c r="L76" s="51" t="s">
        <v>605</v>
      </c>
      <c r="M76" s="7" t="n">
        <v>15176</v>
      </c>
      <c r="N76" s="7" t="n">
        <v>11800</v>
      </c>
      <c r="O76" s="8" t="n">
        <v>0.778</v>
      </c>
      <c r="P76" s="7" t="n">
        <v>215</v>
      </c>
      <c r="Q76" s="175" t="n">
        <f aca="false">M76/M$399</f>
        <v>0.00206840905869397</v>
      </c>
      <c r="R76" s="170" t="n">
        <f aca="false">R$3*Q76</f>
        <v>1416.86020520537</v>
      </c>
      <c r="S76" s="171" t="n">
        <f aca="false">P76/N76</f>
        <v>0.0182203389830508</v>
      </c>
      <c r="T76" s="171" t="n">
        <f aca="false">O76+$T$3</f>
        <v>0.778</v>
      </c>
      <c r="U76" s="170" t="n">
        <f aca="false">R76*T76*(1-S76)</f>
        <v>1082.2326458765</v>
      </c>
      <c r="V76" s="171" t="n">
        <f aca="false">V75</f>
        <v>0.2</v>
      </c>
      <c r="W76" s="171" t="n">
        <f aca="false">1-V76</f>
        <v>0.8</v>
      </c>
      <c r="X76" s="170" t="n">
        <f aca="false">V76*U76</f>
        <v>216.446529175299</v>
      </c>
      <c r="Y76" s="173" t="n">
        <f aca="false">W76*U76</f>
        <v>865.786116701198</v>
      </c>
      <c r="Z76" s="7" t="n">
        <v>6847</v>
      </c>
      <c r="AA76" s="7" t="n">
        <v>2109</v>
      </c>
      <c r="AB76" s="7" t="s">
        <v>191</v>
      </c>
      <c r="AC76" s="7" t="s">
        <v>186</v>
      </c>
      <c r="AD76" s="7" t="n">
        <v>0</v>
      </c>
      <c r="AE76" s="1" t="s">
        <v>606</v>
      </c>
      <c r="AF76" s="1" t="s">
        <v>194</v>
      </c>
      <c r="AG76" s="1" t="s">
        <v>200</v>
      </c>
      <c r="AH76" s="7" t="n">
        <v>331</v>
      </c>
      <c r="AI76" s="7" t="n">
        <v>14405</v>
      </c>
      <c r="AJ76" s="7" t="n">
        <v>15176</v>
      </c>
      <c r="AK76" s="8" t="n">
        <v>0.96</v>
      </c>
      <c r="AL76" s="8" t="n">
        <v>0.027</v>
      </c>
      <c r="AM76" s="8" t="n">
        <v>0.012</v>
      </c>
      <c r="AN76" s="8" t="n">
        <v>0.001</v>
      </c>
      <c r="AP76" s="19" t="s">
        <v>607</v>
      </c>
      <c r="AQ76" s="20" t="s">
        <v>200</v>
      </c>
      <c r="AR76" s="20" t="s">
        <v>21</v>
      </c>
      <c r="AS76" s="20" t="n">
        <v>4738</v>
      </c>
      <c r="AT76" s="20"/>
      <c r="AU76" s="21" t="str">
        <f aca="false">A76</f>
        <v>03N22 </v>
      </c>
      <c r="AW76" s="1" t="str">
        <f aca="false">F76&amp;I76</f>
        <v>KelantanBA</v>
      </c>
    </row>
    <row r="77" customFormat="false" ht="13.2" hidden="false" customHeight="false" outlineLevel="0" collapsed="false">
      <c r="A77" s="166" t="s">
        <v>608</v>
      </c>
      <c r="B77" s="166" t="s">
        <v>186</v>
      </c>
      <c r="C77" s="167" t="s">
        <v>72</v>
      </c>
      <c r="D77" s="51" t="s">
        <v>407</v>
      </c>
      <c r="E77" s="51" t="n">
        <v>23</v>
      </c>
      <c r="F77" s="51" t="s">
        <v>71</v>
      </c>
      <c r="G77" s="51" t="s">
        <v>609</v>
      </c>
      <c r="H77" s="51" t="s">
        <v>196</v>
      </c>
      <c r="I77" s="51" t="s">
        <v>63</v>
      </c>
      <c r="J77" s="168" t="str">
        <f aca="false">I77&amp;AB77</f>
        <v>BAY</v>
      </c>
      <c r="K77" s="51" t="n">
        <f aca="false">IF(J77="BNY",1,0)</f>
        <v>0</v>
      </c>
      <c r="L77" s="51" t="s">
        <v>610</v>
      </c>
      <c r="M77" s="7" t="n">
        <v>13506</v>
      </c>
      <c r="N77" s="7" t="n">
        <v>10475</v>
      </c>
      <c r="O77" s="8" t="n">
        <v>0.776</v>
      </c>
      <c r="P77" s="7" t="n">
        <v>186</v>
      </c>
      <c r="Q77" s="175" t="n">
        <f aca="false">M77/M$399</f>
        <v>0.00184079683360047</v>
      </c>
      <c r="R77" s="170" t="n">
        <f aca="false">R$3*Q77</f>
        <v>1260.94583101632</v>
      </c>
      <c r="S77" s="171" t="n">
        <f aca="false">P77/N77</f>
        <v>0.0177565632458234</v>
      </c>
      <c r="T77" s="171" t="n">
        <f aca="false">O77+$T$3</f>
        <v>0.776</v>
      </c>
      <c r="U77" s="170" t="n">
        <f aca="false">R77*T77*(1-S77)</f>
        <v>961.119274895819</v>
      </c>
      <c r="V77" s="171" t="n">
        <f aca="false">V76</f>
        <v>0.2</v>
      </c>
      <c r="W77" s="171" t="n">
        <f aca="false">1-V77</f>
        <v>0.8</v>
      </c>
      <c r="X77" s="170" t="n">
        <f aca="false">V77*U77</f>
        <v>192.223854979164</v>
      </c>
      <c r="Y77" s="173" t="n">
        <f aca="false">W77*U77</f>
        <v>768.895419916656</v>
      </c>
      <c r="Z77" s="7" t="n">
        <v>6738</v>
      </c>
      <c r="AA77" s="7" t="n">
        <v>3187</v>
      </c>
      <c r="AB77" s="7" t="s">
        <v>191</v>
      </c>
      <c r="AC77" s="7" t="s">
        <v>186</v>
      </c>
      <c r="AD77" s="7" t="n">
        <v>0</v>
      </c>
      <c r="AE77" s="1" t="s">
        <v>611</v>
      </c>
      <c r="AF77" s="1" t="s">
        <v>380</v>
      </c>
      <c r="AG77" s="1" t="s">
        <v>196</v>
      </c>
      <c r="AH77" s="7" t="n">
        <v>1341</v>
      </c>
      <c r="AI77" s="7" t="n">
        <v>12859</v>
      </c>
      <c r="AJ77" s="7" t="n">
        <v>13506</v>
      </c>
      <c r="AK77" s="8" t="n">
        <v>0.976</v>
      </c>
      <c r="AL77" s="8" t="n">
        <v>0.019</v>
      </c>
      <c r="AM77" s="8" t="n">
        <v>0.004</v>
      </c>
      <c r="AN77" s="8" t="n">
        <v>0.001</v>
      </c>
      <c r="AP77" s="19" t="s">
        <v>612</v>
      </c>
      <c r="AQ77" s="20" t="s">
        <v>200</v>
      </c>
      <c r="AR77" s="20" t="s">
        <v>21</v>
      </c>
      <c r="AS77" s="20" t="n">
        <v>3551</v>
      </c>
      <c r="AT77" s="20"/>
      <c r="AU77" s="21" t="str">
        <f aca="false">A77</f>
        <v>03N23 </v>
      </c>
      <c r="AW77" s="1" t="str">
        <f aca="false">F77&amp;I77</f>
        <v>KelantanBA</v>
      </c>
    </row>
    <row r="78" customFormat="false" ht="13.2" hidden="false" customHeight="false" outlineLevel="0" collapsed="false">
      <c r="A78" s="166" t="s">
        <v>613</v>
      </c>
      <c r="B78" s="166" t="s">
        <v>186</v>
      </c>
      <c r="C78" s="167" t="s">
        <v>72</v>
      </c>
      <c r="D78" s="51" t="s">
        <v>413</v>
      </c>
      <c r="E78" s="51" t="n">
        <v>24</v>
      </c>
      <c r="F78" s="51" t="s">
        <v>71</v>
      </c>
      <c r="G78" s="51" t="s">
        <v>614</v>
      </c>
      <c r="H78" s="51" t="s">
        <v>196</v>
      </c>
      <c r="I78" s="51" t="s">
        <v>63</v>
      </c>
      <c r="J78" s="168" t="str">
        <f aca="false">I78&amp;AB78</f>
        <v>BAY</v>
      </c>
      <c r="K78" s="51" t="n">
        <f aca="false">IF(J78="BNY",1,0)</f>
        <v>0</v>
      </c>
      <c r="L78" s="51" t="s">
        <v>615</v>
      </c>
      <c r="M78" s="7" t="n">
        <v>16628</v>
      </c>
      <c r="N78" s="7" t="n">
        <v>12886</v>
      </c>
      <c r="O78" s="8" t="n">
        <v>0.775</v>
      </c>
      <c r="P78" s="7" t="n">
        <v>233</v>
      </c>
      <c r="Q78" s="175" t="n">
        <f aca="false">M78/M$399</f>
        <v>0.0022663090292543</v>
      </c>
      <c r="R78" s="170" t="n">
        <f aca="false">R$3*Q78</f>
        <v>1552.4216850392</v>
      </c>
      <c r="S78" s="171" t="n">
        <f aca="false">P78/N78</f>
        <v>0.018081638988049</v>
      </c>
      <c r="T78" s="171" t="n">
        <f aca="false">O78+$T$3</f>
        <v>0.775</v>
      </c>
      <c r="U78" s="170" t="n">
        <f aca="false">R78*T78*(1-S78)</f>
        <v>1181.37230134415</v>
      </c>
      <c r="V78" s="171" t="n">
        <f aca="false">V77</f>
        <v>0.2</v>
      </c>
      <c r="W78" s="171" t="n">
        <f aca="false">1-V78</f>
        <v>0.8</v>
      </c>
      <c r="X78" s="170" t="n">
        <f aca="false">V78*U78</f>
        <v>236.274460268831</v>
      </c>
      <c r="Y78" s="173" t="n">
        <f aca="false">W78*U78</f>
        <v>945.097841075323</v>
      </c>
      <c r="Z78" s="7" t="n">
        <v>6776</v>
      </c>
      <c r="AA78" s="7" t="n">
        <v>899</v>
      </c>
      <c r="AB78" s="7" t="s">
        <v>191</v>
      </c>
      <c r="AC78" s="7" t="s">
        <v>186</v>
      </c>
      <c r="AD78" s="7" t="n">
        <v>0</v>
      </c>
      <c r="AE78" s="1" t="s">
        <v>616</v>
      </c>
      <c r="AF78" s="1" t="s">
        <v>194</v>
      </c>
      <c r="AG78" s="1" t="s">
        <v>200</v>
      </c>
      <c r="AH78" s="7" t="n">
        <v>1447</v>
      </c>
      <c r="AI78" s="7" t="n">
        <v>14984</v>
      </c>
      <c r="AJ78" s="7" t="n">
        <v>16628</v>
      </c>
      <c r="AK78" s="8" t="n">
        <v>0.95</v>
      </c>
      <c r="AL78" s="8" t="n">
        <v>0.042</v>
      </c>
      <c r="AM78" s="8" t="n">
        <v>0.007</v>
      </c>
      <c r="AN78" s="8" t="n">
        <v>0.001</v>
      </c>
      <c r="AP78" s="19" t="s">
        <v>617</v>
      </c>
      <c r="AQ78" s="20" t="s">
        <v>200</v>
      </c>
      <c r="AR78" s="20" t="s">
        <v>21</v>
      </c>
      <c r="AS78" s="20" t="n">
        <v>5877</v>
      </c>
      <c r="AT78" s="20"/>
      <c r="AU78" s="21" t="str">
        <f aca="false">A78</f>
        <v>03N24 </v>
      </c>
      <c r="AW78" s="1" t="str">
        <f aca="false">F78&amp;I78</f>
        <v>KelantanBA</v>
      </c>
    </row>
    <row r="79" customFormat="false" ht="13.2" hidden="false" customHeight="false" outlineLevel="0" collapsed="false">
      <c r="A79" s="166" t="s">
        <v>618</v>
      </c>
      <c r="B79" s="166" t="s">
        <v>186</v>
      </c>
      <c r="C79" s="167" t="s">
        <v>72</v>
      </c>
      <c r="D79" s="51" t="s">
        <v>420</v>
      </c>
      <c r="E79" s="51" t="n">
        <v>25</v>
      </c>
      <c r="F79" s="51" t="s">
        <v>71</v>
      </c>
      <c r="G79" s="51" t="s">
        <v>619</v>
      </c>
      <c r="H79" s="51" t="s">
        <v>196</v>
      </c>
      <c r="I79" s="51" t="s">
        <v>63</v>
      </c>
      <c r="J79" s="168" t="str">
        <f aca="false">I79&amp;AB79</f>
        <v>BAY</v>
      </c>
      <c r="K79" s="51" t="n">
        <f aca="false">IF(J79="BNY",1,0)</f>
        <v>0</v>
      </c>
      <c r="L79" s="51" t="s">
        <v>620</v>
      </c>
      <c r="M79" s="7" t="n">
        <v>13404</v>
      </c>
      <c r="N79" s="7" t="n">
        <v>10218</v>
      </c>
      <c r="O79" s="8" t="n">
        <v>0.762</v>
      </c>
      <c r="P79" s="7" t="n">
        <v>270</v>
      </c>
      <c r="Q79" s="175" t="n">
        <f aca="false">M79/M$399</f>
        <v>0.00182689476955284</v>
      </c>
      <c r="R79" s="170" t="n">
        <f aca="false">R$3*Q79</f>
        <v>1251.4229171437</v>
      </c>
      <c r="S79" s="171" t="n">
        <f aca="false">P79/N79</f>
        <v>0.0264239577216676</v>
      </c>
      <c r="T79" s="171" t="n">
        <f aca="false">O79+$T$3</f>
        <v>0.762</v>
      </c>
      <c r="U79" s="170" t="n">
        <f aca="false">R79*T79*(1-S79)</f>
        <v>928.386792617545</v>
      </c>
      <c r="V79" s="171" t="n">
        <f aca="false">V78</f>
        <v>0.2</v>
      </c>
      <c r="W79" s="171" t="n">
        <f aca="false">1-V79</f>
        <v>0.8</v>
      </c>
      <c r="X79" s="170" t="n">
        <f aca="false">V79*U79</f>
        <v>185.677358523509</v>
      </c>
      <c r="Y79" s="173" t="n">
        <f aca="false">W79*U79</f>
        <v>742.709434094036</v>
      </c>
      <c r="Z79" s="7" t="n">
        <v>5885</v>
      </c>
      <c r="AA79" s="7" t="n">
        <v>1822</v>
      </c>
      <c r="AB79" s="7" t="s">
        <v>191</v>
      </c>
      <c r="AC79" s="7" t="s">
        <v>186</v>
      </c>
      <c r="AD79" s="7" t="n">
        <v>0</v>
      </c>
      <c r="AE79" s="1" t="s">
        <v>621</v>
      </c>
      <c r="AF79" s="1" t="s">
        <v>380</v>
      </c>
      <c r="AG79" s="1" t="s">
        <v>196</v>
      </c>
      <c r="AH79" s="7" t="n">
        <v>343</v>
      </c>
      <c r="AI79" s="7" t="n">
        <v>13224</v>
      </c>
      <c r="AJ79" s="7" t="n">
        <v>13404</v>
      </c>
      <c r="AK79" s="8" t="n">
        <v>0.95</v>
      </c>
      <c r="AL79" s="8" t="n">
        <v>0.038</v>
      </c>
      <c r="AM79" s="8" t="n">
        <v>0.012</v>
      </c>
      <c r="AN79" s="8" t="n">
        <v>0</v>
      </c>
      <c r="AP79" s="19" t="s">
        <v>622</v>
      </c>
      <c r="AQ79" s="20" t="s">
        <v>200</v>
      </c>
      <c r="AR79" s="20" t="s">
        <v>21</v>
      </c>
      <c r="AS79" s="20" t="n">
        <v>4063</v>
      </c>
      <c r="AT79" s="20"/>
      <c r="AU79" s="21" t="str">
        <f aca="false">A79</f>
        <v>03N25 </v>
      </c>
      <c r="AW79" s="1" t="str">
        <f aca="false">F79&amp;I79</f>
        <v>KelantanBA</v>
      </c>
    </row>
    <row r="80" customFormat="false" ht="13.2" hidden="false" customHeight="false" outlineLevel="0" collapsed="false">
      <c r="A80" s="166" t="s">
        <v>623</v>
      </c>
      <c r="B80" s="166" t="s">
        <v>186</v>
      </c>
      <c r="C80" s="167" t="s">
        <v>72</v>
      </c>
      <c r="D80" s="51" t="s">
        <v>427</v>
      </c>
      <c r="E80" s="51" t="n">
        <v>26</v>
      </c>
      <c r="F80" s="51" t="s">
        <v>71</v>
      </c>
      <c r="G80" s="51" t="s">
        <v>624</v>
      </c>
      <c r="H80" s="51" t="s">
        <v>196</v>
      </c>
      <c r="I80" s="51" t="s">
        <v>63</v>
      </c>
      <c r="J80" s="168" t="str">
        <f aca="false">I80&amp;AB80</f>
        <v>BAY</v>
      </c>
      <c r="K80" s="51" t="n">
        <f aca="false">IF(J80="BNY",1,0)</f>
        <v>0</v>
      </c>
      <c r="L80" s="51" t="s">
        <v>625</v>
      </c>
      <c r="M80" s="7" t="n">
        <v>17086</v>
      </c>
      <c r="N80" s="7" t="n">
        <v>13342</v>
      </c>
      <c r="O80" s="8" t="n">
        <v>0.781</v>
      </c>
      <c r="P80" s="7" t="n">
        <v>195</v>
      </c>
      <c r="Q80" s="175" t="n">
        <f aca="false">M80/M$399</f>
        <v>0.00232873202272306</v>
      </c>
      <c r="R80" s="170" t="n">
        <f aca="false">R$3*Q80</f>
        <v>1595.1814355653</v>
      </c>
      <c r="S80" s="171" t="n">
        <f aca="false">P80/N80</f>
        <v>0.0146154999250487</v>
      </c>
      <c r="T80" s="171" t="n">
        <f aca="false">O80+$T$3</f>
        <v>0.781</v>
      </c>
      <c r="U80" s="170" t="n">
        <f aca="false">R80*T80*(1-S80)</f>
        <v>1227.62817496383</v>
      </c>
      <c r="V80" s="171" t="n">
        <f aca="false">V79</f>
        <v>0.2</v>
      </c>
      <c r="W80" s="171" t="n">
        <f aca="false">1-V80</f>
        <v>0.8</v>
      </c>
      <c r="X80" s="170" t="n">
        <f aca="false">V80*U80</f>
        <v>245.525634992766</v>
      </c>
      <c r="Y80" s="173" t="n">
        <f aca="false">W80*U80</f>
        <v>982.102539971063</v>
      </c>
      <c r="Z80" s="7" t="n">
        <v>8041</v>
      </c>
      <c r="AA80" s="7" t="n">
        <v>2935</v>
      </c>
      <c r="AB80" s="7" t="s">
        <v>191</v>
      </c>
      <c r="AC80" s="7" t="s">
        <v>186</v>
      </c>
      <c r="AD80" s="7" t="n">
        <v>0</v>
      </c>
      <c r="AE80" s="1" t="s">
        <v>626</v>
      </c>
      <c r="AF80" s="1" t="s">
        <v>380</v>
      </c>
      <c r="AG80" s="1" t="s">
        <v>196</v>
      </c>
      <c r="AH80" s="7" t="n">
        <v>961</v>
      </c>
      <c r="AI80" s="7" t="n">
        <v>15787</v>
      </c>
      <c r="AJ80" s="7" t="n">
        <v>17086</v>
      </c>
      <c r="AK80" s="8" t="n">
        <v>0.892</v>
      </c>
      <c r="AL80" s="8" t="n">
        <v>0.092</v>
      </c>
      <c r="AM80" s="8" t="n">
        <v>0.014</v>
      </c>
      <c r="AN80" s="8" t="n">
        <v>0.002</v>
      </c>
      <c r="AP80" s="19" t="s">
        <v>627</v>
      </c>
      <c r="AQ80" s="20" t="s">
        <v>200</v>
      </c>
      <c r="AR80" s="20" t="s">
        <v>21</v>
      </c>
      <c r="AS80" s="20" t="n">
        <v>5106</v>
      </c>
      <c r="AT80" s="20"/>
      <c r="AU80" s="21" t="str">
        <f aca="false">A80</f>
        <v>03N26 </v>
      </c>
      <c r="AW80" s="1" t="str">
        <f aca="false">F80&amp;I80</f>
        <v>KelantanBA</v>
      </c>
    </row>
    <row r="81" customFormat="false" ht="13.2" hidden="false" customHeight="false" outlineLevel="0" collapsed="false">
      <c r="A81" s="166" t="s">
        <v>628</v>
      </c>
      <c r="B81" s="166" t="s">
        <v>186</v>
      </c>
      <c r="C81" s="167" t="s">
        <v>72</v>
      </c>
      <c r="D81" s="51" t="s">
        <v>433</v>
      </c>
      <c r="E81" s="51" t="n">
        <v>27</v>
      </c>
      <c r="F81" s="51" t="s">
        <v>71</v>
      </c>
      <c r="G81" s="51" t="s">
        <v>629</v>
      </c>
      <c r="H81" s="51" t="s">
        <v>196</v>
      </c>
      <c r="I81" s="51" t="s">
        <v>63</v>
      </c>
      <c r="J81" s="168" t="str">
        <f aca="false">I81&amp;AB81</f>
        <v>BAY</v>
      </c>
      <c r="K81" s="51" t="n">
        <f aca="false">IF(J81="BNY",1,0)</f>
        <v>0</v>
      </c>
      <c r="L81" s="51" t="s">
        <v>630</v>
      </c>
      <c r="M81" s="7" t="n">
        <v>12334</v>
      </c>
      <c r="N81" s="7" t="n">
        <v>9679</v>
      </c>
      <c r="O81" s="8" t="n">
        <v>0.785</v>
      </c>
      <c r="P81" s="7" t="n">
        <v>183</v>
      </c>
      <c r="Q81" s="175" t="n">
        <f aca="false">M81/M$399</f>
        <v>0.00168105939179833</v>
      </c>
      <c r="R81" s="170" t="n">
        <f aca="false">R$3*Q81</f>
        <v>1151.52568338185</v>
      </c>
      <c r="S81" s="171" t="n">
        <f aca="false">P81/N81</f>
        <v>0.0189069118710611</v>
      </c>
      <c r="T81" s="171" t="n">
        <f aca="false">O81+$T$3</f>
        <v>0.785</v>
      </c>
      <c r="U81" s="170" t="n">
        <f aca="false">R81*T81*(1-S81)</f>
        <v>886.856802683579</v>
      </c>
      <c r="V81" s="171" t="n">
        <f aca="false">V80</f>
        <v>0.2</v>
      </c>
      <c r="W81" s="171" t="n">
        <f aca="false">1-V81</f>
        <v>0.8</v>
      </c>
      <c r="X81" s="170" t="n">
        <f aca="false">V81*U81</f>
        <v>177.371360536716</v>
      </c>
      <c r="Y81" s="173" t="n">
        <f aca="false">W81*U81</f>
        <v>709.485442146863</v>
      </c>
      <c r="Z81" s="7" t="n">
        <v>5200</v>
      </c>
      <c r="AA81" s="7" t="n">
        <v>904</v>
      </c>
      <c r="AB81" s="7" t="s">
        <v>191</v>
      </c>
      <c r="AC81" s="7" t="s">
        <v>186</v>
      </c>
      <c r="AD81" s="7" t="n">
        <v>0</v>
      </c>
      <c r="AE81" s="1" t="s">
        <v>631</v>
      </c>
      <c r="AF81" s="1" t="s">
        <v>504</v>
      </c>
      <c r="AG81" s="1" t="s">
        <v>505</v>
      </c>
      <c r="AH81" s="7" t="n">
        <v>116</v>
      </c>
      <c r="AI81" s="7" t="n">
        <v>11894</v>
      </c>
      <c r="AJ81" s="7" t="n">
        <v>12334</v>
      </c>
      <c r="AK81" s="8" t="n">
        <v>0.932</v>
      </c>
      <c r="AL81" s="8" t="n">
        <v>0.028</v>
      </c>
      <c r="AM81" s="8" t="n">
        <v>0.039</v>
      </c>
      <c r="AN81" s="8" t="n">
        <v>0.001</v>
      </c>
      <c r="AP81" s="19" t="s">
        <v>632</v>
      </c>
      <c r="AQ81" s="20" t="s">
        <v>200</v>
      </c>
      <c r="AR81" s="20" t="s">
        <v>21</v>
      </c>
      <c r="AS81" s="20" t="n">
        <v>4296</v>
      </c>
      <c r="AT81" s="20"/>
      <c r="AU81" s="21" t="str">
        <f aca="false">A81</f>
        <v>03N27 </v>
      </c>
      <c r="AW81" s="1" t="str">
        <f aca="false">F81&amp;I81</f>
        <v>KelantanBA</v>
      </c>
    </row>
    <row r="82" customFormat="false" ht="13.2" hidden="false" customHeight="false" outlineLevel="0" collapsed="false">
      <c r="A82" s="166" t="s">
        <v>633</v>
      </c>
      <c r="B82" s="166" t="s">
        <v>186</v>
      </c>
      <c r="C82" s="167" t="s">
        <v>72</v>
      </c>
      <c r="D82" s="51" t="s">
        <v>439</v>
      </c>
      <c r="E82" s="51" t="n">
        <v>28</v>
      </c>
      <c r="F82" s="51" t="s">
        <v>71</v>
      </c>
      <c r="G82" s="51" t="s">
        <v>634</v>
      </c>
      <c r="H82" s="51" t="s">
        <v>196</v>
      </c>
      <c r="I82" s="51" t="s">
        <v>63</v>
      </c>
      <c r="J82" s="168" t="str">
        <f aca="false">I82&amp;AB82</f>
        <v>BAY</v>
      </c>
      <c r="K82" s="51" t="n">
        <f aca="false">IF(J82="BNY",1,0)</f>
        <v>0</v>
      </c>
      <c r="L82" s="51" t="s">
        <v>635</v>
      </c>
      <c r="M82" s="7" t="n">
        <v>14700</v>
      </c>
      <c r="N82" s="7" t="n">
        <v>11383</v>
      </c>
      <c r="O82" s="8" t="n">
        <v>0.774</v>
      </c>
      <c r="P82" s="7" t="n">
        <v>217</v>
      </c>
      <c r="Q82" s="175" t="n">
        <f aca="false">M82/M$399</f>
        <v>0.00200353275980504</v>
      </c>
      <c r="R82" s="170" t="n">
        <f aca="false">R$3*Q82</f>
        <v>1372.41994046646</v>
      </c>
      <c r="S82" s="171" t="n">
        <f aca="false">P82/N82</f>
        <v>0.0190635157691294</v>
      </c>
      <c r="T82" s="171" t="n">
        <f aca="false">O82+$T$3</f>
        <v>0.774</v>
      </c>
      <c r="U82" s="170" t="n">
        <f aca="false">R82*T82*(1-S82)</f>
        <v>1042.00275645808</v>
      </c>
      <c r="V82" s="171" t="n">
        <f aca="false">V81</f>
        <v>0.2</v>
      </c>
      <c r="W82" s="171" t="n">
        <f aca="false">1-V82</f>
        <v>0.8</v>
      </c>
      <c r="X82" s="170" t="n">
        <f aca="false">V82*U82</f>
        <v>208.400551291615</v>
      </c>
      <c r="Y82" s="173" t="n">
        <f aca="false">W82*U82</f>
        <v>833.602205166462</v>
      </c>
      <c r="Z82" s="7" t="n">
        <v>6816</v>
      </c>
      <c r="AA82" s="7" t="n">
        <v>2466</v>
      </c>
      <c r="AB82" s="7" t="s">
        <v>191</v>
      </c>
      <c r="AC82" s="7" t="s">
        <v>186</v>
      </c>
      <c r="AD82" s="7" t="n">
        <v>0</v>
      </c>
      <c r="AE82" s="1" t="s">
        <v>636</v>
      </c>
      <c r="AF82" s="1" t="s">
        <v>380</v>
      </c>
      <c r="AG82" s="1" t="s">
        <v>196</v>
      </c>
      <c r="AH82" s="7" t="n">
        <v>1347</v>
      </c>
      <c r="AI82" s="7" t="n">
        <v>14136</v>
      </c>
      <c r="AJ82" s="7" t="n">
        <v>14700</v>
      </c>
      <c r="AK82" s="8" t="n">
        <v>0.983</v>
      </c>
      <c r="AL82" s="8" t="n">
        <v>0.012</v>
      </c>
      <c r="AM82" s="8" t="n">
        <v>0.004</v>
      </c>
      <c r="AN82" s="8" t="n">
        <v>0.001</v>
      </c>
      <c r="AP82" s="19" t="s">
        <v>637</v>
      </c>
      <c r="AQ82" s="20" t="s">
        <v>200</v>
      </c>
      <c r="AR82" s="20" t="s">
        <v>21</v>
      </c>
      <c r="AS82" s="20" t="n">
        <v>4350</v>
      </c>
      <c r="AT82" s="20"/>
      <c r="AU82" s="21" t="str">
        <f aca="false">A82</f>
        <v>03N28 </v>
      </c>
      <c r="AW82" s="1" t="str">
        <f aca="false">F82&amp;I82</f>
        <v>KelantanBA</v>
      </c>
    </row>
    <row r="83" customFormat="false" ht="13.2" hidden="false" customHeight="false" outlineLevel="0" collapsed="false">
      <c r="A83" s="166" t="s">
        <v>638</v>
      </c>
      <c r="B83" s="166" t="s">
        <v>186</v>
      </c>
      <c r="C83" s="167" t="s">
        <v>72</v>
      </c>
      <c r="D83" s="51" t="s">
        <v>446</v>
      </c>
      <c r="E83" s="51" t="n">
        <v>29</v>
      </c>
      <c r="F83" s="51" t="s">
        <v>71</v>
      </c>
      <c r="G83" s="51" t="s">
        <v>639</v>
      </c>
      <c r="H83" s="51" t="s">
        <v>196</v>
      </c>
      <c r="I83" s="51" t="s">
        <v>63</v>
      </c>
      <c r="J83" s="168" t="str">
        <f aca="false">I83&amp;AB83</f>
        <v>BAY</v>
      </c>
      <c r="K83" s="51" t="n">
        <f aca="false">IF(J83="BNY",1,0)</f>
        <v>0</v>
      </c>
      <c r="L83" s="51" t="s">
        <v>640</v>
      </c>
      <c r="M83" s="7" t="n">
        <v>16298</v>
      </c>
      <c r="N83" s="7" t="n">
        <v>12175</v>
      </c>
      <c r="O83" s="8" t="n">
        <v>0.747</v>
      </c>
      <c r="P83" s="7" t="n">
        <v>175</v>
      </c>
      <c r="Q83" s="175" t="n">
        <f aca="false">M83/M$399</f>
        <v>0.00222133176321786</v>
      </c>
      <c r="R83" s="170" t="n">
        <f aca="false">R$3*Q83</f>
        <v>1521.61225780424</v>
      </c>
      <c r="S83" s="171" t="n">
        <f aca="false">P83/N83</f>
        <v>0.0143737166324435</v>
      </c>
      <c r="T83" s="171" t="n">
        <f aca="false">O83+$T$3</f>
        <v>0.747</v>
      </c>
      <c r="U83" s="170" t="n">
        <f aca="false">R83*T83*(1-S83)</f>
        <v>1120.30655268642</v>
      </c>
      <c r="V83" s="171" t="n">
        <f aca="false">V82</f>
        <v>0.2</v>
      </c>
      <c r="W83" s="171" t="n">
        <f aca="false">1-V83</f>
        <v>0.8</v>
      </c>
      <c r="X83" s="170" t="n">
        <f aca="false">V83*U83</f>
        <v>224.061310537284</v>
      </c>
      <c r="Y83" s="173" t="n">
        <f aca="false">W83*U83</f>
        <v>896.245242149137</v>
      </c>
      <c r="Z83" s="7" t="n">
        <v>7829</v>
      </c>
      <c r="AA83" s="7" t="n">
        <v>3658</v>
      </c>
      <c r="AB83" s="7" t="s">
        <v>191</v>
      </c>
      <c r="AC83" s="7" t="s">
        <v>186</v>
      </c>
      <c r="AD83" s="7" t="n">
        <v>0</v>
      </c>
      <c r="AE83" s="1" t="s">
        <v>641</v>
      </c>
      <c r="AF83" s="1" t="s">
        <v>504</v>
      </c>
      <c r="AG83" s="1" t="s">
        <v>505</v>
      </c>
      <c r="AH83" s="7" t="n">
        <v>1973</v>
      </c>
      <c r="AI83" s="7" t="n">
        <v>15812</v>
      </c>
      <c r="AJ83" s="7" t="n">
        <v>16298</v>
      </c>
      <c r="AK83" s="8" t="n">
        <v>0.95</v>
      </c>
      <c r="AL83" s="8" t="n">
        <v>0.043</v>
      </c>
      <c r="AM83" s="8" t="n">
        <v>0.006</v>
      </c>
      <c r="AN83" s="8" t="n">
        <v>0.001</v>
      </c>
      <c r="AP83" s="19" t="s">
        <v>642</v>
      </c>
      <c r="AQ83" s="20" t="s">
        <v>200</v>
      </c>
      <c r="AR83" s="20" t="s">
        <v>21</v>
      </c>
      <c r="AS83" s="20" t="n">
        <v>4171</v>
      </c>
      <c r="AT83" s="20"/>
      <c r="AU83" s="21" t="str">
        <f aca="false">A83</f>
        <v>03N29 </v>
      </c>
      <c r="AW83" s="1" t="str">
        <f aca="false">F83&amp;I83</f>
        <v>KelantanBA</v>
      </c>
    </row>
    <row r="84" customFormat="false" ht="13.2" hidden="false" customHeight="false" outlineLevel="0" collapsed="false">
      <c r="A84" s="166" t="s">
        <v>643</v>
      </c>
      <c r="B84" s="166" t="s">
        <v>186</v>
      </c>
      <c r="C84" s="167" t="s">
        <v>72</v>
      </c>
      <c r="D84" s="51" t="s">
        <v>453</v>
      </c>
      <c r="E84" s="51" t="n">
        <v>30</v>
      </c>
      <c r="F84" s="51" t="s">
        <v>71</v>
      </c>
      <c r="G84" s="51" t="s">
        <v>644</v>
      </c>
      <c r="H84" s="51" t="s">
        <v>196</v>
      </c>
      <c r="I84" s="51" t="s">
        <v>63</v>
      </c>
      <c r="J84" s="168" t="str">
        <f aca="false">I84&amp;AB84</f>
        <v>BAY</v>
      </c>
      <c r="K84" s="51" t="n">
        <f aca="false">IF(J84="BNY",1,0)</f>
        <v>0</v>
      </c>
      <c r="L84" s="51" t="s">
        <v>645</v>
      </c>
      <c r="M84" s="7" t="n">
        <v>13404</v>
      </c>
      <c r="N84" s="7" t="n">
        <v>10920</v>
      </c>
      <c r="O84" s="8" t="n">
        <v>0.815</v>
      </c>
      <c r="P84" s="7" t="n">
        <v>159</v>
      </c>
      <c r="Q84" s="175" t="n">
        <f aca="false">M84/M$399</f>
        <v>0.00182689476955284</v>
      </c>
      <c r="R84" s="170" t="n">
        <f aca="false">R$3*Q84</f>
        <v>1251.4229171437</v>
      </c>
      <c r="S84" s="171" t="n">
        <f aca="false">P84/N84</f>
        <v>0.0145604395604396</v>
      </c>
      <c r="T84" s="171" t="n">
        <f aca="false">O84+$T$3</f>
        <v>0.815</v>
      </c>
      <c r="U84" s="170" t="n">
        <f aca="false">R84*T84*(1-S84)</f>
        <v>1005.05934425617</v>
      </c>
      <c r="V84" s="171" t="n">
        <f aca="false">V83</f>
        <v>0.2</v>
      </c>
      <c r="W84" s="171" t="n">
        <f aca="false">1-V84</f>
        <v>0.8</v>
      </c>
      <c r="X84" s="170" t="n">
        <f aca="false">V84*U84</f>
        <v>201.011868851235</v>
      </c>
      <c r="Y84" s="173" t="n">
        <f aca="false">W84*U84</f>
        <v>804.047475404939</v>
      </c>
      <c r="Z84" s="7" t="n">
        <v>6118</v>
      </c>
      <c r="AA84" s="7" t="n">
        <v>1475</v>
      </c>
      <c r="AB84" s="7" t="s">
        <v>191</v>
      </c>
      <c r="AC84" s="7" t="s">
        <v>186</v>
      </c>
      <c r="AD84" s="7" t="n">
        <v>0</v>
      </c>
      <c r="AE84" s="1" t="s">
        <v>646</v>
      </c>
      <c r="AF84" s="1" t="s">
        <v>380</v>
      </c>
      <c r="AG84" s="1" t="s">
        <v>196</v>
      </c>
      <c r="AH84" s="7" t="n">
        <v>248</v>
      </c>
      <c r="AI84" s="7" t="n">
        <v>12178</v>
      </c>
      <c r="AJ84" s="7" t="n">
        <v>13404</v>
      </c>
      <c r="AK84" s="8" t="n">
        <v>0.97</v>
      </c>
      <c r="AL84" s="8" t="n">
        <v>0.014</v>
      </c>
      <c r="AM84" s="8" t="n">
        <v>0.015</v>
      </c>
      <c r="AN84" s="8" t="n">
        <v>0.001</v>
      </c>
      <c r="AP84" s="19" t="s">
        <v>647</v>
      </c>
      <c r="AQ84" s="20" t="s">
        <v>200</v>
      </c>
      <c r="AR84" s="20" t="s">
        <v>21</v>
      </c>
      <c r="AS84" s="20" t="n">
        <v>4643</v>
      </c>
      <c r="AT84" s="20"/>
      <c r="AU84" s="21" t="str">
        <f aca="false">A84</f>
        <v>03N30 </v>
      </c>
      <c r="AW84" s="1" t="str">
        <f aca="false">F84&amp;I84</f>
        <v>KelantanBA</v>
      </c>
    </row>
    <row r="85" customFormat="false" ht="13.2" hidden="false" customHeight="false" outlineLevel="0" collapsed="false">
      <c r="A85" s="166" t="s">
        <v>648</v>
      </c>
      <c r="B85" s="166" t="s">
        <v>186</v>
      </c>
      <c r="C85" s="167" t="s">
        <v>72</v>
      </c>
      <c r="D85" s="51" t="s">
        <v>459</v>
      </c>
      <c r="E85" s="51" t="n">
        <v>31</v>
      </c>
      <c r="F85" s="51" t="s">
        <v>71</v>
      </c>
      <c r="G85" s="51" t="s">
        <v>649</v>
      </c>
      <c r="H85" s="51" t="s">
        <v>196</v>
      </c>
      <c r="I85" s="51" t="s">
        <v>63</v>
      </c>
      <c r="J85" s="168" t="str">
        <f aca="false">I85&amp;AB85</f>
        <v>BAY</v>
      </c>
      <c r="K85" s="51" t="n">
        <f aca="false">IF(J85="BNY",1,0)</f>
        <v>0</v>
      </c>
      <c r="L85" s="51" t="s">
        <v>650</v>
      </c>
      <c r="M85" s="7" t="n">
        <v>12371</v>
      </c>
      <c r="N85" s="7" t="n">
        <v>9636</v>
      </c>
      <c r="O85" s="8" t="n">
        <v>0.779</v>
      </c>
      <c r="P85" s="7" t="n">
        <v>199</v>
      </c>
      <c r="Q85" s="175" t="n">
        <f aca="false">M85/M$399</f>
        <v>0.00168610229738423</v>
      </c>
      <c r="R85" s="170" t="n">
        <f aca="false">R$3*Q85</f>
        <v>1154.9800737082</v>
      </c>
      <c r="S85" s="171" t="n">
        <f aca="false">P85/N85</f>
        <v>0.0206517227065172</v>
      </c>
      <c r="T85" s="171" t="n">
        <f aca="false">O85+$T$3</f>
        <v>0.779</v>
      </c>
      <c r="U85" s="170" t="n">
        <f aca="false">R85*T85*(1-S85)</f>
        <v>881.148513740156</v>
      </c>
      <c r="V85" s="171" t="n">
        <f aca="false">V84</f>
        <v>0.2</v>
      </c>
      <c r="W85" s="171" t="n">
        <f aca="false">1-V85</f>
        <v>0.8</v>
      </c>
      <c r="X85" s="170" t="n">
        <f aca="false">V85*U85</f>
        <v>176.229702748031</v>
      </c>
      <c r="Y85" s="173" t="n">
        <f aca="false">W85*U85</f>
        <v>704.918810992125</v>
      </c>
      <c r="Z85" s="7" t="n">
        <v>5720</v>
      </c>
      <c r="AA85" s="7" t="n">
        <v>2075</v>
      </c>
      <c r="AB85" s="7" t="s">
        <v>191</v>
      </c>
      <c r="AC85" s="7" t="s">
        <v>186</v>
      </c>
      <c r="AD85" s="7" t="n">
        <v>0</v>
      </c>
      <c r="AE85" s="1" t="s">
        <v>651</v>
      </c>
      <c r="AF85" s="1" t="s">
        <v>380</v>
      </c>
      <c r="AG85" s="1" t="s">
        <v>196</v>
      </c>
      <c r="AH85" s="7" t="n">
        <v>1324</v>
      </c>
      <c r="AI85" s="7" t="n">
        <v>12020</v>
      </c>
      <c r="AJ85" s="7" t="n">
        <v>12371</v>
      </c>
      <c r="AK85" s="8" t="n">
        <v>0.985</v>
      </c>
      <c r="AL85" s="8" t="n">
        <v>0.008</v>
      </c>
      <c r="AM85" s="8" t="n">
        <v>0.006</v>
      </c>
      <c r="AN85" s="8" t="n">
        <v>0.001</v>
      </c>
      <c r="AP85" s="19" t="s">
        <v>652</v>
      </c>
      <c r="AQ85" s="20" t="s">
        <v>200</v>
      </c>
      <c r="AR85" s="20" t="s">
        <v>21</v>
      </c>
      <c r="AS85" s="20" t="n">
        <v>3645</v>
      </c>
      <c r="AT85" s="20"/>
      <c r="AU85" s="21" t="str">
        <f aca="false">A85</f>
        <v>03N31 </v>
      </c>
      <c r="AW85" s="1" t="str">
        <f aca="false">F85&amp;I85</f>
        <v>KelantanBA</v>
      </c>
    </row>
    <row r="86" customFormat="false" ht="13.2" hidden="false" customHeight="false" outlineLevel="0" collapsed="false">
      <c r="A86" s="166" t="s">
        <v>653</v>
      </c>
      <c r="B86" s="166" t="s">
        <v>186</v>
      </c>
      <c r="C86" s="167" t="s">
        <v>72</v>
      </c>
      <c r="D86" s="51" t="s">
        <v>465</v>
      </c>
      <c r="E86" s="51" t="n">
        <v>32</v>
      </c>
      <c r="F86" s="51" t="s">
        <v>71</v>
      </c>
      <c r="G86" s="51" t="s">
        <v>654</v>
      </c>
      <c r="H86" s="51" t="s">
        <v>196</v>
      </c>
      <c r="I86" s="51" t="s">
        <v>63</v>
      </c>
      <c r="J86" s="168" t="str">
        <f aca="false">I86&amp;AB86</f>
        <v>BAY</v>
      </c>
      <c r="K86" s="51" t="n">
        <f aca="false">IF(J86="BNY",1,0)</f>
        <v>0</v>
      </c>
      <c r="L86" s="51" t="s">
        <v>655</v>
      </c>
      <c r="M86" s="7" t="n">
        <v>14027</v>
      </c>
      <c r="N86" s="7" t="n">
        <v>11077</v>
      </c>
      <c r="O86" s="8" t="n">
        <v>0.79</v>
      </c>
      <c r="P86" s="7" t="n">
        <v>229</v>
      </c>
      <c r="Q86" s="175" t="n">
        <f aca="false">M86/M$399</f>
        <v>0.00191180639603982</v>
      </c>
      <c r="R86" s="170" t="n">
        <f aca="false">R$3*Q86</f>
        <v>1309.58738128728</v>
      </c>
      <c r="S86" s="171" t="n">
        <f aca="false">P86/N86</f>
        <v>0.0206734675453643</v>
      </c>
      <c r="T86" s="171" t="n">
        <f aca="false">O86+$T$3</f>
        <v>0.79</v>
      </c>
      <c r="U86" s="170" t="n">
        <f aca="false">R86*T86*(1-S86)</f>
        <v>1013.18579855931</v>
      </c>
      <c r="V86" s="171" t="n">
        <f aca="false">V85</f>
        <v>0.2</v>
      </c>
      <c r="W86" s="171" t="n">
        <f aca="false">1-V86</f>
        <v>0.8</v>
      </c>
      <c r="X86" s="170" t="n">
        <f aca="false">V86*U86</f>
        <v>202.637159711862</v>
      </c>
      <c r="Y86" s="173" t="n">
        <f aca="false">W86*U86</f>
        <v>810.548638847447</v>
      </c>
      <c r="Z86" s="7" t="n">
        <v>6583</v>
      </c>
      <c r="AA86" s="7" t="n">
        <v>2318</v>
      </c>
      <c r="AB86" s="7" t="s">
        <v>191</v>
      </c>
      <c r="AC86" s="7" t="s">
        <v>186</v>
      </c>
      <c r="AD86" s="7" t="n">
        <v>0</v>
      </c>
      <c r="AE86" s="1" t="s">
        <v>656</v>
      </c>
      <c r="AF86" s="1" t="s">
        <v>504</v>
      </c>
      <c r="AG86" s="1" t="s">
        <v>505</v>
      </c>
      <c r="AH86" s="7" t="n">
        <v>1461</v>
      </c>
      <c r="AI86" s="7" t="n">
        <v>12645</v>
      </c>
      <c r="AJ86" s="7" t="n">
        <v>14027</v>
      </c>
      <c r="AK86" s="8" t="n">
        <v>0.947</v>
      </c>
      <c r="AL86" s="8" t="n">
        <v>0.045</v>
      </c>
      <c r="AM86" s="8" t="n">
        <v>0.008</v>
      </c>
      <c r="AN86" s="8" t="n">
        <v>0</v>
      </c>
      <c r="AP86" s="19" t="s">
        <v>657</v>
      </c>
      <c r="AQ86" s="20" t="s">
        <v>200</v>
      </c>
      <c r="AR86" s="20" t="s">
        <v>21</v>
      </c>
      <c r="AS86" s="20" t="n">
        <v>4265</v>
      </c>
      <c r="AT86" s="20"/>
      <c r="AU86" s="21" t="str">
        <f aca="false">A86</f>
        <v>03N32 </v>
      </c>
      <c r="AW86" s="1" t="str">
        <f aca="false">F86&amp;I86</f>
        <v>KelantanBA</v>
      </c>
    </row>
    <row r="87" customFormat="false" ht="13.2" hidden="false" customHeight="false" outlineLevel="0" collapsed="false">
      <c r="A87" s="166" t="s">
        <v>658</v>
      </c>
      <c r="B87" s="166" t="s">
        <v>186</v>
      </c>
      <c r="C87" s="167" t="s">
        <v>72</v>
      </c>
      <c r="D87" s="51" t="s">
        <v>471</v>
      </c>
      <c r="E87" s="51" t="n">
        <v>33</v>
      </c>
      <c r="F87" s="51" t="s">
        <v>71</v>
      </c>
      <c r="G87" s="51" t="s">
        <v>659</v>
      </c>
      <c r="H87" s="51" t="s">
        <v>196</v>
      </c>
      <c r="I87" s="51" t="s">
        <v>63</v>
      </c>
      <c r="J87" s="168" t="str">
        <f aca="false">I87&amp;AB87</f>
        <v>BAY</v>
      </c>
      <c r="K87" s="51" t="n">
        <f aca="false">IF(J87="BNY",1,0)</f>
        <v>0</v>
      </c>
      <c r="L87" s="51" t="s">
        <v>660</v>
      </c>
      <c r="M87" s="7" t="n">
        <v>14636</v>
      </c>
      <c r="N87" s="7" t="n">
        <v>11188</v>
      </c>
      <c r="O87" s="8" t="n">
        <v>0.764</v>
      </c>
      <c r="P87" s="7" t="n">
        <v>197</v>
      </c>
      <c r="Q87" s="175" t="n">
        <f aca="false">M87/M$399</f>
        <v>0.00199480989608889</v>
      </c>
      <c r="R87" s="170" t="n">
        <f aca="false">R$3*Q87</f>
        <v>1366.44477882089</v>
      </c>
      <c r="S87" s="171" t="n">
        <f aca="false">P87/N87</f>
        <v>0.0176081515909903</v>
      </c>
      <c r="T87" s="171" t="n">
        <f aca="false">O87+$T$3</f>
        <v>0.764</v>
      </c>
      <c r="U87" s="170" t="n">
        <f aca="false">R87*T87*(1-S87)</f>
        <v>1025.58153797922</v>
      </c>
      <c r="V87" s="171" t="n">
        <f aca="false">V86</f>
        <v>0.2</v>
      </c>
      <c r="W87" s="171" t="n">
        <f aca="false">1-V87</f>
        <v>0.8</v>
      </c>
      <c r="X87" s="170" t="n">
        <f aca="false">V87*U87</f>
        <v>205.116307595845</v>
      </c>
      <c r="Y87" s="173" t="n">
        <f aca="false">W87*U87</f>
        <v>820.46523038338</v>
      </c>
      <c r="Z87" s="7" t="n">
        <v>6893</v>
      </c>
      <c r="AA87" s="7" t="n">
        <v>2795</v>
      </c>
      <c r="AB87" s="7" t="s">
        <v>191</v>
      </c>
      <c r="AC87" s="7" t="s">
        <v>186</v>
      </c>
      <c r="AD87" s="7" t="n">
        <v>0</v>
      </c>
      <c r="AE87" s="1" t="s">
        <v>661</v>
      </c>
      <c r="AF87" s="1" t="s">
        <v>380</v>
      </c>
      <c r="AG87" s="1" t="s">
        <v>196</v>
      </c>
      <c r="AH87" s="7" t="n">
        <v>1332</v>
      </c>
      <c r="AI87" s="7" t="n">
        <v>14039</v>
      </c>
      <c r="AJ87" s="7" t="n">
        <v>14636</v>
      </c>
      <c r="AK87" s="8" t="n">
        <v>0.94</v>
      </c>
      <c r="AL87" s="8" t="n">
        <v>0.057</v>
      </c>
      <c r="AM87" s="8" t="n">
        <v>0.003</v>
      </c>
      <c r="AN87" s="8" t="n">
        <v>0</v>
      </c>
      <c r="AP87" s="19" t="s">
        <v>662</v>
      </c>
      <c r="AQ87" s="20" t="s">
        <v>200</v>
      </c>
      <c r="AR87" s="20" t="s">
        <v>21</v>
      </c>
      <c r="AS87" s="20" t="n">
        <v>4098</v>
      </c>
      <c r="AT87" s="20"/>
      <c r="AU87" s="21" t="str">
        <f aca="false">A87</f>
        <v>03N33 </v>
      </c>
      <c r="AW87" s="1" t="str">
        <f aca="false">F87&amp;I87</f>
        <v>KelantanBA</v>
      </c>
    </row>
    <row r="88" customFormat="false" ht="13.2" hidden="false" customHeight="false" outlineLevel="0" collapsed="false">
      <c r="A88" s="166" t="s">
        <v>663</v>
      </c>
      <c r="B88" s="166" t="s">
        <v>186</v>
      </c>
      <c r="C88" s="167" t="s">
        <v>72</v>
      </c>
      <c r="D88" s="51" t="s">
        <v>477</v>
      </c>
      <c r="E88" s="51" t="n">
        <v>34</v>
      </c>
      <c r="F88" s="51" t="s">
        <v>71</v>
      </c>
      <c r="G88" s="51" t="s">
        <v>664</v>
      </c>
      <c r="H88" s="51" t="s">
        <v>196</v>
      </c>
      <c r="I88" s="51" t="s">
        <v>63</v>
      </c>
      <c r="J88" s="168" t="str">
        <f aca="false">I88&amp;AB88</f>
        <v>BAY</v>
      </c>
      <c r="K88" s="51" t="n">
        <f aca="false">IF(J88="BNY",1,0)</f>
        <v>0</v>
      </c>
      <c r="L88" s="51" t="s">
        <v>665</v>
      </c>
      <c r="M88" s="7" t="n">
        <v>14537</v>
      </c>
      <c r="N88" s="7" t="n">
        <v>11288</v>
      </c>
      <c r="O88" s="8" t="n">
        <v>0.777</v>
      </c>
      <c r="P88" s="7" t="n">
        <v>209</v>
      </c>
      <c r="Q88" s="175" t="n">
        <f aca="false">M88/M$399</f>
        <v>0.00198131671627795</v>
      </c>
      <c r="R88" s="170" t="n">
        <f aca="false">R$3*Q88</f>
        <v>1357.2019506504</v>
      </c>
      <c r="S88" s="171" t="n">
        <f aca="false">P88/N88</f>
        <v>0.0185152374202693</v>
      </c>
      <c r="T88" s="171" t="n">
        <f aca="false">O88+$T$3</f>
        <v>0.777</v>
      </c>
      <c r="U88" s="170" t="n">
        <f aca="false">R88*T88*(1-S88)</f>
        <v>1035.02074765643</v>
      </c>
      <c r="V88" s="171" t="n">
        <f aca="false">V87</f>
        <v>0.2</v>
      </c>
      <c r="W88" s="171" t="n">
        <f aca="false">1-V88</f>
        <v>0.8</v>
      </c>
      <c r="X88" s="170" t="n">
        <f aca="false">V88*U88</f>
        <v>207.004149531285</v>
      </c>
      <c r="Y88" s="173" t="n">
        <f aca="false">W88*U88</f>
        <v>828.01659812514</v>
      </c>
      <c r="Z88" s="7" t="n">
        <v>6335</v>
      </c>
      <c r="AA88" s="7" t="n">
        <v>1591</v>
      </c>
      <c r="AB88" s="7" t="s">
        <v>191</v>
      </c>
      <c r="AC88" s="7" t="s">
        <v>186</v>
      </c>
      <c r="AD88" s="7" t="n">
        <v>0</v>
      </c>
      <c r="AE88" s="1" t="s">
        <v>666</v>
      </c>
      <c r="AF88" s="1" t="s">
        <v>380</v>
      </c>
      <c r="AG88" s="1" t="s">
        <v>196</v>
      </c>
      <c r="AH88" s="7" t="n">
        <v>102</v>
      </c>
      <c r="AI88" s="7" t="n">
        <v>12533</v>
      </c>
      <c r="AJ88" s="7" t="n">
        <v>14537</v>
      </c>
      <c r="AK88" s="8" t="n">
        <v>0.942</v>
      </c>
      <c r="AL88" s="8" t="n">
        <v>0.049</v>
      </c>
      <c r="AM88" s="8" t="n">
        <v>0.009</v>
      </c>
      <c r="AN88" s="8" t="n">
        <v>0</v>
      </c>
      <c r="AP88" s="19" t="s">
        <v>667</v>
      </c>
      <c r="AQ88" s="20" t="s">
        <v>200</v>
      </c>
      <c r="AR88" s="20" t="s">
        <v>21</v>
      </c>
      <c r="AS88" s="20" t="n">
        <v>4744</v>
      </c>
      <c r="AT88" s="20"/>
      <c r="AU88" s="21" t="str">
        <f aca="false">A88</f>
        <v>03N34 </v>
      </c>
      <c r="AW88" s="1" t="str">
        <f aca="false">F88&amp;I88</f>
        <v>KelantanBA</v>
      </c>
    </row>
    <row r="89" customFormat="false" ht="13.2" hidden="false" customHeight="false" outlineLevel="0" collapsed="false">
      <c r="A89" s="166" t="s">
        <v>668</v>
      </c>
      <c r="B89" s="166" t="s">
        <v>186</v>
      </c>
      <c r="C89" s="167" t="s">
        <v>72</v>
      </c>
      <c r="D89" s="51" t="s">
        <v>483</v>
      </c>
      <c r="E89" s="51" t="n">
        <v>35</v>
      </c>
      <c r="F89" s="51" t="s">
        <v>71</v>
      </c>
      <c r="G89" s="51" t="s">
        <v>669</v>
      </c>
      <c r="H89" s="51" t="s">
        <v>196</v>
      </c>
      <c r="I89" s="51" t="s">
        <v>63</v>
      </c>
      <c r="J89" s="168" t="str">
        <f aca="false">I89&amp;AB89</f>
        <v>BAY</v>
      </c>
      <c r="K89" s="51" t="n">
        <f aca="false">IF(J89="BNY",1,0)</f>
        <v>0</v>
      </c>
      <c r="L89" s="51" t="s">
        <v>670</v>
      </c>
      <c r="M89" s="7" t="n">
        <v>14746</v>
      </c>
      <c r="N89" s="7" t="n">
        <v>12251</v>
      </c>
      <c r="O89" s="8" t="n">
        <v>0.831</v>
      </c>
      <c r="P89" s="7" t="n">
        <v>377</v>
      </c>
      <c r="Q89" s="175" t="n">
        <f aca="false">M89/M$399</f>
        <v>0.00200980231810103</v>
      </c>
      <c r="R89" s="170" t="n">
        <f aca="false">R$3*Q89</f>
        <v>1376.71458789921</v>
      </c>
      <c r="S89" s="171" t="n">
        <f aca="false">P89/N89</f>
        <v>0.0307729981226022</v>
      </c>
      <c r="T89" s="171" t="n">
        <f aca="false">O89+$T$3</f>
        <v>0.831</v>
      </c>
      <c r="U89" s="170" t="n">
        <f aca="false">R89*T89*(1-S89)</f>
        <v>1108.84397950292</v>
      </c>
      <c r="V89" s="171" t="n">
        <f aca="false">V88</f>
        <v>0.2</v>
      </c>
      <c r="W89" s="171" t="n">
        <f aca="false">1-V89</f>
        <v>0.8</v>
      </c>
      <c r="X89" s="170" t="n">
        <f aca="false">V89*U89</f>
        <v>221.768795900585</v>
      </c>
      <c r="Y89" s="173" t="n">
        <f aca="false">W89*U89</f>
        <v>887.075183602339</v>
      </c>
      <c r="Z89" s="7" t="n">
        <v>6251</v>
      </c>
      <c r="AA89" s="7" t="n">
        <v>628</v>
      </c>
      <c r="AB89" s="7" t="s">
        <v>191</v>
      </c>
      <c r="AC89" s="7" t="s">
        <v>186</v>
      </c>
      <c r="AD89" s="7" t="n">
        <v>0</v>
      </c>
      <c r="AE89" s="1" t="s">
        <v>671</v>
      </c>
      <c r="AF89" s="1" t="s">
        <v>194</v>
      </c>
      <c r="AG89" s="1" t="s">
        <v>200</v>
      </c>
      <c r="AH89" s="7" t="n">
        <v>390</v>
      </c>
      <c r="AI89" s="7" t="n">
        <v>12963</v>
      </c>
      <c r="AJ89" s="7" t="n">
        <v>14746</v>
      </c>
      <c r="AK89" s="8" t="n">
        <v>0.984</v>
      </c>
      <c r="AL89" s="8" t="n">
        <v>0.008</v>
      </c>
      <c r="AM89" s="8" t="n">
        <v>0.007</v>
      </c>
      <c r="AN89" s="8" t="n">
        <v>0.001</v>
      </c>
      <c r="AP89" s="19" t="s">
        <v>672</v>
      </c>
      <c r="AQ89" s="20" t="s">
        <v>200</v>
      </c>
      <c r="AR89" s="20" t="s">
        <v>21</v>
      </c>
      <c r="AS89" s="20" t="n">
        <v>5623</v>
      </c>
      <c r="AT89" s="20"/>
      <c r="AU89" s="21" t="str">
        <f aca="false">A89</f>
        <v>03N35 </v>
      </c>
      <c r="AW89" s="1" t="str">
        <f aca="false">F89&amp;I89</f>
        <v>KelantanBA</v>
      </c>
    </row>
    <row r="90" customFormat="false" ht="13.2" hidden="false" customHeight="false" outlineLevel="0" collapsed="false">
      <c r="A90" s="166" t="s">
        <v>673</v>
      </c>
      <c r="B90" s="166" t="s">
        <v>186</v>
      </c>
      <c r="C90" s="167" t="s">
        <v>72</v>
      </c>
      <c r="D90" s="51" t="s">
        <v>490</v>
      </c>
      <c r="E90" s="51" t="n">
        <v>36</v>
      </c>
      <c r="F90" s="51" t="s">
        <v>71</v>
      </c>
      <c r="G90" s="51" t="s">
        <v>674</v>
      </c>
      <c r="H90" s="51" t="s">
        <v>196</v>
      </c>
      <c r="I90" s="51" t="s">
        <v>63</v>
      </c>
      <c r="J90" s="168" t="str">
        <f aca="false">I90&amp;AB90</f>
        <v>BAY</v>
      </c>
      <c r="K90" s="51" t="n">
        <f aca="false">IF(J90="BNY",1,0)</f>
        <v>0</v>
      </c>
      <c r="L90" s="51" t="s">
        <v>675</v>
      </c>
      <c r="M90" s="7" t="n">
        <v>13069</v>
      </c>
      <c r="N90" s="7" t="n">
        <v>10374</v>
      </c>
      <c r="O90" s="8" t="n">
        <v>0.794</v>
      </c>
      <c r="P90" s="7" t="n">
        <v>238</v>
      </c>
      <c r="Q90" s="175" t="n">
        <f aca="false">M90/M$399</f>
        <v>0.00178123602978858</v>
      </c>
      <c r="R90" s="170" t="n">
        <f aca="false">R$3*Q90</f>
        <v>1220.14668040518</v>
      </c>
      <c r="S90" s="171" t="n">
        <f aca="false">P90/N90</f>
        <v>0.0229419703103914</v>
      </c>
      <c r="T90" s="171" t="n">
        <f aca="false">O90+$T$3</f>
        <v>0.794</v>
      </c>
      <c r="U90" s="170" t="n">
        <f aca="false">R90*T90*(1-S90)</f>
        <v>946.570364522265</v>
      </c>
      <c r="V90" s="171" t="n">
        <f aca="false">V89</f>
        <v>0.2</v>
      </c>
      <c r="W90" s="171" t="n">
        <f aca="false">1-V90</f>
        <v>0.8</v>
      </c>
      <c r="X90" s="170" t="n">
        <f aca="false">V90*U90</f>
        <v>189.314072904453</v>
      </c>
      <c r="Y90" s="173" t="n">
        <f aca="false">W90*U90</f>
        <v>757.256291617812</v>
      </c>
      <c r="Z90" s="7" t="n">
        <v>5634</v>
      </c>
      <c r="AA90" s="7" t="n">
        <v>1132</v>
      </c>
      <c r="AB90" s="7" t="s">
        <v>191</v>
      </c>
      <c r="AC90" s="7" t="s">
        <v>186</v>
      </c>
      <c r="AD90" s="7" t="n">
        <v>0</v>
      </c>
      <c r="AE90" s="1" t="s">
        <v>676</v>
      </c>
      <c r="AF90" s="1" t="s">
        <v>380</v>
      </c>
      <c r="AG90" s="1" t="s">
        <v>196</v>
      </c>
      <c r="AH90" s="7" t="n">
        <v>409</v>
      </c>
      <c r="AI90" s="7" t="n">
        <v>11186</v>
      </c>
      <c r="AJ90" s="7" t="n">
        <v>13069</v>
      </c>
      <c r="AK90" s="8" t="n">
        <v>0.994</v>
      </c>
      <c r="AL90" s="8" t="n">
        <v>0.004</v>
      </c>
      <c r="AM90" s="8" t="n">
        <v>0.001</v>
      </c>
      <c r="AN90" s="8" t="n">
        <v>0.001</v>
      </c>
      <c r="AP90" s="19" t="s">
        <v>677</v>
      </c>
      <c r="AQ90" s="20" t="s">
        <v>200</v>
      </c>
      <c r="AR90" s="20" t="s">
        <v>21</v>
      </c>
      <c r="AS90" s="20" t="n">
        <v>4502</v>
      </c>
      <c r="AT90" s="20"/>
      <c r="AU90" s="21" t="str">
        <f aca="false">A90</f>
        <v>03N36 </v>
      </c>
      <c r="AW90" s="1" t="str">
        <f aca="false">F90&amp;I90</f>
        <v>KelantanBA</v>
      </c>
    </row>
    <row r="91" customFormat="false" ht="13.2" hidden="false" customHeight="false" outlineLevel="0" collapsed="false">
      <c r="A91" s="166" t="s">
        <v>678</v>
      </c>
      <c r="B91" s="166" t="s">
        <v>186</v>
      </c>
      <c r="C91" s="167" t="s">
        <v>72</v>
      </c>
      <c r="D91" s="51" t="s">
        <v>679</v>
      </c>
      <c r="E91" s="51" t="n">
        <v>37</v>
      </c>
      <c r="F91" s="51" t="s">
        <v>71</v>
      </c>
      <c r="G91" s="51" t="s">
        <v>680</v>
      </c>
      <c r="H91" s="51" t="s">
        <v>196</v>
      </c>
      <c r="I91" s="51" t="s">
        <v>63</v>
      </c>
      <c r="J91" s="168" t="str">
        <f aca="false">I91&amp;AB91</f>
        <v>BAY</v>
      </c>
      <c r="K91" s="51" t="n">
        <f aca="false">IF(J91="BNY",1,0)</f>
        <v>0</v>
      </c>
      <c r="L91" s="51" t="s">
        <v>681</v>
      </c>
      <c r="M91" s="7" t="n">
        <v>10208</v>
      </c>
      <c r="N91" s="7" t="n">
        <v>8219</v>
      </c>
      <c r="O91" s="8" t="n">
        <v>0.805</v>
      </c>
      <c r="P91" s="7" t="n">
        <v>158</v>
      </c>
      <c r="Q91" s="175" t="n">
        <f aca="false">M91/M$399</f>
        <v>0.0013912967627272</v>
      </c>
      <c r="R91" s="170" t="n">
        <f aca="false">R$3*Q91</f>
        <v>953.038282468134</v>
      </c>
      <c r="S91" s="171" t="n">
        <f aca="false">P91/N91</f>
        <v>0.0192237498479134</v>
      </c>
      <c r="T91" s="171" t="n">
        <f aca="false">O91+$T$3</f>
        <v>0.805</v>
      </c>
      <c r="U91" s="170" t="n">
        <f aca="false">R91*T91*(1-S91)</f>
        <v>752.447436909038</v>
      </c>
      <c r="V91" s="171" t="n">
        <f aca="false">V90</f>
        <v>0.2</v>
      </c>
      <c r="W91" s="171" t="n">
        <f aca="false">1-V91</f>
        <v>0.8</v>
      </c>
      <c r="X91" s="170" t="n">
        <f aca="false">V91*U91</f>
        <v>150.489487381808</v>
      </c>
      <c r="Y91" s="173" t="n">
        <f aca="false">W91*U91</f>
        <v>601.95794952723</v>
      </c>
      <c r="Z91" s="7" t="n">
        <v>4195</v>
      </c>
      <c r="AA91" s="7" t="n">
        <v>329</v>
      </c>
      <c r="AB91" s="7" t="s">
        <v>191</v>
      </c>
      <c r="AC91" s="7" t="s">
        <v>186</v>
      </c>
      <c r="AD91" s="7" t="n">
        <v>0</v>
      </c>
      <c r="AE91" s="1" t="s">
        <v>682</v>
      </c>
      <c r="AF91" s="1" t="s">
        <v>194</v>
      </c>
      <c r="AG91" s="1" t="s">
        <v>200</v>
      </c>
      <c r="AH91" s="7" t="n">
        <v>265</v>
      </c>
      <c r="AI91" s="7" t="n">
        <v>9074</v>
      </c>
      <c r="AJ91" s="7" t="n">
        <v>10208</v>
      </c>
      <c r="AK91" s="8" t="n">
        <v>0.985</v>
      </c>
      <c r="AL91" s="8" t="n">
        <v>0.01</v>
      </c>
      <c r="AM91" s="8" t="n">
        <v>0.005</v>
      </c>
      <c r="AN91" s="8" t="n">
        <v>0</v>
      </c>
      <c r="AP91" s="19" t="s">
        <v>683</v>
      </c>
      <c r="AQ91" s="20" t="s">
        <v>200</v>
      </c>
      <c r="AR91" s="20" t="s">
        <v>21</v>
      </c>
      <c r="AS91" s="20" t="n">
        <v>3866</v>
      </c>
      <c r="AT91" s="20"/>
      <c r="AU91" s="21" t="str">
        <f aca="false">A91</f>
        <v>03N37 </v>
      </c>
      <c r="AW91" s="1" t="str">
        <f aca="false">F91&amp;I91</f>
        <v>KelantanBA</v>
      </c>
    </row>
    <row r="92" customFormat="false" ht="13.2" hidden="false" customHeight="false" outlineLevel="0" collapsed="false">
      <c r="A92" s="166" t="s">
        <v>684</v>
      </c>
      <c r="B92" s="166" t="s">
        <v>186</v>
      </c>
      <c r="C92" s="167" t="s">
        <v>72</v>
      </c>
      <c r="D92" s="51" t="s">
        <v>685</v>
      </c>
      <c r="E92" s="51" t="n">
        <v>38</v>
      </c>
      <c r="F92" s="51" t="s">
        <v>71</v>
      </c>
      <c r="G92" s="51" t="s">
        <v>686</v>
      </c>
      <c r="H92" s="51" t="s">
        <v>196</v>
      </c>
      <c r="I92" s="51" t="s">
        <v>63</v>
      </c>
      <c r="J92" s="168" t="str">
        <f aca="false">I92&amp;AB92</f>
        <v>BAY</v>
      </c>
      <c r="K92" s="51" t="n">
        <f aca="false">IF(J92="BNY",1,0)</f>
        <v>0</v>
      </c>
      <c r="L92" s="51" t="s">
        <v>687</v>
      </c>
      <c r="M92" s="7" t="n">
        <v>13273</v>
      </c>
      <c r="N92" s="7" t="n">
        <v>9756</v>
      </c>
      <c r="O92" s="8" t="n">
        <v>0.735</v>
      </c>
      <c r="P92" s="7" t="n">
        <v>185</v>
      </c>
      <c r="Q92" s="175" t="n">
        <f aca="false">M92/M$399</f>
        <v>0.00180904015788383</v>
      </c>
      <c r="R92" s="170" t="n">
        <f aca="false">R$3*Q92</f>
        <v>1239.19250815043</v>
      </c>
      <c r="S92" s="171" t="n">
        <f aca="false">P92/N92</f>
        <v>0.0189626896268963</v>
      </c>
      <c r="T92" s="171" t="n">
        <f aca="false">O92+$T$3</f>
        <v>0.735</v>
      </c>
      <c r="U92" s="170" t="n">
        <f aca="false">R92*T92*(1-S92)</f>
        <v>893.53515264434</v>
      </c>
      <c r="V92" s="171" t="n">
        <f aca="false">V91</f>
        <v>0.2</v>
      </c>
      <c r="W92" s="171" t="n">
        <f aca="false">1-V92</f>
        <v>0.8</v>
      </c>
      <c r="X92" s="170" t="n">
        <f aca="false">V92*U92</f>
        <v>178.707030528868</v>
      </c>
      <c r="Y92" s="173" t="n">
        <f aca="false">W92*U92</f>
        <v>714.828122115472</v>
      </c>
      <c r="Z92" s="7" t="n">
        <v>5100</v>
      </c>
      <c r="AA92" s="7" t="n">
        <v>629</v>
      </c>
      <c r="AB92" s="7" t="s">
        <v>191</v>
      </c>
      <c r="AC92" s="7" t="s">
        <v>186</v>
      </c>
      <c r="AD92" s="7" t="n">
        <v>0</v>
      </c>
      <c r="AE92" s="1" t="s">
        <v>688</v>
      </c>
      <c r="AF92" s="1" t="s">
        <v>194</v>
      </c>
      <c r="AG92" s="1" t="s">
        <v>200</v>
      </c>
      <c r="AH92" s="7" t="n">
        <v>577</v>
      </c>
      <c r="AI92" s="7" t="n">
        <v>12658</v>
      </c>
      <c r="AJ92" s="7" t="n">
        <v>13273</v>
      </c>
      <c r="AK92" s="8" t="n">
        <v>0.77</v>
      </c>
      <c r="AL92" s="8" t="n">
        <v>0.176</v>
      </c>
      <c r="AM92" s="8" t="n">
        <v>0.053</v>
      </c>
      <c r="AN92" s="8" t="n">
        <v>0.001</v>
      </c>
      <c r="AP92" s="19" t="s">
        <v>689</v>
      </c>
      <c r="AQ92" s="20" t="s">
        <v>200</v>
      </c>
      <c r="AR92" s="20" t="s">
        <v>21</v>
      </c>
      <c r="AS92" s="20" t="n">
        <v>4471</v>
      </c>
      <c r="AT92" s="20"/>
      <c r="AU92" s="21" t="str">
        <f aca="false">A92</f>
        <v>03N38 </v>
      </c>
      <c r="AW92" s="1" t="str">
        <f aca="false">F92&amp;I92</f>
        <v>KelantanBA</v>
      </c>
    </row>
    <row r="93" customFormat="false" ht="13.2" hidden="false" customHeight="false" outlineLevel="0" collapsed="false">
      <c r="A93" s="166" t="s">
        <v>690</v>
      </c>
      <c r="B93" s="166" t="s">
        <v>186</v>
      </c>
      <c r="C93" s="167" t="s">
        <v>72</v>
      </c>
      <c r="D93" s="51" t="s">
        <v>691</v>
      </c>
      <c r="E93" s="51" t="n">
        <v>39</v>
      </c>
      <c r="F93" s="51" t="s">
        <v>71</v>
      </c>
      <c r="G93" s="51" t="s">
        <v>692</v>
      </c>
      <c r="H93" s="51" t="s">
        <v>196</v>
      </c>
      <c r="I93" s="51" t="s">
        <v>63</v>
      </c>
      <c r="J93" s="168" t="str">
        <f aca="false">I93&amp;AB93</f>
        <v>BAY</v>
      </c>
      <c r="K93" s="51" t="n">
        <f aca="false">IF(J93="BNY",1,0)</f>
        <v>0</v>
      </c>
      <c r="L93" s="51" t="s">
        <v>693</v>
      </c>
      <c r="M93" s="7" t="n">
        <v>14359</v>
      </c>
      <c r="N93" s="7" t="n">
        <v>11527</v>
      </c>
      <c r="O93" s="8" t="n">
        <v>0.803</v>
      </c>
      <c r="P93" s="7" t="n">
        <v>316</v>
      </c>
      <c r="Q93" s="175" t="n">
        <f aca="false">M93/M$399</f>
        <v>0.00195705625156739</v>
      </c>
      <c r="R93" s="170" t="n">
        <f aca="false">R$3*Q93</f>
        <v>1340.58353232366</v>
      </c>
      <c r="S93" s="171" t="n">
        <f aca="false">P93/N93</f>
        <v>0.0274138978051531</v>
      </c>
      <c r="T93" s="171" t="n">
        <f aca="false">O93+$T$3</f>
        <v>0.803</v>
      </c>
      <c r="U93" s="170" t="n">
        <f aca="false">R93*T93*(1-S93)</f>
        <v>1046.97782863252</v>
      </c>
      <c r="V93" s="171" t="n">
        <f aca="false">V92</f>
        <v>0.2</v>
      </c>
      <c r="W93" s="171" t="n">
        <f aca="false">1-V93</f>
        <v>0.8</v>
      </c>
      <c r="X93" s="170" t="n">
        <f aca="false">V93*U93</f>
        <v>209.395565726505</v>
      </c>
      <c r="Y93" s="173" t="n">
        <f aca="false">W93*U93</f>
        <v>837.582262906019</v>
      </c>
      <c r="Z93" s="7" t="n">
        <v>6457</v>
      </c>
      <c r="AA93" s="7" t="n">
        <v>1703</v>
      </c>
      <c r="AB93" s="7" t="s">
        <v>191</v>
      </c>
      <c r="AC93" s="7" t="s">
        <v>186</v>
      </c>
      <c r="AD93" s="7" t="n">
        <v>0</v>
      </c>
      <c r="AE93" s="1" t="s">
        <v>694</v>
      </c>
      <c r="AF93" s="1" t="s">
        <v>504</v>
      </c>
      <c r="AG93" s="1" t="s">
        <v>505</v>
      </c>
      <c r="AH93" s="7" t="n">
        <v>2099</v>
      </c>
      <c r="AI93" s="7" t="n">
        <v>13310</v>
      </c>
      <c r="AJ93" s="7" t="n">
        <v>14359</v>
      </c>
      <c r="AK93" s="8" t="n">
        <v>0.953</v>
      </c>
      <c r="AL93" s="8" t="n">
        <v>0.027</v>
      </c>
      <c r="AM93" s="8" t="n">
        <v>0.019</v>
      </c>
      <c r="AN93" s="8" t="n">
        <v>0.001</v>
      </c>
      <c r="AP93" s="19" t="s">
        <v>695</v>
      </c>
      <c r="AQ93" s="20" t="s">
        <v>200</v>
      </c>
      <c r="AR93" s="20" t="s">
        <v>21</v>
      </c>
      <c r="AS93" s="20" t="n">
        <v>4754</v>
      </c>
      <c r="AT93" s="20"/>
      <c r="AU93" s="21" t="str">
        <f aca="false">A93</f>
        <v>03N39 </v>
      </c>
      <c r="AW93" s="1" t="str">
        <f aca="false">F93&amp;I93</f>
        <v>KelantanBA</v>
      </c>
    </row>
    <row r="94" customFormat="false" ht="13.2" hidden="false" customHeight="false" outlineLevel="0" collapsed="false">
      <c r="A94" s="166" t="s">
        <v>696</v>
      </c>
      <c r="B94" s="166" t="s">
        <v>186</v>
      </c>
      <c r="C94" s="167" t="s">
        <v>72</v>
      </c>
      <c r="D94" s="51" t="s">
        <v>697</v>
      </c>
      <c r="E94" s="51" t="n">
        <v>40</v>
      </c>
      <c r="F94" s="51" t="s">
        <v>71</v>
      </c>
      <c r="G94" s="51" t="s">
        <v>698</v>
      </c>
      <c r="H94" s="51" t="s">
        <v>196</v>
      </c>
      <c r="I94" s="51" t="s">
        <v>63</v>
      </c>
      <c r="J94" s="168" t="str">
        <f aca="false">I94&amp;AB94</f>
        <v>BAY</v>
      </c>
      <c r="K94" s="51" t="n">
        <f aca="false">IF(J94="BNY",1,0)</f>
        <v>0</v>
      </c>
      <c r="L94" s="51" t="s">
        <v>699</v>
      </c>
      <c r="M94" s="7" t="n">
        <v>11255</v>
      </c>
      <c r="N94" s="7" t="n">
        <v>8847</v>
      </c>
      <c r="O94" s="8" t="n">
        <v>0.786</v>
      </c>
      <c r="P94" s="7" t="n">
        <v>233</v>
      </c>
      <c r="Q94" s="175" t="n">
        <f aca="false">M94/M$399</f>
        <v>0.00153399736133373</v>
      </c>
      <c r="R94" s="170" t="n">
        <f aca="false">R$3*Q94</f>
        <v>1050.7881925136</v>
      </c>
      <c r="S94" s="171" t="n">
        <f aca="false">P94/N94</f>
        <v>0.0263366112806601</v>
      </c>
      <c r="T94" s="171" t="n">
        <f aca="false">O94+$T$3</f>
        <v>0.786</v>
      </c>
      <c r="U94" s="170" t="n">
        <f aca="false">R94*T94*(1-S94)</f>
        <v>804.167597986364</v>
      </c>
      <c r="V94" s="171" t="n">
        <f aca="false">V93</f>
        <v>0.2</v>
      </c>
      <c r="W94" s="171" t="n">
        <f aca="false">1-V94</f>
        <v>0.8</v>
      </c>
      <c r="X94" s="170" t="n">
        <f aca="false">V94*U94</f>
        <v>160.833519597273</v>
      </c>
      <c r="Y94" s="173" t="n">
        <f aca="false">W94*U94</f>
        <v>643.334078389092</v>
      </c>
      <c r="Z94" s="7" t="n">
        <v>5066</v>
      </c>
      <c r="AA94" s="7" t="n">
        <v>1518</v>
      </c>
      <c r="AB94" s="7" t="s">
        <v>191</v>
      </c>
      <c r="AC94" s="7" t="s">
        <v>186</v>
      </c>
      <c r="AD94" s="7" t="n">
        <v>0</v>
      </c>
      <c r="AE94" s="1" t="s">
        <v>700</v>
      </c>
      <c r="AF94" s="1" t="s">
        <v>380</v>
      </c>
      <c r="AG94" s="1" t="s">
        <v>196</v>
      </c>
      <c r="AH94" s="7" t="n">
        <v>1715</v>
      </c>
      <c r="AI94" s="7" t="n">
        <v>10413</v>
      </c>
      <c r="AJ94" s="7" t="n">
        <v>11255</v>
      </c>
      <c r="AK94" s="8" t="n">
        <v>0.99</v>
      </c>
      <c r="AL94" s="8" t="n">
        <v>0.007</v>
      </c>
      <c r="AM94" s="8" t="n">
        <v>0.002</v>
      </c>
      <c r="AN94" s="8" t="n">
        <v>0.001</v>
      </c>
      <c r="AP94" s="19" t="s">
        <v>701</v>
      </c>
      <c r="AQ94" s="20" t="s">
        <v>200</v>
      </c>
      <c r="AR94" s="20" t="s">
        <v>21</v>
      </c>
      <c r="AS94" s="20" t="n">
        <v>3548</v>
      </c>
      <c r="AT94" s="20"/>
      <c r="AU94" s="21" t="str">
        <f aca="false">A94</f>
        <v>03N40 </v>
      </c>
      <c r="AW94" s="1" t="str">
        <f aca="false">F94&amp;I94</f>
        <v>KelantanBA</v>
      </c>
    </row>
    <row r="95" customFormat="false" ht="13.2" hidden="false" customHeight="false" outlineLevel="0" collapsed="false">
      <c r="A95" s="166" t="s">
        <v>702</v>
      </c>
      <c r="B95" s="166" t="s">
        <v>186</v>
      </c>
      <c r="C95" s="167" t="s">
        <v>72</v>
      </c>
      <c r="D95" s="51" t="s">
        <v>703</v>
      </c>
      <c r="E95" s="51" t="n">
        <v>41</v>
      </c>
      <c r="F95" s="51" t="s">
        <v>71</v>
      </c>
      <c r="G95" s="51" t="s">
        <v>704</v>
      </c>
      <c r="H95" s="51" t="s">
        <v>196</v>
      </c>
      <c r="I95" s="51" t="s">
        <v>63</v>
      </c>
      <c r="J95" s="168" t="str">
        <f aca="false">I95&amp;AB95</f>
        <v>BAY</v>
      </c>
      <c r="K95" s="51" t="n">
        <f aca="false">IF(J95="BNY",1,0)</f>
        <v>0</v>
      </c>
      <c r="L95" s="51" t="s">
        <v>705</v>
      </c>
      <c r="M95" s="7" t="n">
        <v>7680</v>
      </c>
      <c r="N95" s="7" t="n">
        <v>5959</v>
      </c>
      <c r="O95" s="8" t="n">
        <v>0.776</v>
      </c>
      <c r="P95" s="7" t="n">
        <v>206</v>
      </c>
      <c r="Q95" s="175" t="n">
        <f aca="false">M95/M$399</f>
        <v>0.00104674364593896</v>
      </c>
      <c r="R95" s="170" t="n">
        <f aca="false">R$3*Q95</f>
        <v>717.019397468189</v>
      </c>
      <c r="S95" s="171" t="n">
        <f aca="false">P95/N95</f>
        <v>0.0345695586507803</v>
      </c>
      <c r="T95" s="171" t="n">
        <f aca="false">O95+$T$3</f>
        <v>0.776</v>
      </c>
      <c r="U95" s="170" t="n">
        <f aca="false">R95*T95*(1-S95)</f>
        <v>537.172306202444</v>
      </c>
      <c r="V95" s="171" t="n">
        <f aca="false">V94</f>
        <v>0.2</v>
      </c>
      <c r="W95" s="171" t="n">
        <f aca="false">1-V95</f>
        <v>0.8</v>
      </c>
      <c r="X95" s="170" t="n">
        <f aca="false">V95*U95</f>
        <v>107.434461240489</v>
      </c>
      <c r="Y95" s="173" t="n">
        <f aca="false">W95*U95</f>
        <v>429.737844961955</v>
      </c>
      <c r="Z95" s="7" t="n">
        <v>3167</v>
      </c>
      <c r="AA95" s="7" t="n">
        <v>581</v>
      </c>
      <c r="AB95" s="7" t="s">
        <v>191</v>
      </c>
      <c r="AC95" s="7" t="s">
        <v>186</v>
      </c>
      <c r="AD95" s="7" t="n">
        <v>0</v>
      </c>
      <c r="AE95" s="1" t="s">
        <v>706</v>
      </c>
      <c r="AF95" s="1" t="s">
        <v>504</v>
      </c>
      <c r="AG95" s="1" t="s">
        <v>505</v>
      </c>
      <c r="AH95" s="7" t="n">
        <v>888</v>
      </c>
      <c r="AI95" s="7" t="n">
        <v>7283</v>
      </c>
      <c r="AJ95" s="7" t="n">
        <v>7680</v>
      </c>
      <c r="AK95" s="8" t="n">
        <v>0.985</v>
      </c>
      <c r="AL95" s="8" t="n">
        <v>0.003</v>
      </c>
      <c r="AM95" s="8" t="n">
        <v>0.011</v>
      </c>
      <c r="AN95" s="8" t="n">
        <v>0.001</v>
      </c>
      <c r="AP95" s="19" t="s">
        <v>707</v>
      </c>
      <c r="AQ95" s="20" t="s">
        <v>200</v>
      </c>
      <c r="AR95" s="20" t="s">
        <v>21</v>
      </c>
      <c r="AS95" s="20" t="n">
        <v>2586</v>
      </c>
      <c r="AT95" s="20"/>
      <c r="AU95" s="21" t="str">
        <f aca="false">A95</f>
        <v>03N41 </v>
      </c>
      <c r="AW95" s="1" t="str">
        <f aca="false">F95&amp;I95</f>
        <v>KelantanBA</v>
      </c>
    </row>
    <row r="96" customFormat="false" ht="13.2" hidden="false" customHeight="false" outlineLevel="0" collapsed="false">
      <c r="A96" s="166" t="s">
        <v>708</v>
      </c>
      <c r="B96" s="166" t="s">
        <v>186</v>
      </c>
      <c r="C96" s="167" t="s">
        <v>72</v>
      </c>
      <c r="D96" s="51" t="s">
        <v>709</v>
      </c>
      <c r="E96" s="51" t="n">
        <v>42</v>
      </c>
      <c r="F96" s="51" t="s">
        <v>71</v>
      </c>
      <c r="G96" s="51" t="s">
        <v>710</v>
      </c>
      <c r="H96" s="51" t="s">
        <v>200</v>
      </c>
      <c r="I96" s="51" t="s">
        <v>21</v>
      </c>
      <c r="J96" s="168" t="str">
        <f aca="false">I96&amp;AB96</f>
        <v>BNY</v>
      </c>
      <c r="K96" s="51" t="n">
        <f aca="false">IF(J96="BNY",1,0)</f>
        <v>1</v>
      </c>
      <c r="L96" s="51" t="s">
        <v>711</v>
      </c>
      <c r="M96" s="7" t="n">
        <v>10119</v>
      </c>
      <c r="N96" s="7" t="n">
        <v>8514</v>
      </c>
      <c r="O96" s="8" t="n">
        <v>0.841</v>
      </c>
      <c r="P96" s="7" t="n">
        <v>180</v>
      </c>
      <c r="Q96" s="175" t="n">
        <f aca="false">M96/M$399</f>
        <v>0.00137916653037192</v>
      </c>
      <c r="R96" s="170" t="n">
        <f aca="false">R$3*Q96</f>
        <v>944.729073304766</v>
      </c>
      <c r="S96" s="171" t="n">
        <f aca="false">P96/N96</f>
        <v>0.0211416490486258</v>
      </c>
      <c r="T96" s="171" t="n">
        <f aca="false">O96+$T$3</f>
        <v>0.841</v>
      </c>
      <c r="U96" s="170" t="n">
        <f aca="false">R96*T96*(1-S96)</f>
        <v>777.719747887166</v>
      </c>
      <c r="V96" s="171" t="n">
        <f aca="false">V95</f>
        <v>0.2</v>
      </c>
      <c r="W96" s="171" t="n">
        <f aca="false">1-V96</f>
        <v>0.8</v>
      </c>
      <c r="X96" s="170" t="n">
        <f aca="false">V96*U96</f>
        <v>155.543949577433</v>
      </c>
      <c r="Y96" s="173" t="n">
        <f aca="false">W96*U96</f>
        <v>622.175798309733</v>
      </c>
      <c r="Z96" s="7" t="n">
        <v>4984</v>
      </c>
      <c r="AA96" s="7" t="n">
        <v>1634</v>
      </c>
      <c r="AB96" s="7" t="s">
        <v>191</v>
      </c>
      <c r="AC96" s="7" t="s">
        <v>186</v>
      </c>
      <c r="AD96" s="7" t="n">
        <v>0</v>
      </c>
      <c r="AE96" s="1" t="s">
        <v>712</v>
      </c>
      <c r="AF96" s="1" t="s">
        <v>504</v>
      </c>
      <c r="AG96" s="1" t="s">
        <v>505</v>
      </c>
      <c r="AH96" s="7" t="n">
        <v>3251</v>
      </c>
      <c r="AI96" s="7" t="n">
        <v>9591</v>
      </c>
      <c r="AJ96" s="7" t="n">
        <v>10119</v>
      </c>
      <c r="AK96" s="8" t="n">
        <v>0.995</v>
      </c>
      <c r="AL96" s="8" t="n">
        <v>0.003</v>
      </c>
      <c r="AM96" s="8" t="n">
        <v>0.002</v>
      </c>
      <c r="AN96" s="8" t="n">
        <v>0</v>
      </c>
      <c r="AP96" s="19" t="s">
        <v>713</v>
      </c>
      <c r="AQ96" s="20" t="s">
        <v>241</v>
      </c>
      <c r="AR96" s="20" t="s">
        <v>63</v>
      </c>
      <c r="AS96" s="20" t="n">
        <v>3350</v>
      </c>
      <c r="AT96" s="20"/>
      <c r="AU96" s="21" t="str">
        <f aca="false">A96</f>
        <v>03N42 </v>
      </c>
      <c r="AW96" s="1" t="str">
        <f aca="false">F96&amp;I96</f>
        <v>KelantanBN</v>
      </c>
    </row>
    <row r="97" customFormat="false" ht="13.2" hidden="false" customHeight="false" outlineLevel="0" collapsed="false">
      <c r="A97" s="166" t="s">
        <v>714</v>
      </c>
      <c r="B97" s="166" t="s">
        <v>186</v>
      </c>
      <c r="C97" s="167" t="s">
        <v>72</v>
      </c>
      <c r="D97" s="51" t="s">
        <v>715</v>
      </c>
      <c r="E97" s="51" t="n">
        <v>43</v>
      </c>
      <c r="F97" s="51" t="s">
        <v>71</v>
      </c>
      <c r="G97" s="51" t="s">
        <v>716</v>
      </c>
      <c r="H97" s="51" t="s">
        <v>200</v>
      </c>
      <c r="I97" s="51" t="s">
        <v>21</v>
      </c>
      <c r="J97" s="168" t="str">
        <f aca="false">I97&amp;AB97</f>
        <v>BNY</v>
      </c>
      <c r="K97" s="51" t="n">
        <f aca="false">IF(J97="BNY",1,0)</f>
        <v>1</v>
      </c>
      <c r="L97" s="51" t="s">
        <v>717</v>
      </c>
      <c r="M97" s="7" t="n">
        <v>12091</v>
      </c>
      <c r="N97" s="7" t="n">
        <v>8705</v>
      </c>
      <c r="O97" s="8" t="n">
        <v>0.72</v>
      </c>
      <c r="P97" s="7" t="n">
        <v>297</v>
      </c>
      <c r="Q97" s="175" t="n">
        <f aca="false">M97/M$399</f>
        <v>0.00164793976862604</v>
      </c>
      <c r="R97" s="170" t="n">
        <f aca="false">R$3*Q97</f>
        <v>1128.83874150884</v>
      </c>
      <c r="S97" s="171" t="n">
        <f aca="false">P97/N97</f>
        <v>0.0341183228029868</v>
      </c>
      <c r="T97" s="171" t="n">
        <f aca="false">O97+$T$3</f>
        <v>0.72</v>
      </c>
      <c r="U97" s="170" t="n">
        <f aca="false">R97*T97*(1-S97)</f>
        <v>785.033752992135</v>
      </c>
      <c r="V97" s="171" t="n">
        <f aca="false">V96</f>
        <v>0.2</v>
      </c>
      <c r="W97" s="171" t="n">
        <f aca="false">1-V97</f>
        <v>0.8</v>
      </c>
      <c r="X97" s="170" t="n">
        <f aca="false">V97*U97</f>
        <v>157.006750598427</v>
      </c>
      <c r="Y97" s="173" t="n">
        <f aca="false">W97*U97</f>
        <v>628.027002393708</v>
      </c>
      <c r="Z97" s="7" t="n">
        <v>5336</v>
      </c>
      <c r="AA97" s="7" t="n">
        <v>2264</v>
      </c>
      <c r="AB97" s="7" t="s">
        <v>191</v>
      </c>
      <c r="AC97" s="7" t="s">
        <v>186</v>
      </c>
      <c r="AD97" s="7" t="n">
        <v>0</v>
      </c>
      <c r="AE97" s="1" t="s">
        <v>718</v>
      </c>
      <c r="AF97" s="1" t="s">
        <v>504</v>
      </c>
      <c r="AG97" s="1" t="s">
        <v>505</v>
      </c>
      <c r="AH97" s="7" t="n">
        <v>893</v>
      </c>
      <c r="AI97" s="7" t="n">
        <v>11231</v>
      </c>
      <c r="AJ97" s="7" t="n">
        <v>12091</v>
      </c>
      <c r="AK97" s="8" t="n">
        <v>0.78</v>
      </c>
      <c r="AL97" s="8" t="n">
        <v>0.193</v>
      </c>
      <c r="AM97" s="8" t="n">
        <v>0.026</v>
      </c>
      <c r="AN97" s="8" t="n">
        <v>0.001</v>
      </c>
      <c r="AP97" s="19" t="s">
        <v>719</v>
      </c>
      <c r="AQ97" s="20" t="s">
        <v>241</v>
      </c>
      <c r="AR97" s="20" t="s">
        <v>63</v>
      </c>
      <c r="AS97" s="20" t="n">
        <v>3072</v>
      </c>
      <c r="AT97" s="20"/>
      <c r="AU97" s="21" t="str">
        <f aca="false">A97</f>
        <v>03N43 </v>
      </c>
      <c r="AW97" s="1" t="str">
        <f aca="false">F97&amp;I97</f>
        <v>KelantanBN</v>
      </c>
    </row>
    <row r="98" customFormat="false" ht="13.2" hidden="false" customHeight="false" outlineLevel="0" collapsed="false">
      <c r="A98" s="166" t="s">
        <v>720</v>
      </c>
      <c r="B98" s="166" t="s">
        <v>186</v>
      </c>
      <c r="C98" s="167" t="s">
        <v>74</v>
      </c>
      <c r="D98" s="51" t="s">
        <v>187</v>
      </c>
      <c r="E98" s="51" t="n">
        <v>1</v>
      </c>
      <c r="F98" s="51" t="s">
        <v>73</v>
      </c>
      <c r="G98" s="51" t="s">
        <v>721</v>
      </c>
      <c r="H98" s="51" t="s">
        <v>196</v>
      </c>
      <c r="I98" s="51" t="s">
        <v>63</v>
      </c>
      <c r="J98" s="168" t="str">
        <f aca="false">I98&amp;AB98</f>
        <v>BAY</v>
      </c>
      <c r="K98" s="51" t="n">
        <f aca="false">IF(J98="BNY",1,0)</f>
        <v>0</v>
      </c>
      <c r="L98" s="51" t="s">
        <v>722</v>
      </c>
      <c r="M98" s="7" t="n">
        <v>10700</v>
      </c>
      <c r="N98" s="7" t="n">
        <v>8517</v>
      </c>
      <c r="O98" s="8" t="n">
        <v>0.796</v>
      </c>
      <c r="P98" s="7" t="n">
        <v>152</v>
      </c>
      <c r="Q98" s="175" t="n">
        <f aca="false">M98/M$399</f>
        <v>0.00145835377754517</v>
      </c>
      <c r="R98" s="170" t="n">
        <f aca="false">R$3*Q98</f>
        <v>998.97233761844</v>
      </c>
      <c r="S98" s="171" t="n">
        <f aca="false">P98/N98</f>
        <v>0.0178466596219326</v>
      </c>
      <c r="T98" s="171" t="n">
        <f aca="false">O98+$T$3</f>
        <v>0.796</v>
      </c>
      <c r="U98" s="170" t="n">
        <f aca="false">R98*T98*(1-S98)</f>
        <v>780.990638596441</v>
      </c>
      <c r="V98" s="171" t="n">
        <f aca="false">V97</f>
        <v>0.2</v>
      </c>
      <c r="W98" s="171" t="n">
        <f aca="false">1-V98</f>
        <v>0.8</v>
      </c>
      <c r="X98" s="170" t="n">
        <f aca="false">V98*U98</f>
        <v>156.198127719288</v>
      </c>
      <c r="Y98" s="173" t="n">
        <f aca="false">W98*U98</f>
        <v>624.792510877153</v>
      </c>
      <c r="Z98" s="7" t="n">
        <v>4426</v>
      </c>
      <c r="AA98" s="7" t="n">
        <v>487</v>
      </c>
      <c r="AB98" s="7" t="s">
        <v>191</v>
      </c>
      <c r="AC98" s="7" t="s">
        <v>186</v>
      </c>
      <c r="AD98" s="7" t="n">
        <v>0</v>
      </c>
      <c r="AE98" s="1" t="s">
        <v>723</v>
      </c>
      <c r="AF98" s="1" t="s">
        <v>194</v>
      </c>
      <c r="AG98" s="1" t="s">
        <v>200</v>
      </c>
      <c r="AH98" s="7" t="n">
        <v>811</v>
      </c>
      <c r="AI98" s="7" t="n">
        <v>10408</v>
      </c>
      <c r="AJ98" s="7" t="n">
        <v>10700</v>
      </c>
      <c r="AK98" s="8" t="n">
        <v>0.9878</v>
      </c>
      <c r="AL98" s="8" t="n">
        <v>0.0103</v>
      </c>
      <c r="AM98" s="8" t="n">
        <v>0.0008</v>
      </c>
      <c r="AN98" s="8" t="n">
        <v>0.0011</v>
      </c>
      <c r="AP98" s="19" t="s">
        <v>724</v>
      </c>
      <c r="AQ98" s="20" t="s">
        <v>200</v>
      </c>
      <c r="AR98" s="20" t="s">
        <v>21</v>
      </c>
      <c r="AS98" s="20" t="n">
        <v>3939</v>
      </c>
      <c r="AT98" s="20"/>
      <c r="AU98" s="21" t="str">
        <f aca="false">A98</f>
        <v>04N1 </v>
      </c>
      <c r="AW98" s="1" t="str">
        <f aca="false">F98&amp;I98</f>
        <v>TerengganuBA</v>
      </c>
    </row>
    <row r="99" customFormat="false" ht="13.2" hidden="false" customHeight="false" outlineLevel="0" collapsed="false">
      <c r="A99" s="166" t="s">
        <v>725</v>
      </c>
      <c r="B99" s="166" t="s">
        <v>186</v>
      </c>
      <c r="C99" s="167" t="s">
        <v>74</v>
      </c>
      <c r="D99" s="51" t="s">
        <v>198</v>
      </c>
      <c r="E99" s="51" t="n">
        <v>2</v>
      </c>
      <c r="F99" s="51" t="s">
        <v>73</v>
      </c>
      <c r="G99" s="51" t="s">
        <v>726</v>
      </c>
      <c r="H99" s="51" t="s">
        <v>196</v>
      </c>
      <c r="I99" s="51" t="s">
        <v>63</v>
      </c>
      <c r="J99" s="168" t="str">
        <f aca="false">I99&amp;AB99</f>
        <v>BAY</v>
      </c>
      <c r="K99" s="51" t="n">
        <f aca="false">IF(J99="BNY",1,0)</f>
        <v>0</v>
      </c>
      <c r="L99" s="51" t="s">
        <v>727</v>
      </c>
      <c r="M99" s="7" t="n">
        <v>11772</v>
      </c>
      <c r="N99" s="7" t="n">
        <v>9647</v>
      </c>
      <c r="O99" s="8" t="n">
        <v>0.819</v>
      </c>
      <c r="P99" s="7" t="n">
        <v>159</v>
      </c>
      <c r="Q99" s="175" t="n">
        <f aca="false">M99/M$399</f>
        <v>0.00160446174479082</v>
      </c>
      <c r="R99" s="170" t="n">
        <f aca="false">R$3*Q99</f>
        <v>1099.05629518171</v>
      </c>
      <c r="S99" s="171" t="n">
        <f aca="false">P99/N99</f>
        <v>0.0164818078159013</v>
      </c>
      <c r="T99" s="171" t="n">
        <f aca="false">O99+$T$3</f>
        <v>0.819</v>
      </c>
      <c r="U99" s="170" t="n">
        <f aca="false">R99*T99*(1-S99)</f>
        <v>885.291383786901</v>
      </c>
      <c r="V99" s="171" t="n">
        <f aca="false">V98</f>
        <v>0.2</v>
      </c>
      <c r="W99" s="171" t="n">
        <f aca="false">1-V99</f>
        <v>0.8</v>
      </c>
      <c r="X99" s="170" t="n">
        <f aca="false">V99*U99</f>
        <v>177.05827675738</v>
      </c>
      <c r="Y99" s="173" t="n">
        <f aca="false">W99*U99</f>
        <v>708.233107029521</v>
      </c>
      <c r="Z99" s="7" t="n">
        <v>5099</v>
      </c>
      <c r="AA99" s="7" t="n">
        <v>710</v>
      </c>
      <c r="AB99" s="7" t="s">
        <v>191</v>
      </c>
      <c r="AC99" s="7" t="s">
        <v>186</v>
      </c>
      <c r="AD99" s="7" t="n">
        <v>0</v>
      </c>
      <c r="AE99" s="1" t="s">
        <v>728</v>
      </c>
      <c r="AF99" s="1" t="s">
        <v>194</v>
      </c>
      <c r="AG99" s="1" t="s">
        <v>200</v>
      </c>
      <c r="AH99" s="7" t="n">
        <v>1693</v>
      </c>
      <c r="AI99" s="7" t="n">
        <v>11379</v>
      </c>
      <c r="AJ99" s="7" t="n">
        <v>11772</v>
      </c>
      <c r="AK99" s="8" t="n">
        <v>0.9873</v>
      </c>
      <c r="AL99" s="8" t="n">
        <v>0.0066</v>
      </c>
      <c r="AM99" s="8" t="n">
        <v>0.0044</v>
      </c>
      <c r="AN99" s="8" t="n">
        <v>0.0017</v>
      </c>
      <c r="AP99" s="19" t="s">
        <v>729</v>
      </c>
      <c r="AQ99" s="20" t="s">
        <v>200</v>
      </c>
      <c r="AR99" s="20" t="s">
        <v>21</v>
      </c>
      <c r="AS99" s="20" t="n">
        <v>4389</v>
      </c>
      <c r="AT99" s="20"/>
      <c r="AU99" s="21" t="str">
        <f aca="false">A99</f>
        <v>04N2 </v>
      </c>
      <c r="AW99" s="1" t="str">
        <f aca="false">F99&amp;I99</f>
        <v>TerengganuBA</v>
      </c>
    </row>
    <row r="100" customFormat="false" ht="13.2" hidden="false" customHeight="false" outlineLevel="0" collapsed="false">
      <c r="A100" s="166" t="s">
        <v>730</v>
      </c>
      <c r="B100" s="166" t="s">
        <v>186</v>
      </c>
      <c r="C100" s="167" t="s">
        <v>74</v>
      </c>
      <c r="D100" s="51" t="s">
        <v>205</v>
      </c>
      <c r="E100" s="51" t="n">
        <v>3</v>
      </c>
      <c r="F100" s="51" t="s">
        <v>73</v>
      </c>
      <c r="G100" s="51" t="s">
        <v>731</v>
      </c>
      <c r="H100" s="51" t="s">
        <v>196</v>
      </c>
      <c r="I100" s="51" t="s">
        <v>63</v>
      </c>
      <c r="J100" s="168" t="str">
        <f aca="false">I100&amp;AB100</f>
        <v>BAY</v>
      </c>
      <c r="K100" s="51" t="n">
        <f aca="false">IF(J100="BNY",1,0)</f>
        <v>0</v>
      </c>
      <c r="L100" s="51" t="s">
        <v>732</v>
      </c>
      <c r="M100" s="7" t="n">
        <v>11492</v>
      </c>
      <c r="N100" s="7" t="n">
        <v>8966</v>
      </c>
      <c r="O100" s="8" t="n">
        <v>0.78</v>
      </c>
      <c r="P100" s="7" t="n">
        <v>214</v>
      </c>
      <c r="Q100" s="175" t="n">
        <f aca="false">M100/M$399</f>
        <v>0.00156629921603262</v>
      </c>
      <c r="R100" s="170" t="n">
        <f aca="false">R$3*Q100</f>
        <v>1072.91496298235</v>
      </c>
      <c r="S100" s="171" t="n">
        <f aca="false">P100/N100</f>
        <v>0.0238679455721615</v>
      </c>
      <c r="T100" s="171" t="n">
        <f aca="false">O100+$T$3</f>
        <v>0.78</v>
      </c>
      <c r="U100" s="170" t="n">
        <f aca="false">R100*T100*(1-S100)</f>
        <v>816.899215893015</v>
      </c>
      <c r="V100" s="171" t="n">
        <f aca="false">V99</f>
        <v>0.2</v>
      </c>
      <c r="W100" s="171" t="n">
        <f aca="false">1-V100</f>
        <v>0.8</v>
      </c>
      <c r="X100" s="170" t="n">
        <f aca="false">V100*U100</f>
        <v>163.379843178603</v>
      </c>
      <c r="Y100" s="173" t="n">
        <f aca="false">W100*U100</f>
        <v>653.519372714412</v>
      </c>
      <c r="Z100" s="7" t="n">
        <v>5075</v>
      </c>
      <c r="AA100" s="7" t="n">
        <v>1464</v>
      </c>
      <c r="AB100" s="7" t="s">
        <v>191</v>
      </c>
      <c r="AC100" s="7" t="s">
        <v>186</v>
      </c>
      <c r="AD100" s="7" t="n">
        <v>0</v>
      </c>
      <c r="AE100" s="1" t="s">
        <v>733</v>
      </c>
      <c r="AF100" s="1" t="s">
        <v>194</v>
      </c>
      <c r="AG100" s="1" t="s">
        <v>200</v>
      </c>
      <c r="AH100" s="7" t="n">
        <v>916</v>
      </c>
      <c r="AI100" s="7" t="n">
        <v>11174</v>
      </c>
      <c r="AJ100" s="7" t="n">
        <v>11492</v>
      </c>
      <c r="AK100" s="8" t="n">
        <v>0.9487</v>
      </c>
      <c r="AL100" s="8" t="n">
        <v>0.0474</v>
      </c>
      <c r="AM100" s="8" t="n">
        <v>0.0017</v>
      </c>
      <c r="AN100" s="8" t="n">
        <v>0.0022</v>
      </c>
      <c r="AP100" s="19" t="s">
        <v>734</v>
      </c>
      <c r="AQ100" s="20" t="s">
        <v>200</v>
      </c>
      <c r="AR100" s="20" t="s">
        <v>21</v>
      </c>
      <c r="AS100" s="20" t="n">
        <v>3611</v>
      </c>
      <c r="AT100" s="20"/>
      <c r="AU100" s="21" t="str">
        <f aca="false">A100</f>
        <v>04N3 </v>
      </c>
      <c r="AW100" s="1" t="str">
        <f aca="false">F100&amp;I100</f>
        <v>TerengganuBA</v>
      </c>
    </row>
    <row r="101" customFormat="false" ht="13.2" hidden="false" customHeight="false" outlineLevel="0" collapsed="false">
      <c r="A101" s="166" t="s">
        <v>735</v>
      </c>
      <c r="B101" s="166" t="s">
        <v>186</v>
      </c>
      <c r="C101" s="167" t="s">
        <v>74</v>
      </c>
      <c r="D101" s="51" t="s">
        <v>211</v>
      </c>
      <c r="E101" s="51" t="n">
        <v>4</v>
      </c>
      <c r="F101" s="51" t="s">
        <v>73</v>
      </c>
      <c r="G101" s="51" t="s">
        <v>736</v>
      </c>
      <c r="H101" s="51" t="s">
        <v>196</v>
      </c>
      <c r="I101" s="51" t="s">
        <v>63</v>
      </c>
      <c r="J101" s="168" t="str">
        <f aca="false">I101&amp;AB101</f>
        <v>BAY</v>
      </c>
      <c r="K101" s="51" t="n">
        <f aca="false">IF(J101="BNY",1,0)</f>
        <v>0</v>
      </c>
      <c r="L101" s="51" t="s">
        <v>737</v>
      </c>
      <c r="M101" s="7" t="n">
        <v>10918</v>
      </c>
      <c r="N101" s="7" t="n">
        <v>8858</v>
      </c>
      <c r="O101" s="8" t="n">
        <v>0.811</v>
      </c>
      <c r="P101" s="7" t="n">
        <v>218</v>
      </c>
      <c r="Q101" s="175" t="n">
        <f aca="false">M101/M$399</f>
        <v>0.00148806603207833</v>
      </c>
      <c r="R101" s="170" t="n">
        <f aca="false">R$3*Q101</f>
        <v>1019.32523197366</v>
      </c>
      <c r="S101" s="171" t="n">
        <f aca="false">P101/N101</f>
        <v>0.0246105215624294</v>
      </c>
      <c r="T101" s="171" t="n">
        <f aca="false">O101+$T$3</f>
        <v>0.811</v>
      </c>
      <c r="U101" s="170" t="n">
        <f aca="false">R101*T101*(1-S101)</f>
        <v>806.327915268536</v>
      </c>
      <c r="V101" s="171" t="n">
        <f aca="false">V100</f>
        <v>0.2</v>
      </c>
      <c r="W101" s="171" t="n">
        <f aca="false">1-V101</f>
        <v>0.8</v>
      </c>
      <c r="X101" s="170" t="n">
        <f aca="false">V101*U101</f>
        <v>161.265583053707</v>
      </c>
      <c r="Y101" s="173" t="n">
        <f aca="false">W101*U101</f>
        <v>645.062332214829</v>
      </c>
      <c r="Z101" s="7" t="n">
        <v>4619</v>
      </c>
      <c r="AA101" s="7" t="n">
        <v>598</v>
      </c>
      <c r="AB101" s="7" t="s">
        <v>191</v>
      </c>
      <c r="AC101" s="7" t="s">
        <v>186</v>
      </c>
      <c r="AD101" s="7" t="n">
        <v>0</v>
      </c>
      <c r="AE101" s="1" t="s">
        <v>738</v>
      </c>
      <c r="AF101" s="1" t="s">
        <v>194</v>
      </c>
      <c r="AG101" s="1" t="s">
        <v>200</v>
      </c>
      <c r="AH101" s="7" t="n">
        <v>821</v>
      </c>
      <c r="AI101" s="7" t="n">
        <v>10588</v>
      </c>
      <c r="AJ101" s="7" t="n">
        <v>10918</v>
      </c>
      <c r="AK101" s="8" t="n">
        <v>0.99</v>
      </c>
      <c r="AL101" s="8" t="n">
        <v>0.0092</v>
      </c>
      <c r="AM101" s="8" t="n">
        <v>0.0006</v>
      </c>
      <c r="AN101" s="8" t="n">
        <v>0.0002</v>
      </c>
      <c r="AP101" s="19" t="s">
        <v>739</v>
      </c>
      <c r="AQ101" s="20" t="s">
        <v>200</v>
      </c>
      <c r="AR101" s="20" t="s">
        <v>21</v>
      </c>
      <c r="AS101" s="20" t="n">
        <v>4021</v>
      </c>
      <c r="AT101" s="20"/>
      <c r="AU101" s="21" t="str">
        <f aca="false">A101</f>
        <v>04N4 </v>
      </c>
      <c r="AW101" s="1" t="str">
        <f aca="false">F101&amp;I101</f>
        <v>TerengganuBA</v>
      </c>
    </row>
    <row r="102" customFormat="false" ht="13.2" hidden="false" customHeight="false" outlineLevel="0" collapsed="false">
      <c r="A102" s="166" t="s">
        <v>740</v>
      </c>
      <c r="B102" s="166" t="s">
        <v>186</v>
      </c>
      <c r="C102" s="167" t="s">
        <v>74</v>
      </c>
      <c r="D102" s="51" t="s">
        <v>217</v>
      </c>
      <c r="E102" s="51" t="n">
        <v>5</v>
      </c>
      <c r="F102" s="51" t="s">
        <v>73</v>
      </c>
      <c r="G102" s="51" t="s">
        <v>741</v>
      </c>
      <c r="H102" s="51" t="s">
        <v>196</v>
      </c>
      <c r="I102" s="51" t="s">
        <v>63</v>
      </c>
      <c r="J102" s="168" t="str">
        <f aca="false">I102&amp;AB102</f>
        <v>BAY</v>
      </c>
      <c r="K102" s="51" t="n">
        <f aca="false">IF(J102="BNY",1,0)</f>
        <v>0</v>
      </c>
      <c r="L102" s="51" t="s">
        <v>742</v>
      </c>
      <c r="M102" s="7" t="n">
        <v>10841</v>
      </c>
      <c r="N102" s="7" t="n">
        <v>8732</v>
      </c>
      <c r="O102" s="8" t="n">
        <v>0.805</v>
      </c>
      <c r="P102" s="7" t="n">
        <v>200</v>
      </c>
      <c r="Q102" s="175" t="n">
        <f aca="false">M102/M$399</f>
        <v>0.00147757133666983</v>
      </c>
      <c r="R102" s="170" t="n">
        <f aca="false">R$3*Q102</f>
        <v>1012.13636561883</v>
      </c>
      <c r="S102" s="171" t="n">
        <f aca="false">P102/N102</f>
        <v>0.0229042601923958</v>
      </c>
      <c r="T102" s="171" t="n">
        <f aca="false">O102+$T$3</f>
        <v>0.805</v>
      </c>
      <c r="U102" s="170" t="n">
        <f aca="false">R102*T102*(1-S102)</f>
        <v>796.108075415163</v>
      </c>
      <c r="V102" s="171" t="n">
        <f aca="false">V101</f>
        <v>0.2</v>
      </c>
      <c r="W102" s="171" t="n">
        <f aca="false">1-V102</f>
        <v>0.8</v>
      </c>
      <c r="X102" s="170" t="n">
        <f aca="false">V102*U102</f>
        <v>159.221615083033</v>
      </c>
      <c r="Y102" s="173" t="n">
        <f aca="false">W102*U102</f>
        <v>636.886460332131</v>
      </c>
      <c r="Z102" s="7" t="n">
        <v>5013</v>
      </c>
      <c r="AA102" s="7" t="n">
        <v>1494</v>
      </c>
      <c r="AB102" s="7" t="s">
        <v>191</v>
      </c>
      <c r="AC102" s="7" t="s">
        <v>186</v>
      </c>
      <c r="AD102" s="7" t="n">
        <v>0</v>
      </c>
      <c r="AE102" s="1" t="s">
        <v>743</v>
      </c>
      <c r="AF102" s="1" t="s">
        <v>194</v>
      </c>
      <c r="AG102" s="1" t="s">
        <v>200</v>
      </c>
      <c r="AH102" s="7" t="n">
        <v>27</v>
      </c>
      <c r="AI102" s="7" t="n">
        <v>10302</v>
      </c>
      <c r="AJ102" s="7" t="n">
        <v>10841</v>
      </c>
      <c r="AK102" s="8" t="n">
        <v>0.9924</v>
      </c>
      <c r="AL102" s="8" t="n">
        <v>0.0046</v>
      </c>
      <c r="AM102" s="8" t="n">
        <v>0</v>
      </c>
      <c r="AN102" s="8" t="n">
        <v>0.003</v>
      </c>
      <c r="AP102" s="19" t="s">
        <v>744</v>
      </c>
      <c r="AQ102" s="20" t="s">
        <v>200</v>
      </c>
      <c r="AR102" s="20" t="s">
        <v>21</v>
      </c>
      <c r="AS102" s="20" t="n">
        <v>3519</v>
      </c>
      <c r="AT102" s="20"/>
      <c r="AU102" s="21" t="str">
        <f aca="false">A102</f>
        <v>04N5 </v>
      </c>
      <c r="AW102" s="1" t="str">
        <f aca="false">F102&amp;I102</f>
        <v>TerengganuBA</v>
      </c>
    </row>
    <row r="103" customFormat="false" ht="13.2" hidden="false" customHeight="false" outlineLevel="0" collapsed="false">
      <c r="A103" s="166" t="s">
        <v>745</v>
      </c>
      <c r="B103" s="166" t="s">
        <v>186</v>
      </c>
      <c r="C103" s="167" t="s">
        <v>74</v>
      </c>
      <c r="D103" s="51" t="s">
        <v>223</v>
      </c>
      <c r="E103" s="51" t="n">
        <v>6</v>
      </c>
      <c r="F103" s="51" t="s">
        <v>73</v>
      </c>
      <c r="G103" s="51" t="s">
        <v>746</v>
      </c>
      <c r="H103" s="51" t="s">
        <v>196</v>
      </c>
      <c r="I103" s="51" t="s">
        <v>63</v>
      </c>
      <c r="J103" s="168" t="str">
        <f aca="false">I103&amp;AB103</f>
        <v>BAY</v>
      </c>
      <c r="K103" s="51" t="n">
        <f aca="false">IF(J103="BNY",1,0)</f>
        <v>0</v>
      </c>
      <c r="L103" s="51" t="s">
        <v>747</v>
      </c>
      <c r="M103" s="7" t="n">
        <v>12127</v>
      </c>
      <c r="N103" s="7" t="n">
        <v>10158</v>
      </c>
      <c r="O103" s="8" t="n">
        <v>0.838</v>
      </c>
      <c r="P103" s="7" t="n">
        <v>249</v>
      </c>
      <c r="Q103" s="175" t="n">
        <f aca="false">M103/M$399</f>
        <v>0.00165284637946638</v>
      </c>
      <c r="R103" s="170" t="n">
        <f aca="false">R$3*Q103</f>
        <v>1132.19976993447</v>
      </c>
      <c r="S103" s="171" t="n">
        <f aca="false">P103/N103</f>
        <v>0.0245126993502658</v>
      </c>
      <c r="T103" s="171" t="n">
        <f aca="false">O103+$T$3</f>
        <v>0.838</v>
      </c>
      <c r="U103" s="170" t="n">
        <f aca="false">R103*T103*(1-S103)</f>
        <v>925.526164795746</v>
      </c>
      <c r="V103" s="171" t="n">
        <f aca="false">V102</f>
        <v>0.2</v>
      </c>
      <c r="W103" s="171" t="n">
        <f aca="false">1-V103</f>
        <v>0.8</v>
      </c>
      <c r="X103" s="170" t="n">
        <f aca="false">V103*U103</f>
        <v>185.105232959149</v>
      </c>
      <c r="Y103" s="173" t="n">
        <f aca="false">W103*U103</f>
        <v>740.420931836597</v>
      </c>
      <c r="Z103" s="7" t="n">
        <v>5180</v>
      </c>
      <c r="AA103" s="7" t="n">
        <v>451</v>
      </c>
      <c r="AB103" s="7" t="s">
        <v>191</v>
      </c>
      <c r="AC103" s="7" t="s">
        <v>186</v>
      </c>
      <c r="AD103" s="7" t="n">
        <v>0</v>
      </c>
      <c r="AE103" s="1" t="s">
        <v>748</v>
      </c>
      <c r="AF103" s="1" t="s">
        <v>194</v>
      </c>
      <c r="AG103" s="1" t="s">
        <v>200</v>
      </c>
      <c r="AH103" s="7" t="n">
        <v>2567</v>
      </c>
      <c r="AI103" s="7" t="n">
        <v>11195</v>
      </c>
      <c r="AJ103" s="7" t="n">
        <v>12127</v>
      </c>
      <c r="AK103" s="8" t="n">
        <v>0.9907</v>
      </c>
      <c r="AL103" s="8" t="n">
        <v>0.0087</v>
      </c>
      <c r="AM103" s="8" t="n">
        <v>0</v>
      </c>
      <c r="AN103" s="8" t="n">
        <v>0.0006</v>
      </c>
      <c r="AP103" s="19" t="s">
        <v>749</v>
      </c>
      <c r="AQ103" s="20" t="s">
        <v>200</v>
      </c>
      <c r="AR103" s="20" t="s">
        <v>21</v>
      </c>
      <c r="AS103" s="20" t="n">
        <v>4729</v>
      </c>
      <c r="AT103" s="20"/>
      <c r="AU103" s="21" t="str">
        <f aca="false">A103</f>
        <v>04N6 </v>
      </c>
      <c r="AW103" s="1" t="str">
        <f aca="false">F103&amp;I103</f>
        <v>TerengganuBA</v>
      </c>
    </row>
    <row r="104" customFormat="false" ht="13.2" hidden="false" customHeight="false" outlineLevel="0" collapsed="false">
      <c r="A104" s="166" t="s">
        <v>750</v>
      </c>
      <c r="B104" s="166" t="s">
        <v>186</v>
      </c>
      <c r="C104" s="167" t="s">
        <v>74</v>
      </c>
      <c r="D104" s="51" t="s">
        <v>229</v>
      </c>
      <c r="E104" s="51" t="n">
        <v>7</v>
      </c>
      <c r="F104" s="51" t="s">
        <v>73</v>
      </c>
      <c r="G104" s="51" t="s">
        <v>751</v>
      </c>
      <c r="H104" s="51" t="s">
        <v>196</v>
      </c>
      <c r="I104" s="51" t="s">
        <v>63</v>
      </c>
      <c r="J104" s="168" t="str">
        <f aca="false">I104&amp;AB104</f>
        <v>BAY</v>
      </c>
      <c r="K104" s="51" t="n">
        <f aca="false">IF(J104="BNY",1,0)</f>
        <v>0</v>
      </c>
      <c r="L104" s="51" t="s">
        <v>752</v>
      </c>
      <c r="M104" s="7" t="n">
        <v>9631</v>
      </c>
      <c r="N104" s="7" t="n">
        <v>7951</v>
      </c>
      <c r="O104" s="8" t="n">
        <v>0.826</v>
      </c>
      <c r="P104" s="7" t="n">
        <v>262</v>
      </c>
      <c r="Q104" s="175" t="n">
        <f aca="false">M104/M$399</f>
        <v>0.00131265469453622</v>
      </c>
      <c r="R104" s="170" t="n">
        <f aca="false">R$3*Q104</f>
        <v>899.168465757308</v>
      </c>
      <c r="S104" s="171" t="n">
        <f aca="false">P104/N104</f>
        <v>0.0329518299584958</v>
      </c>
      <c r="T104" s="171" t="n">
        <f aca="false">O104+$T$3</f>
        <v>0.826</v>
      </c>
      <c r="U104" s="170" t="n">
        <f aca="false">R104*T104*(1-S104)</f>
        <v>718.239395199316</v>
      </c>
      <c r="V104" s="171" t="n">
        <f aca="false">V103</f>
        <v>0.2</v>
      </c>
      <c r="W104" s="171" t="n">
        <f aca="false">1-V104</f>
        <v>0.8</v>
      </c>
      <c r="X104" s="170" t="n">
        <f aca="false">V104*U104</f>
        <v>143.647879039863</v>
      </c>
      <c r="Y104" s="173" t="n">
        <f aca="false">W104*U104</f>
        <v>574.591516159453</v>
      </c>
      <c r="Z104" s="7" t="n">
        <v>3923</v>
      </c>
      <c r="AA104" s="7" t="n">
        <v>157</v>
      </c>
      <c r="AB104" s="7" t="s">
        <v>191</v>
      </c>
      <c r="AC104" s="7" t="s">
        <v>186</v>
      </c>
      <c r="AD104" s="7" t="n">
        <v>0</v>
      </c>
      <c r="AE104" s="1" t="s">
        <v>753</v>
      </c>
      <c r="AF104" s="1" t="s">
        <v>194</v>
      </c>
      <c r="AG104" s="1" t="s">
        <v>200</v>
      </c>
      <c r="AH104" s="7" t="n">
        <v>2427</v>
      </c>
      <c r="AI104" s="7" t="n">
        <v>9143</v>
      </c>
      <c r="AJ104" s="7" t="n">
        <v>9631</v>
      </c>
      <c r="AK104" s="8" t="n">
        <v>0.9993</v>
      </c>
      <c r="AL104" s="8" t="n">
        <v>0.0003</v>
      </c>
      <c r="AM104" s="8" t="n">
        <v>0.0003</v>
      </c>
      <c r="AN104" s="8" t="n">
        <v>0.0001</v>
      </c>
      <c r="AP104" s="19" t="s">
        <v>754</v>
      </c>
      <c r="AQ104" s="20" t="s">
        <v>200</v>
      </c>
      <c r="AR104" s="20" t="s">
        <v>21</v>
      </c>
      <c r="AS104" s="20" t="n">
        <v>3766</v>
      </c>
      <c r="AT104" s="20"/>
      <c r="AU104" s="21" t="str">
        <f aca="false">A104</f>
        <v>04N7 </v>
      </c>
      <c r="AW104" s="1" t="str">
        <f aca="false">F104&amp;I104</f>
        <v>TerengganuBA</v>
      </c>
    </row>
    <row r="105" customFormat="false" ht="13.2" hidden="false" customHeight="false" outlineLevel="0" collapsed="false">
      <c r="A105" s="166" t="s">
        <v>755</v>
      </c>
      <c r="B105" s="166" t="s">
        <v>186</v>
      </c>
      <c r="C105" s="167" t="s">
        <v>74</v>
      </c>
      <c r="D105" s="51" t="s">
        <v>235</v>
      </c>
      <c r="E105" s="51" t="n">
        <v>8</v>
      </c>
      <c r="F105" s="51" t="s">
        <v>73</v>
      </c>
      <c r="G105" s="51" t="s">
        <v>756</v>
      </c>
      <c r="H105" s="51" t="s">
        <v>196</v>
      </c>
      <c r="I105" s="51" t="s">
        <v>63</v>
      </c>
      <c r="J105" s="168" t="str">
        <f aca="false">I105&amp;AB105</f>
        <v>BAY</v>
      </c>
      <c r="K105" s="51" t="n">
        <f aca="false">IF(J105="BNY",1,0)</f>
        <v>0</v>
      </c>
      <c r="L105" s="51" t="s">
        <v>757</v>
      </c>
      <c r="M105" s="7" t="n">
        <v>9299</v>
      </c>
      <c r="N105" s="7" t="n">
        <v>7793</v>
      </c>
      <c r="O105" s="8" t="n">
        <v>0.838</v>
      </c>
      <c r="P105" s="7" t="n">
        <v>218</v>
      </c>
      <c r="Q105" s="175" t="n">
        <f aca="false">M105/M$399</f>
        <v>0.00126740483900865</v>
      </c>
      <c r="R105" s="170" t="n">
        <f aca="false">R$3*Q105</f>
        <v>868.172314720923</v>
      </c>
      <c r="S105" s="171" t="n">
        <f aca="false">P105/N105</f>
        <v>0.0279738226613628</v>
      </c>
      <c r="T105" s="171" t="n">
        <f aca="false">O105+$T$3</f>
        <v>0.838</v>
      </c>
      <c r="U105" s="170" t="n">
        <f aca="false">R105*T105*(1-S105)</f>
        <v>707.17664930081</v>
      </c>
      <c r="V105" s="171" t="n">
        <f aca="false">V104</f>
        <v>0.2</v>
      </c>
      <c r="W105" s="171" t="n">
        <f aca="false">1-V105</f>
        <v>0.8</v>
      </c>
      <c r="X105" s="170" t="n">
        <f aca="false">V105*U105</f>
        <v>141.435329860162</v>
      </c>
      <c r="Y105" s="173" t="n">
        <f aca="false">W105*U105</f>
        <v>565.741319440648</v>
      </c>
      <c r="Z105" s="7" t="n">
        <v>4381</v>
      </c>
      <c r="AA105" s="7" t="n">
        <v>1187</v>
      </c>
      <c r="AB105" s="7" t="s">
        <v>191</v>
      </c>
      <c r="AC105" s="7" t="s">
        <v>186</v>
      </c>
      <c r="AD105" s="7" t="n">
        <v>0</v>
      </c>
      <c r="AE105" s="1" t="s">
        <v>758</v>
      </c>
      <c r="AF105" s="1" t="s">
        <v>194</v>
      </c>
      <c r="AG105" s="1" t="s">
        <v>200</v>
      </c>
      <c r="AH105" s="7" t="n">
        <v>590</v>
      </c>
      <c r="AI105" s="7" t="n">
        <v>8511</v>
      </c>
      <c r="AJ105" s="7" t="n">
        <v>9299</v>
      </c>
      <c r="AK105" s="8" t="n">
        <v>0.9959</v>
      </c>
      <c r="AL105" s="8" t="n">
        <v>0.0039</v>
      </c>
      <c r="AM105" s="8" t="n">
        <v>0.0001</v>
      </c>
      <c r="AN105" s="8" t="n">
        <v>0.0001</v>
      </c>
      <c r="AP105" s="19" t="s">
        <v>759</v>
      </c>
      <c r="AQ105" s="20" t="s">
        <v>200</v>
      </c>
      <c r="AR105" s="20" t="s">
        <v>21</v>
      </c>
      <c r="AS105" s="20" t="n">
        <v>3194</v>
      </c>
      <c r="AT105" s="20"/>
      <c r="AU105" s="21" t="str">
        <f aca="false">A105</f>
        <v>04N8 </v>
      </c>
      <c r="AW105" s="1" t="str">
        <f aca="false">F105&amp;I105</f>
        <v>TerengganuBA</v>
      </c>
    </row>
    <row r="106" customFormat="false" ht="13.2" hidden="false" customHeight="false" outlineLevel="0" collapsed="false">
      <c r="A106" s="166" t="s">
        <v>760</v>
      </c>
      <c r="B106" s="166" t="s">
        <v>186</v>
      </c>
      <c r="C106" s="167" t="s">
        <v>74</v>
      </c>
      <c r="D106" s="51" t="s">
        <v>243</v>
      </c>
      <c r="E106" s="51" t="n">
        <v>9</v>
      </c>
      <c r="F106" s="51" t="s">
        <v>73</v>
      </c>
      <c r="G106" s="51" t="s">
        <v>761</v>
      </c>
      <c r="H106" s="51" t="s">
        <v>196</v>
      </c>
      <c r="I106" s="51" t="s">
        <v>63</v>
      </c>
      <c r="J106" s="168" t="str">
        <f aca="false">I106&amp;AB106</f>
        <v>BAY</v>
      </c>
      <c r="K106" s="51" t="n">
        <f aca="false">IF(J106="BNY",1,0)</f>
        <v>0</v>
      </c>
      <c r="L106" s="51" t="s">
        <v>762</v>
      </c>
      <c r="M106" s="7" t="n">
        <v>13452</v>
      </c>
      <c r="N106" s="7" t="n">
        <v>11096</v>
      </c>
      <c r="O106" s="8" t="n">
        <v>0.825</v>
      </c>
      <c r="P106" s="7" t="n">
        <v>249</v>
      </c>
      <c r="Q106" s="175" t="n">
        <f aca="false">M106/M$399</f>
        <v>0.00183343691733996</v>
      </c>
      <c r="R106" s="170" t="n">
        <f aca="false">R$3*Q106</f>
        <v>1255.90428837787</v>
      </c>
      <c r="S106" s="171" t="n">
        <f aca="false">P106/N106</f>
        <v>0.0224405191059841</v>
      </c>
      <c r="T106" s="171" t="n">
        <f aca="false">O106+$T$3</f>
        <v>0.825</v>
      </c>
      <c r="U106" s="170" t="n">
        <f aca="false">R106*T106*(1-S106)</f>
        <v>1012.86994396438</v>
      </c>
      <c r="V106" s="171" t="n">
        <f aca="false">V105</f>
        <v>0.2</v>
      </c>
      <c r="W106" s="171" t="n">
        <f aca="false">1-V106</f>
        <v>0.8</v>
      </c>
      <c r="X106" s="170" t="n">
        <f aca="false">V106*U106</f>
        <v>202.573988792875</v>
      </c>
      <c r="Y106" s="173" t="n">
        <f aca="false">W106*U106</f>
        <v>810.295955171501</v>
      </c>
      <c r="Z106" s="7" t="n">
        <v>6952</v>
      </c>
      <c r="AA106" s="7" t="n">
        <v>3057</v>
      </c>
      <c r="AB106" s="7" t="s">
        <v>191</v>
      </c>
      <c r="AC106" s="7" t="s">
        <v>186</v>
      </c>
      <c r="AD106" s="7" t="n">
        <v>0</v>
      </c>
      <c r="AE106" s="1" t="s">
        <v>763</v>
      </c>
      <c r="AF106" s="1" t="s">
        <v>380</v>
      </c>
      <c r="AG106" s="1" t="s">
        <v>196</v>
      </c>
      <c r="AH106" s="7" t="n">
        <v>344</v>
      </c>
      <c r="AI106" s="7" t="n">
        <v>12400</v>
      </c>
      <c r="AJ106" s="7" t="n">
        <v>13452</v>
      </c>
      <c r="AK106" s="8" t="n">
        <v>0.9918</v>
      </c>
      <c r="AL106" s="8" t="n">
        <v>0.0075</v>
      </c>
      <c r="AM106" s="8" t="n">
        <v>0.0007</v>
      </c>
      <c r="AN106" s="8" t="n">
        <v>0</v>
      </c>
      <c r="AP106" s="19" t="s">
        <v>764</v>
      </c>
      <c r="AQ106" s="20" t="s">
        <v>200</v>
      </c>
      <c r="AR106" s="20" t="s">
        <v>21</v>
      </c>
      <c r="AS106" s="20" t="n">
        <v>3895</v>
      </c>
      <c r="AT106" s="20"/>
      <c r="AU106" s="21" t="str">
        <f aca="false">A106</f>
        <v>04N9 </v>
      </c>
      <c r="AW106" s="1" t="str">
        <f aca="false">F106&amp;I106</f>
        <v>TerengganuBA</v>
      </c>
    </row>
    <row r="107" customFormat="false" ht="13.2" hidden="false" customHeight="false" outlineLevel="0" collapsed="false">
      <c r="A107" s="166" t="s">
        <v>765</v>
      </c>
      <c r="B107" s="166" t="s">
        <v>186</v>
      </c>
      <c r="C107" s="167" t="s">
        <v>74</v>
      </c>
      <c r="D107" s="51" t="s">
        <v>249</v>
      </c>
      <c r="E107" s="51" t="n">
        <v>10</v>
      </c>
      <c r="F107" s="51" t="s">
        <v>73</v>
      </c>
      <c r="G107" s="51" t="s">
        <v>766</v>
      </c>
      <c r="H107" s="51" t="s">
        <v>196</v>
      </c>
      <c r="I107" s="51" t="s">
        <v>63</v>
      </c>
      <c r="J107" s="168" t="str">
        <f aca="false">I107&amp;AB107</f>
        <v>BAY</v>
      </c>
      <c r="K107" s="51" t="n">
        <f aca="false">IF(J107="BNY",1,0)</f>
        <v>0</v>
      </c>
      <c r="L107" s="51" t="s">
        <v>667</v>
      </c>
      <c r="M107" s="7" t="n">
        <v>12406</v>
      </c>
      <c r="N107" s="7" t="n">
        <v>10587</v>
      </c>
      <c r="O107" s="8" t="n">
        <v>0.853</v>
      </c>
      <c r="P107" s="7" t="n">
        <v>231</v>
      </c>
      <c r="Q107" s="175" t="n">
        <f aca="false">M107/M$399</f>
        <v>0.00169087261347901</v>
      </c>
      <c r="R107" s="170" t="n">
        <f aca="false">R$3*Q107</f>
        <v>1158.24774023312</v>
      </c>
      <c r="S107" s="171" t="n">
        <f aca="false">P107/N107</f>
        <v>0.0218192122414282</v>
      </c>
      <c r="T107" s="171" t="n">
        <f aca="false">O107+$T$3</f>
        <v>0.853</v>
      </c>
      <c r="U107" s="170" t="n">
        <f aca="false">R107*T107*(1-S107)</f>
        <v>966.428260977577</v>
      </c>
      <c r="V107" s="171" t="n">
        <f aca="false">V106</f>
        <v>0.2</v>
      </c>
      <c r="W107" s="171" t="n">
        <f aca="false">1-V107</f>
        <v>0.8</v>
      </c>
      <c r="X107" s="170" t="n">
        <f aca="false">V107*U107</f>
        <v>193.285652195515</v>
      </c>
      <c r="Y107" s="173" t="n">
        <f aca="false">W107*U107</f>
        <v>773.142608782062</v>
      </c>
      <c r="Z107" s="7" t="n">
        <v>6463</v>
      </c>
      <c r="AA107" s="7" t="n">
        <v>2570</v>
      </c>
      <c r="AB107" s="7" t="s">
        <v>191</v>
      </c>
      <c r="AC107" s="7" t="s">
        <v>186</v>
      </c>
      <c r="AD107" s="7" t="n">
        <v>0</v>
      </c>
      <c r="AE107" s="1" t="s">
        <v>767</v>
      </c>
      <c r="AF107" s="1" t="s">
        <v>380</v>
      </c>
      <c r="AG107" s="1" t="s">
        <v>196</v>
      </c>
      <c r="AH107" s="7" t="n">
        <v>236</v>
      </c>
      <c r="AI107" s="7" t="n">
        <v>11492</v>
      </c>
      <c r="AJ107" s="7" t="n">
        <v>12406</v>
      </c>
      <c r="AK107" s="8" t="n">
        <v>0.9928</v>
      </c>
      <c r="AL107" s="8" t="n">
        <v>0.0071</v>
      </c>
      <c r="AM107" s="8" t="n">
        <v>0.0001</v>
      </c>
      <c r="AN107" s="8" t="n">
        <v>0</v>
      </c>
      <c r="AP107" s="19" t="s">
        <v>768</v>
      </c>
      <c r="AQ107" s="20" t="s">
        <v>200</v>
      </c>
      <c r="AR107" s="20" t="s">
        <v>21</v>
      </c>
      <c r="AS107" s="20" t="n">
        <v>3893</v>
      </c>
      <c r="AT107" s="20"/>
      <c r="AU107" s="21" t="str">
        <f aca="false">A107</f>
        <v>04N10 </v>
      </c>
      <c r="AW107" s="1" t="str">
        <f aca="false">F107&amp;I107</f>
        <v>TerengganuBA</v>
      </c>
    </row>
    <row r="108" customFormat="false" ht="13.2" hidden="false" customHeight="false" outlineLevel="0" collapsed="false">
      <c r="A108" s="166" t="s">
        <v>769</v>
      </c>
      <c r="B108" s="166" t="s">
        <v>186</v>
      </c>
      <c r="C108" s="167" t="s">
        <v>74</v>
      </c>
      <c r="D108" s="51" t="s">
        <v>255</v>
      </c>
      <c r="E108" s="51" t="n">
        <v>11</v>
      </c>
      <c r="F108" s="51" t="s">
        <v>73</v>
      </c>
      <c r="G108" s="51" t="s">
        <v>770</v>
      </c>
      <c r="H108" s="51" t="s">
        <v>200</v>
      </c>
      <c r="I108" s="51" t="s">
        <v>21</v>
      </c>
      <c r="J108" s="168" t="str">
        <f aca="false">I108&amp;AB108</f>
        <v>BNY</v>
      </c>
      <c r="K108" s="51" t="n">
        <f aca="false">IF(J108="BNY",1,0)</f>
        <v>1</v>
      </c>
      <c r="L108" s="51" t="s">
        <v>771</v>
      </c>
      <c r="M108" s="7" t="n">
        <v>9160</v>
      </c>
      <c r="N108" s="7" t="n">
        <v>7658</v>
      </c>
      <c r="O108" s="8" t="n">
        <v>0.836</v>
      </c>
      <c r="P108" s="7" t="n">
        <v>197</v>
      </c>
      <c r="Q108" s="175" t="n">
        <f aca="false">M108/M$399</f>
        <v>0.00124845986937512</v>
      </c>
      <c r="R108" s="170" t="n">
        <f aca="false">R$3*Q108</f>
        <v>855.195010521954</v>
      </c>
      <c r="S108" s="171" t="n">
        <f aca="false">P108/N108</f>
        <v>0.0257247323060851</v>
      </c>
      <c r="T108" s="171" t="n">
        <f aca="false">O108+$T$3</f>
        <v>0.836</v>
      </c>
      <c r="U108" s="170" t="n">
        <f aca="false">R108*T108*(1-S108)</f>
        <v>696.551310766466</v>
      </c>
      <c r="V108" s="171" t="n">
        <f aca="false">V107</f>
        <v>0.2</v>
      </c>
      <c r="W108" s="171" t="n">
        <f aca="false">1-V108</f>
        <v>0.8</v>
      </c>
      <c r="X108" s="170" t="n">
        <f aca="false">V108*U108</f>
        <v>139.310262153293</v>
      </c>
      <c r="Y108" s="173" t="n">
        <f aca="false">W108*U108</f>
        <v>557.241048613173</v>
      </c>
      <c r="Z108" s="7" t="n">
        <v>4009</v>
      </c>
      <c r="AA108" s="7" t="n">
        <v>557</v>
      </c>
      <c r="AB108" s="7" t="s">
        <v>191</v>
      </c>
      <c r="AC108" s="7" t="s">
        <v>186</v>
      </c>
      <c r="AD108" s="7" t="n">
        <v>0</v>
      </c>
      <c r="AE108" s="1" t="s">
        <v>772</v>
      </c>
      <c r="AF108" s="1" t="s">
        <v>194</v>
      </c>
      <c r="AG108" s="1" t="s">
        <v>200</v>
      </c>
      <c r="AH108" s="7" t="n">
        <v>3064</v>
      </c>
      <c r="AI108" s="7" t="n">
        <v>9293</v>
      </c>
      <c r="AJ108" s="7" t="n">
        <v>9160</v>
      </c>
      <c r="AK108" s="8" t="n">
        <v>0.9924</v>
      </c>
      <c r="AL108" s="8" t="n">
        <v>0.0017</v>
      </c>
      <c r="AM108" s="8" t="n">
        <v>0.0018</v>
      </c>
      <c r="AN108" s="8" t="n">
        <v>0.0041</v>
      </c>
      <c r="AP108" s="19" t="s">
        <v>773</v>
      </c>
      <c r="AQ108" s="20" t="s">
        <v>196</v>
      </c>
      <c r="AR108" s="20" t="s">
        <v>63</v>
      </c>
      <c r="AS108" s="20" t="n">
        <v>3452</v>
      </c>
      <c r="AT108" s="20"/>
      <c r="AU108" s="21" t="str">
        <f aca="false">A108</f>
        <v>04N11 </v>
      </c>
      <c r="AW108" s="1" t="str">
        <f aca="false">F108&amp;I108</f>
        <v>TerengganuBN</v>
      </c>
    </row>
    <row r="109" customFormat="false" ht="13.2" hidden="false" customHeight="false" outlineLevel="0" collapsed="false">
      <c r="A109" s="166" t="s">
        <v>774</v>
      </c>
      <c r="B109" s="166" t="s">
        <v>186</v>
      </c>
      <c r="C109" s="167" t="s">
        <v>74</v>
      </c>
      <c r="D109" s="51" t="s">
        <v>261</v>
      </c>
      <c r="E109" s="51" t="n">
        <v>12</v>
      </c>
      <c r="F109" s="51" t="s">
        <v>73</v>
      </c>
      <c r="G109" s="51" t="s">
        <v>775</v>
      </c>
      <c r="H109" s="51" t="s">
        <v>196</v>
      </c>
      <c r="I109" s="51" t="s">
        <v>63</v>
      </c>
      <c r="J109" s="168" t="str">
        <f aca="false">I109&amp;AB109</f>
        <v>BAY</v>
      </c>
      <c r="K109" s="51" t="n">
        <f aca="false">IF(J109="BNY",1,0)</f>
        <v>0</v>
      </c>
      <c r="L109" s="51" t="s">
        <v>776</v>
      </c>
      <c r="M109" s="7" t="n">
        <v>9097</v>
      </c>
      <c r="N109" s="7" t="n">
        <v>7492</v>
      </c>
      <c r="O109" s="8" t="n">
        <v>0.824</v>
      </c>
      <c r="P109" s="7" t="n">
        <v>176</v>
      </c>
      <c r="Q109" s="175" t="n">
        <f aca="false">M109/M$399</f>
        <v>0.00123987330040452</v>
      </c>
      <c r="R109" s="170" t="n">
        <f aca="false">R$3*Q109</f>
        <v>849.313210777098</v>
      </c>
      <c r="S109" s="171" t="n">
        <f aca="false">P109/N109</f>
        <v>0.0234917245061399</v>
      </c>
      <c r="T109" s="171" t="n">
        <f aca="false">O109+$T$3</f>
        <v>0.824</v>
      </c>
      <c r="U109" s="170" t="n">
        <f aca="false">R109*T109*(1-S109)</f>
        <v>683.39377613952</v>
      </c>
      <c r="V109" s="171" t="n">
        <f aca="false">V108</f>
        <v>0.2</v>
      </c>
      <c r="W109" s="171" t="n">
        <f aca="false">1-V109</f>
        <v>0.8</v>
      </c>
      <c r="X109" s="170" t="n">
        <f aca="false">V109*U109</f>
        <v>136.678755227904</v>
      </c>
      <c r="Y109" s="173" t="n">
        <f aca="false">W109*U109</f>
        <v>546.715020911616</v>
      </c>
      <c r="Z109" s="7" t="n">
        <v>4629</v>
      </c>
      <c r="AA109" s="7" t="n">
        <v>1942</v>
      </c>
      <c r="AB109" s="7" t="s">
        <v>191</v>
      </c>
      <c r="AC109" s="7" t="s">
        <v>186</v>
      </c>
      <c r="AD109" s="7" t="n">
        <v>0</v>
      </c>
      <c r="AE109" s="1" t="s">
        <v>777</v>
      </c>
      <c r="AF109" s="1" t="s">
        <v>194</v>
      </c>
      <c r="AG109" s="1" t="s">
        <v>200</v>
      </c>
      <c r="AH109" s="7" t="n">
        <v>387</v>
      </c>
      <c r="AI109" s="7" t="n">
        <v>8683</v>
      </c>
      <c r="AJ109" s="7" t="n">
        <v>9097</v>
      </c>
      <c r="AK109" s="8" t="n">
        <v>0.9917</v>
      </c>
      <c r="AL109" s="8" t="n">
        <v>0.0074</v>
      </c>
      <c r="AM109" s="8" t="n">
        <v>0.0006</v>
      </c>
      <c r="AN109" s="8" t="n">
        <v>0.0003</v>
      </c>
      <c r="AP109" s="19" t="s">
        <v>778</v>
      </c>
      <c r="AQ109" s="20" t="s">
        <v>200</v>
      </c>
      <c r="AR109" s="20" t="s">
        <v>21</v>
      </c>
      <c r="AS109" s="20" t="n">
        <v>2687</v>
      </c>
      <c r="AT109" s="20"/>
      <c r="AU109" s="21" t="str">
        <f aca="false">A109</f>
        <v>04N12 </v>
      </c>
      <c r="AW109" s="1" t="str">
        <f aca="false">F109&amp;I109</f>
        <v>TerengganuBA</v>
      </c>
    </row>
    <row r="110" customFormat="false" ht="13.2" hidden="false" customHeight="false" outlineLevel="0" collapsed="false">
      <c r="A110" s="166" t="s">
        <v>779</v>
      </c>
      <c r="B110" s="166" t="s">
        <v>186</v>
      </c>
      <c r="C110" s="167" t="s">
        <v>74</v>
      </c>
      <c r="D110" s="51" t="s">
        <v>267</v>
      </c>
      <c r="E110" s="51" t="n">
        <v>13</v>
      </c>
      <c r="F110" s="51" t="s">
        <v>73</v>
      </c>
      <c r="G110" s="51" t="s">
        <v>780</v>
      </c>
      <c r="H110" s="51" t="s">
        <v>196</v>
      </c>
      <c r="I110" s="51" t="s">
        <v>63</v>
      </c>
      <c r="J110" s="168" t="str">
        <f aca="false">I110&amp;AB110</f>
        <v>BAY</v>
      </c>
      <c r="K110" s="51" t="n">
        <f aca="false">IF(J110="BNY",1,0)</f>
        <v>0</v>
      </c>
      <c r="L110" s="51" t="s">
        <v>781</v>
      </c>
      <c r="M110" s="7" t="n">
        <v>15582</v>
      </c>
      <c r="N110" s="7" t="n">
        <v>12460</v>
      </c>
      <c r="O110" s="8" t="n">
        <v>0.8</v>
      </c>
      <c r="P110" s="7" t="n">
        <v>258</v>
      </c>
      <c r="Q110" s="175" t="n">
        <f aca="false">M110/M$399</f>
        <v>0.00212374472539335</v>
      </c>
      <c r="R110" s="170" t="n">
        <f aca="false">R$3*Q110</f>
        <v>1454.76513689444</v>
      </c>
      <c r="S110" s="171" t="n">
        <f aca="false">P110/N110</f>
        <v>0.0207062600321027</v>
      </c>
      <c r="T110" s="171" t="n">
        <f aca="false">O110+$T$3</f>
        <v>0.8</v>
      </c>
      <c r="U110" s="170" t="n">
        <f aca="false">R110*T110*(1-S110)</f>
        <v>1139.71391334742</v>
      </c>
      <c r="V110" s="171" t="n">
        <f aca="false">V109</f>
        <v>0.2</v>
      </c>
      <c r="W110" s="171" t="n">
        <f aca="false">1-V110</f>
        <v>0.8</v>
      </c>
      <c r="X110" s="170" t="n">
        <f aca="false">V110*U110</f>
        <v>227.942782669483</v>
      </c>
      <c r="Y110" s="173" t="n">
        <f aca="false">W110*U110</f>
        <v>911.771130677932</v>
      </c>
      <c r="Z110" s="7" t="n">
        <v>8981</v>
      </c>
      <c r="AA110" s="7" t="n">
        <v>5760</v>
      </c>
      <c r="AB110" s="7" t="s">
        <v>191</v>
      </c>
      <c r="AC110" s="7" t="s">
        <v>186</v>
      </c>
      <c r="AD110" s="7" t="n">
        <v>0</v>
      </c>
      <c r="AE110" s="1" t="s">
        <v>782</v>
      </c>
      <c r="AF110" s="1" t="s">
        <v>380</v>
      </c>
      <c r="AG110" s="1" t="s">
        <v>196</v>
      </c>
      <c r="AH110" s="7" t="n">
        <v>1119</v>
      </c>
      <c r="AI110" s="7" t="n">
        <v>15059</v>
      </c>
      <c r="AJ110" s="7" t="n">
        <v>15582</v>
      </c>
      <c r="AK110" s="8" t="n">
        <v>0.9955</v>
      </c>
      <c r="AL110" s="8" t="n">
        <v>0.0039</v>
      </c>
      <c r="AM110" s="8" t="n">
        <v>0.0006</v>
      </c>
      <c r="AN110" s="8" t="n">
        <v>0</v>
      </c>
      <c r="AP110" s="19" t="s">
        <v>783</v>
      </c>
      <c r="AQ110" s="20" t="s">
        <v>200</v>
      </c>
      <c r="AR110" s="20" t="s">
        <v>21</v>
      </c>
      <c r="AS110" s="20" t="n">
        <v>3221</v>
      </c>
      <c r="AT110" s="20"/>
      <c r="AU110" s="21" t="str">
        <f aca="false">A110</f>
        <v>04N13 </v>
      </c>
      <c r="AW110" s="1" t="str">
        <f aca="false">F110&amp;I110</f>
        <v>TerengganuBA</v>
      </c>
    </row>
    <row r="111" customFormat="false" ht="13.2" hidden="false" customHeight="false" outlineLevel="0" collapsed="false">
      <c r="A111" s="166" t="s">
        <v>784</v>
      </c>
      <c r="B111" s="166" t="s">
        <v>186</v>
      </c>
      <c r="C111" s="167" t="s">
        <v>74</v>
      </c>
      <c r="D111" s="51" t="s">
        <v>273</v>
      </c>
      <c r="E111" s="51" t="n">
        <v>14</v>
      </c>
      <c r="F111" s="51" t="s">
        <v>73</v>
      </c>
      <c r="G111" s="51" t="s">
        <v>785</v>
      </c>
      <c r="H111" s="51" t="s">
        <v>196</v>
      </c>
      <c r="I111" s="51" t="s">
        <v>63</v>
      </c>
      <c r="J111" s="168" t="str">
        <f aca="false">I111&amp;AB111</f>
        <v>BAY</v>
      </c>
      <c r="K111" s="51" t="n">
        <f aca="false">IF(J111="BNY",1,0)</f>
        <v>0</v>
      </c>
      <c r="L111" s="51" t="s">
        <v>786</v>
      </c>
      <c r="M111" s="7" t="n">
        <v>17956</v>
      </c>
      <c r="N111" s="7" t="n">
        <v>13399</v>
      </c>
      <c r="O111" s="8" t="n">
        <v>0.746</v>
      </c>
      <c r="P111" s="7" t="n">
        <v>211</v>
      </c>
      <c r="Q111" s="175" t="n">
        <f aca="false">M111/M$399</f>
        <v>0.00244730845136458</v>
      </c>
      <c r="R111" s="170" t="n">
        <f aca="false">R$3*Q111</f>
        <v>1676.40628918474</v>
      </c>
      <c r="S111" s="171" t="n">
        <f aca="false">P111/N111</f>
        <v>0.0157474438390925</v>
      </c>
      <c r="T111" s="171" t="n">
        <f aca="false">O111+$T$3</f>
        <v>0.746</v>
      </c>
      <c r="U111" s="170" t="n">
        <f aca="false">R111*T111*(1-S111)</f>
        <v>1230.90535276955</v>
      </c>
      <c r="V111" s="171" t="n">
        <f aca="false">V110</f>
        <v>0.2</v>
      </c>
      <c r="W111" s="171" t="n">
        <f aca="false">1-V111</f>
        <v>0.8</v>
      </c>
      <c r="X111" s="170" t="n">
        <f aca="false">V111*U111</f>
        <v>246.18107055391</v>
      </c>
      <c r="Y111" s="173" t="n">
        <f aca="false">W111*U111</f>
        <v>984.724282215639</v>
      </c>
      <c r="Z111" s="7" t="n">
        <v>6756</v>
      </c>
      <c r="AA111" s="7" t="n">
        <v>511</v>
      </c>
      <c r="AB111" s="7" t="s">
        <v>191</v>
      </c>
      <c r="AC111" s="7" t="s">
        <v>186</v>
      </c>
      <c r="AD111" s="7" t="n">
        <v>0</v>
      </c>
      <c r="AE111" s="1" t="s">
        <v>787</v>
      </c>
      <c r="AF111" s="1" t="s">
        <v>194</v>
      </c>
      <c r="AG111" s="1" t="s">
        <v>189</v>
      </c>
      <c r="AH111" s="7" t="n">
        <v>1408</v>
      </c>
      <c r="AI111" s="7" t="n">
        <v>17119</v>
      </c>
      <c r="AJ111" s="7" t="n">
        <v>17956</v>
      </c>
      <c r="AK111" s="8" t="n">
        <v>0.6064</v>
      </c>
      <c r="AL111" s="8" t="n">
        <v>0.383</v>
      </c>
      <c r="AM111" s="8" t="n">
        <v>0.0096</v>
      </c>
      <c r="AN111" s="8" t="n">
        <v>0.001</v>
      </c>
      <c r="AP111" s="19" t="s">
        <v>788</v>
      </c>
      <c r="AQ111" s="20" t="s">
        <v>189</v>
      </c>
      <c r="AR111" s="20" t="s">
        <v>21</v>
      </c>
      <c r="AS111" s="20" t="n">
        <v>6245</v>
      </c>
      <c r="AT111" s="20"/>
      <c r="AU111" s="21" t="str">
        <f aca="false">A111</f>
        <v>04N14 </v>
      </c>
      <c r="AW111" s="1" t="str">
        <f aca="false">F111&amp;I111</f>
        <v>TerengganuBA</v>
      </c>
    </row>
    <row r="112" customFormat="false" ht="13.2" hidden="false" customHeight="false" outlineLevel="0" collapsed="false">
      <c r="A112" s="166" t="s">
        <v>789</v>
      </c>
      <c r="B112" s="166" t="s">
        <v>186</v>
      </c>
      <c r="C112" s="167" t="s">
        <v>74</v>
      </c>
      <c r="D112" s="51" t="s">
        <v>279</v>
      </c>
      <c r="E112" s="51" t="n">
        <v>15</v>
      </c>
      <c r="F112" s="51" t="s">
        <v>73</v>
      </c>
      <c r="G112" s="51" t="s">
        <v>790</v>
      </c>
      <c r="H112" s="51" t="s">
        <v>196</v>
      </c>
      <c r="I112" s="51" t="s">
        <v>63</v>
      </c>
      <c r="J112" s="168" t="str">
        <f aca="false">I112&amp;AB112</f>
        <v>BAY</v>
      </c>
      <c r="K112" s="51" t="n">
        <f aca="false">IF(J112="BNY",1,0)</f>
        <v>0</v>
      </c>
      <c r="L112" s="51" t="s">
        <v>791</v>
      </c>
      <c r="M112" s="7" t="n">
        <v>13142</v>
      </c>
      <c r="N112" s="7" t="n">
        <v>9970</v>
      </c>
      <c r="O112" s="8" t="n">
        <v>0.759</v>
      </c>
      <c r="P112" s="7" t="n">
        <v>194</v>
      </c>
      <c r="Q112" s="175" t="n">
        <f aca="false">M112/M$399</f>
        <v>0.00179118554621482</v>
      </c>
      <c r="R112" s="170" t="n">
        <f aca="false">R$3*Q112</f>
        <v>1226.96209915715</v>
      </c>
      <c r="S112" s="171" t="n">
        <f aca="false">P112/N112</f>
        <v>0.0194583751253761</v>
      </c>
      <c r="T112" s="171" t="n">
        <f aca="false">O112+$T$3</f>
        <v>0.759</v>
      </c>
      <c r="U112" s="170" t="n">
        <f aca="false">R112*T112*(1-S112)</f>
        <v>913.143344468655</v>
      </c>
      <c r="V112" s="171" t="n">
        <f aca="false">V111</f>
        <v>0.2</v>
      </c>
      <c r="W112" s="171" t="n">
        <f aca="false">1-V112</f>
        <v>0.8</v>
      </c>
      <c r="X112" s="170" t="n">
        <f aca="false">V112*U112</f>
        <v>182.628668893731</v>
      </c>
      <c r="Y112" s="173" t="n">
        <f aca="false">W112*U112</f>
        <v>730.514675574924</v>
      </c>
      <c r="Z112" s="7" t="n">
        <v>6175</v>
      </c>
      <c r="AA112" s="7" t="n">
        <v>2574</v>
      </c>
      <c r="AB112" s="7" t="s">
        <v>191</v>
      </c>
      <c r="AC112" s="7" t="s">
        <v>186</v>
      </c>
      <c r="AD112" s="7" t="n">
        <v>0</v>
      </c>
      <c r="AE112" s="1" t="s">
        <v>792</v>
      </c>
      <c r="AF112" s="1" t="s">
        <v>194</v>
      </c>
      <c r="AG112" s="1" t="s">
        <v>200</v>
      </c>
      <c r="AH112" s="7" t="n">
        <v>1925</v>
      </c>
      <c r="AI112" s="7" t="n">
        <v>13693</v>
      </c>
      <c r="AJ112" s="7" t="n">
        <v>13142</v>
      </c>
      <c r="AK112" s="8" t="n">
        <v>0.924</v>
      </c>
      <c r="AL112" s="8" t="n">
        <v>0.0631</v>
      </c>
      <c r="AM112" s="8" t="n">
        <v>0.0121</v>
      </c>
      <c r="AN112" s="8" t="n">
        <v>0.0008</v>
      </c>
      <c r="AP112" s="19" t="s">
        <v>793</v>
      </c>
      <c r="AQ112" s="20" t="s">
        <v>200</v>
      </c>
      <c r="AR112" s="20" t="s">
        <v>21</v>
      </c>
      <c r="AS112" s="20" t="n">
        <v>3601</v>
      </c>
      <c r="AT112" s="20"/>
      <c r="AU112" s="21" t="str">
        <f aca="false">A112</f>
        <v>04N15 </v>
      </c>
      <c r="AW112" s="1" t="str">
        <f aca="false">F112&amp;I112</f>
        <v>TerengganuBA</v>
      </c>
    </row>
    <row r="113" customFormat="false" ht="13.2" hidden="false" customHeight="false" outlineLevel="0" collapsed="false">
      <c r="A113" s="166" t="s">
        <v>794</v>
      </c>
      <c r="B113" s="166" t="s">
        <v>186</v>
      </c>
      <c r="C113" s="167" t="s">
        <v>74</v>
      </c>
      <c r="D113" s="51" t="s">
        <v>364</v>
      </c>
      <c r="E113" s="51" t="n">
        <v>16</v>
      </c>
      <c r="F113" s="51" t="s">
        <v>73</v>
      </c>
      <c r="G113" s="51" t="s">
        <v>795</v>
      </c>
      <c r="H113" s="51" t="s">
        <v>196</v>
      </c>
      <c r="I113" s="51" t="s">
        <v>63</v>
      </c>
      <c r="J113" s="168" t="str">
        <f aca="false">I113&amp;AB113</f>
        <v>BAY</v>
      </c>
      <c r="K113" s="51" t="n">
        <f aca="false">IF(J113="BNY",1,0)</f>
        <v>0</v>
      </c>
      <c r="L113" s="51" t="s">
        <v>796</v>
      </c>
      <c r="M113" s="7" t="n">
        <v>17213</v>
      </c>
      <c r="N113" s="7" t="n">
        <v>13709</v>
      </c>
      <c r="O113" s="8" t="n">
        <v>0.796</v>
      </c>
      <c r="P113" s="7" t="n">
        <v>265</v>
      </c>
      <c r="Q113" s="175" t="n">
        <f aca="false">M113/M$399</f>
        <v>0.00234604145540981</v>
      </c>
      <c r="R113" s="170" t="n">
        <f aca="false">R$3*Q113</f>
        <v>1607.03839695572</v>
      </c>
      <c r="S113" s="171" t="n">
        <f aca="false">P113/N113</f>
        <v>0.0193303669122474</v>
      </c>
      <c r="T113" s="171" t="n">
        <f aca="false">O113+$T$3</f>
        <v>0.796</v>
      </c>
      <c r="U113" s="170" t="n">
        <f aca="false">R113*T113*(1-S113)</f>
        <v>1254.47510906</v>
      </c>
      <c r="V113" s="171" t="n">
        <f aca="false">V112</f>
        <v>0.2</v>
      </c>
      <c r="W113" s="171" t="n">
        <f aca="false">1-V113</f>
        <v>0.8</v>
      </c>
      <c r="X113" s="170" t="n">
        <f aca="false">V113*U113</f>
        <v>250.895021811999</v>
      </c>
      <c r="Y113" s="173" t="n">
        <f aca="false">W113*U113</f>
        <v>1003.580087248</v>
      </c>
      <c r="Z113" s="7" t="n">
        <v>9422</v>
      </c>
      <c r="AA113" s="7" t="n">
        <v>5400</v>
      </c>
      <c r="AB113" s="7" t="s">
        <v>191</v>
      </c>
      <c r="AC113" s="7" t="s">
        <v>186</v>
      </c>
      <c r="AD113" s="7" t="n">
        <v>0</v>
      </c>
      <c r="AE113" s="1" t="s">
        <v>797</v>
      </c>
      <c r="AF113" s="1" t="s">
        <v>380</v>
      </c>
      <c r="AG113" s="1" t="s">
        <v>196</v>
      </c>
      <c r="AH113" s="7" t="n">
        <v>641</v>
      </c>
      <c r="AI113" s="7" t="n">
        <v>16712</v>
      </c>
      <c r="AJ113" s="7" t="n">
        <v>17213</v>
      </c>
      <c r="AK113" s="8" t="n">
        <v>0.9871</v>
      </c>
      <c r="AL113" s="8" t="n">
        <v>0.0083</v>
      </c>
      <c r="AM113" s="8" t="n">
        <v>0.0041</v>
      </c>
      <c r="AN113" s="8" t="n">
        <v>0.0005</v>
      </c>
      <c r="AP113" s="19" t="s">
        <v>798</v>
      </c>
      <c r="AQ113" s="20" t="s">
        <v>200</v>
      </c>
      <c r="AR113" s="20" t="s">
        <v>21</v>
      </c>
      <c r="AS113" s="20" t="n">
        <v>4022</v>
      </c>
      <c r="AT113" s="20"/>
      <c r="AU113" s="21" t="str">
        <f aca="false">A113</f>
        <v>04N16 </v>
      </c>
      <c r="AW113" s="1" t="str">
        <f aca="false">F113&amp;I113</f>
        <v>TerengganuBA</v>
      </c>
    </row>
    <row r="114" customFormat="false" ht="13.2" hidden="false" customHeight="false" outlineLevel="0" collapsed="false">
      <c r="A114" s="166" t="s">
        <v>799</v>
      </c>
      <c r="B114" s="166" t="s">
        <v>186</v>
      </c>
      <c r="C114" s="167" t="s">
        <v>74</v>
      </c>
      <c r="D114" s="51" t="s">
        <v>370</v>
      </c>
      <c r="E114" s="51" t="n">
        <v>17</v>
      </c>
      <c r="F114" s="51" t="s">
        <v>73</v>
      </c>
      <c r="G114" s="51" t="s">
        <v>800</v>
      </c>
      <c r="H114" s="51" t="s">
        <v>196</v>
      </c>
      <c r="I114" s="51" t="s">
        <v>63</v>
      </c>
      <c r="J114" s="168" t="str">
        <f aca="false">I114&amp;AB114</f>
        <v>BAY</v>
      </c>
      <c r="K114" s="51" t="n">
        <f aca="false">IF(J114="BNY",1,0)</f>
        <v>0</v>
      </c>
      <c r="L114" s="51" t="s">
        <v>801</v>
      </c>
      <c r="M114" s="7" t="n">
        <v>14956</v>
      </c>
      <c r="N114" s="7" t="n">
        <v>12155</v>
      </c>
      <c r="O114" s="8" t="n">
        <v>0.813</v>
      </c>
      <c r="P114" s="7" t="n">
        <v>280</v>
      </c>
      <c r="Q114" s="175" t="n">
        <f aca="false">M114/M$399</f>
        <v>0.00203842421466968</v>
      </c>
      <c r="R114" s="170" t="n">
        <f aca="false">R$3*Q114</f>
        <v>1396.32058704873</v>
      </c>
      <c r="S114" s="171" t="n">
        <f aca="false">P114/N114</f>
        <v>0.0230357877416701</v>
      </c>
      <c r="T114" s="171" t="n">
        <f aca="false">O114+$T$3</f>
        <v>0.813</v>
      </c>
      <c r="U114" s="170" t="n">
        <f aca="false">R114*T114*(1-S114)</f>
        <v>1109.05821205994</v>
      </c>
      <c r="V114" s="171" t="n">
        <f aca="false">V113</f>
        <v>0.2</v>
      </c>
      <c r="W114" s="171" t="n">
        <f aca="false">1-V114</f>
        <v>0.8</v>
      </c>
      <c r="X114" s="170" t="n">
        <f aca="false">V114*U114</f>
        <v>221.811642411988</v>
      </c>
      <c r="Y114" s="173" t="n">
        <f aca="false">W114*U114</f>
        <v>887.246569647952</v>
      </c>
      <c r="Z114" s="7" t="n">
        <v>7575</v>
      </c>
      <c r="AA114" s="7" t="n">
        <v>3275</v>
      </c>
      <c r="AB114" s="7" t="s">
        <v>191</v>
      </c>
      <c r="AC114" s="7" t="s">
        <v>186</v>
      </c>
      <c r="AD114" s="7" t="n">
        <v>0</v>
      </c>
      <c r="AE114" s="1" t="s">
        <v>802</v>
      </c>
      <c r="AF114" s="1" t="s">
        <v>380</v>
      </c>
      <c r="AG114" s="1" t="s">
        <v>196</v>
      </c>
      <c r="AH114" s="7" t="n">
        <v>269</v>
      </c>
      <c r="AI114" s="7" t="n">
        <v>13864</v>
      </c>
      <c r="AJ114" s="7" t="n">
        <v>14956</v>
      </c>
      <c r="AK114" s="8" t="n">
        <v>0.9752</v>
      </c>
      <c r="AL114" s="8" t="n">
        <v>0.0229</v>
      </c>
      <c r="AM114" s="8" t="n">
        <v>0.0013</v>
      </c>
      <c r="AN114" s="8" t="n">
        <v>0.0007</v>
      </c>
      <c r="AP114" s="19" t="s">
        <v>803</v>
      </c>
      <c r="AQ114" s="20" t="s">
        <v>200</v>
      </c>
      <c r="AR114" s="20" t="s">
        <v>21</v>
      </c>
      <c r="AS114" s="20" t="n">
        <v>4300</v>
      </c>
      <c r="AT114" s="20"/>
      <c r="AU114" s="21" t="str">
        <f aca="false">A114</f>
        <v>04N17 </v>
      </c>
      <c r="AW114" s="1" t="str">
        <f aca="false">F114&amp;I114</f>
        <v>TerengganuBA</v>
      </c>
    </row>
    <row r="115" customFormat="false" ht="13.2" hidden="false" customHeight="false" outlineLevel="0" collapsed="false">
      <c r="A115" s="166" t="s">
        <v>804</v>
      </c>
      <c r="B115" s="166" t="s">
        <v>186</v>
      </c>
      <c r="C115" s="167" t="s">
        <v>74</v>
      </c>
      <c r="D115" s="51" t="s">
        <v>376</v>
      </c>
      <c r="E115" s="51" t="n">
        <v>18</v>
      </c>
      <c r="F115" s="51" t="s">
        <v>73</v>
      </c>
      <c r="G115" s="51" t="s">
        <v>805</v>
      </c>
      <c r="H115" s="51" t="s">
        <v>196</v>
      </c>
      <c r="I115" s="51" t="s">
        <v>63</v>
      </c>
      <c r="J115" s="168" t="str">
        <f aca="false">I115&amp;AB115</f>
        <v>BAY</v>
      </c>
      <c r="K115" s="51" t="n">
        <f aca="false">IF(J115="BNY",1,0)</f>
        <v>0</v>
      </c>
      <c r="L115" s="51" t="s">
        <v>806</v>
      </c>
      <c r="M115" s="7" t="n">
        <v>13088</v>
      </c>
      <c r="N115" s="7" t="n">
        <v>11237</v>
      </c>
      <c r="O115" s="8" t="n">
        <v>0.859</v>
      </c>
      <c r="P115" s="7" t="n">
        <v>221</v>
      </c>
      <c r="Q115" s="175" t="n">
        <f aca="false">M115/M$399</f>
        <v>0.00178382562995431</v>
      </c>
      <c r="R115" s="170" t="n">
        <f aca="false">R$3*Q115</f>
        <v>1221.92055651871</v>
      </c>
      <c r="S115" s="171" t="n">
        <f aca="false">P115/N115</f>
        <v>0.0196671709531014</v>
      </c>
      <c r="T115" s="171" t="n">
        <f aca="false">O115+$T$3</f>
        <v>0.859</v>
      </c>
      <c r="U115" s="170" t="n">
        <f aca="false">R115*T115*(1-S115)</f>
        <v>1028.98651016054</v>
      </c>
      <c r="V115" s="171" t="n">
        <f aca="false">V114</f>
        <v>0.2</v>
      </c>
      <c r="W115" s="171" t="n">
        <f aca="false">1-V115</f>
        <v>0.8</v>
      </c>
      <c r="X115" s="170" t="n">
        <f aca="false">V115*U115</f>
        <v>205.797302032109</v>
      </c>
      <c r="Y115" s="173" t="n">
        <f aca="false">W115*U115</f>
        <v>823.189208128436</v>
      </c>
      <c r="Z115" s="7" t="n">
        <v>6686</v>
      </c>
      <c r="AA115" s="7" t="n">
        <v>2356</v>
      </c>
      <c r="AB115" s="7" t="s">
        <v>191</v>
      </c>
      <c r="AC115" s="7" t="s">
        <v>186</v>
      </c>
      <c r="AD115" s="7" t="n">
        <v>0</v>
      </c>
      <c r="AE115" s="1" t="s">
        <v>807</v>
      </c>
      <c r="AF115" s="1" t="s">
        <v>194</v>
      </c>
      <c r="AG115" s="1" t="s">
        <v>200</v>
      </c>
      <c r="AH115" s="7" t="n">
        <v>165</v>
      </c>
      <c r="AI115" s="7" t="n">
        <v>11782</v>
      </c>
      <c r="AJ115" s="7" t="n">
        <v>13088</v>
      </c>
      <c r="AK115" s="8" t="n">
        <v>0.9965</v>
      </c>
      <c r="AL115" s="8" t="n">
        <v>0.0025</v>
      </c>
      <c r="AM115" s="8" t="n">
        <v>0.0008</v>
      </c>
      <c r="AN115" s="8" t="n">
        <v>0.0002</v>
      </c>
      <c r="AP115" s="19" t="s">
        <v>808</v>
      </c>
      <c r="AQ115" s="20" t="s">
        <v>200</v>
      </c>
      <c r="AR115" s="20" t="s">
        <v>21</v>
      </c>
      <c r="AS115" s="20" t="n">
        <v>4330</v>
      </c>
      <c r="AT115" s="20"/>
      <c r="AU115" s="21" t="str">
        <f aca="false">A115</f>
        <v>04N18 </v>
      </c>
      <c r="AW115" s="1" t="str">
        <f aca="false">F115&amp;I115</f>
        <v>TerengganuBA</v>
      </c>
    </row>
    <row r="116" customFormat="false" ht="13.2" hidden="false" customHeight="false" outlineLevel="0" collapsed="false">
      <c r="A116" s="166" t="s">
        <v>809</v>
      </c>
      <c r="B116" s="166" t="s">
        <v>186</v>
      </c>
      <c r="C116" s="167" t="s">
        <v>74</v>
      </c>
      <c r="D116" s="51" t="s">
        <v>383</v>
      </c>
      <c r="E116" s="51" t="n">
        <v>19</v>
      </c>
      <c r="F116" s="51" t="s">
        <v>73</v>
      </c>
      <c r="G116" s="51" t="s">
        <v>810</v>
      </c>
      <c r="H116" s="51" t="s">
        <v>196</v>
      </c>
      <c r="I116" s="51" t="s">
        <v>63</v>
      </c>
      <c r="J116" s="168" t="str">
        <f aca="false">I116&amp;AB116</f>
        <v>BAY</v>
      </c>
      <c r="K116" s="51" t="n">
        <f aca="false">IF(J116="BNY",1,0)</f>
        <v>0</v>
      </c>
      <c r="L116" s="51" t="s">
        <v>811</v>
      </c>
      <c r="M116" s="7" t="n">
        <v>14901</v>
      </c>
      <c r="N116" s="7" t="n">
        <v>12107</v>
      </c>
      <c r="O116" s="8" t="n">
        <v>0.812</v>
      </c>
      <c r="P116" s="7" t="n">
        <v>188</v>
      </c>
      <c r="Q116" s="175" t="n">
        <f aca="false">M116/M$399</f>
        <v>0.0020309280036636</v>
      </c>
      <c r="R116" s="170" t="n">
        <f aca="false">R$3*Q116</f>
        <v>1391.18568250957</v>
      </c>
      <c r="S116" s="171" t="n">
        <f aca="false">P116/N116</f>
        <v>0.0155282068224994</v>
      </c>
      <c r="T116" s="171" t="n">
        <f aca="false">O116+$T$3</f>
        <v>0.812</v>
      </c>
      <c r="U116" s="170" t="n">
        <f aca="false">R116*T116*(1-S116)</f>
        <v>1112.10144756448</v>
      </c>
      <c r="V116" s="171" t="n">
        <f aca="false">V115</f>
        <v>0.2</v>
      </c>
      <c r="W116" s="171" t="n">
        <f aca="false">1-V116</f>
        <v>0.8</v>
      </c>
      <c r="X116" s="170" t="n">
        <f aca="false">V116*U116</f>
        <v>222.420289512897</v>
      </c>
      <c r="Y116" s="173" t="n">
        <f aca="false">W116*U116</f>
        <v>889.681158051587</v>
      </c>
      <c r="Z116" s="7" t="n">
        <v>7881</v>
      </c>
      <c r="AA116" s="7" t="n">
        <v>3843</v>
      </c>
      <c r="AB116" s="7" t="s">
        <v>191</v>
      </c>
      <c r="AC116" s="7" t="s">
        <v>186</v>
      </c>
      <c r="AD116" s="7" t="n">
        <v>0</v>
      </c>
      <c r="AE116" s="1" t="s">
        <v>812</v>
      </c>
      <c r="AF116" s="1" t="s">
        <v>380</v>
      </c>
      <c r="AG116" s="1" t="s">
        <v>196</v>
      </c>
      <c r="AH116" s="7" t="n">
        <v>1394</v>
      </c>
      <c r="AI116" s="7" t="n">
        <v>14056</v>
      </c>
      <c r="AJ116" s="7" t="n">
        <v>14901</v>
      </c>
      <c r="AK116" s="8" t="n">
        <v>0.9913</v>
      </c>
      <c r="AL116" s="8" t="n">
        <v>0.0076</v>
      </c>
      <c r="AM116" s="8" t="n">
        <v>0.0008</v>
      </c>
      <c r="AN116" s="8" t="n">
        <v>0.0003</v>
      </c>
      <c r="AP116" s="19" t="s">
        <v>813</v>
      </c>
      <c r="AQ116" s="20" t="s">
        <v>200</v>
      </c>
      <c r="AR116" s="20" t="s">
        <v>21</v>
      </c>
      <c r="AS116" s="20" t="n">
        <v>4038</v>
      </c>
      <c r="AT116" s="20"/>
      <c r="AU116" s="21" t="str">
        <f aca="false">A116</f>
        <v>04N19 </v>
      </c>
      <c r="AW116" s="1" t="str">
        <f aca="false">F116&amp;I116</f>
        <v>TerengganuBA</v>
      </c>
    </row>
    <row r="117" customFormat="false" ht="13.2" hidden="false" customHeight="false" outlineLevel="0" collapsed="false">
      <c r="A117" s="166" t="s">
        <v>814</v>
      </c>
      <c r="B117" s="166" t="s">
        <v>186</v>
      </c>
      <c r="C117" s="167" t="s">
        <v>74</v>
      </c>
      <c r="D117" s="51" t="s">
        <v>389</v>
      </c>
      <c r="E117" s="51" t="n">
        <v>20</v>
      </c>
      <c r="F117" s="51" t="s">
        <v>73</v>
      </c>
      <c r="G117" s="51" t="s">
        <v>815</v>
      </c>
      <c r="H117" s="51" t="s">
        <v>196</v>
      </c>
      <c r="I117" s="51" t="s">
        <v>63</v>
      </c>
      <c r="J117" s="168" t="str">
        <f aca="false">I117&amp;AB117</f>
        <v>BAY</v>
      </c>
      <c r="K117" s="51" t="n">
        <f aca="false">IF(J117="BNY",1,0)</f>
        <v>0</v>
      </c>
      <c r="L117" s="51" t="s">
        <v>816</v>
      </c>
      <c r="M117" s="7" t="n">
        <v>15590</v>
      </c>
      <c r="N117" s="7" t="n">
        <v>13014</v>
      </c>
      <c r="O117" s="8" t="n">
        <v>0.835</v>
      </c>
      <c r="P117" s="7" t="n">
        <v>361</v>
      </c>
      <c r="Q117" s="175" t="n">
        <f aca="false">M117/M$399</f>
        <v>0.00212483508335787</v>
      </c>
      <c r="R117" s="170" t="n">
        <f aca="false">R$3*Q117</f>
        <v>1455.51203210014</v>
      </c>
      <c r="S117" s="171" t="n">
        <f aca="false">P117/N117</f>
        <v>0.0277393576148763</v>
      </c>
      <c r="T117" s="171" t="n">
        <f aca="false">O117+$T$3</f>
        <v>0.835</v>
      </c>
      <c r="U117" s="170" t="n">
        <f aca="false">R117*T117*(1-S117)</f>
        <v>1181.63944787968</v>
      </c>
      <c r="V117" s="171" t="n">
        <f aca="false">V116</f>
        <v>0.2</v>
      </c>
      <c r="W117" s="171" t="n">
        <f aca="false">1-V117</f>
        <v>0.8</v>
      </c>
      <c r="X117" s="170" t="n">
        <f aca="false">V117*U117</f>
        <v>236.327889575936</v>
      </c>
      <c r="Y117" s="173" t="n">
        <f aca="false">W117*U117</f>
        <v>945.311558303743</v>
      </c>
      <c r="Z117" s="7" t="n">
        <v>7131</v>
      </c>
      <c r="AA117" s="7" t="n">
        <v>1609</v>
      </c>
      <c r="AB117" s="7" t="s">
        <v>191</v>
      </c>
      <c r="AC117" s="7" t="s">
        <v>186</v>
      </c>
      <c r="AD117" s="7" t="n">
        <v>0</v>
      </c>
      <c r="AE117" s="1" t="s">
        <v>817</v>
      </c>
      <c r="AF117" s="1" t="s">
        <v>194</v>
      </c>
      <c r="AG117" s="1" t="s">
        <v>200</v>
      </c>
      <c r="AH117" s="7" t="n">
        <v>1232</v>
      </c>
      <c r="AI117" s="7" t="n">
        <v>14417</v>
      </c>
      <c r="AJ117" s="7" t="n">
        <v>15590</v>
      </c>
      <c r="AK117" s="8" t="n">
        <v>0.95</v>
      </c>
      <c r="AL117" s="8" t="n">
        <v>0.0473</v>
      </c>
      <c r="AM117" s="8" t="n">
        <v>0.0027</v>
      </c>
      <c r="AN117" s="8" t="n">
        <v>0</v>
      </c>
      <c r="AP117" s="19" t="s">
        <v>818</v>
      </c>
      <c r="AQ117" s="20" t="s">
        <v>200</v>
      </c>
      <c r="AR117" s="20" t="s">
        <v>21</v>
      </c>
      <c r="AS117" s="20" t="n">
        <v>5522</v>
      </c>
      <c r="AT117" s="20"/>
      <c r="AU117" s="21" t="str">
        <f aca="false">A117</f>
        <v>04N20 </v>
      </c>
      <c r="AW117" s="1" t="str">
        <f aca="false">F117&amp;I117</f>
        <v>TerengganuBA</v>
      </c>
    </row>
    <row r="118" customFormat="false" ht="13.2" hidden="false" customHeight="false" outlineLevel="0" collapsed="false">
      <c r="A118" s="166" t="s">
        <v>819</v>
      </c>
      <c r="B118" s="166" t="s">
        <v>186</v>
      </c>
      <c r="C118" s="167" t="s">
        <v>74</v>
      </c>
      <c r="D118" s="51" t="s">
        <v>395</v>
      </c>
      <c r="E118" s="51" t="n">
        <v>21</v>
      </c>
      <c r="F118" s="51" t="s">
        <v>73</v>
      </c>
      <c r="G118" s="51" t="s">
        <v>820</v>
      </c>
      <c r="H118" s="51" t="s">
        <v>200</v>
      </c>
      <c r="I118" s="51" t="s">
        <v>21</v>
      </c>
      <c r="J118" s="168" t="str">
        <f aca="false">I118&amp;AB118</f>
        <v>BNY</v>
      </c>
      <c r="K118" s="51" t="n">
        <f aca="false">IF(J118="BNY",1,0)</f>
        <v>1</v>
      </c>
      <c r="L118" s="51" t="s">
        <v>821</v>
      </c>
      <c r="M118" s="7" t="n">
        <v>8508</v>
      </c>
      <c r="N118" s="7" t="n">
        <v>7425</v>
      </c>
      <c r="O118" s="8" t="n">
        <v>0.873</v>
      </c>
      <c r="P118" s="7" t="n">
        <v>243</v>
      </c>
      <c r="Q118" s="175" t="n">
        <f aca="false">M118/M$399</f>
        <v>0.00115959569526676</v>
      </c>
      <c r="R118" s="170" t="n">
        <f aca="false">R$3*Q118</f>
        <v>794.323051257728</v>
      </c>
      <c r="S118" s="171" t="n">
        <f aca="false">P118/N118</f>
        <v>0.0327272727272727</v>
      </c>
      <c r="T118" s="171" t="n">
        <f aca="false">O118+$T$3</f>
        <v>0.873</v>
      </c>
      <c r="U118" s="170" t="n">
        <f aca="false">R118*T118*(1-S118)</f>
        <v>670.749492061698</v>
      </c>
      <c r="V118" s="171" t="n">
        <f aca="false">V117</f>
        <v>0.2</v>
      </c>
      <c r="W118" s="171" t="n">
        <f aca="false">1-V118</f>
        <v>0.8</v>
      </c>
      <c r="X118" s="170" t="n">
        <f aca="false">V118*U118</f>
        <v>134.14989841234</v>
      </c>
      <c r="Y118" s="173" t="n">
        <f aca="false">W118*U118</f>
        <v>536.599593649359</v>
      </c>
      <c r="Z118" s="7" t="n">
        <v>3921</v>
      </c>
      <c r="AA118" s="7" t="n">
        <v>660</v>
      </c>
      <c r="AB118" s="7" t="s">
        <v>191</v>
      </c>
      <c r="AC118" s="7" t="s">
        <v>186</v>
      </c>
      <c r="AD118" s="7" t="n">
        <v>0</v>
      </c>
      <c r="AE118" s="1" t="s">
        <v>822</v>
      </c>
      <c r="AF118" s="1" t="s">
        <v>194</v>
      </c>
      <c r="AG118" s="1" t="s">
        <v>200</v>
      </c>
      <c r="AH118" s="7" t="n">
        <v>2236</v>
      </c>
      <c r="AI118" s="7" t="n">
        <v>7972</v>
      </c>
      <c r="AJ118" s="7" t="n">
        <v>8508</v>
      </c>
      <c r="AK118" s="8" t="n">
        <v>0.9991</v>
      </c>
      <c r="AL118" s="8" t="n">
        <v>0.0003</v>
      </c>
      <c r="AM118" s="8" t="n">
        <v>0.0005</v>
      </c>
      <c r="AN118" s="8" t="n">
        <v>0.0001</v>
      </c>
      <c r="AP118" s="19" t="s">
        <v>823</v>
      </c>
      <c r="AQ118" s="20" t="s">
        <v>196</v>
      </c>
      <c r="AR118" s="20" t="s">
        <v>63</v>
      </c>
      <c r="AS118" s="20" t="n">
        <v>3261</v>
      </c>
      <c r="AT118" s="20"/>
      <c r="AU118" s="21" t="str">
        <f aca="false">A118</f>
        <v>04N21 </v>
      </c>
      <c r="AW118" s="1" t="str">
        <f aca="false">F118&amp;I118</f>
        <v>TerengganuBN</v>
      </c>
    </row>
    <row r="119" customFormat="false" ht="13.2" hidden="false" customHeight="false" outlineLevel="0" collapsed="false">
      <c r="A119" s="166" t="s">
        <v>824</v>
      </c>
      <c r="B119" s="166" t="s">
        <v>186</v>
      </c>
      <c r="C119" s="167" t="s">
        <v>74</v>
      </c>
      <c r="D119" s="51" t="s">
        <v>401</v>
      </c>
      <c r="E119" s="51" t="n">
        <v>22</v>
      </c>
      <c r="F119" s="51" t="s">
        <v>73</v>
      </c>
      <c r="G119" s="51" t="s">
        <v>825</v>
      </c>
      <c r="H119" s="51" t="s">
        <v>196</v>
      </c>
      <c r="I119" s="51" t="s">
        <v>63</v>
      </c>
      <c r="J119" s="168" t="str">
        <f aca="false">I119&amp;AB119</f>
        <v>BAY</v>
      </c>
      <c r="K119" s="51" t="n">
        <f aca="false">IF(J119="BNY",1,0)</f>
        <v>0</v>
      </c>
      <c r="L119" s="51" t="s">
        <v>826</v>
      </c>
      <c r="M119" s="7" t="n">
        <v>10282</v>
      </c>
      <c r="N119" s="7" t="n">
        <v>8710</v>
      </c>
      <c r="O119" s="8" t="n">
        <v>0.847</v>
      </c>
      <c r="P119" s="7" t="n">
        <v>212</v>
      </c>
      <c r="Q119" s="175" t="n">
        <f aca="false">M119/M$399</f>
        <v>0.00140138257389901</v>
      </c>
      <c r="R119" s="170" t="n">
        <f aca="false">R$3*Q119</f>
        <v>959.947063120823</v>
      </c>
      <c r="S119" s="171" t="n">
        <f aca="false">P119/N119</f>
        <v>0.0243398392652124</v>
      </c>
      <c r="T119" s="171" t="n">
        <f aca="false">O119+$T$3</f>
        <v>0.847</v>
      </c>
      <c r="U119" s="170" t="n">
        <f aca="false">R119*T119*(1-S119)</f>
        <v>793.285043698443</v>
      </c>
      <c r="V119" s="171" t="n">
        <f aca="false">V118</f>
        <v>0.2</v>
      </c>
      <c r="W119" s="171" t="n">
        <f aca="false">1-V119</f>
        <v>0.8</v>
      </c>
      <c r="X119" s="170" t="n">
        <f aca="false">V119*U119</f>
        <v>158.657008739688</v>
      </c>
      <c r="Y119" s="173" t="n">
        <f aca="false">W119*U119</f>
        <v>634.628034958754</v>
      </c>
      <c r="Z119" s="7" t="n">
        <v>5207</v>
      </c>
      <c r="AA119" s="7" t="n">
        <v>1916</v>
      </c>
      <c r="AB119" s="7" t="s">
        <v>191</v>
      </c>
      <c r="AC119" s="7" t="s">
        <v>186</v>
      </c>
      <c r="AD119" s="7" t="n">
        <v>0</v>
      </c>
      <c r="AE119" s="1" t="s">
        <v>827</v>
      </c>
      <c r="AF119" s="1" t="s">
        <v>380</v>
      </c>
      <c r="AG119" s="1" t="s">
        <v>196</v>
      </c>
      <c r="AH119" s="7" t="n">
        <v>365</v>
      </c>
      <c r="AI119" s="7" t="n">
        <v>9565</v>
      </c>
      <c r="AJ119" s="7" t="n">
        <v>10282</v>
      </c>
      <c r="AK119" s="8" t="n">
        <v>0.995</v>
      </c>
      <c r="AL119" s="8" t="n">
        <v>0.0046</v>
      </c>
      <c r="AM119" s="8" t="n">
        <v>0</v>
      </c>
      <c r="AN119" s="8" t="n">
        <v>0.0004</v>
      </c>
      <c r="AP119" s="19" t="s">
        <v>828</v>
      </c>
      <c r="AQ119" s="20" t="s">
        <v>200</v>
      </c>
      <c r="AR119" s="20" t="s">
        <v>21</v>
      </c>
      <c r="AS119" s="20" t="n">
        <v>3291</v>
      </c>
      <c r="AT119" s="20"/>
      <c r="AU119" s="21" t="str">
        <f aca="false">A119</f>
        <v>04N22 </v>
      </c>
      <c r="AW119" s="1" t="str">
        <f aca="false">F119&amp;I119</f>
        <v>TerengganuBA</v>
      </c>
    </row>
    <row r="120" customFormat="false" ht="13.2" hidden="false" customHeight="false" outlineLevel="0" collapsed="false">
      <c r="A120" s="166" t="s">
        <v>829</v>
      </c>
      <c r="B120" s="166" t="s">
        <v>186</v>
      </c>
      <c r="C120" s="167" t="s">
        <v>74</v>
      </c>
      <c r="D120" s="51" t="s">
        <v>407</v>
      </c>
      <c r="E120" s="51" t="n">
        <v>23</v>
      </c>
      <c r="F120" s="51" t="s">
        <v>73</v>
      </c>
      <c r="G120" s="51" t="s">
        <v>830</v>
      </c>
      <c r="H120" s="51" t="s">
        <v>196</v>
      </c>
      <c r="I120" s="51" t="s">
        <v>63</v>
      </c>
      <c r="J120" s="168" t="str">
        <f aca="false">I120&amp;AB120</f>
        <v>BAY</v>
      </c>
      <c r="K120" s="51" t="n">
        <f aca="false">IF(J120="BNY",1,0)</f>
        <v>0</v>
      </c>
      <c r="L120" s="51" t="s">
        <v>831</v>
      </c>
      <c r="M120" s="7" t="n">
        <v>9738</v>
      </c>
      <c r="N120" s="7" t="n">
        <v>8296</v>
      </c>
      <c r="O120" s="8" t="n">
        <v>0.852</v>
      </c>
      <c r="P120" s="7" t="n">
        <v>204</v>
      </c>
      <c r="Q120" s="175" t="n">
        <f aca="false">M120/M$399</f>
        <v>0.00132723823231167</v>
      </c>
      <c r="R120" s="170" t="n">
        <f aca="false">R$3*Q120</f>
        <v>909.158189133492</v>
      </c>
      <c r="S120" s="171" t="n">
        <f aca="false">P120/N120</f>
        <v>0.0245901639344262</v>
      </c>
      <c r="T120" s="171" t="n">
        <f aca="false">O120+$T$3</f>
        <v>0.852</v>
      </c>
      <c r="U120" s="170" t="n">
        <f aca="false">R120*T120*(1-S120)</f>
        <v>755.555167867758</v>
      </c>
      <c r="V120" s="171" t="n">
        <f aca="false">V119</f>
        <v>0.2</v>
      </c>
      <c r="W120" s="171" t="n">
        <f aca="false">1-V120</f>
        <v>0.8</v>
      </c>
      <c r="X120" s="170" t="n">
        <f aca="false">V120*U120</f>
        <v>151.111033573552</v>
      </c>
      <c r="Y120" s="173" t="n">
        <f aca="false">W120*U120</f>
        <v>604.444134294207</v>
      </c>
      <c r="Z120" s="7" t="n">
        <v>4968</v>
      </c>
      <c r="AA120" s="7" t="n">
        <v>1844</v>
      </c>
      <c r="AB120" s="7" t="s">
        <v>191</v>
      </c>
      <c r="AC120" s="7" t="s">
        <v>186</v>
      </c>
      <c r="AD120" s="7" t="n">
        <v>0</v>
      </c>
      <c r="AE120" s="1" t="s">
        <v>832</v>
      </c>
      <c r="AF120" s="1" t="s">
        <v>194</v>
      </c>
      <c r="AG120" s="1" t="s">
        <v>200</v>
      </c>
      <c r="AH120" s="7" t="n">
        <v>896</v>
      </c>
      <c r="AI120" s="7" t="n">
        <v>9489</v>
      </c>
      <c r="AJ120" s="7" t="n">
        <v>9738</v>
      </c>
      <c r="AK120" s="8" t="n">
        <v>0.9871</v>
      </c>
      <c r="AL120" s="8" t="n">
        <v>0.011</v>
      </c>
      <c r="AM120" s="8" t="n">
        <v>0.001</v>
      </c>
      <c r="AN120" s="8" t="n">
        <v>0.001</v>
      </c>
      <c r="AP120" s="19" t="s">
        <v>833</v>
      </c>
      <c r="AQ120" s="20" t="s">
        <v>200</v>
      </c>
      <c r="AR120" s="20" t="s">
        <v>21</v>
      </c>
      <c r="AS120" s="20" t="n">
        <v>3124</v>
      </c>
      <c r="AT120" s="20"/>
      <c r="AU120" s="21" t="str">
        <f aca="false">A120</f>
        <v>04N23 </v>
      </c>
      <c r="AW120" s="1" t="str">
        <f aca="false">F120&amp;I120</f>
        <v>TerengganuBA</v>
      </c>
    </row>
    <row r="121" customFormat="false" ht="13.2" hidden="false" customHeight="false" outlineLevel="0" collapsed="false">
      <c r="A121" s="166" t="s">
        <v>834</v>
      </c>
      <c r="B121" s="166" t="s">
        <v>186</v>
      </c>
      <c r="C121" s="167" t="s">
        <v>74</v>
      </c>
      <c r="D121" s="51" t="s">
        <v>413</v>
      </c>
      <c r="E121" s="51" t="n">
        <v>24</v>
      </c>
      <c r="F121" s="51" t="s">
        <v>73</v>
      </c>
      <c r="G121" s="51" t="s">
        <v>835</v>
      </c>
      <c r="H121" s="51" t="s">
        <v>200</v>
      </c>
      <c r="I121" s="51" t="s">
        <v>21</v>
      </c>
      <c r="J121" s="168" t="str">
        <f aca="false">I121&amp;AB121</f>
        <v>BNY</v>
      </c>
      <c r="K121" s="51" t="n">
        <f aca="false">IF(J121="BNY",1,0)</f>
        <v>1</v>
      </c>
      <c r="L121" s="51" t="s">
        <v>836</v>
      </c>
      <c r="M121" s="7" t="n">
        <v>10409</v>
      </c>
      <c r="N121" s="7" t="n">
        <v>8809</v>
      </c>
      <c r="O121" s="8" t="n">
        <v>0.846</v>
      </c>
      <c r="P121" s="7" t="n">
        <v>308</v>
      </c>
      <c r="Q121" s="175" t="n">
        <f aca="false">M121/M$399</f>
        <v>0.00141869200658576</v>
      </c>
      <c r="R121" s="170" t="n">
        <f aca="false">R$3*Q121</f>
        <v>971.804024511247</v>
      </c>
      <c r="S121" s="171" t="n">
        <f aca="false">P121/N121</f>
        <v>0.0349642411170394</v>
      </c>
      <c r="T121" s="171" t="n">
        <f aca="false">O121+$T$3</f>
        <v>0.846</v>
      </c>
      <c r="U121" s="170" t="n">
        <f aca="false">R121*T121*(1-S121)</f>
        <v>793.400486600649</v>
      </c>
      <c r="V121" s="171" t="n">
        <f aca="false">V120</f>
        <v>0.2</v>
      </c>
      <c r="W121" s="171" t="n">
        <f aca="false">1-V121</f>
        <v>0.8</v>
      </c>
      <c r="X121" s="170" t="n">
        <f aca="false">V121*U121</f>
        <v>158.68009732013</v>
      </c>
      <c r="Y121" s="173" t="n">
        <f aca="false">W121*U121</f>
        <v>634.720389280519</v>
      </c>
      <c r="Z121" s="7" t="n">
        <v>4313</v>
      </c>
      <c r="AA121" s="7" t="n">
        <v>125</v>
      </c>
      <c r="AB121" s="7" t="s">
        <v>191</v>
      </c>
      <c r="AC121" s="7" t="s">
        <v>186</v>
      </c>
      <c r="AD121" s="7" t="n">
        <v>0</v>
      </c>
      <c r="AE121" s="1" t="s">
        <v>837</v>
      </c>
      <c r="AF121" s="1" t="s">
        <v>194</v>
      </c>
      <c r="AG121" s="1" t="s">
        <v>200</v>
      </c>
      <c r="AH121" s="7" t="n">
        <v>1965</v>
      </c>
      <c r="AI121" s="7" t="n">
        <v>10053</v>
      </c>
      <c r="AJ121" s="7" t="n">
        <v>10409</v>
      </c>
      <c r="AK121" s="8" t="n">
        <v>0.988</v>
      </c>
      <c r="AL121" s="8" t="n">
        <v>0.0116</v>
      </c>
      <c r="AM121" s="8" t="n">
        <v>0.0003</v>
      </c>
      <c r="AN121" s="8" t="n">
        <v>0.0001</v>
      </c>
      <c r="AP121" s="19" t="s">
        <v>838</v>
      </c>
      <c r="AQ121" s="20" t="s">
        <v>196</v>
      </c>
      <c r="AR121" s="20" t="s">
        <v>63</v>
      </c>
      <c r="AS121" s="20" t="n">
        <v>4188</v>
      </c>
      <c r="AT121" s="20"/>
      <c r="AU121" s="21" t="str">
        <f aca="false">A121</f>
        <v>04N24 </v>
      </c>
      <c r="AW121" s="1" t="str">
        <f aca="false">F121&amp;I121</f>
        <v>TerengganuBN</v>
      </c>
    </row>
    <row r="122" customFormat="false" ht="13.2" hidden="false" customHeight="false" outlineLevel="0" collapsed="false">
      <c r="A122" s="166" t="s">
        <v>839</v>
      </c>
      <c r="B122" s="166" t="s">
        <v>186</v>
      </c>
      <c r="C122" s="167" t="s">
        <v>74</v>
      </c>
      <c r="D122" s="51" t="s">
        <v>420</v>
      </c>
      <c r="E122" s="51" t="n">
        <v>25</v>
      </c>
      <c r="F122" s="51" t="s">
        <v>73</v>
      </c>
      <c r="G122" s="51" t="s">
        <v>840</v>
      </c>
      <c r="H122" s="51" t="s">
        <v>196</v>
      </c>
      <c r="I122" s="51" t="s">
        <v>63</v>
      </c>
      <c r="J122" s="168" t="str">
        <f aca="false">I122&amp;AB122</f>
        <v>BAY</v>
      </c>
      <c r="K122" s="51" t="n">
        <f aca="false">IF(J122="BNY",1,0)</f>
        <v>0</v>
      </c>
      <c r="L122" s="51" t="s">
        <v>841</v>
      </c>
      <c r="M122" s="7" t="n">
        <v>8160</v>
      </c>
      <c r="N122" s="7" t="n">
        <v>6828</v>
      </c>
      <c r="O122" s="8" t="n">
        <v>0.837</v>
      </c>
      <c r="P122" s="7" t="n">
        <v>179</v>
      </c>
      <c r="Q122" s="175" t="n">
        <f aca="false">M122/M$399</f>
        <v>0.00111216512381015</v>
      </c>
      <c r="R122" s="170" t="n">
        <f aca="false">R$3*Q122</f>
        <v>761.833109809951</v>
      </c>
      <c r="S122" s="171" t="n">
        <f aca="false">P122/N122</f>
        <v>0.026215582893966</v>
      </c>
      <c r="T122" s="171" t="n">
        <f aca="false">O122+$T$3</f>
        <v>0.837</v>
      </c>
      <c r="U122" s="170" t="n">
        <f aca="false">R122*T122*(1-S122)</f>
        <v>620.937833413117</v>
      </c>
      <c r="V122" s="171" t="n">
        <f aca="false">V121</f>
        <v>0.2</v>
      </c>
      <c r="W122" s="171" t="n">
        <f aca="false">1-V122</f>
        <v>0.8</v>
      </c>
      <c r="X122" s="170" t="n">
        <f aca="false">V122*U122</f>
        <v>124.187566682623</v>
      </c>
      <c r="Y122" s="173" t="n">
        <f aca="false">W122*U122</f>
        <v>496.750266730494</v>
      </c>
      <c r="Z122" s="7" t="n">
        <v>3368</v>
      </c>
      <c r="AA122" s="7" t="n">
        <v>87</v>
      </c>
      <c r="AB122" s="7" t="s">
        <v>191</v>
      </c>
      <c r="AC122" s="7" t="s">
        <v>186</v>
      </c>
      <c r="AD122" s="7" t="n">
        <v>0</v>
      </c>
      <c r="AE122" s="1" t="s">
        <v>842</v>
      </c>
      <c r="AF122" s="1" t="s">
        <v>194</v>
      </c>
      <c r="AG122" s="1" t="s">
        <v>200</v>
      </c>
      <c r="AH122" s="7" t="n">
        <v>1501</v>
      </c>
      <c r="AI122" s="7" t="n">
        <v>7854</v>
      </c>
      <c r="AJ122" s="7" t="n">
        <v>8160</v>
      </c>
      <c r="AK122" s="8" t="n">
        <v>0.9806</v>
      </c>
      <c r="AL122" s="8" t="n">
        <v>0.0086</v>
      </c>
      <c r="AM122" s="8" t="n">
        <v>0.009</v>
      </c>
      <c r="AN122" s="8" t="n">
        <v>0.0018</v>
      </c>
      <c r="AP122" s="19" t="s">
        <v>843</v>
      </c>
      <c r="AQ122" s="20" t="s">
        <v>200</v>
      </c>
      <c r="AR122" s="20" t="s">
        <v>21</v>
      </c>
      <c r="AS122" s="20" t="n">
        <v>3281</v>
      </c>
      <c r="AT122" s="20"/>
      <c r="AU122" s="21" t="str">
        <f aca="false">A122</f>
        <v>04N25 </v>
      </c>
      <c r="AW122" s="1" t="str">
        <f aca="false">F122&amp;I122</f>
        <v>TerengganuBA</v>
      </c>
    </row>
    <row r="123" customFormat="false" ht="13.2" hidden="false" customHeight="false" outlineLevel="0" collapsed="false">
      <c r="A123" s="166" t="s">
        <v>844</v>
      </c>
      <c r="B123" s="166" t="s">
        <v>186</v>
      </c>
      <c r="C123" s="167" t="s">
        <v>74</v>
      </c>
      <c r="D123" s="51" t="s">
        <v>427</v>
      </c>
      <c r="E123" s="51" t="n">
        <v>26</v>
      </c>
      <c r="F123" s="51" t="s">
        <v>73</v>
      </c>
      <c r="G123" s="51" t="s">
        <v>845</v>
      </c>
      <c r="H123" s="51" t="s">
        <v>196</v>
      </c>
      <c r="I123" s="51" t="s">
        <v>63</v>
      </c>
      <c r="J123" s="168" t="str">
        <f aca="false">I123&amp;AB123</f>
        <v>BAY</v>
      </c>
      <c r="K123" s="51" t="n">
        <f aca="false">IF(J123="BNY",1,0)</f>
        <v>0</v>
      </c>
      <c r="L123" s="51" t="s">
        <v>846</v>
      </c>
      <c r="M123" s="7" t="n">
        <v>10638</v>
      </c>
      <c r="N123" s="7" t="n">
        <v>8877</v>
      </c>
      <c r="O123" s="8" t="n">
        <v>0.834</v>
      </c>
      <c r="P123" s="7" t="n">
        <v>220</v>
      </c>
      <c r="Q123" s="175" t="n">
        <f aca="false">M123/M$399</f>
        <v>0.00144990350332014</v>
      </c>
      <c r="R123" s="170" t="n">
        <f aca="false">R$3*Q123</f>
        <v>993.183899774296</v>
      </c>
      <c r="S123" s="171" t="n">
        <f aca="false">P123/N123</f>
        <v>0.0247831474597274</v>
      </c>
      <c r="T123" s="171" t="n">
        <f aca="false">O123+$T$3</f>
        <v>0.834</v>
      </c>
      <c r="U123" s="170" t="n">
        <f aca="false">R123*T123*(1-S123)</f>
        <v>807.787110394123</v>
      </c>
      <c r="V123" s="171" t="n">
        <f aca="false">V122</f>
        <v>0.2</v>
      </c>
      <c r="W123" s="171" t="n">
        <f aca="false">1-V123</f>
        <v>0.8</v>
      </c>
      <c r="X123" s="170" t="n">
        <f aca="false">V123*U123</f>
        <v>161.557422078825</v>
      </c>
      <c r="Y123" s="173" t="n">
        <f aca="false">W123*U123</f>
        <v>646.229688315298</v>
      </c>
      <c r="Z123" s="7" t="n">
        <v>5550</v>
      </c>
      <c r="AA123" s="7" t="n">
        <v>2443</v>
      </c>
      <c r="AB123" s="7" t="s">
        <v>191</v>
      </c>
      <c r="AC123" s="7" t="s">
        <v>186</v>
      </c>
      <c r="AD123" s="7" t="n">
        <v>0</v>
      </c>
      <c r="AE123" s="1" t="s">
        <v>847</v>
      </c>
      <c r="AF123" s="1" t="s">
        <v>194</v>
      </c>
      <c r="AG123" s="1" t="s">
        <v>200</v>
      </c>
      <c r="AH123" s="7" t="n">
        <v>0</v>
      </c>
      <c r="AI123" s="7" t="n">
        <v>10033</v>
      </c>
      <c r="AJ123" s="7" t="n">
        <v>10638</v>
      </c>
      <c r="AK123" s="8" t="n">
        <v>0.989</v>
      </c>
      <c r="AL123" s="8" t="n">
        <v>0.0102</v>
      </c>
      <c r="AM123" s="8" t="n">
        <v>0.0007</v>
      </c>
      <c r="AN123" s="8" t="n">
        <v>0.0001</v>
      </c>
      <c r="AP123" s="19" t="s">
        <v>848</v>
      </c>
      <c r="AQ123" s="20" t="s">
        <v>200</v>
      </c>
      <c r="AR123" s="20" t="s">
        <v>21</v>
      </c>
      <c r="AS123" s="20" t="n">
        <v>3107</v>
      </c>
      <c r="AT123" s="20"/>
      <c r="AU123" s="21" t="str">
        <f aca="false">A123</f>
        <v>04N26 </v>
      </c>
      <c r="AW123" s="1" t="str">
        <f aca="false">F123&amp;I123</f>
        <v>TerengganuBA</v>
      </c>
    </row>
    <row r="124" customFormat="false" ht="13.2" hidden="false" customHeight="false" outlineLevel="0" collapsed="false">
      <c r="A124" s="166" t="s">
        <v>849</v>
      </c>
      <c r="B124" s="166" t="s">
        <v>186</v>
      </c>
      <c r="C124" s="167" t="s">
        <v>74</v>
      </c>
      <c r="D124" s="51" t="s">
        <v>433</v>
      </c>
      <c r="E124" s="51" t="n">
        <v>27</v>
      </c>
      <c r="F124" s="51" t="s">
        <v>73</v>
      </c>
      <c r="G124" s="51" t="s">
        <v>850</v>
      </c>
      <c r="H124" s="51" t="s">
        <v>196</v>
      </c>
      <c r="I124" s="51" t="s">
        <v>63</v>
      </c>
      <c r="J124" s="168" t="str">
        <f aca="false">I124&amp;AB124</f>
        <v>BAY</v>
      </c>
      <c r="K124" s="51" t="n">
        <f aca="false">IF(J124="BNY",1,0)</f>
        <v>0</v>
      </c>
      <c r="L124" s="51" t="s">
        <v>851</v>
      </c>
      <c r="M124" s="7" t="n">
        <v>13200</v>
      </c>
      <c r="N124" s="7" t="n">
        <v>10303</v>
      </c>
      <c r="O124" s="8" t="n">
        <v>0.781</v>
      </c>
      <c r="P124" s="7" t="n">
        <v>190</v>
      </c>
      <c r="Q124" s="175" t="n">
        <f aca="false">M124/M$399</f>
        <v>0.00179909064145759</v>
      </c>
      <c r="R124" s="170" t="n">
        <f aca="false">R$3*Q124</f>
        <v>1232.37708939845</v>
      </c>
      <c r="S124" s="171" t="n">
        <f aca="false">P124/N124</f>
        <v>0.0184412307095021</v>
      </c>
      <c r="T124" s="171" t="n">
        <f aca="false">O124+$T$3</f>
        <v>0.781</v>
      </c>
      <c r="U124" s="170" t="n">
        <f aca="false">R124*T124*(1-S124)</f>
        <v>944.737071093135</v>
      </c>
      <c r="V124" s="171" t="n">
        <f aca="false">V123</f>
        <v>0.2</v>
      </c>
      <c r="W124" s="171" t="n">
        <f aca="false">1-V124</f>
        <v>0.8</v>
      </c>
      <c r="X124" s="170" t="n">
        <f aca="false">V124*U124</f>
        <v>188.947414218627</v>
      </c>
      <c r="Y124" s="173" t="n">
        <f aca="false">W124*U124</f>
        <v>755.789656874508</v>
      </c>
      <c r="Z124" s="7" t="n">
        <v>6643</v>
      </c>
      <c r="AA124" s="7" t="n">
        <v>3173</v>
      </c>
      <c r="AB124" s="7" t="s">
        <v>191</v>
      </c>
      <c r="AC124" s="7" t="s">
        <v>186</v>
      </c>
      <c r="AD124" s="7" t="n">
        <v>0</v>
      </c>
      <c r="AE124" s="1" t="s">
        <v>852</v>
      </c>
      <c r="AF124" s="1" t="s">
        <v>194</v>
      </c>
      <c r="AG124" s="1" t="s">
        <v>200</v>
      </c>
      <c r="AH124" s="7" t="n">
        <v>0</v>
      </c>
      <c r="AI124" s="7" t="n">
        <v>12916</v>
      </c>
      <c r="AJ124" s="7" t="n">
        <v>13200</v>
      </c>
      <c r="AK124" s="8" t="n">
        <v>0.8744</v>
      </c>
      <c r="AL124" s="8" t="n">
        <v>0.1163</v>
      </c>
      <c r="AM124" s="8" t="n">
        <v>0.002</v>
      </c>
      <c r="AN124" s="8" t="n">
        <v>0.0074</v>
      </c>
      <c r="AP124" s="19" t="s">
        <v>853</v>
      </c>
      <c r="AQ124" s="20" t="s">
        <v>200</v>
      </c>
      <c r="AR124" s="20" t="s">
        <v>21</v>
      </c>
      <c r="AS124" s="20" t="n">
        <v>3470</v>
      </c>
      <c r="AT124" s="20"/>
      <c r="AU124" s="21" t="str">
        <f aca="false">A124</f>
        <v>04N27 </v>
      </c>
      <c r="AW124" s="1" t="str">
        <f aca="false">F124&amp;I124</f>
        <v>TerengganuBA</v>
      </c>
    </row>
    <row r="125" customFormat="false" ht="13.2" hidden="false" customHeight="false" outlineLevel="0" collapsed="false">
      <c r="A125" s="166" t="s">
        <v>854</v>
      </c>
      <c r="B125" s="166" t="s">
        <v>186</v>
      </c>
      <c r="C125" s="167" t="s">
        <v>74</v>
      </c>
      <c r="D125" s="51" t="s">
        <v>439</v>
      </c>
      <c r="E125" s="51" t="n">
        <v>28</v>
      </c>
      <c r="F125" s="51" t="s">
        <v>73</v>
      </c>
      <c r="G125" s="51" t="s">
        <v>855</v>
      </c>
      <c r="H125" s="51" t="s">
        <v>196</v>
      </c>
      <c r="I125" s="51" t="s">
        <v>63</v>
      </c>
      <c r="J125" s="168" t="str">
        <f aca="false">I125&amp;AB125</f>
        <v>BAY</v>
      </c>
      <c r="K125" s="51" t="n">
        <f aca="false">IF(J125="BNY",1,0)</f>
        <v>0</v>
      </c>
      <c r="L125" s="51" t="s">
        <v>856</v>
      </c>
      <c r="M125" s="7" t="n">
        <v>12913</v>
      </c>
      <c r="N125" s="7" t="n">
        <v>10948</v>
      </c>
      <c r="O125" s="8" t="n">
        <v>0.848</v>
      </c>
      <c r="P125" s="7" t="n">
        <v>222</v>
      </c>
      <c r="Q125" s="175" t="n">
        <f aca="false">M125/M$399</f>
        <v>0.00175997404948044</v>
      </c>
      <c r="R125" s="170" t="n">
        <f aca="false">R$3*Q125</f>
        <v>1205.5822238941</v>
      </c>
      <c r="S125" s="171" t="n">
        <f aca="false">P125/N125</f>
        <v>0.0202776762879065</v>
      </c>
      <c r="T125" s="171" t="n">
        <f aca="false">O125+$T$3</f>
        <v>0.848</v>
      </c>
      <c r="U125" s="170" t="n">
        <f aca="false">R125*T125*(1-S125)</f>
        <v>1001.60317351096</v>
      </c>
      <c r="V125" s="171" t="n">
        <f aca="false">V124</f>
        <v>0.2</v>
      </c>
      <c r="W125" s="171" t="n">
        <f aca="false">1-V125</f>
        <v>0.8</v>
      </c>
      <c r="X125" s="170" t="n">
        <f aca="false">V125*U125</f>
        <v>200.320634702191</v>
      </c>
      <c r="Y125" s="173" t="n">
        <f aca="false">W125*U125</f>
        <v>801.282538808766</v>
      </c>
      <c r="Z125" s="7" t="n">
        <v>6706</v>
      </c>
      <c r="AA125" s="7" t="n">
        <v>2686</v>
      </c>
      <c r="AB125" s="7" t="s">
        <v>191</v>
      </c>
      <c r="AC125" s="7" t="s">
        <v>186</v>
      </c>
      <c r="AD125" s="7" t="n">
        <v>0</v>
      </c>
      <c r="AE125" s="1" t="s">
        <v>857</v>
      </c>
      <c r="AF125" s="1" t="s">
        <v>194</v>
      </c>
      <c r="AG125" s="1" t="s">
        <v>200</v>
      </c>
      <c r="AH125" s="7" t="n">
        <v>318</v>
      </c>
      <c r="AI125" s="7" t="n">
        <v>11284</v>
      </c>
      <c r="AJ125" s="7" t="n">
        <v>12913</v>
      </c>
      <c r="AK125" s="8" t="n">
        <v>0.951</v>
      </c>
      <c r="AL125" s="8" t="n">
        <v>0.047</v>
      </c>
      <c r="AM125" s="8" t="n">
        <v>0.001</v>
      </c>
      <c r="AN125" s="8" t="n">
        <v>0.001</v>
      </c>
      <c r="AP125" s="19" t="s">
        <v>858</v>
      </c>
      <c r="AQ125" s="20" t="s">
        <v>200</v>
      </c>
      <c r="AR125" s="20" t="s">
        <v>21</v>
      </c>
      <c r="AS125" s="20" t="n">
        <v>4020</v>
      </c>
      <c r="AT125" s="20"/>
      <c r="AU125" s="21" t="str">
        <f aca="false">A125</f>
        <v>04N28 </v>
      </c>
      <c r="AW125" s="1" t="str">
        <f aca="false">F125&amp;I125</f>
        <v>TerengganuBA</v>
      </c>
    </row>
    <row r="126" customFormat="false" ht="13.2" hidden="false" customHeight="false" outlineLevel="0" collapsed="false">
      <c r="A126" s="166" t="s">
        <v>859</v>
      </c>
      <c r="B126" s="166" t="s">
        <v>186</v>
      </c>
      <c r="C126" s="167" t="s">
        <v>74</v>
      </c>
      <c r="D126" s="51" t="s">
        <v>446</v>
      </c>
      <c r="E126" s="51" t="n">
        <v>29</v>
      </c>
      <c r="F126" s="51" t="s">
        <v>73</v>
      </c>
      <c r="G126" s="51" t="s">
        <v>860</v>
      </c>
      <c r="H126" s="51" t="s">
        <v>200</v>
      </c>
      <c r="I126" s="51" t="s">
        <v>21</v>
      </c>
      <c r="J126" s="168" t="str">
        <f aca="false">I126&amp;AB126</f>
        <v>BNY</v>
      </c>
      <c r="K126" s="51" t="n">
        <f aca="false">IF(J126="BNY",1,0)</f>
        <v>1</v>
      </c>
      <c r="L126" s="51" t="s">
        <v>861</v>
      </c>
      <c r="M126" s="7" t="n">
        <v>9980</v>
      </c>
      <c r="N126" s="7" t="n">
        <v>8197</v>
      </c>
      <c r="O126" s="8" t="n">
        <v>0.821</v>
      </c>
      <c r="P126" s="7" t="n">
        <v>135</v>
      </c>
      <c r="Q126" s="175" t="n">
        <f aca="false">M126/M$399</f>
        <v>0.00136022156073839</v>
      </c>
      <c r="R126" s="170" t="n">
        <f aca="false">R$3*Q126</f>
        <v>931.751769105797</v>
      </c>
      <c r="S126" s="171" t="n">
        <f aca="false">P126/N126</f>
        <v>0.0164694400390387</v>
      </c>
      <c r="T126" s="171" t="n">
        <f aca="false">O126+$T$3</f>
        <v>0.821</v>
      </c>
      <c r="U126" s="170" t="n">
        <f aca="false">R126*T126*(1-S126)</f>
        <v>752.369604494071</v>
      </c>
      <c r="V126" s="171" t="n">
        <f aca="false">V125</f>
        <v>0.2</v>
      </c>
      <c r="W126" s="171" t="n">
        <f aca="false">1-V126</f>
        <v>0.8</v>
      </c>
      <c r="X126" s="170" t="n">
        <f aca="false">V126*U126</f>
        <v>150.473920898814</v>
      </c>
      <c r="Y126" s="173" t="n">
        <f aca="false">W126*U126</f>
        <v>601.895683595257</v>
      </c>
      <c r="Z126" s="7" t="n">
        <v>4083</v>
      </c>
      <c r="AA126" s="7" t="n">
        <v>104</v>
      </c>
      <c r="AB126" s="7" t="s">
        <v>191</v>
      </c>
      <c r="AC126" s="7" t="s">
        <v>186</v>
      </c>
      <c r="AD126" s="7" t="n">
        <v>0</v>
      </c>
      <c r="AE126" s="1" t="s">
        <v>862</v>
      </c>
      <c r="AF126" s="1" t="s">
        <v>194</v>
      </c>
      <c r="AG126" s="1" t="s">
        <v>200</v>
      </c>
      <c r="AH126" s="7" t="n">
        <v>2812</v>
      </c>
      <c r="AI126" s="7" t="n">
        <v>9684</v>
      </c>
      <c r="AJ126" s="7" t="n">
        <v>9980</v>
      </c>
      <c r="AK126" s="8" t="n">
        <v>0.923</v>
      </c>
      <c r="AL126" s="8" t="n">
        <v>0.072</v>
      </c>
      <c r="AM126" s="8" t="n">
        <v>0.004</v>
      </c>
      <c r="AN126" s="8" t="n">
        <v>0.001</v>
      </c>
      <c r="AP126" s="19" t="s">
        <v>863</v>
      </c>
      <c r="AQ126" s="20" t="s">
        <v>196</v>
      </c>
      <c r="AR126" s="20" t="s">
        <v>63</v>
      </c>
      <c r="AS126" s="20" t="n">
        <v>3979</v>
      </c>
      <c r="AT126" s="20"/>
      <c r="AU126" s="21" t="str">
        <f aca="false">A126</f>
        <v>04N29 </v>
      </c>
      <c r="AW126" s="1" t="str">
        <f aca="false">F126&amp;I126</f>
        <v>TerengganuBN</v>
      </c>
    </row>
    <row r="127" customFormat="false" ht="13.2" hidden="false" customHeight="false" outlineLevel="0" collapsed="false">
      <c r="A127" s="166" t="s">
        <v>864</v>
      </c>
      <c r="B127" s="166" t="s">
        <v>186</v>
      </c>
      <c r="C127" s="167" t="s">
        <v>74</v>
      </c>
      <c r="D127" s="51" t="s">
        <v>453</v>
      </c>
      <c r="E127" s="51" t="n">
        <v>30</v>
      </c>
      <c r="F127" s="51" t="s">
        <v>73</v>
      </c>
      <c r="G127" s="51" t="s">
        <v>865</v>
      </c>
      <c r="H127" s="51" t="s">
        <v>196</v>
      </c>
      <c r="I127" s="51" t="s">
        <v>63</v>
      </c>
      <c r="J127" s="168" t="str">
        <f aca="false">I127&amp;AB127</f>
        <v>BAY</v>
      </c>
      <c r="K127" s="51" t="n">
        <f aca="false">IF(J127="BNY",1,0)</f>
        <v>0</v>
      </c>
      <c r="L127" s="51" t="s">
        <v>866</v>
      </c>
      <c r="M127" s="7" t="n">
        <v>10444</v>
      </c>
      <c r="N127" s="7" t="n">
        <v>8784</v>
      </c>
      <c r="O127" s="8" t="n">
        <v>0.841</v>
      </c>
      <c r="P127" s="7" t="n">
        <v>198</v>
      </c>
      <c r="Q127" s="175" t="n">
        <f aca="false">M127/M$399</f>
        <v>0.00142346232268054</v>
      </c>
      <c r="R127" s="170" t="n">
        <f aca="false">R$3*Q127</f>
        <v>975.071691036167</v>
      </c>
      <c r="S127" s="171" t="n">
        <f aca="false">P127/N127</f>
        <v>0.0225409836065574</v>
      </c>
      <c r="T127" s="171" t="n">
        <f aca="false">O127+$T$3</f>
        <v>0.841</v>
      </c>
      <c r="U127" s="170" t="n">
        <f aca="false">R127*T127*(1-S127)</f>
        <v>801.550890084008</v>
      </c>
      <c r="V127" s="171" t="n">
        <f aca="false">V126</f>
        <v>0.2</v>
      </c>
      <c r="W127" s="171" t="n">
        <f aca="false">1-V127</f>
        <v>0.8</v>
      </c>
      <c r="X127" s="170" t="n">
        <f aca="false">V127*U127</f>
        <v>160.310178016801</v>
      </c>
      <c r="Y127" s="173" t="n">
        <f aca="false">W127*U127</f>
        <v>641.240712067206</v>
      </c>
      <c r="Z127" s="7" t="n">
        <v>4425</v>
      </c>
      <c r="AA127" s="7" t="n">
        <v>264</v>
      </c>
      <c r="AB127" s="7" t="s">
        <v>191</v>
      </c>
      <c r="AC127" s="7" t="s">
        <v>186</v>
      </c>
      <c r="AD127" s="7" t="n">
        <v>0</v>
      </c>
      <c r="AE127" s="1" t="s">
        <v>867</v>
      </c>
      <c r="AF127" s="1" t="s">
        <v>194</v>
      </c>
      <c r="AG127" s="1" t="s">
        <v>200</v>
      </c>
      <c r="AH127" s="7" t="n">
        <v>1290</v>
      </c>
      <c r="AI127" s="7" t="n">
        <v>9301</v>
      </c>
      <c r="AJ127" s="7" t="n">
        <v>10444</v>
      </c>
      <c r="AK127" s="8" t="n">
        <v>0.972</v>
      </c>
      <c r="AL127" s="8" t="n">
        <v>0.022</v>
      </c>
      <c r="AM127" s="8" t="n">
        <v>0.002</v>
      </c>
      <c r="AN127" s="8" t="n">
        <v>0.004</v>
      </c>
      <c r="AP127" s="19" t="s">
        <v>868</v>
      </c>
      <c r="AQ127" s="20" t="s">
        <v>200</v>
      </c>
      <c r="AR127" s="20" t="s">
        <v>21</v>
      </c>
      <c r="AS127" s="20" t="n">
        <v>4161</v>
      </c>
      <c r="AT127" s="20"/>
      <c r="AU127" s="21" t="str">
        <f aca="false">A127</f>
        <v>04N30 </v>
      </c>
      <c r="AW127" s="1" t="str">
        <f aca="false">F127&amp;I127</f>
        <v>TerengganuBA</v>
      </c>
    </row>
    <row r="128" customFormat="false" ht="13.2" hidden="false" customHeight="false" outlineLevel="0" collapsed="false">
      <c r="A128" s="166" t="s">
        <v>869</v>
      </c>
      <c r="B128" s="166" t="s">
        <v>186</v>
      </c>
      <c r="C128" s="167" t="s">
        <v>74</v>
      </c>
      <c r="D128" s="51" t="s">
        <v>459</v>
      </c>
      <c r="E128" s="51" t="n">
        <v>31</v>
      </c>
      <c r="F128" s="51" t="s">
        <v>73</v>
      </c>
      <c r="G128" s="51" t="s">
        <v>870</v>
      </c>
      <c r="H128" s="51" t="s">
        <v>196</v>
      </c>
      <c r="I128" s="51" t="s">
        <v>63</v>
      </c>
      <c r="J128" s="168" t="str">
        <f aca="false">I128&amp;AB128</f>
        <v>BAY</v>
      </c>
      <c r="K128" s="51" t="n">
        <f aca="false">IF(J128="BNY",1,0)</f>
        <v>0</v>
      </c>
      <c r="L128" s="51" t="s">
        <v>871</v>
      </c>
      <c r="M128" s="7" t="n">
        <v>16432</v>
      </c>
      <c r="N128" s="7" t="n">
        <v>12894</v>
      </c>
      <c r="O128" s="8" t="n">
        <v>0.785</v>
      </c>
      <c r="P128" s="7" t="n">
        <v>202</v>
      </c>
      <c r="Q128" s="175" t="n">
        <f aca="false">M128/M$399</f>
        <v>0.00223959525912357</v>
      </c>
      <c r="R128" s="170" t="n">
        <f aca="false">R$3*Q128</f>
        <v>1534.12275249965</v>
      </c>
      <c r="S128" s="171" t="n">
        <f aca="false">P128/N128</f>
        <v>0.0156662013339538</v>
      </c>
      <c r="T128" s="171" t="n">
        <f aca="false">O128+$T$3</f>
        <v>0.785</v>
      </c>
      <c r="U128" s="170" t="n">
        <f aca="false">R128*T128*(1-S128)</f>
        <v>1185.41976812157</v>
      </c>
      <c r="V128" s="171" t="n">
        <f aca="false">V127</f>
        <v>0.2</v>
      </c>
      <c r="W128" s="171" t="n">
        <f aca="false">1-V128</f>
        <v>0.8</v>
      </c>
      <c r="X128" s="170" t="n">
        <f aca="false">V128*U128</f>
        <v>237.083953624314</v>
      </c>
      <c r="Y128" s="173" t="n">
        <f aca="false">W128*U128</f>
        <v>948.335814497256</v>
      </c>
      <c r="Z128" s="7" t="n">
        <v>6564</v>
      </c>
      <c r="AA128" s="7" t="n">
        <v>436</v>
      </c>
      <c r="AB128" s="7" t="s">
        <v>191</v>
      </c>
      <c r="AC128" s="7" t="s">
        <v>186</v>
      </c>
      <c r="AD128" s="7" t="n">
        <v>0</v>
      </c>
      <c r="AE128" s="1" t="s">
        <v>872</v>
      </c>
      <c r="AF128" s="1" t="s">
        <v>194</v>
      </c>
      <c r="AG128" s="1" t="s">
        <v>200</v>
      </c>
      <c r="AH128" s="7" t="n">
        <v>2571</v>
      </c>
      <c r="AI128" s="7" t="n">
        <v>15984</v>
      </c>
      <c r="AJ128" s="7" t="n">
        <v>16432</v>
      </c>
      <c r="AK128" s="8" t="n">
        <v>0.79</v>
      </c>
      <c r="AL128" s="8" t="n">
        <v>0.196</v>
      </c>
      <c r="AM128" s="8" t="n">
        <v>0.012</v>
      </c>
      <c r="AN128" s="8" t="n">
        <v>0.002</v>
      </c>
      <c r="AP128" s="19" t="s">
        <v>873</v>
      </c>
      <c r="AQ128" s="20" t="s">
        <v>200</v>
      </c>
      <c r="AR128" s="20" t="s">
        <v>21</v>
      </c>
      <c r="AS128" s="20" t="n">
        <v>6128</v>
      </c>
      <c r="AT128" s="20"/>
      <c r="AU128" s="21" t="str">
        <f aca="false">A128</f>
        <v>04N31 </v>
      </c>
      <c r="AW128" s="1" t="str">
        <f aca="false">F128&amp;I128</f>
        <v>TerengganuBA</v>
      </c>
    </row>
    <row r="129" customFormat="false" ht="13.2" hidden="false" customHeight="false" outlineLevel="0" collapsed="false">
      <c r="A129" s="166" t="s">
        <v>874</v>
      </c>
      <c r="B129" s="166" t="s">
        <v>186</v>
      </c>
      <c r="C129" s="167" t="s">
        <v>74</v>
      </c>
      <c r="D129" s="51" t="s">
        <v>465</v>
      </c>
      <c r="E129" s="51" t="n">
        <v>32</v>
      </c>
      <c r="F129" s="51" t="s">
        <v>73</v>
      </c>
      <c r="G129" s="51" t="s">
        <v>875</v>
      </c>
      <c r="H129" s="51" t="s">
        <v>196</v>
      </c>
      <c r="I129" s="51" t="s">
        <v>63</v>
      </c>
      <c r="J129" s="168" t="str">
        <f aca="false">I129&amp;AB129</f>
        <v>BAY</v>
      </c>
      <c r="K129" s="51" t="n">
        <f aca="false">IF(J129="BNY",1,0)</f>
        <v>0</v>
      </c>
      <c r="L129" s="51" t="s">
        <v>876</v>
      </c>
      <c r="M129" s="7" t="n">
        <v>13312</v>
      </c>
      <c r="N129" s="7" t="n">
        <v>10931</v>
      </c>
      <c r="O129" s="8" t="n">
        <v>0.821</v>
      </c>
      <c r="P129" s="7" t="n">
        <v>288</v>
      </c>
      <c r="Q129" s="175" t="n">
        <f aca="false">M129/M$399</f>
        <v>0.00181435565296087</v>
      </c>
      <c r="R129" s="170" t="n">
        <f aca="false">R$3*Q129</f>
        <v>1242.83362227819</v>
      </c>
      <c r="S129" s="171" t="n">
        <f aca="false">P129/N129</f>
        <v>0.0263470862684109</v>
      </c>
      <c r="T129" s="171" t="n">
        <f aca="false">O129+$T$3</f>
        <v>0.821</v>
      </c>
      <c r="U129" s="170" t="n">
        <f aca="false">R129*T129*(1-S129)</f>
        <v>993.482722221709</v>
      </c>
      <c r="V129" s="171" t="n">
        <f aca="false">V128</f>
        <v>0.2</v>
      </c>
      <c r="W129" s="171" t="n">
        <f aca="false">1-V129</f>
        <v>0.8</v>
      </c>
      <c r="X129" s="170" t="n">
        <f aca="false">V129*U129</f>
        <v>198.696544444342</v>
      </c>
      <c r="Y129" s="173" t="n">
        <f aca="false">W129*U129</f>
        <v>794.786177777367</v>
      </c>
      <c r="Z129" s="7" t="n">
        <v>5561</v>
      </c>
      <c r="AA129" s="7" t="n">
        <v>479</v>
      </c>
      <c r="AB129" s="7" t="s">
        <v>191</v>
      </c>
      <c r="AC129" s="7" t="s">
        <v>186</v>
      </c>
      <c r="AD129" s="7" t="n">
        <v>0</v>
      </c>
      <c r="AE129" s="1" t="s">
        <v>877</v>
      </c>
      <c r="AF129" s="1" t="s">
        <v>194</v>
      </c>
      <c r="AG129" s="1" t="s">
        <v>200</v>
      </c>
      <c r="AH129" s="7" t="n">
        <v>2649</v>
      </c>
      <c r="AI129" s="7" t="n">
        <v>12271</v>
      </c>
      <c r="AJ129" s="7" t="n">
        <v>13312</v>
      </c>
      <c r="AK129" s="8" t="n">
        <v>0.943</v>
      </c>
      <c r="AL129" s="8" t="n">
        <v>0.038</v>
      </c>
      <c r="AM129" s="8" t="n">
        <v>0.013</v>
      </c>
      <c r="AN129" s="8" t="n">
        <v>0.006</v>
      </c>
      <c r="AP129" s="19" t="s">
        <v>878</v>
      </c>
      <c r="AQ129" s="20" t="s">
        <v>200</v>
      </c>
      <c r="AR129" s="20" t="s">
        <v>21</v>
      </c>
      <c r="AS129" s="20" t="n">
        <v>5082</v>
      </c>
      <c r="AT129" s="20"/>
      <c r="AU129" s="21" t="str">
        <f aca="false">A129</f>
        <v>04N32 </v>
      </c>
      <c r="AW129" s="1" t="str">
        <f aca="false">F129&amp;I129</f>
        <v>TerengganuBA</v>
      </c>
    </row>
    <row r="130" customFormat="false" ht="13.2" hidden="false" customHeight="false" outlineLevel="0" collapsed="false">
      <c r="A130" s="166" t="s">
        <v>879</v>
      </c>
      <c r="B130" s="166" t="s">
        <v>186</v>
      </c>
      <c r="C130" s="167" t="s">
        <v>76</v>
      </c>
      <c r="D130" s="51" t="s">
        <v>187</v>
      </c>
      <c r="E130" s="51" t="n">
        <v>1</v>
      </c>
      <c r="F130" s="51" t="s">
        <v>75</v>
      </c>
      <c r="G130" s="51" t="s">
        <v>880</v>
      </c>
      <c r="H130" s="51" t="s">
        <v>200</v>
      </c>
      <c r="I130" s="51" t="s">
        <v>21</v>
      </c>
      <c r="J130" s="168" t="str">
        <f aca="false">I130&amp;AB130</f>
        <v>BNY</v>
      </c>
      <c r="K130" s="51" t="n">
        <f aca="false">IF(J130="BNY",1,0)</f>
        <v>1</v>
      </c>
      <c r="L130" s="51" t="s">
        <v>881</v>
      </c>
      <c r="M130" s="7" t="n">
        <v>12230</v>
      </c>
      <c r="N130" s="7" t="n">
        <v>10033</v>
      </c>
      <c r="O130" s="8" t="n">
        <v>0.82</v>
      </c>
      <c r="P130" s="7" t="n">
        <v>236</v>
      </c>
      <c r="Q130" s="175" t="n">
        <f aca="false">M130/M$399</f>
        <v>0.00166688473825957</v>
      </c>
      <c r="R130" s="170" t="n">
        <f aca="false">R$3*Q130</f>
        <v>1141.81604570781</v>
      </c>
      <c r="S130" s="171" t="n">
        <f aca="false">P130/N130</f>
        <v>0.0235223761586764</v>
      </c>
      <c r="T130" s="171" t="n">
        <f aca="false">O130+$T$3</f>
        <v>0.82</v>
      </c>
      <c r="U130" s="170" t="n">
        <f aca="false">R130*T130*(1-S130)</f>
        <v>914.265411724857</v>
      </c>
      <c r="V130" s="171" t="n">
        <f aca="false">V129</f>
        <v>0.2</v>
      </c>
      <c r="W130" s="171" t="n">
        <f aca="false">1-V130</f>
        <v>0.8</v>
      </c>
      <c r="X130" s="170" t="n">
        <f aca="false">V130*U130</f>
        <v>182.853082344971</v>
      </c>
      <c r="Y130" s="173" t="n">
        <f aca="false">W130*U130</f>
        <v>731.412329379885</v>
      </c>
      <c r="Z130" s="7" t="n">
        <v>5504</v>
      </c>
      <c r="AA130" s="7" t="n">
        <v>1211</v>
      </c>
      <c r="AB130" s="7" t="s">
        <v>191</v>
      </c>
      <c r="AC130" s="7" t="s">
        <v>186</v>
      </c>
      <c r="AD130" s="7" t="n">
        <v>0</v>
      </c>
      <c r="AE130" s="1" t="s">
        <v>882</v>
      </c>
      <c r="AF130" s="1" t="s">
        <v>194</v>
      </c>
      <c r="AG130" s="1" t="s">
        <v>200</v>
      </c>
      <c r="AH130" s="7" t="n">
        <v>3299</v>
      </c>
      <c r="AI130" s="7" t="n">
        <v>11945</v>
      </c>
      <c r="AJ130" s="7" t="n">
        <v>12230</v>
      </c>
      <c r="AK130" s="8" t="n">
        <v>0.891</v>
      </c>
      <c r="AL130" s="8" t="n">
        <v>0.106</v>
      </c>
      <c r="AM130" s="8" t="n">
        <v>0.002</v>
      </c>
      <c r="AN130" s="8" t="n">
        <v>0.001</v>
      </c>
      <c r="AP130" s="19" t="s">
        <v>883</v>
      </c>
      <c r="AQ130" s="20" t="s">
        <v>196</v>
      </c>
      <c r="AR130" s="20" t="s">
        <v>63</v>
      </c>
      <c r="AS130" s="20" t="n">
        <v>4293</v>
      </c>
      <c r="AT130" s="20"/>
      <c r="AU130" s="21" t="str">
        <f aca="false">A130</f>
        <v>05N1 </v>
      </c>
      <c r="AW130" s="1" t="str">
        <f aca="false">F130&amp;I130</f>
        <v>PenangBN</v>
      </c>
    </row>
    <row r="131" customFormat="false" ht="13.2" hidden="false" customHeight="false" outlineLevel="0" collapsed="false">
      <c r="A131" s="166" t="s">
        <v>884</v>
      </c>
      <c r="B131" s="166" t="s">
        <v>186</v>
      </c>
      <c r="C131" s="167" t="s">
        <v>76</v>
      </c>
      <c r="D131" s="51" t="s">
        <v>198</v>
      </c>
      <c r="E131" s="51" t="n">
        <v>2</v>
      </c>
      <c r="F131" s="51" t="s">
        <v>75</v>
      </c>
      <c r="G131" s="51" t="s">
        <v>885</v>
      </c>
      <c r="H131" s="51" t="s">
        <v>200</v>
      </c>
      <c r="I131" s="51" t="s">
        <v>21</v>
      </c>
      <c r="J131" s="168" t="str">
        <f aca="false">I131&amp;AB131</f>
        <v>BNY</v>
      </c>
      <c r="K131" s="51" t="n">
        <f aca="false">IF(J131="BNY",1,0)</f>
        <v>1</v>
      </c>
      <c r="L131" s="51" t="s">
        <v>886</v>
      </c>
      <c r="M131" s="7" t="n">
        <v>11381</v>
      </c>
      <c r="N131" s="7" t="n">
        <v>8973</v>
      </c>
      <c r="O131" s="8" t="n">
        <v>0.788</v>
      </c>
      <c r="P131" s="7" t="n">
        <v>251</v>
      </c>
      <c r="Q131" s="175" t="n">
        <f aca="false">M131/M$399</f>
        <v>0.00155117049927491</v>
      </c>
      <c r="R131" s="170" t="n">
        <f aca="false">R$3*Q131</f>
        <v>1062.55179200331</v>
      </c>
      <c r="S131" s="171" t="n">
        <f aca="false">P131/N131</f>
        <v>0.0279728073108214</v>
      </c>
      <c r="T131" s="171" t="n">
        <f aca="false">O131+$T$3</f>
        <v>0.788</v>
      </c>
      <c r="U131" s="170" t="n">
        <f aca="false">R131*T131*(1-S131)</f>
        <v>813.869437548656</v>
      </c>
      <c r="V131" s="171" t="n">
        <f aca="false">V130</f>
        <v>0.2</v>
      </c>
      <c r="W131" s="171" t="n">
        <f aca="false">1-V131</f>
        <v>0.8</v>
      </c>
      <c r="X131" s="170" t="n">
        <f aca="false">V131*U131</f>
        <v>162.773887509731</v>
      </c>
      <c r="Y131" s="173" t="n">
        <f aca="false">W131*U131</f>
        <v>651.095550038925</v>
      </c>
      <c r="Z131" s="7" t="n">
        <v>6256</v>
      </c>
      <c r="AA131" s="7" t="n">
        <v>3790</v>
      </c>
      <c r="AB131" s="7" t="s">
        <v>191</v>
      </c>
      <c r="AC131" s="7" t="s">
        <v>186</v>
      </c>
      <c r="AD131" s="7" t="n">
        <v>0</v>
      </c>
      <c r="AE131" s="1" t="s">
        <v>887</v>
      </c>
      <c r="AF131" s="1" t="s">
        <v>194</v>
      </c>
      <c r="AG131" s="1" t="s">
        <v>200</v>
      </c>
      <c r="AH131" s="7" t="n">
        <v>5402</v>
      </c>
      <c r="AI131" s="7" t="n">
        <v>11369</v>
      </c>
      <c r="AJ131" s="7" t="n">
        <v>11381</v>
      </c>
      <c r="AK131" s="8" t="n">
        <v>0.636</v>
      </c>
      <c r="AL131" s="8" t="n">
        <v>0.283</v>
      </c>
      <c r="AM131" s="8" t="n">
        <v>0.08</v>
      </c>
      <c r="AN131" s="8" t="n">
        <v>0.004</v>
      </c>
      <c r="AP131" s="19" t="s">
        <v>888</v>
      </c>
      <c r="AQ131" s="20" t="s">
        <v>241</v>
      </c>
      <c r="AR131" s="20" t="s">
        <v>63</v>
      </c>
      <c r="AS131" s="20" t="n">
        <v>2466</v>
      </c>
      <c r="AT131" s="20"/>
      <c r="AU131" s="21" t="str">
        <f aca="false">A131</f>
        <v>05N2 </v>
      </c>
      <c r="AW131" s="1" t="str">
        <f aca="false">F131&amp;I131</f>
        <v>PenangBN</v>
      </c>
    </row>
    <row r="132" customFormat="false" ht="13.2" hidden="false" customHeight="false" outlineLevel="0" collapsed="false">
      <c r="A132" s="166" t="s">
        <v>889</v>
      </c>
      <c r="B132" s="166" t="s">
        <v>186</v>
      </c>
      <c r="C132" s="167" t="s">
        <v>76</v>
      </c>
      <c r="D132" s="51" t="s">
        <v>205</v>
      </c>
      <c r="E132" s="51" t="n">
        <v>3</v>
      </c>
      <c r="F132" s="51" t="s">
        <v>75</v>
      </c>
      <c r="G132" s="51" t="s">
        <v>890</v>
      </c>
      <c r="H132" s="51" t="s">
        <v>200</v>
      </c>
      <c r="I132" s="51" t="s">
        <v>21</v>
      </c>
      <c r="J132" s="168" t="str">
        <f aca="false">I132&amp;AB132</f>
        <v>BNY</v>
      </c>
      <c r="K132" s="51" t="n">
        <f aca="false">IF(J132="BNY",1,0)</f>
        <v>1</v>
      </c>
      <c r="L132" s="51" t="s">
        <v>891</v>
      </c>
      <c r="M132" s="7" t="n">
        <v>12604</v>
      </c>
      <c r="N132" s="7" t="n">
        <v>10414</v>
      </c>
      <c r="O132" s="8" t="n">
        <v>0.826</v>
      </c>
      <c r="P132" s="7" t="n">
        <v>342</v>
      </c>
      <c r="Q132" s="175" t="n">
        <f aca="false">M132/M$399</f>
        <v>0.00171785897310087</v>
      </c>
      <c r="R132" s="170" t="n">
        <f aca="false">R$3*Q132</f>
        <v>1176.7333965741</v>
      </c>
      <c r="S132" s="171" t="n">
        <f aca="false">P132/N132</f>
        <v>0.0328404071442289</v>
      </c>
      <c r="T132" s="171" t="n">
        <f aca="false">O132+$T$3</f>
        <v>0.826</v>
      </c>
      <c r="U132" s="170" t="n">
        <f aca="false">R132*T132*(1-S132)</f>
        <v>940.061507995303</v>
      </c>
      <c r="V132" s="171" t="n">
        <f aca="false">V131</f>
        <v>0.2</v>
      </c>
      <c r="W132" s="171" t="n">
        <f aca="false">1-V132</f>
        <v>0.8</v>
      </c>
      <c r="X132" s="170" t="n">
        <f aca="false">V132*U132</f>
        <v>188.01230159906</v>
      </c>
      <c r="Y132" s="173" t="n">
        <f aca="false">W132*U132</f>
        <v>752.049206396242</v>
      </c>
      <c r="Z132" s="7" t="n">
        <v>7224</v>
      </c>
      <c r="AA132" s="7" t="n">
        <v>4376</v>
      </c>
      <c r="AB132" s="7" t="s">
        <v>191</v>
      </c>
      <c r="AC132" s="7" t="s">
        <v>186</v>
      </c>
      <c r="AD132" s="7" t="n">
        <v>0</v>
      </c>
      <c r="AE132" s="1" t="s">
        <v>892</v>
      </c>
      <c r="AF132" s="1" t="s">
        <v>194</v>
      </c>
      <c r="AG132" s="1" t="s">
        <v>200</v>
      </c>
      <c r="AH132" s="7" t="n">
        <v>6824</v>
      </c>
      <c r="AI132" s="7" t="n">
        <v>12791</v>
      </c>
      <c r="AJ132" s="7" t="n">
        <v>12604</v>
      </c>
      <c r="AK132" s="8" t="n">
        <v>0.659</v>
      </c>
      <c r="AL132" s="8" t="n">
        <v>0.285</v>
      </c>
      <c r="AM132" s="8" t="n">
        <v>0.048</v>
      </c>
      <c r="AN132" s="8" t="n">
        <v>0.008</v>
      </c>
      <c r="AP132" s="19" t="s">
        <v>893</v>
      </c>
      <c r="AQ132" s="20" t="s">
        <v>241</v>
      </c>
      <c r="AR132" s="20" t="s">
        <v>63</v>
      </c>
      <c r="AS132" s="20" t="n">
        <v>2848</v>
      </c>
      <c r="AT132" s="20"/>
      <c r="AU132" s="21" t="str">
        <f aca="false">A132</f>
        <v>05N3 </v>
      </c>
      <c r="AW132" s="1" t="str">
        <f aca="false">F132&amp;I132</f>
        <v>PenangBN</v>
      </c>
    </row>
    <row r="133" customFormat="false" ht="13.2" hidden="false" customHeight="false" outlineLevel="0" collapsed="false">
      <c r="A133" s="166" t="s">
        <v>894</v>
      </c>
      <c r="B133" s="166" t="s">
        <v>186</v>
      </c>
      <c r="C133" s="167" t="s">
        <v>76</v>
      </c>
      <c r="D133" s="51" t="s">
        <v>211</v>
      </c>
      <c r="E133" s="51" t="n">
        <v>4</v>
      </c>
      <c r="F133" s="51" t="s">
        <v>75</v>
      </c>
      <c r="G133" s="51" t="s">
        <v>895</v>
      </c>
      <c r="H133" s="51" t="s">
        <v>200</v>
      </c>
      <c r="I133" s="51" t="s">
        <v>21</v>
      </c>
      <c r="J133" s="168" t="str">
        <f aca="false">I133&amp;AB133</f>
        <v>BNY</v>
      </c>
      <c r="K133" s="51" t="n">
        <f aca="false">IF(J133="BNY",1,0)</f>
        <v>1</v>
      </c>
      <c r="L133" s="51" t="s">
        <v>896</v>
      </c>
      <c r="M133" s="7" t="n">
        <v>12516</v>
      </c>
      <c r="N133" s="7" t="n">
        <v>10107</v>
      </c>
      <c r="O133" s="8" t="n">
        <v>0.808</v>
      </c>
      <c r="P133" s="7" t="n">
        <v>201</v>
      </c>
      <c r="Q133" s="175" t="n">
        <f aca="false">M133/M$399</f>
        <v>0.00170586503549115</v>
      </c>
      <c r="R133" s="170" t="n">
        <f aca="false">R$3*Q133</f>
        <v>1168.51754931144</v>
      </c>
      <c r="S133" s="171" t="n">
        <f aca="false">P133/N133</f>
        <v>0.0198872068863164</v>
      </c>
      <c r="T133" s="171" t="n">
        <f aca="false">O133+$T$3</f>
        <v>0.808</v>
      </c>
      <c r="U133" s="170" t="n">
        <f aca="false">R133*T133*(1-S133)</f>
        <v>925.385431238857</v>
      </c>
      <c r="V133" s="171" t="n">
        <f aca="false">V132</f>
        <v>0.2</v>
      </c>
      <c r="W133" s="171" t="n">
        <f aca="false">1-V133</f>
        <v>0.8</v>
      </c>
      <c r="X133" s="170" t="n">
        <f aca="false">V133*U133</f>
        <v>185.077086247771</v>
      </c>
      <c r="Y133" s="173" t="n">
        <f aca="false">W133*U133</f>
        <v>740.308344991085</v>
      </c>
      <c r="Z133" s="7" t="n">
        <v>5506</v>
      </c>
      <c r="AA133" s="7" t="n">
        <v>1106</v>
      </c>
      <c r="AB133" s="7" t="s">
        <v>191</v>
      </c>
      <c r="AC133" s="7" t="s">
        <v>186</v>
      </c>
      <c r="AD133" s="7" t="n">
        <v>0</v>
      </c>
      <c r="AE133" s="1" t="s">
        <v>897</v>
      </c>
      <c r="AF133" s="1" t="s">
        <v>194</v>
      </c>
      <c r="AG133" s="1" t="s">
        <v>200</v>
      </c>
      <c r="AH133" s="7" t="n">
        <v>5671</v>
      </c>
      <c r="AI133" s="7" t="n">
        <v>12200</v>
      </c>
      <c r="AJ133" s="7" t="n">
        <v>12516</v>
      </c>
      <c r="AK133" s="8" t="n">
        <v>0.794</v>
      </c>
      <c r="AL133" s="8" t="n">
        <v>0.118</v>
      </c>
      <c r="AM133" s="8" t="n">
        <v>0.086</v>
      </c>
      <c r="AN133" s="8" t="n">
        <v>0.002</v>
      </c>
      <c r="AP133" s="19" t="s">
        <v>898</v>
      </c>
      <c r="AQ133" s="20" t="s">
        <v>241</v>
      </c>
      <c r="AR133" s="20" t="s">
        <v>63</v>
      </c>
      <c r="AS133" s="20" t="n">
        <v>4400</v>
      </c>
      <c r="AT133" s="20"/>
      <c r="AU133" s="21" t="str">
        <f aca="false">A133</f>
        <v>05N4 </v>
      </c>
      <c r="AW133" s="1" t="str">
        <f aca="false">F133&amp;I133</f>
        <v>PenangBN</v>
      </c>
    </row>
    <row r="134" customFormat="false" ht="13.2" hidden="false" customHeight="false" outlineLevel="0" collapsed="false">
      <c r="A134" s="166" t="s">
        <v>899</v>
      </c>
      <c r="B134" s="166" t="s">
        <v>186</v>
      </c>
      <c r="C134" s="167" t="s">
        <v>76</v>
      </c>
      <c r="D134" s="51" t="s">
        <v>217</v>
      </c>
      <c r="E134" s="51" t="n">
        <v>5</v>
      </c>
      <c r="F134" s="51" t="s">
        <v>75</v>
      </c>
      <c r="G134" s="51" t="s">
        <v>900</v>
      </c>
      <c r="H134" s="51" t="s">
        <v>200</v>
      </c>
      <c r="I134" s="51" t="s">
        <v>21</v>
      </c>
      <c r="J134" s="168" t="str">
        <f aca="false">I134&amp;AB134</f>
        <v>BNY</v>
      </c>
      <c r="K134" s="51" t="n">
        <f aca="false">IF(J134="BNY",1,0)</f>
        <v>1</v>
      </c>
      <c r="L134" s="51" t="s">
        <v>901</v>
      </c>
      <c r="M134" s="7" t="n">
        <v>12577</v>
      </c>
      <c r="N134" s="7" t="n">
        <v>10196</v>
      </c>
      <c r="O134" s="8" t="n">
        <v>0.811</v>
      </c>
      <c r="P134" s="7" t="n">
        <v>228</v>
      </c>
      <c r="Q134" s="175" t="n">
        <f aca="false">M134/M$399</f>
        <v>0.00171417901497062</v>
      </c>
      <c r="R134" s="170" t="n">
        <f aca="false">R$3*Q134</f>
        <v>1174.21262525487</v>
      </c>
      <c r="S134" s="171" t="n">
        <f aca="false">P134/N134</f>
        <v>0.022361710474696</v>
      </c>
      <c r="T134" s="171" t="n">
        <f aca="false">O134+$T$3</f>
        <v>0.811</v>
      </c>
      <c r="U134" s="170" t="n">
        <f aca="false">R134*T134*(1-S134)</f>
        <v>930.991685441977</v>
      </c>
      <c r="V134" s="171" t="n">
        <f aca="false">V133</f>
        <v>0.2</v>
      </c>
      <c r="W134" s="171" t="n">
        <f aca="false">1-V134</f>
        <v>0.8</v>
      </c>
      <c r="X134" s="170" t="n">
        <f aca="false">V134*U134</f>
        <v>186.198337088395</v>
      </c>
      <c r="Y134" s="173" t="n">
        <f aca="false">W134*U134</f>
        <v>744.793348353581</v>
      </c>
      <c r="Z134" s="7" t="n">
        <v>5355</v>
      </c>
      <c r="AA134" s="7" t="n">
        <v>742</v>
      </c>
      <c r="AB134" s="7" t="s">
        <v>191</v>
      </c>
      <c r="AC134" s="7" t="s">
        <v>186</v>
      </c>
      <c r="AD134" s="7" t="n">
        <v>0</v>
      </c>
      <c r="AE134" s="1" t="s">
        <v>902</v>
      </c>
      <c r="AF134" s="1" t="s">
        <v>194</v>
      </c>
      <c r="AG134" s="1" t="s">
        <v>200</v>
      </c>
      <c r="AH134" s="7" t="n">
        <v>4271</v>
      </c>
      <c r="AI134" s="7" t="n">
        <v>11836</v>
      </c>
      <c r="AJ134" s="7" t="n">
        <v>12577</v>
      </c>
      <c r="AK134" s="8" t="n">
        <v>0.859</v>
      </c>
      <c r="AL134" s="8" t="n">
        <v>0.131</v>
      </c>
      <c r="AM134" s="8" t="n">
        <v>0.009</v>
      </c>
      <c r="AN134" s="8" t="n">
        <v>0.001</v>
      </c>
      <c r="AP134" s="19" t="s">
        <v>903</v>
      </c>
      <c r="AQ134" s="20" t="s">
        <v>196</v>
      </c>
      <c r="AR134" s="20" t="s">
        <v>63</v>
      </c>
      <c r="AS134" s="20" t="n">
        <v>4613</v>
      </c>
      <c r="AT134" s="20"/>
      <c r="AU134" s="21" t="str">
        <f aca="false">A134</f>
        <v>05N5 </v>
      </c>
      <c r="AW134" s="1" t="str">
        <f aca="false">F134&amp;I134</f>
        <v>PenangBN</v>
      </c>
    </row>
    <row r="135" customFormat="false" ht="13.2" hidden="false" customHeight="false" outlineLevel="0" collapsed="false">
      <c r="A135" s="166" t="s">
        <v>904</v>
      </c>
      <c r="B135" s="166" t="s">
        <v>186</v>
      </c>
      <c r="C135" s="167" t="s">
        <v>76</v>
      </c>
      <c r="D135" s="51" t="s">
        <v>223</v>
      </c>
      <c r="E135" s="51" t="n">
        <v>6</v>
      </c>
      <c r="F135" s="51" t="s">
        <v>75</v>
      </c>
      <c r="G135" s="51" t="s">
        <v>905</v>
      </c>
      <c r="H135" s="51" t="s">
        <v>200</v>
      </c>
      <c r="I135" s="51" t="s">
        <v>21</v>
      </c>
      <c r="J135" s="168" t="str">
        <f aca="false">I135&amp;AB135</f>
        <v>BNY</v>
      </c>
      <c r="K135" s="51" t="n">
        <f aca="false">IF(J135="BNY",1,0)</f>
        <v>1</v>
      </c>
      <c r="L135" s="51" t="s">
        <v>906</v>
      </c>
      <c r="M135" s="7" t="n">
        <v>13604</v>
      </c>
      <c r="N135" s="7" t="n">
        <v>9989</v>
      </c>
      <c r="O135" s="8" t="n">
        <v>0.734</v>
      </c>
      <c r="P135" s="7" t="n">
        <v>232</v>
      </c>
      <c r="Q135" s="175" t="n">
        <f aca="false">M135/M$399</f>
        <v>0.00185415371866584</v>
      </c>
      <c r="R135" s="170" t="n">
        <f aca="false">R$3*Q135</f>
        <v>1270.0952972861</v>
      </c>
      <c r="S135" s="171" t="n">
        <f aca="false">P135/N135</f>
        <v>0.0232255481029132</v>
      </c>
      <c r="T135" s="171" t="n">
        <f aca="false">O135+$T$3</f>
        <v>0.734</v>
      </c>
      <c r="U135" s="170" t="n">
        <f aca="false">R135*T135*(1-S135)</f>
        <v>910.597932191954</v>
      </c>
      <c r="V135" s="171" t="n">
        <f aca="false">V134</f>
        <v>0.2</v>
      </c>
      <c r="W135" s="171" t="n">
        <f aca="false">1-V135</f>
        <v>0.8</v>
      </c>
      <c r="X135" s="170" t="n">
        <f aca="false">V135*U135</f>
        <v>182.119586438391</v>
      </c>
      <c r="Y135" s="173" t="n">
        <f aca="false">W135*U135</f>
        <v>728.478345753563</v>
      </c>
      <c r="Z135" s="7" t="n">
        <v>5525</v>
      </c>
      <c r="AA135" s="7" t="n">
        <v>1293</v>
      </c>
      <c r="AB135" s="7" t="s">
        <v>191</v>
      </c>
      <c r="AC135" s="7" t="s">
        <v>186</v>
      </c>
      <c r="AD135" s="7" t="n">
        <v>0</v>
      </c>
      <c r="AE135" s="1" t="s">
        <v>907</v>
      </c>
      <c r="AF135" s="1" t="s">
        <v>194</v>
      </c>
      <c r="AG135" s="1" t="s">
        <v>200</v>
      </c>
      <c r="AH135" s="7" t="n">
        <v>5836</v>
      </c>
      <c r="AI135" s="7" t="n">
        <v>13019</v>
      </c>
      <c r="AJ135" s="7" t="n">
        <v>13604</v>
      </c>
      <c r="AK135" s="8" t="n">
        <v>0.647</v>
      </c>
      <c r="AL135" s="8" t="n">
        <v>0.24</v>
      </c>
      <c r="AM135" s="8" t="n">
        <v>0.098</v>
      </c>
      <c r="AN135" s="8" t="n">
        <v>0.015</v>
      </c>
      <c r="AP135" s="19" t="s">
        <v>908</v>
      </c>
      <c r="AQ135" s="20" t="s">
        <v>241</v>
      </c>
      <c r="AR135" s="20" t="s">
        <v>63</v>
      </c>
      <c r="AS135" s="20" t="n">
        <v>4232</v>
      </c>
      <c r="AT135" s="20"/>
      <c r="AU135" s="21" t="str">
        <f aca="false">A135</f>
        <v>05N6 </v>
      </c>
      <c r="AW135" s="1" t="str">
        <f aca="false">F135&amp;I135</f>
        <v>PenangBN</v>
      </c>
    </row>
    <row r="136" customFormat="false" ht="13.2" hidden="false" customHeight="false" outlineLevel="0" collapsed="false">
      <c r="A136" s="166" t="s">
        <v>909</v>
      </c>
      <c r="B136" s="166" t="s">
        <v>186</v>
      </c>
      <c r="C136" s="167" t="s">
        <v>76</v>
      </c>
      <c r="D136" s="51" t="s">
        <v>229</v>
      </c>
      <c r="E136" s="51" t="n">
        <v>7</v>
      </c>
      <c r="F136" s="51" t="s">
        <v>75</v>
      </c>
      <c r="G136" s="51" t="s">
        <v>910</v>
      </c>
      <c r="H136" s="51" t="s">
        <v>189</v>
      </c>
      <c r="I136" s="51" t="s">
        <v>21</v>
      </c>
      <c r="J136" s="168" t="str">
        <f aca="false">I136&amp;AB136</f>
        <v>BNY</v>
      </c>
      <c r="K136" s="51" t="n">
        <f aca="false">IF(J136="BNY",1,0)</f>
        <v>1</v>
      </c>
      <c r="L136" s="51" t="s">
        <v>911</v>
      </c>
      <c r="M136" s="7" t="n">
        <v>26308</v>
      </c>
      <c r="N136" s="7" t="n">
        <v>21037</v>
      </c>
      <c r="O136" s="8" t="n">
        <v>0.8</v>
      </c>
      <c r="P136" s="7" t="n">
        <v>389</v>
      </c>
      <c r="Q136" s="175" t="n">
        <f aca="false">M136/M$399</f>
        <v>0.0035856421663232</v>
      </c>
      <c r="R136" s="170" t="n">
        <f aca="false">R$3*Q136</f>
        <v>2456.1648839314</v>
      </c>
      <c r="S136" s="171" t="n">
        <f aca="false">P136/N136</f>
        <v>0.0184912297380805</v>
      </c>
      <c r="T136" s="171" t="n">
        <f aca="false">O136+$T$3</f>
        <v>0.8</v>
      </c>
      <c r="U136" s="170" t="n">
        <f aca="false">R136*T136*(1-S136)</f>
        <v>1928.59789983041</v>
      </c>
      <c r="V136" s="171" t="n">
        <f aca="false">V135</f>
        <v>0.2</v>
      </c>
      <c r="W136" s="171" t="n">
        <f aca="false">1-V136</f>
        <v>0.8</v>
      </c>
      <c r="X136" s="170" t="n">
        <f aca="false">V136*U136</f>
        <v>385.719579966082</v>
      </c>
      <c r="Y136" s="173" t="n">
        <f aca="false">W136*U136</f>
        <v>1542.87831986433</v>
      </c>
      <c r="Z136" s="7" t="n">
        <v>10859</v>
      </c>
      <c r="AA136" s="7" t="n">
        <v>1070</v>
      </c>
      <c r="AB136" s="7" t="s">
        <v>191</v>
      </c>
      <c r="AC136" s="7" t="s">
        <v>186</v>
      </c>
      <c r="AD136" s="174" t="s">
        <v>912</v>
      </c>
      <c r="AE136" s="1" t="s">
        <v>913</v>
      </c>
      <c r="AF136" s="1" t="s">
        <v>194</v>
      </c>
      <c r="AG136" s="1" t="s">
        <v>189</v>
      </c>
      <c r="AH136" s="7" t="n">
        <v>166</v>
      </c>
      <c r="AI136" s="7" t="n">
        <v>24545</v>
      </c>
      <c r="AJ136" s="7" t="n">
        <v>26308</v>
      </c>
      <c r="AK136" s="8" t="n">
        <v>0.089</v>
      </c>
      <c r="AL136" s="8" t="n">
        <v>0.842</v>
      </c>
      <c r="AM136" s="8" t="n">
        <v>0.068</v>
      </c>
      <c r="AN136" s="8" t="n">
        <v>0.001</v>
      </c>
      <c r="AP136" s="19" t="s">
        <v>914</v>
      </c>
      <c r="AQ136" s="20" t="s">
        <v>346</v>
      </c>
      <c r="AR136" s="20" t="s">
        <v>63</v>
      </c>
      <c r="AS136" s="20" t="n">
        <v>9789</v>
      </c>
      <c r="AT136" s="20"/>
      <c r="AU136" s="21" t="str">
        <f aca="false">A136</f>
        <v>05N7 </v>
      </c>
      <c r="AW136" s="1" t="str">
        <f aca="false">F136&amp;I136</f>
        <v>PenangBN</v>
      </c>
    </row>
    <row r="137" customFormat="false" ht="13.2" hidden="false" customHeight="false" outlineLevel="0" collapsed="false">
      <c r="A137" s="166" t="s">
        <v>915</v>
      </c>
      <c r="B137" s="166" t="s">
        <v>186</v>
      </c>
      <c r="C137" s="167" t="s">
        <v>76</v>
      </c>
      <c r="D137" s="51" t="s">
        <v>235</v>
      </c>
      <c r="E137" s="51" t="n">
        <v>8</v>
      </c>
      <c r="F137" s="51" t="s">
        <v>75</v>
      </c>
      <c r="G137" s="51" t="s">
        <v>916</v>
      </c>
      <c r="H137" s="51" t="s">
        <v>189</v>
      </c>
      <c r="I137" s="51" t="s">
        <v>21</v>
      </c>
      <c r="J137" s="168" t="str">
        <f aca="false">I137&amp;AB137</f>
        <v>BNY</v>
      </c>
      <c r="K137" s="51" t="n">
        <f aca="false">IF(J137="BNY",1,0)</f>
        <v>1</v>
      </c>
      <c r="L137" s="51" t="s">
        <v>917</v>
      </c>
      <c r="M137" s="7" t="n">
        <v>22780</v>
      </c>
      <c r="N137" s="7" t="n">
        <v>16634</v>
      </c>
      <c r="O137" s="8" t="n">
        <v>0.73</v>
      </c>
      <c r="P137" s="7" t="n">
        <v>356</v>
      </c>
      <c r="Q137" s="175" t="n">
        <f aca="false">M137/M$399</f>
        <v>0.00310479430396999</v>
      </c>
      <c r="R137" s="170" t="n">
        <f aca="false">R$3*Q137</f>
        <v>2126.78409821945</v>
      </c>
      <c r="S137" s="171" t="n">
        <f aca="false">P137/N137</f>
        <v>0.0214019478177227</v>
      </c>
      <c r="T137" s="171" t="n">
        <f aca="false">O137+$T$3</f>
        <v>0.73</v>
      </c>
      <c r="U137" s="170" t="n">
        <f aca="false">R137*T137*(1-S137)</f>
        <v>1519.32474642875</v>
      </c>
      <c r="V137" s="171" t="n">
        <f aca="false">V136</f>
        <v>0.2</v>
      </c>
      <c r="W137" s="171" t="n">
        <f aca="false">1-V137</f>
        <v>0.8</v>
      </c>
      <c r="X137" s="170" t="n">
        <f aca="false">V137*U137</f>
        <v>303.864949285749</v>
      </c>
      <c r="Y137" s="173" t="n">
        <f aca="false">W137*U137</f>
        <v>1215.459797143</v>
      </c>
      <c r="Z137" s="7" t="n">
        <v>9681</v>
      </c>
      <c r="AA137" s="7" t="n">
        <v>3084</v>
      </c>
      <c r="AB137" s="7" t="s">
        <v>191</v>
      </c>
      <c r="AC137" s="7" t="s">
        <v>186</v>
      </c>
      <c r="AD137" s="174" t="s">
        <v>918</v>
      </c>
      <c r="AE137" s="1" t="s">
        <v>919</v>
      </c>
      <c r="AF137" s="1" t="s">
        <v>194</v>
      </c>
      <c r="AG137" s="1" t="s">
        <v>189</v>
      </c>
      <c r="AH137" s="7" t="n">
        <v>4818</v>
      </c>
      <c r="AI137" s="7" t="n">
        <v>23049</v>
      </c>
      <c r="AJ137" s="7" t="n">
        <v>22780</v>
      </c>
      <c r="AK137" s="8" t="n">
        <v>0.295</v>
      </c>
      <c r="AL137" s="8" t="n">
        <v>0.56</v>
      </c>
      <c r="AM137" s="8" t="n">
        <v>0.141</v>
      </c>
      <c r="AN137" s="8" t="n">
        <v>0.004</v>
      </c>
      <c r="AP137" s="19" t="s">
        <v>920</v>
      </c>
      <c r="AQ137" s="20" t="s">
        <v>346</v>
      </c>
      <c r="AR137" s="20" t="s">
        <v>63</v>
      </c>
      <c r="AS137" s="20" t="n">
        <v>6597</v>
      </c>
      <c r="AT137" s="20"/>
      <c r="AU137" s="21" t="str">
        <f aca="false">A137</f>
        <v>05N8 </v>
      </c>
      <c r="AW137" s="1" t="str">
        <f aca="false">F137&amp;I137</f>
        <v>PenangBN</v>
      </c>
    </row>
    <row r="138" customFormat="false" ht="13.2" hidden="false" customHeight="false" outlineLevel="0" collapsed="false">
      <c r="A138" s="166" t="s">
        <v>921</v>
      </c>
      <c r="B138" s="166" t="s">
        <v>186</v>
      </c>
      <c r="C138" s="167" t="s">
        <v>76</v>
      </c>
      <c r="D138" s="51" t="s">
        <v>243</v>
      </c>
      <c r="E138" s="51" t="n">
        <v>9</v>
      </c>
      <c r="F138" s="51" t="s">
        <v>75</v>
      </c>
      <c r="G138" s="51" t="s">
        <v>922</v>
      </c>
      <c r="H138" s="51" t="s">
        <v>415</v>
      </c>
      <c r="I138" s="51" t="s">
        <v>21</v>
      </c>
      <c r="J138" s="168" t="str">
        <f aca="false">I138&amp;AB138</f>
        <v>BNY</v>
      </c>
      <c r="K138" s="51" t="n">
        <f aca="false">IF(J138="BNY",1,0)</f>
        <v>1</v>
      </c>
      <c r="L138" s="51" t="s">
        <v>923</v>
      </c>
      <c r="M138" s="7" t="n">
        <v>23020</v>
      </c>
      <c r="N138" s="7" t="n">
        <v>16173</v>
      </c>
      <c r="O138" s="8" t="n">
        <v>0.703</v>
      </c>
      <c r="P138" s="7" t="n">
        <v>382</v>
      </c>
      <c r="Q138" s="175" t="n">
        <f aca="false">M138/M$399</f>
        <v>0.00313750504290559</v>
      </c>
      <c r="R138" s="170" t="n">
        <f aca="false">R$3*Q138</f>
        <v>2149.19095439033</v>
      </c>
      <c r="S138" s="171" t="n">
        <f aca="false">P138/N138</f>
        <v>0.0236196129351388</v>
      </c>
      <c r="T138" s="171" t="n">
        <f aca="false">O138+$T$3</f>
        <v>0.703</v>
      </c>
      <c r="U138" s="170" t="n">
        <f aca="false">R138*T138*(1-S138)</f>
        <v>1475.19481083452</v>
      </c>
      <c r="V138" s="171" t="n">
        <f aca="false">V137</f>
        <v>0.2</v>
      </c>
      <c r="W138" s="171" t="n">
        <f aca="false">1-V138</f>
        <v>0.8</v>
      </c>
      <c r="X138" s="170" t="n">
        <f aca="false">V138*U138</f>
        <v>295.038962166904</v>
      </c>
      <c r="Y138" s="173" t="n">
        <f aca="false">W138*U138</f>
        <v>1180.15584866762</v>
      </c>
      <c r="Z138" s="7" t="n">
        <v>9174</v>
      </c>
      <c r="AA138" s="7" t="n">
        <v>2739</v>
      </c>
      <c r="AB138" s="7" t="s">
        <v>191</v>
      </c>
      <c r="AC138" s="7" t="s">
        <v>186</v>
      </c>
      <c r="AD138" s="7" t="n">
        <v>0</v>
      </c>
      <c r="AE138" s="1" t="s">
        <v>924</v>
      </c>
      <c r="AF138" s="1" t="s">
        <v>194</v>
      </c>
      <c r="AG138" s="1" t="s">
        <v>415</v>
      </c>
      <c r="AH138" s="7" t="n">
        <v>1690</v>
      </c>
      <c r="AI138" s="7" t="n">
        <v>23124</v>
      </c>
      <c r="AJ138" s="7" t="n">
        <v>23020</v>
      </c>
      <c r="AK138" s="8" t="n">
        <v>0.216</v>
      </c>
      <c r="AL138" s="8" t="n">
        <v>0.484</v>
      </c>
      <c r="AM138" s="8" t="n">
        <v>0.291</v>
      </c>
      <c r="AN138" s="8" t="n">
        <v>0.009</v>
      </c>
      <c r="AP138" s="19" t="s">
        <v>925</v>
      </c>
      <c r="AQ138" s="20" t="s">
        <v>346</v>
      </c>
      <c r="AR138" s="20" t="s">
        <v>63</v>
      </c>
      <c r="AS138" s="20" t="n">
        <v>6435</v>
      </c>
      <c r="AT138" s="20"/>
      <c r="AU138" s="21" t="str">
        <f aca="false">A138</f>
        <v>05N9 </v>
      </c>
      <c r="AW138" s="1" t="str">
        <f aca="false">F138&amp;I138</f>
        <v>PenangBN</v>
      </c>
    </row>
    <row r="139" customFormat="false" ht="13.2" hidden="false" customHeight="false" outlineLevel="0" collapsed="false">
      <c r="A139" s="166" t="s">
        <v>926</v>
      </c>
      <c r="B139" s="166" t="s">
        <v>186</v>
      </c>
      <c r="C139" s="167" t="s">
        <v>76</v>
      </c>
      <c r="D139" s="51" t="s">
        <v>249</v>
      </c>
      <c r="E139" s="51" t="n">
        <v>10</v>
      </c>
      <c r="F139" s="51" t="s">
        <v>75</v>
      </c>
      <c r="G139" s="51" t="s">
        <v>927</v>
      </c>
      <c r="H139" s="51" t="s">
        <v>200</v>
      </c>
      <c r="I139" s="51" t="s">
        <v>21</v>
      </c>
      <c r="J139" s="168" t="str">
        <f aca="false">I139&amp;AB139</f>
        <v>BNY</v>
      </c>
      <c r="K139" s="51" t="n">
        <f aca="false">IF(J139="BNY",1,0)</f>
        <v>1</v>
      </c>
      <c r="L139" s="51" t="s">
        <v>928</v>
      </c>
      <c r="M139" s="7" t="n">
        <v>18275</v>
      </c>
      <c r="N139" s="7" t="n">
        <v>14202</v>
      </c>
      <c r="O139" s="8" t="n">
        <v>0.777</v>
      </c>
      <c r="P139" s="7" t="n">
        <v>209</v>
      </c>
      <c r="Q139" s="175" t="n">
        <f aca="false">M139/M$399</f>
        <v>0.00249078647519981</v>
      </c>
      <c r="R139" s="170" t="n">
        <f aca="false">R$3*Q139</f>
        <v>1706.18873551187</v>
      </c>
      <c r="S139" s="171" t="n">
        <f aca="false">P139/N139</f>
        <v>0.0147162371496972</v>
      </c>
      <c r="T139" s="171" t="n">
        <f aca="false">O139+$T$3</f>
        <v>0.777</v>
      </c>
      <c r="U139" s="170" t="n">
        <f aca="false">R139*T139*(1-S139)</f>
        <v>1306.19920464481</v>
      </c>
      <c r="V139" s="171" t="n">
        <f aca="false">V138</f>
        <v>0.2</v>
      </c>
      <c r="W139" s="171" t="n">
        <f aca="false">1-V139</f>
        <v>0.8</v>
      </c>
      <c r="X139" s="170" t="n">
        <f aca="false">V139*U139</f>
        <v>261.239840928963</v>
      </c>
      <c r="Y139" s="173" t="n">
        <f aca="false">W139*U139</f>
        <v>1044.95936371585</v>
      </c>
      <c r="Z139" s="7" t="n">
        <v>7423</v>
      </c>
      <c r="AA139" s="7" t="n">
        <v>853</v>
      </c>
      <c r="AB139" s="7" t="s">
        <v>191</v>
      </c>
      <c r="AC139" s="7" t="s">
        <v>186</v>
      </c>
      <c r="AD139" s="7" t="n">
        <v>0</v>
      </c>
      <c r="AE139" s="1" t="s">
        <v>929</v>
      </c>
      <c r="AF139" s="1" t="s">
        <v>194</v>
      </c>
      <c r="AG139" s="1" t="s">
        <v>200</v>
      </c>
      <c r="AH139" s="7" t="n">
        <v>8970</v>
      </c>
      <c r="AI139" s="7" t="n">
        <v>17362</v>
      </c>
      <c r="AJ139" s="7" t="n">
        <v>18275</v>
      </c>
      <c r="AK139" s="8" t="n">
        <v>0.646</v>
      </c>
      <c r="AL139" s="8" t="n">
        <v>0.232</v>
      </c>
      <c r="AM139" s="8" t="n">
        <v>0.11</v>
      </c>
      <c r="AN139" s="8" t="n">
        <v>0.012</v>
      </c>
      <c r="AP139" s="19" t="s">
        <v>930</v>
      </c>
      <c r="AQ139" s="20" t="s">
        <v>241</v>
      </c>
      <c r="AR139" s="20" t="s">
        <v>63</v>
      </c>
      <c r="AS139" s="20" t="n">
        <v>6570</v>
      </c>
      <c r="AT139" s="20"/>
      <c r="AU139" s="21" t="str">
        <f aca="false">A139</f>
        <v>05N10 </v>
      </c>
      <c r="AW139" s="1" t="str">
        <f aca="false">F139&amp;I139</f>
        <v>PenangBN</v>
      </c>
    </row>
    <row r="140" customFormat="false" ht="13.2" hidden="false" customHeight="false" outlineLevel="0" collapsed="false">
      <c r="A140" s="166" t="s">
        <v>931</v>
      </c>
      <c r="B140" s="166" t="s">
        <v>186</v>
      </c>
      <c r="C140" s="167" t="s">
        <v>76</v>
      </c>
      <c r="D140" s="51" t="s">
        <v>255</v>
      </c>
      <c r="E140" s="51" t="n">
        <v>11</v>
      </c>
      <c r="F140" s="51" t="s">
        <v>75</v>
      </c>
      <c r="G140" s="51" t="s">
        <v>932</v>
      </c>
      <c r="H140" s="51" t="s">
        <v>196</v>
      </c>
      <c r="I140" s="51" t="s">
        <v>63</v>
      </c>
      <c r="J140" s="168" t="str">
        <f aca="false">I140&amp;AB140</f>
        <v>BAY</v>
      </c>
      <c r="K140" s="51" t="n">
        <f aca="false">IF(J140="BNY",1,0)</f>
        <v>0</v>
      </c>
      <c r="L140" s="51" t="s">
        <v>933</v>
      </c>
      <c r="M140" s="7" t="n">
        <v>17279</v>
      </c>
      <c r="N140" s="7" t="n">
        <v>13940</v>
      </c>
      <c r="O140" s="8" t="n">
        <v>0.807</v>
      </c>
      <c r="P140" s="7" t="n">
        <v>274</v>
      </c>
      <c r="Q140" s="175" t="n">
        <f aca="false">M140/M$399</f>
        <v>0.0023550369086171</v>
      </c>
      <c r="R140" s="170" t="n">
        <f aca="false">R$3*Q140</f>
        <v>1613.20028240271</v>
      </c>
      <c r="S140" s="171" t="n">
        <f aca="false">P140/N140</f>
        <v>0.0196556671449067</v>
      </c>
      <c r="T140" s="171" t="n">
        <f aca="false">O140+$T$3</f>
        <v>0.807</v>
      </c>
      <c r="U140" s="170" t="n">
        <f aca="false">R140*T140*(1-S140)</f>
        <v>1276.26384597328</v>
      </c>
      <c r="V140" s="171" t="n">
        <f aca="false">V139</f>
        <v>0.2</v>
      </c>
      <c r="W140" s="171" t="n">
        <f aca="false">1-V140</f>
        <v>0.8</v>
      </c>
      <c r="X140" s="170" t="n">
        <f aca="false">V140*U140</f>
        <v>255.252769194657</v>
      </c>
      <c r="Y140" s="173" t="n">
        <f aca="false">W140*U140</f>
        <v>1021.01107677863</v>
      </c>
      <c r="Z140" s="7" t="n">
        <v>8430</v>
      </c>
      <c r="AA140" s="7" t="n">
        <v>3194</v>
      </c>
      <c r="AB140" s="7" t="s">
        <v>191</v>
      </c>
      <c r="AC140" s="7" t="s">
        <v>186</v>
      </c>
      <c r="AD140" s="7" t="n">
        <v>0</v>
      </c>
      <c r="AE140" s="1" t="s">
        <v>934</v>
      </c>
      <c r="AF140" s="1" t="s">
        <v>194</v>
      </c>
      <c r="AG140" s="1" t="s">
        <v>200</v>
      </c>
      <c r="AH140" s="7" t="n">
        <v>6198</v>
      </c>
      <c r="AI140" s="7" t="n">
        <v>16750</v>
      </c>
      <c r="AJ140" s="7" t="n">
        <v>17279</v>
      </c>
      <c r="AK140" s="8" t="n">
        <v>0.682</v>
      </c>
      <c r="AL140" s="8" t="n">
        <v>0.304</v>
      </c>
      <c r="AM140" s="8" t="n">
        <v>0.014</v>
      </c>
      <c r="AN140" s="8" t="n">
        <v>0.01</v>
      </c>
      <c r="AP140" s="19" t="s">
        <v>935</v>
      </c>
      <c r="AQ140" s="20" t="s">
        <v>200</v>
      </c>
      <c r="AR140" s="20" t="s">
        <v>21</v>
      </c>
      <c r="AS140" s="20" t="n">
        <v>5236</v>
      </c>
      <c r="AT140" s="20"/>
      <c r="AU140" s="21" t="str">
        <f aca="false">A140</f>
        <v>05N11 </v>
      </c>
      <c r="AW140" s="1" t="str">
        <f aca="false">F140&amp;I140</f>
        <v>PenangBA</v>
      </c>
    </row>
    <row r="141" customFormat="false" ht="13.2" hidden="false" customHeight="false" outlineLevel="0" collapsed="false">
      <c r="A141" s="166" t="s">
        <v>936</v>
      </c>
      <c r="B141" s="166" t="s">
        <v>186</v>
      </c>
      <c r="C141" s="167" t="s">
        <v>76</v>
      </c>
      <c r="D141" s="51" t="s">
        <v>261</v>
      </c>
      <c r="E141" s="51" t="n">
        <v>12</v>
      </c>
      <c r="F141" s="51" t="s">
        <v>75</v>
      </c>
      <c r="G141" s="51" t="s">
        <v>937</v>
      </c>
      <c r="H141" s="51" t="s">
        <v>241</v>
      </c>
      <c r="I141" s="51" t="s">
        <v>63</v>
      </c>
      <c r="J141" s="168" t="str">
        <f aca="false">I141&amp;AB141</f>
        <v>BAY</v>
      </c>
      <c r="K141" s="51" t="n">
        <f aca="false">IF(J141="BNY",1,0)</f>
        <v>0</v>
      </c>
      <c r="L141" s="51" t="s">
        <v>938</v>
      </c>
      <c r="M141" s="7" t="n">
        <v>14112</v>
      </c>
      <c r="N141" s="7" t="n">
        <v>11094</v>
      </c>
      <c r="O141" s="8" t="n">
        <v>0.786</v>
      </c>
      <c r="P141" s="7" t="n">
        <v>267</v>
      </c>
      <c r="Q141" s="175" t="n">
        <f aca="false">M141/M$399</f>
        <v>0.00192339144941284</v>
      </c>
      <c r="R141" s="170" t="n">
        <f aca="false">R$3*Q141</f>
        <v>1317.5231428478</v>
      </c>
      <c r="S141" s="171" t="n">
        <f aca="false">P141/N141</f>
        <v>0.0240670632774473</v>
      </c>
      <c r="T141" s="171" t="n">
        <f aca="false">O141+$T$3</f>
        <v>0.786</v>
      </c>
      <c r="U141" s="170" t="n">
        <f aca="false">R141*T141*(1-S141)</f>
        <v>1010.64998477951</v>
      </c>
      <c r="V141" s="171" t="n">
        <f aca="false">V140</f>
        <v>0.2</v>
      </c>
      <c r="W141" s="171" t="n">
        <f aca="false">1-V141</f>
        <v>0.8</v>
      </c>
      <c r="X141" s="170" t="n">
        <f aca="false">V141*U141</f>
        <v>202.129996955902</v>
      </c>
      <c r="Y141" s="173" t="n">
        <f aca="false">W141*U141</f>
        <v>808.519987823609</v>
      </c>
      <c r="Z141" s="7" t="n">
        <v>6405</v>
      </c>
      <c r="AA141" s="7" t="n">
        <v>1983</v>
      </c>
      <c r="AB141" s="7" t="s">
        <v>191</v>
      </c>
      <c r="AC141" s="7" t="s">
        <v>186</v>
      </c>
      <c r="AD141" s="7" t="n">
        <v>0</v>
      </c>
      <c r="AE141" s="1" t="s">
        <v>939</v>
      </c>
      <c r="AF141" s="1" t="s">
        <v>194</v>
      </c>
      <c r="AG141" s="1" t="s">
        <v>200</v>
      </c>
      <c r="AH141" s="7" t="n">
        <v>6818</v>
      </c>
      <c r="AI141" s="7" t="n">
        <v>13631</v>
      </c>
      <c r="AJ141" s="7" t="n">
        <v>14112</v>
      </c>
      <c r="AK141" s="8" t="n">
        <v>0.679</v>
      </c>
      <c r="AL141" s="8" t="n">
        <v>0.282</v>
      </c>
      <c r="AM141" s="8" t="n">
        <v>0.026</v>
      </c>
      <c r="AN141" s="8" t="n">
        <v>0.013</v>
      </c>
      <c r="AP141" s="19" t="s">
        <v>940</v>
      </c>
      <c r="AQ141" s="20" t="s">
        <v>200</v>
      </c>
      <c r="AR141" s="20" t="s">
        <v>21</v>
      </c>
      <c r="AS141" s="20" t="n">
        <v>4422</v>
      </c>
      <c r="AT141" s="20"/>
      <c r="AU141" s="21" t="str">
        <f aca="false">A141</f>
        <v>05N12 </v>
      </c>
      <c r="AW141" s="1" t="str">
        <f aca="false">F141&amp;I141</f>
        <v>PenangBA</v>
      </c>
    </row>
    <row r="142" customFormat="false" ht="13.2" hidden="false" customHeight="false" outlineLevel="0" collapsed="false">
      <c r="A142" s="166" t="s">
        <v>941</v>
      </c>
      <c r="B142" s="166" t="s">
        <v>186</v>
      </c>
      <c r="C142" s="167" t="s">
        <v>76</v>
      </c>
      <c r="D142" s="51" t="s">
        <v>267</v>
      </c>
      <c r="E142" s="51" t="n">
        <v>13</v>
      </c>
      <c r="F142" s="51" t="s">
        <v>75</v>
      </c>
      <c r="G142" s="51" t="s">
        <v>942</v>
      </c>
      <c r="H142" s="51" t="s">
        <v>189</v>
      </c>
      <c r="I142" s="51" t="s">
        <v>21</v>
      </c>
      <c r="J142" s="168" t="str">
        <f aca="false">I142&amp;AB142</f>
        <v>BNY</v>
      </c>
      <c r="K142" s="51" t="n">
        <f aca="false">IF(J142="BNY",1,0)</f>
        <v>1</v>
      </c>
      <c r="L142" s="51" t="s">
        <v>943</v>
      </c>
      <c r="M142" s="7" t="n">
        <v>18738</v>
      </c>
      <c r="N142" s="7" t="n">
        <v>14525</v>
      </c>
      <c r="O142" s="8" t="n">
        <v>0.775</v>
      </c>
      <c r="P142" s="7" t="n">
        <v>279</v>
      </c>
      <c r="Q142" s="175" t="n">
        <f aca="false">M142/M$399</f>
        <v>0.00255389094239639</v>
      </c>
      <c r="R142" s="170" t="n">
        <f aca="false">R$3*Q142</f>
        <v>1749.41529554153</v>
      </c>
      <c r="S142" s="171" t="n">
        <f aca="false">P142/N142</f>
        <v>0.0192082616179002</v>
      </c>
      <c r="T142" s="171" t="n">
        <f aca="false">O142+$T$3</f>
        <v>0.775</v>
      </c>
      <c r="U142" s="170" t="n">
        <f aca="false">R142*T142*(1-S142)</f>
        <v>1329.75435337147</v>
      </c>
      <c r="V142" s="171" t="n">
        <f aca="false">V141</f>
        <v>0.2</v>
      </c>
      <c r="W142" s="171" t="n">
        <f aca="false">1-V142</f>
        <v>0.8</v>
      </c>
      <c r="X142" s="170" t="n">
        <f aca="false">V142*U142</f>
        <v>265.950870674293</v>
      </c>
      <c r="Y142" s="173" t="n">
        <f aca="false">W142*U142</f>
        <v>1063.80348269717</v>
      </c>
      <c r="Z142" s="7" t="n">
        <v>8420</v>
      </c>
      <c r="AA142" s="7" t="n">
        <v>2594</v>
      </c>
      <c r="AB142" s="7" t="s">
        <v>191</v>
      </c>
      <c r="AC142" s="7" t="s">
        <v>186</v>
      </c>
      <c r="AD142" s="174" t="s">
        <v>944</v>
      </c>
      <c r="AE142" s="1" t="s">
        <v>945</v>
      </c>
      <c r="AF142" s="1" t="s">
        <v>194</v>
      </c>
      <c r="AG142" s="1" t="s">
        <v>189</v>
      </c>
      <c r="AH142" s="7" t="n">
        <v>2807</v>
      </c>
      <c r="AI142" s="7" t="n">
        <v>18047</v>
      </c>
      <c r="AJ142" s="7" t="n">
        <v>18738</v>
      </c>
      <c r="AK142" s="8" t="n">
        <v>0.043</v>
      </c>
      <c r="AL142" s="8" t="n">
        <v>0.878</v>
      </c>
      <c r="AM142" s="8" t="n">
        <v>0.076</v>
      </c>
      <c r="AN142" s="8" t="n">
        <v>0.003</v>
      </c>
      <c r="AP142" s="19" t="s">
        <v>946</v>
      </c>
      <c r="AQ142" s="20" t="s">
        <v>346</v>
      </c>
      <c r="AR142" s="20" t="s">
        <v>63</v>
      </c>
      <c r="AS142" s="20" t="n">
        <v>5826</v>
      </c>
      <c r="AT142" s="20"/>
      <c r="AU142" s="21" t="str">
        <f aca="false">A142</f>
        <v>05N13 </v>
      </c>
      <c r="AW142" s="1" t="str">
        <f aca="false">F142&amp;I142</f>
        <v>PenangBN</v>
      </c>
    </row>
    <row r="143" customFormat="false" ht="13.2" hidden="false" customHeight="false" outlineLevel="0" collapsed="false">
      <c r="A143" s="166" t="s">
        <v>947</v>
      </c>
      <c r="B143" s="166" t="s">
        <v>186</v>
      </c>
      <c r="C143" s="167" t="s">
        <v>76</v>
      </c>
      <c r="D143" s="51" t="s">
        <v>273</v>
      </c>
      <c r="E143" s="51" t="n">
        <v>14</v>
      </c>
      <c r="F143" s="51" t="s">
        <v>75</v>
      </c>
      <c r="G143" s="51" t="s">
        <v>948</v>
      </c>
      <c r="H143" s="51" t="s">
        <v>341</v>
      </c>
      <c r="I143" s="51" t="s">
        <v>21</v>
      </c>
      <c r="J143" s="168" t="str">
        <f aca="false">I143&amp;AB143</f>
        <v>BNY</v>
      </c>
      <c r="K143" s="51" t="n">
        <f aca="false">IF(J143="BNY",1,0)</f>
        <v>1</v>
      </c>
      <c r="L143" s="51" t="s">
        <v>949</v>
      </c>
      <c r="M143" s="7" t="n">
        <v>22233</v>
      </c>
      <c r="N143" s="7" t="n">
        <v>17582</v>
      </c>
      <c r="O143" s="8" t="n">
        <v>0.791</v>
      </c>
      <c r="P143" s="7" t="n">
        <v>379</v>
      </c>
      <c r="Q143" s="175" t="n">
        <f aca="false">M143/M$399</f>
        <v>0.00303024107814596</v>
      </c>
      <c r="R143" s="170" t="n">
        <f aca="false">R$3*Q143</f>
        <v>2075.71513852998</v>
      </c>
      <c r="S143" s="171" t="n">
        <f aca="false">P143/N143</f>
        <v>0.0215561369582528</v>
      </c>
      <c r="T143" s="171" t="n">
        <f aca="false">O143+$T$3</f>
        <v>0.791</v>
      </c>
      <c r="U143" s="170" t="n">
        <f aca="false">R143*T143*(1-S143)</f>
        <v>1606.49785432555</v>
      </c>
      <c r="V143" s="171" t="n">
        <f aca="false">V142</f>
        <v>0.2</v>
      </c>
      <c r="W143" s="171" t="n">
        <f aca="false">1-V143</f>
        <v>0.8</v>
      </c>
      <c r="X143" s="170" t="n">
        <f aca="false">V143*U143</f>
        <v>321.29957086511</v>
      </c>
      <c r="Y143" s="173" t="n">
        <f aca="false">W143*U143</f>
        <v>1285.19828346044</v>
      </c>
      <c r="Z143" s="7" t="n">
        <v>9631</v>
      </c>
      <c r="AA143" s="7" t="n">
        <v>2059</v>
      </c>
      <c r="AB143" s="7" t="s">
        <v>191</v>
      </c>
      <c r="AC143" s="7" t="s">
        <v>186</v>
      </c>
      <c r="AD143" s="174" t="s">
        <v>950</v>
      </c>
      <c r="AE143" s="1" t="s">
        <v>951</v>
      </c>
      <c r="AF143" s="1" t="s">
        <v>194</v>
      </c>
      <c r="AG143" s="1" t="s">
        <v>341</v>
      </c>
      <c r="AH143" s="7" t="n">
        <v>5385</v>
      </c>
      <c r="AI143" s="7" t="n">
        <v>20723</v>
      </c>
      <c r="AJ143" s="7" t="n">
        <v>22233</v>
      </c>
      <c r="AK143" s="8" t="n">
        <v>0.343</v>
      </c>
      <c r="AL143" s="8" t="n">
        <v>0.565</v>
      </c>
      <c r="AM143" s="8" t="n">
        <v>0.086</v>
      </c>
      <c r="AN143" s="8" t="n">
        <v>0.006</v>
      </c>
      <c r="AP143" s="19" t="s">
        <v>952</v>
      </c>
      <c r="AQ143" s="20" t="s">
        <v>241</v>
      </c>
      <c r="AR143" s="20" t="s">
        <v>63</v>
      </c>
      <c r="AS143" s="20" t="n">
        <v>7572</v>
      </c>
      <c r="AT143" s="20"/>
      <c r="AU143" s="21" t="str">
        <f aca="false">A143</f>
        <v>05N14 </v>
      </c>
      <c r="AW143" s="1" t="str">
        <f aca="false">F143&amp;I143</f>
        <v>PenangBN</v>
      </c>
    </row>
    <row r="144" customFormat="false" ht="13.2" hidden="false" customHeight="false" outlineLevel="0" collapsed="false">
      <c r="A144" s="166" t="s">
        <v>953</v>
      </c>
      <c r="B144" s="166" t="s">
        <v>186</v>
      </c>
      <c r="C144" s="167" t="s">
        <v>76</v>
      </c>
      <c r="D144" s="51" t="s">
        <v>279</v>
      </c>
      <c r="E144" s="51" t="n">
        <v>15</v>
      </c>
      <c r="F144" s="51" t="s">
        <v>75</v>
      </c>
      <c r="G144" s="51" t="s">
        <v>954</v>
      </c>
      <c r="H144" s="51" t="s">
        <v>341</v>
      </c>
      <c r="I144" s="51" t="s">
        <v>21</v>
      </c>
      <c r="J144" s="168" t="str">
        <f aca="false">I144&amp;AB144</f>
        <v>BNY</v>
      </c>
      <c r="K144" s="51" t="n">
        <f aca="false">IF(J144="BNY",1,0)</f>
        <v>1</v>
      </c>
      <c r="L144" s="51" t="s">
        <v>955</v>
      </c>
      <c r="M144" s="7" t="n">
        <v>25636</v>
      </c>
      <c r="N144" s="7" t="n">
        <v>19808</v>
      </c>
      <c r="O144" s="8" t="n">
        <v>0.773</v>
      </c>
      <c r="P144" s="7" t="n">
        <v>448</v>
      </c>
      <c r="Q144" s="175" t="n">
        <f aca="false">M144/M$399</f>
        <v>0.00349405209730354</v>
      </c>
      <c r="R144" s="170" t="n">
        <f aca="false">R$3*Q144</f>
        <v>2393.42568665293</v>
      </c>
      <c r="S144" s="171" t="n">
        <f aca="false">P144/N144</f>
        <v>0.0226171243941842</v>
      </c>
      <c r="T144" s="171" t="n">
        <f aca="false">O144+$T$3</f>
        <v>0.773</v>
      </c>
      <c r="U144" s="170" t="n">
        <f aca="false">R144*T144*(1-S144)</f>
        <v>1808.27370557115</v>
      </c>
      <c r="V144" s="171" t="n">
        <f aca="false">V143</f>
        <v>0.2</v>
      </c>
      <c r="W144" s="171" t="n">
        <f aca="false">1-V144</f>
        <v>0.8</v>
      </c>
      <c r="X144" s="170" t="n">
        <f aca="false">V144*U144</f>
        <v>361.65474111423</v>
      </c>
      <c r="Y144" s="173" t="n">
        <f aca="false">W144*U144</f>
        <v>1446.61896445692</v>
      </c>
      <c r="Z144" s="7" t="n">
        <v>11480</v>
      </c>
      <c r="AA144" s="7" t="n">
        <v>3600</v>
      </c>
      <c r="AB144" s="7" t="s">
        <v>191</v>
      </c>
      <c r="AC144" s="7" t="s">
        <v>186</v>
      </c>
      <c r="AD144" s="174" t="s">
        <v>956</v>
      </c>
      <c r="AE144" s="1" t="s">
        <v>957</v>
      </c>
      <c r="AF144" s="1" t="s">
        <v>194</v>
      </c>
      <c r="AG144" s="1" t="s">
        <v>341</v>
      </c>
      <c r="AH144" s="7" t="n">
        <v>4679</v>
      </c>
      <c r="AI144" s="7" t="n">
        <v>24485</v>
      </c>
      <c r="AJ144" s="7" t="n">
        <v>25636</v>
      </c>
      <c r="AK144" s="8" t="n">
        <v>0.253</v>
      </c>
      <c r="AL144" s="8" t="n">
        <v>0.613</v>
      </c>
      <c r="AM144" s="8" t="n">
        <v>0.12</v>
      </c>
      <c r="AN144" s="8" t="n">
        <v>0.014</v>
      </c>
      <c r="AP144" s="19" t="s">
        <v>958</v>
      </c>
      <c r="AQ144" s="20" t="s">
        <v>346</v>
      </c>
      <c r="AR144" s="20" t="s">
        <v>63</v>
      </c>
      <c r="AS144" s="20" t="n">
        <v>7880</v>
      </c>
      <c r="AT144" s="20"/>
      <c r="AU144" s="21" t="str">
        <f aca="false">A144</f>
        <v>05N15 </v>
      </c>
      <c r="AW144" s="1" t="str">
        <f aca="false">F144&amp;I144</f>
        <v>PenangBN</v>
      </c>
    </row>
    <row r="145" customFormat="false" ht="13.2" hidden="false" customHeight="false" outlineLevel="0" collapsed="false">
      <c r="A145" s="166" t="s">
        <v>959</v>
      </c>
      <c r="B145" s="166" t="s">
        <v>186</v>
      </c>
      <c r="C145" s="167" t="s">
        <v>76</v>
      </c>
      <c r="D145" s="51" t="s">
        <v>364</v>
      </c>
      <c r="E145" s="51" t="n">
        <v>16</v>
      </c>
      <c r="F145" s="51" t="s">
        <v>75</v>
      </c>
      <c r="G145" s="51" t="s">
        <v>960</v>
      </c>
      <c r="H145" s="51" t="s">
        <v>341</v>
      </c>
      <c r="I145" s="51" t="s">
        <v>21</v>
      </c>
      <c r="J145" s="168" t="str">
        <f aca="false">I145&amp;AB145</f>
        <v>BNY</v>
      </c>
      <c r="K145" s="51" t="n">
        <f aca="false">IF(J145="BNY",1,0)</f>
        <v>1</v>
      </c>
      <c r="L145" s="51" t="s">
        <v>961</v>
      </c>
      <c r="M145" s="7" t="n">
        <v>18086</v>
      </c>
      <c r="N145" s="7" t="n">
        <v>14151</v>
      </c>
      <c r="O145" s="8" t="n">
        <v>0.782</v>
      </c>
      <c r="P145" s="7" t="n">
        <v>272</v>
      </c>
      <c r="Q145" s="175" t="n">
        <f aca="false">M145/M$399</f>
        <v>0.00246502676828803</v>
      </c>
      <c r="R145" s="170" t="n">
        <f aca="false">R$3*Q145</f>
        <v>1688.5433362773</v>
      </c>
      <c r="S145" s="171" t="n">
        <f aca="false">P145/N145</f>
        <v>0.0192212564483075</v>
      </c>
      <c r="T145" s="171" t="n">
        <f aca="false">O145+$T$3</f>
        <v>0.782</v>
      </c>
      <c r="U145" s="170" t="n">
        <f aca="false">R145*T145*(1-S145)</f>
        <v>1295.06035601715</v>
      </c>
      <c r="V145" s="171" t="n">
        <f aca="false">V144</f>
        <v>0.2</v>
      </c>
      <c r="W145" s="171" t="n">
        <f aca="false">1-V145</f>
        <v>0.8</v>
      </c>
      <c r="X145" s="170" t="n">
        <f aca="false">V145*U145</f>
        <v>259.012071203429</v>
      </c>
      <c r="Y145" s="173" t="n">
        <f aca="false">W145*U145</f>
        <v>1036.04828481372</v>
      </c>
      <c r="Z145" s="7" t="n">
        <v>8315</v>
      </c>
      <c r="AA145" s="7" t="n">
        <v>2751</v>
      </c>
      <c r="AB145" s="7" t="s">
        <v>191</v>
      </c>
      <c r="AC145" s="7" t="s">
        <v>186</v>
      </c>
      <c r="AD145" s="174" t="s">
        <v>962</v>
      </c>
      <c r="AE145" s="1" t="s">
        <v>963</v>
      </c>
      <c r="AF145" s="1" t="s">
        <v>194</v>
      </c>
      <c r="AG145" s="1" t="s">
        <v>341</v>
      </c>
      <c r="AH145" s="7" t="n">
        <v>5327</v>
      </c>
      <c r="AI145" s="7" t="n">
        <v>16570</v>
      </c>
      <c r="AJ145" s="7" t="n">
        <v>18086</v>
      </c>
      <c r="AK145" s="8" t="n">
        <v>0.502</v>
      </c>
      <c r="AL145" s="8" t="n">
        <v>0.34</v>
      </c>
      <c r="AM145" s="8" t="n">
        <v>0.156</v>
      </c>
      <c r="AN145" s="8" t="n">
        <v>0.002</v>
      </c>
      <c r="AP145" s="19" t="s">
        <v>964</v>
      </c>
      <c r="AQ145" s="20" t="s">
        <v>241</v>
      </c>
      <c r="AR145" s="20" t="s">
        <v>63</v>
      </c>
      <c r="AS145" s="20" t="n">
        <v>5564</v>
      </c>
      <c r="AT145" s="20"/>
      <c r="AU145" s="21" t="str">
        <f aca="false">A145</f>
        <v>05N16 </v>
      </c>
      <c r="AW145" s="1" t="str">
        <f aca="false">F145&amp;I145</f>
        <v>PenangBN</v>
      </c>
    </row>
    <row r="146" customFormat="false" ht="13.2" hidden="false" customHeight="false" outlineLevel="0" collapsed="false">
      <c r="A146" s="166" t="s">
        <v>965</v>
      </c>
      <c r="B146" s="166" t="s">
        <v>186</v>
      </c>
      <c r="C146" s="167" t="s">
        <v>76</v>
      </c>
      <c r="D146" s="51" t="s">
        <v>370</v>
      </c>
      <c r="E146" s="51" t="n">
        <v>17</v>
      </c>
      <c r="F146" s="51" t="s">
        <v>75</v>
      </c>
      <c r="G146" s="51" t="s">
        <v>966</v>
      </c>
      <c r="H146" s="51" t="s">
        <v>189</v>
      </c>
      <c r="I146" s="51" t="s">
        <v>21</v>
      </c>
      <c r="J146" s="168" t="str">
        <f aca="false">I146&amp;AB146</f>
        <v>BNY</v>
      </c>
      <c r="K146" s="51" t="n">
        <f aca="false">IF(J146="BNY",1,0)</f>
        <v>1</v>
      </c>
      <c r="L146" s="51" t="s">
        <v>967</v>
      </c>
      <c r="M146" s="7" t="n">
        <v>21712</v>
      </c>
      <c r="N146" s="7" t="n">
        <v>17149</v>
      </c>
      <c r="O146" s="8" t="n">
        <v>0.79</v>
      </c>
      <c r="P146" s="7" t="n">
        <v>451</v>
      </c>
      <c r="Q146" s="175" t="n">
        <f aca="false">M146/M$399</f>
        <v>0.00295923151570661</v>
      </c>
      <c r="R146" s="170" t="n">
        <f aca="false">R$3*Q146</f>
        <v>2027.07358825903</v>
      </c>
      <c r="S146" s="171" t="n">
        <f aca="false">P146/N146</f>
        <v>0.0262989095574086</v>
      </c>
      <c r="T146" s="171" t="n">
        <f aca="false">O146+$T$3</f>
        <v>0.79</v>
      </c>
      <c r="U146" s="170" t="n">
        <f aca="false">R146*T146*(1-S146)</f>
        <v>1559.2733730032</v>
      </c>
      <c r="V146" s="171" t="n">
        <f aca="false">V145</f>
        <v>0.2</v>
      </c>
      <c r="W146" s="171" t="n">
        <f aca="false">1-V146</f>
        <v>0.8</v>
      </c>
      <c r="X146" s="170" t="n">
        <f aca="false">V146*U146</f>
        <v>311.85467460064</v>
      </c>
      <c r="Y146" s="173" t="n">
        <f aca="false">W146*U146</f>
        <v>1247.41869840256</v>
      </c>
      <c r="Z146" s="7" t="n">
        <v>8879</v>
      </c>
      <c r="AA146" s="7" t="n">
        <v>1060</v>
      </c>
      <c r="AB146" s="7" t="s">
        <v>191</v>
      </c>
      <c r="AC146" s="7" t="s">
        <v>186</v>
      </c>
      <c r="AD146" s="174" t="s">
        <v>968</v>
      </c>
      <c r="AE146" s="1" t="s">
        <v>969</v>
      </c>
      <c r="AF146" s="1" t="s">
        <v>194</v>
      </c>
      <c r="AG146" s="1" t="s">
        <v>189</v>
      </c>
      <c r="AH146" s="7" t="n">
        <v>661</v>
      </c>
      <c r="AI146" s="7" t="n">
        <v>20850</v>
      </c>
      <c r="AJ146" s="7" t="n">
        <v>21712</v>
      </c>
      <c r="AK146" s="8" t="n">
        <v>0.195</v>
      </c>
      <c r="AL146" s="8" t="n">
        <v>0.676</v>
      </c>
      <c r="AM146" s="8" t="n">
        <v>0.128</v>
      </c>
      <c r="AN146" s="8" t="n">
        <v>0.001</v>
      </c>
      <c r="AP146" s="19" t="s">
        <v>970</v>
      </c>
      <c r="AQ146" s="20" t="s">
        <v>346</v>
      </c>
      <c r="AR146" s="20" t="s">
        <v>63</v>
      </c>
      <c r="AS146" s="20" t="n">
        <v>7819</v>
      </c>
      <c r="AT146" s="20"/>
      <c r="AU146" s="21" t="str">
        <f aca="false">A146</f>
        <v>05N17 </v>
      </c>
      <c r="AW146" s="1" t="str">
        <f aca="false">F146&amp;I146</f>
        <v>PenangBN</v>
      </c>
    </row>
    <row r="147" customFormat="false" ht="13.2" hidden="false" customHeight="false" outlineLevel="0" collapsed="false">
      <c r="A147" s="166" t="s">
        <v>971</v>
      </c>
      <c r="B147" s="166" t="s">
        <v>186</v>
      </c>
      <c r="C147" s="167" t="s">
        <v>76</v>
      </c>
      <c r="D147" s="51" t="s">
        <v>376</v>
      </c>
      <c r="E147" s="51" t="n">
        <v>18</v>
      </c>
      <c r="F147" s="51" t="s">
        <v>75</v>
      </c>
      <c r="G147" s="51" t="s">
        <v>972</v>
      </c>
      <c r="H147" s="51" t="s">
        <v>200</v>
      </c>
      <c r="I147" s="51" t="s">
        <v>21</v>
      </c>
      <c r="J147" s="168" t="str">
        <f aca="false">I147&amp;AB147</f>
        <v>BNY</v>
      </c>
      <c r="K147" s="51" t="n">
        <f aca="false">IF(J147="BNY",1,0)</f>
        <v>1</v>
      </c>
      <c r="L147" s="51" t="s">
        <v>973</v>
      </c>
      <c r="M147" s="7" t="n">
        <v>13469</v>
      </c>
      <c r="N147" s="7" t="n">
        <v>10425</v>
      </c>
      <c r="O147" s="8" t="n">
        <v>0.774</v>
      </c>
      <c r="P147" s="7" t="n">
        <v>221</v>
      </c>
      <c r="Q147" s="175" t="n">
        <f aca="false">M147/M$399</f>
        <v>0.00183575392801457</v>
      </c>
      <c r="R147" s="170" t="n">
        <f aca="false">R$3*Q147</f>
        <v>1257.49144068998</v>
      </c>
      <c r="S147" s="171" t="n">
        <f aca="false">P147/N147</f>
        <v>0.0211990407673861</v>
      </c>
      <c r="T147" s="171" t="n">
        <f aca="false">O147+$T$3</f>
        <v>0.774</v>
      </c>
      <c r="U147" s="170" t="n">
        <f aca="false">R147*T147*(1-S147)</f>
        <v>952.665383161594</v>
      </c>
      <c r="V147" s="171" t="n">
        <f aca="false">V146</f>
        <v>0.2</v>
      </c>
      <c r="W147" s="171" t="n">
        <f aca="false">1-V147</f>
        <v>0.8</v>
      </c>
      <c r="X147" s="170" t="n">
        <f aca="false">V147*U147</f>
        <v>190.533076632319</v>
      </c>
      <c r="Y147" s="173" t="n">
        <f aca="false">W147*U147</f>
        <v>762.132306529275</v>
      </c>
      <c r="Z147" s="7" t="n">
        <v>5979</v>
      </c>
      <c r="AA147" s="7" t="n">
        <v>1754</v>
      </c>
      <c r="AB147" s="7" t="s">
        <v>191</v>
      </c>
      <c r="AC147" s="7" t="s">
        <v>186</v>
      </c>
      <c r="AD147" s="7" t="n">
        <v>0</v>
      </c>
      <c r="AE147" s="1" t="s">
        <v>974</v>
      </c>
      <c r="AF147" s="1" t="s">
        <v>194</v>
      </c>
      <c r="AG147" s="1" t="s">
        <v>200</v>
      </c>
      <c r="AH147" s="7" t="n">
        <v>4349</v>
      </c>
      <c r="AI147" s="7" t="n">
        <v>12476</v>
      </c>
      <c r="AJ147" s="7" t="n">
        <v>13469</v>
      </c>
      <c r="AK147" s="8" t="n">
        <v>0.579</v>
      </c>
      <c r="AL147" s="8" t="n">
        <v>0.294</v>
      </c>
      <c r="AM147" s="8" t="n">
        <v>0.126</v>
      </c>
      <c r="AN147" s="8" t="n">
        <v>0.001</v>
      </c>
      <c r="AP147" s="19" t="s">
        <v>975</v>
      </c>
      <c r="AQ147" s="20" t="s">
        <v>196</v>
      </c>
      <c r="AR147" s="20" t="s">
        <v>63</v>
      </c>
      <c r="AS147" s="20" t="n">
        <v>4225</v>
      </c>
      <c r="AT147" s="20"/>
      <c r="AU147" s="21" t="str">
        <f aca="false">A147</f>
        <v>05N18 </v>
      </c>
      <c r="AW147" s="1" t="str">
        <f aca="false">F147&amp;I147</f>
        <v>PenangBN</v>
      </c>
    </row>
    <row r="148" customFormat="false" ht="13.2" hidden="false" customHeight="false" outlineLevel="0" collapsed="false">
      <c r="A148" s="166" t="s">
        <v>976</v>
      </c>
      <c r="B148" s="166" t="s">
        <v>186</v>
      </c>
      <c r="C148" s="167" t="s">
        <v>76</v>
      </c>
      <c r="D148" s="51" t="s">
        <v>383</v>
      </c>
      <c r="E148" s="51" t="n">
        <v>19</v>
      </c>
      <c r="F148" s="51" t="s">
        <v>75</v>
      </c>
      <c r="G148" s="51" t="s">
        <v>977</v>
      </c>
      <c r="H148" s="51" t="s">
        <v>341</v>
      </c>
      <c r="I148" s="51" t="s">
        <v>21</v>
      </c>
      <c r="J148" s="168" t="str">
        <f aca="false">I148&amp;AB148</f>
        <v>BNY</v>
      </c>
      <c r="K148" s="51" t="n">
        <f aca="false">IF(J148="BNY",1,0)</f>
        <v>1</v>
      </c>
      <c r="L148" s="51" t="s">
        <v>978</v>
      </c>
      <c r="M148" s="7" t="n">
        <v>24502</v>
      </c>
      <c r="N148" s="7" t="n">
        <v>17751</v>
      </c>
      <c r="O148" s="8" t="n">
        <v>0.724</v>
      </c>
      <c r="P148" s="7" t="n">
        <v>390</v>
      </c>
      <c r="Q148" s="175" t="n">
        <f aca="false">M148/M$399</f>
        <v>0.00333949385583287</v>
      </c>
      <c r="R148" s="170" t="n">
        <f aca="false">R$3*Q148</f>
        <v>2287.55329124552</v>
      </c>
      <c r="S148" s="171" t="n">
        <f aca="false">P148/N148</f>
        <v>0.0219705932060166</v>
      </c>
      <c r="T148" s="171" t="n">
        <f aca="false">O148+$T$3</f>
        <v>0.724</v>
      </c>
      <c r="U148" s="170" t="n">
        <f aca="false">R148*T148*(1-S148)</f>
        <v>1619.80113723525</v>
      </c>
      <c r="V148" s="171" t="n">
        <f aca="false">V147</f>
        <v>0.2</v>
      </c>
      <c r="W148" s="171" t="n">
        <f aca="false">1-V148</f>
        <v>0.8</v>
      </c>
      <c r="X148" s="170" t="n">
        <f aca="false">V148*U148</f>
        <v>323.96022744705</v>
      </c>
      <c r="Y148" s="173" t="n">
        <f aca="false">W148*U148</f>
        <v>1295.8409097882</v>
      </c>
      <c r="Z148" s="7" t="n">
        <v>12111</v>
      </c>
      <c r="AA148" s="7" t="n">
        <v>6861</v>
      </c>
      <c r="AB148" s="7" t="s">
        <v>191</v>
      </c>
      <c r="AC148" s="7" t="s">
        <v>186</v>
      </c>
      <c r="AD148" s="174" t="s">
        <v>979</v>
      </c>
      <c r="AE148" s="1" t="s">
        <v>980</v>
      </c>
      <c r="AF148" s="1" t="s">
        <v>194</v>
      </c>
      <c r="AG148" s="1" t="s">
        <v>341</v>
      </c>
      <c r="AH148" s="7" t="n">
        <v>7487</v>
      </c>
      <c r="AI148" s="7" t="n">
        <v>24222</v>
      </c>
      <c r="AJ148" s="7" t="n">
        <v>24502</v>
      </c>
      <c r="AK148" s="8" t="n">
        <v>0.226</v>
      </c>
      <c r="AL148" s="8" t="n">
        <v>0.654</v>
      </c>
      <c r="AM148" s="8" t="n">
        <v>0.098</v>
      </c>
      <c r="AN148" s="8" t="n">
        <v>0.022</v>
      </c>
      <c r="AP148" s="19" t="s">
        <v>981</v>
      </c>
      <c r="AQ148" s="20" t="s">
        <v>346</v>
      </c>
      <c r="AR148" s="20" t="s">
        <v>63</v>
      </c>
      <c r="AS148" s="20" t="n">
        <v>5250</v>
      </c>
      <c r="AT148" s="20"/>
      <c r="AU148" s="21" t="str">
        <f aca="false">A148</f>
        <v>05N19 </v>
      </c>
      <c r="AW148" s="1" t="str">
        <f aca="false">F148&amp;I148</f>
        <v>PenangBN</v>
      </c>
    </row>
    <row r="149" customFormat="false" ht="13.2" hidden="false" customHeight="false" outlineLevel="0" collapsed="false">
      <c r="A149" s="166" t="s">
        <v>982</v>
      </c>
      <c r="B149" s="166" t="s">
        <v>186</v>
      </c>
      <c r="C149" s="167" t="s">
        <v>76</v>
      </c>
      <c r="D149" s="51" t="s">
        <v>389</v>
      </c>
      <c r="E149" s="51" t="n">
        <v>20</v>
      </c>
      <c r="F149" s="51" t="s">
        <v>75</v>
      </c>
      <c r="G149" s="51" t="s">
        <v>983</v>
      </c>
      <c r="H149" s="51" t="s">
        <v>189</v>
      </c>
      <c r="I149" s="51" t="s">
        <v>21</v>
      </c>
      <c r="J149" s="168" t="str">
        <f aca="false">I149&amp;AB149</f>
        <v>BNY</v>
      </c>
      <c r="K149" s="51" t="n">
        <f aca="false">IF(J149="BNY",1,0)</f>
        <v>1</v>
      </c>
      <c r="L149" s="51" t="s">
        <v>984</v>
      </c>
      <c r="M149" s="7" t="n">
        <v>24436</v>
      </c>
      <c r="N149" s="7" t="n">
        <v>17721</v>
      </c>
      <c r="O149" s="8" t="n">
        <v>0.725</v>
      </c>
      <c r="P149" s="7" t="n">
        <v>351</v>
      </c>
      <c r="Q149" s="175" t="n">
        <f aca="false">M149/M$399</f>
        <v>0.00333049840262558</v>
      </c>
      <c r="R149" s="170" t="n">
        <f aca="false">R$3*Q149</f>
        <v>2281.39140579852</v>
      </c>
      <c r="S149" s="171" t="n">
        <f aca="false">P149/N149</f>
        <v>0.0198070086338243</v>
      </c>
      <c r="T149" s="171" t="n">
        <f aca="false">O149+$T$3</f>
        <v>0.725</v>
      </c>
      <c r="U149" s="170" t="n">
        <f aca="false">R149*T149*(1-S149)</f>
        <v>1621.24780323189</v>
      </c>
      <c r="V149" s="171" t="n">
        <f aca="false">V148</f>
        <v>0.2</v>
      </c>
      <c r="W149" s="171" t="n">
        <f aca="false">1-V149</f>
        <v>0.8</v>
      </c>
      <c r="X149" s="170" t="n">
        <f aca="false">V149*U149</f>
        <v>324.249560646377</v>
      </c>
      <c r="Y149" s="173" t="n">
        <f aca="false">W149*U149</f>
        <v>1296.99824258551</v>
      </c>
      <c r="Z149" s="7" t="n">
        <v>10539</v>
      </c>
      <c r="AA149" s="7" t="n">
        <v>3708</v>
      </c>
      <c r="AB149" s="7" t="s">
        <v>191</v>
      </c>
      <c r="AC149" s="7" t="s">
        <v>186</v>
      </c>
      <c r="AD149" s="174" t="s">
        <v>985</v>
      </c>
      <c r="AE149" s="1" t="s">
        <v>986</v>
      </c>
      <c r="AF149" s="1" t="s">
        <v>194</v>
      </c>
      <c r="AG149" s="1" t="s">
        <v>189</v>
      </c>
      <c r="AH149" s="7" t="n">
        <v>2735</v>
      </c>
      <c r="AI149" s="7" t="n">
        <v>24228</v>
      </c>
      <c r="AJ149" s="7" t="n">
        <v>24436</v>
      </c>
      <c r="AK149" s="8" t="n">
        <v>0.074</v>
      </c>
      <c r="AL149" s="8" t="n">
        <v>0.847</v>
      </c>
      <c r="AM149" s="8" t="n">
        <v>0.069</v>
      </c>
      <c r="AN149" s="8" t="n">
        <v>0.01</v>
      </c>
      <c r="AP149" s="19" t="s">
        <v>987</v>
      </c>
      <c r="AQ149" s="20" t="s">
        <v>346</v>
      </c>
      <c r="AR149" s="20" t="s">
        <v>63</v>
      </c>
      <c r="AS149" s="20" t="n">
        <v>6831</v>
      </c>
      <c r="AT149" s="20"/>
      <c r="AU149" s="21" t="str">
        <f aca="false">A149</f>
        <v>05N20 </v>
      </c>
      <c r="AW149" s="1" t="str">
        <f aca="false">F149&amp;I149</f>
        <v>PenangBN</v>
      </c>
    </row>
    <row r="150" customFormat="false" ht="13.2" hidden="false" customHeight="false" outlineLevel="0" collapsed="false">
      <c r="A150" s="166" t="s">
        <v>988</v>
      </c>
      <c r="B150" s="166" t="s">
        <v>186</v>
      </c>
      <c r="C150" s="167" t="s">
        <v>76</v>
      </c>
      <c r="D150" s="51" t="s">
        <v>395</v>
      </c>
      <c r="E150" s="51" t="n">
        <v>21</v>
      </c>
      <c r="F150" s="51" t="s">
        <v>75</v>
      </c>
      <c r="G150" s="51" t="s">
        <v>989</v>
      </c>
      <c r="H150" s="51" t="s">
        <v>341</v>
      </c>
      <c r="I150" s="51" t="s">
        <v>21</v>
      </c>
      <c r="J150" s="168" t="str">
        <f aca="false">I150&amp;AB150</f>
        <v>BNY</v>
      </c>
      <c r="K150" s="51" t="n">
        <f aca="false">IF(J150="BNY",1,0)</f>
        <v>1</v>
      </c>
      <c r="L150" s="51" t="s">
        <v>990</v>
      </c>
      <c r="M150" s="7" t="n">
        <v>20672</v>
      </c>
      <c r="N150" s="7" t="n">
        <v>14033</v>
      </c>
      <c r="O150" s="8" t="n">
        <v>0.679</v>
      </c>
      <c r="P150" s="7" t="n">
        <v>340</v>
      </c>
      <c r="Q150" s="175" t="n">
        <f aca="false">M150/M$399</f>
        <v>0.00281748498031904</v>
      </c>
      <c r="R150" s="170" t="n">
        <f aca="false">R$3*Q150</f>
        <v>1929.97721151854</v>
      </c>
      <c r="S150" s="171" t="n">
        <f aca="false">P150/N150</f>
        <v>0.0242286040048457</v>
      </c>
      <c r="T150" s="171" t="n">
        <f aca="false">O150+$T$3</f>
        <v>0.679</v>
      </c>
      <c r="U150" s="170" t="n">
        <f aca="false">R150*T150*(1-S150)</f>
        <v>1278.70404282923</v>
      </c>
      <c r="V150" s="171" t="n">
        <f aca="false">V149</f>
        <v>0.2</v>
      </c>
      <c r="W150" s="171" t="n">
        <f aca="false">1-V150</f>
        <v>0.8</v>
      </c>
      <c r="X150" s="170" t="n">
        <f aca="false">V150*U150</f>
        <v>255.740808565846</v>
      </c>
      <c r="Y150" s="173" t="n">
        <f aca="false">W150*U150</f>
        <v>1022.96323426338</v>
      </c>
      <c r="Z150" s="7" t="n">
        <v>8551</v>
      </c>
      <c r="AA150" s="7" t="n">
        <v>3409</v>
      </c>
      <c r="AB150" s="7" t="s">
        <v>191</v>
      </c>
      <c r="AC150" s="7" t="s">
        <v>186</v>
      </c>
      <c r="AD150" s="174" t="s">
        <v>991</v>
      </c>
      <c r="AE150" s="1" t="s">
        <v>992</v>
      </c>
      <c r="AF150" s="1" t="s">
        <v>194</v>
      </c>
      <c r="AG150" s="1" t="s">
        <v>341</v>
      </c>
      <c r="AH150" s="7" t="n">
        <v>5486</v>
      </c>
      <c r="AI150" s="7" t="n">
        <v>20792</v>
      </c>
      <c r="AJ150" s="7" t="n">
        <v>20672</v>
      </c>
      <c r="AK150" s="8" t="n">
        <v>0.158</v>
      </c>
      <c r="AL150" s="8" t="n">
        <v>0.695</v>
      </c>
      <c r="AM150" s="8" t="n">
        <v>0.117</v>
      </c>
      <c r="AN150" s="8" t="n">
        <v>0.03</v>
      </c>
      <c r="AP150" s="19" t="s">
        <v>993</v>
      </c>
      <c r="AQ150" s="20" t="s">
        <v>346</v>
      </c>
      <c r="AR150" s="20" t="s">
        <v>63</v>
      </c>
      <c r="AS150" s="20" t="n">
        <v>5142</v>
      </c>
      <c r="AT150" s="20"/>
      <c r="AU150" s="21" t="str">
        <f aca="false">A150</f>
        <v>05N21 </v>
      </c>
      <c r="AW150" s="1" t="str">
        <f aca="false">F150&amp;I150</f>
        <v>PenangBN</v>
      </c>
    </row>
    <row r="151" customFormat="false" ht="13.2" hidden="false" customHeight="false" outlineLevel="0" collapsed="false">
      <c r="A151" s="166" t="s">
        <v>994</v>
      </c>
      <c r="B151" s="166" t="s">
        <v>186</v>
      </c>
      <c r="C151" s="167" t="s">
        <v>76</v>
      </c>
      <c r="D151" s="51" t="s">
        <v>401</v>
      </c>
      <c r="E151" s="51" t="n">
        <v>22</v>
      </c>
      <c r="F151" s="51" t="s">
        <v>75</v>
      </c>
      <c r="G151" s="51" t="s">
        <v>995</v>
      </c>
      <c r="H151" s="51" t="s">
        <v>341</v>
      </c>
      <c r="I151" s="51" t="s">
        <v>21</v>
      </c>
      <c r="J151" s="168" t="str">
        <f aca="false">I151&amp;AB151</f>
        <v>BNY</v>
      </c>
      <c r="K151" s="51" t="n">
        <f aca="false">IF(J151="BNY",1,0)</f>
        <v>1</v>
      </c>
      <c r="L151" s="51" t="s">
        <v>996</v>
      </c>
      <c r="M151" s="7" t="n">
        <v>18943</v>
      </c>
      <c r="N151" s="7" t="n">
        <v>12329</v>
      </c>
      <c r="O151" s="8" t="n">
        <v>0.651</v>
      </c>
      <c r="P151" s="7" t="n">
        <v>267</v>
      </c>
      <c r="Q151" s="175" t="n">
        <f aca="false">M151/M$399</f>
        <v>0.00258183136523721</v>
      </c>
      <c r="R151" s="170" t="n">
        <f aca="false">R$3*Q151</f>
        <v>1768.55448518749</v>
      </c>
      <c r="S151" s="171" t="n">
        <f aca="false">P151/N151</f>
        <v>0.021656257604023</v>
      </c>
      <c r="T151" s="171" t="n">
        <f aca="false">O151+$T$3</f>
        <v>0.651</v>
      </c>
      <c r="U151" s="170" t="n">
        <f aca="false">R151*T151*(1-S151)</f>
        <v>1126.39549309886</v>
      </c>
      <c r="V151" s="171" t="n">
        <f aca="false">V150</f>
        <v>0.2</v>
      </c>
      <c r="W151" s="171" t="n">
        <f aca="false">1-V151</f>
        <v>0.8</v>
      </c>
      <c r="X151" s="170" t="n">
        <f aca="false">V151*U151</f>
        <v>225.279098619771</v>
      </c>
      <c r="Y151" s="173" t="n">
        <f aca="false">W151*U151</f>
        <v>901.116394479084</v>
      </c>
      <c r="Z151" s="7" t="n">
        <v>6851</v>
      </c>
      <c r="AA151" s="7" t="n">
        <v>1640</v>
      </c>
      <c r="AB151" s="7" t="s">
        <v>191</v>
      </c>
      <c r="AC151" s="7" t="s">
        <v>186</v>
      </c>
      <c r="AD151" s="174" t="s">
        <v>997</v>
      </c>
      <c r="AE151" s="1" t="s">
        <v>998</v>
      </c>
      <c r="AF151" s="1" t="s">
        <v>194</v>
      </c>
      <c r="AG151" s="1" t="s">
        <v>341</v>
      </c>
      <c r="AH151" s="7" t="n">
        <v>2560</v>
      </c>
      <c r="AI151" s="7" t="n">
        <v>20086</v>
      </c>
      <c r="AJ151" s="7" t="n">
        <v>18943</v>
      </c>
      <c r="AK151" s="8" t="n">
        <v>0.093</v>
      </c>
      <c r="AL151" s="8" t="n">
        <v>0.788</v>
      </c>
      <c r="AM151" s="8" t="n">
        <v>0.107</v>
      </c>
      <c r="AN151" s="8" t="n">
        <v>0.011</v>
      </c>
      <c r="AP151" s="19" t="s">
        <v>999</v>
      </c>
      <c r="AQ151" s="20" t="s">
        <v>346</v>
      </c>
      <c r="AR151" s="20" t="s">
        <v>63</v>
      </c>
      <c r="AS151" s="20" t="n">
        <v>5211</v>
      </c>
      <c r="AT151" s="20"/>
      <c r="AU151" s="21" t="str">
        <f aca="false">A151</f>
        <v>05N22 </v>
      </c>
      <c r="AW151" s="1" t="str">
        <f aca="false">F151&amp;I151</f>
        <v>PenangBN</v>
      </c>
    </row>
    <row r="152" customFormat="false" ht="13.2" hidden="false" customHeight="false" outlineLevel="0" collapsed="false">
      <c r="A152" s="166" t="s">
        <v>1000</v>
      </c>
      <c r="B152" s="166" t="s">
        <v>186</v>
      </c>
      <c r="C152" s="167" t="s">
        <v>76</v>
      </c>
      <c r="D152" s="51" t="s">
        <v>407</v>
      </c>
      <c r="E152" s="51" t="n">
        <v>23</v>
      </c>
      <c r="F152" s="51" t="s">
        <v>75</v>
      </c>
      <c r="G152" s="51" t="s">
        <v>1001</v>
      </c>
      <c r="H152" s="51" t="s">
        <v>189</v>
      </c>
      <c r="I152" s="51" t="s">
        <v>21</v>
      </c>
      <c r="J152" s="168" t="str">
        <f aca="false">I152&amp;AB152</f>
        <v>BNY</v>
      </c>
      <c r="K152" s="51" t="n">
        <f aca="false">IF(J152="BNY",1,0)</f>
        <v>1</v>
      </c>
      <c r="L152" s="51" t="s">
        <v>1002</v>
      </c>
      <c r="M152" s="7" t="n">
        <v>21761</v>
      </c>
      <c r="N152" s="7" t="n">
        <v>16755</v>
      </c>
      <c r="O152" s="8" t="n">
        <v>0.77</v>
      </c>
      <c r="P152" s="7" t="n">
        <v>352</v>
      </c>
      <c r="Q152" s="175" t="n">
        <f aca="false">M152/M$399</f>
        <v>0.00296590995823929</v>
      </c>
      <c r="R152" s="170" t="n">
        <f aca="false">R$3*Q152</f>
        <v>2031.64832139391</v>
      </c>
      <c r="S152" s="171" t="n">
        <f aca="false">P152/N152</f>
        <v>0.0210086541330946</v>
      </c>
      <c r="T152" s="171" t="n">
        <f aca="false">O152+$T$3</f>
        <v>0.77</v>
      </c>
      <c r="U152" s="170" t="n">
        <f aca="false">R152*T152*(1-S152)</f>
        <v>1531.50391585704</v>
      </c>
      <c r="V152" s="171" t="n">
        <f aca="false">V151</f>
        <v>0.2</v>
      </c>
      <c r="W152" s="171" t="n">
        <f aca="false">1-V152</f>
        <v>0.8</v>
      </c>
      <c r="X152" s="170" t="n">
        <f aca="false">V152*U152</f>
        <v>306.300783171409</v>
      </c>
      <c r="Y152" s="173" t="n">
        <f aca="false">W152*U152</f>
        <v>1225.20313268563</v>
      </c>
      <c r="Z152" s="7" t="n">
        <v>9679</v>
      </c>
      <c r="AA152" s="7" t="n">
        <v>2955</v>
      </c>
      <c r="AB152" s="7" t="s">
        <v>191</v>
      </c>
      <c r="AC152" s="7" t="s">
        <v>186</v>
      </c>
      <c r="AD152" s="174" t="s">
        <v>1003</v>
      </c>
      <c r="AE152" s="1" t="s">
        <v>1004</v>
      </c>
      <c r="AF152" s="1" t="s">
        <v>194</v>
      </c>
      <c r="AG152" s="1" t="s">
        <v>189</v>
      </c>
      <c r="AH152" s="7" t="n">
        <v>1513</v>
      </c>
      <c r="AI152" s="7" t="n">
        <v>21567</v>
      </c>
      <c r="AJ152" s="7" t="n">
        <v>21761</v>
      </c>
      <c r="AK152" s="8" t="n">
        <v>0.011</v>
      </c>
      <c r="AL152" s="8" t="n">
        <v>0.953</v>
      </c>
      <c r="AM152" s="8" t="n">
        <v>0.032</v>
      </c>
      <c r="AN152" s="8" t="n">
        <v>0.002</v>
      </c>
      <c r="AP152" s="19" t="s">
        <v>1005</v>
      </c>
      <c r="AQ152" s="20" t="s">
        <v>346</v>
      </c>
      <c r="AR152" s="20" t="s">
        <v>63</v>
      </c>
      <c r="AS152" s="20" t="n">
        <v>6724</v>
      </c>
      <c r="AT152" s="20"/>
      <c r="AU152" s="21" t="str">
        <f aca="false">A152</f>
        <v>05N23 </v>
      </c>
      <c r="AW152" s="1" t="str">
        <f aca="false">F152&amp;I152</f>
        <v>PenangBN</v>
      </c>
    </row>
    <row r="153" customFormat="false" ht="13.2" hidden="false" customHeight="false" outlineLevel="0" collapsed="false">
      <c r="A153" s="166" t="s">
        <v>1006</v>
      </c>
      <c r="B153" s="166" t="s">
        <v>186</v>
      </c>
      <c r="C153" s="167" t="s">
        <v>76</v>
      </c>
      <c r="D153" s="51" t="s">
        <v>413</v>
      </c>
      <c r="E153" s="51" t="n">
        <v>24</v>
      </c>
      <c r="F153" s="51" t="s">
        <v>75</v>
      </c>
      <c r="G153" s="51" t="s">
        <v>1007</v>
      </c>
      <c r="H153" s="51" t="s">
        <v>189</v>
      </c>
      <c r="I153" s="51" t="s">
        <v>21</v>
      </c>
      <c r="J153" s="168" t="str">
        <f aca="false">I153&amp;AB153</f>
        <v>BNY</v>
      </c>
      <c r="K153" s="51" t="n">
        <f aca="false">IF(J153="BNY",1,0)</f>
        <v>1</v>
      </c>
      <c r="L153" s="51" t="s">
        <v>1008</v>
      </c>
      <c r="M153" s="7" t="n">
        <v>20556</v>
      </c>
      <c r="N153" s="7" t="n">
        <v>14319</v>
      </c>
      <c r="O153" s="8" t="n">
        <v>0.697</v>
      </c>
      <c r="P153" s="7" t="n">
        <v>300</v>
      </c>
      <c r="Q153" s="175" t="n">
        <f aca="false">M153/M$399</f>
        <v>0.0028016747898335</v>
      </c>
      <c r="R153" s="170" t="n">
        <f aca="false">R$3*Q153</f>
        <v>1919.14723103595</v>
      </c>
      <c r="S153" s="171" t="n">
        <f aca="false">P153/N153</f>
        <v>0.0209511837418814</v>
      </c>
      <c r="T153" s="171" t="n">
        <f aca="false">O153+$T$3</f>
        <v>0.697</v>
      </c>
      <c r="U153" s="170" t="n">
        <f aca="false">R153*T153*(1-S153)</f>
        <v>1309.62036086524</v>
      </c>
      <c r="V153" s="171" t="n">
        <f aca="false">V152</f>
        <v>0.2</v>
      </c>
      <c r="W153" s="171" t="n">
        <f aca="false">1-V153</f>
        <v>0.8</v>
      </c>
      <c r="X153" s="170" t="n">
        <f aca="false">V153*U153</f>
        <v>261.924072173048</v>
      </c>
      <c r="Y153" s="173" t="n">
        <f aca="false">W153*U153</f>
        <v>1047.69628869219</v>
      </c>
      <c r="Z153" s="7" t="n">
        <v>7952</v>
      </c>
      <c r="AA153" s="7" t="n">
        <v>1885</v>
      </c>
      <c r="AB153" s="7" t="s">
        <v>191</v>
      </c>
      <c r="AC153" s="7" t="s">
        <v>186</v>
      </c>
      <c r="AD153" s="174" t="s">
        <v>1009</v>
      </c>
      <c r="AE153" s="1" t="s">
        <v>1010</v>
      </c>
      <c r="AF153" s="1" t="s">
        <v>194</v>
      </c>
      <c r="AG153" s="1" t="s">
        <v>189</v>
      </c>
      <c r="AH153" s="7" t="n">
        <v>1883</v>
      </c>
      <c r="AI153" s="7" t="n">
        <v>21697</v>
      </c>
      <c r="AJ153" s="7" t="n">
        <v>20556</v>
      </c>
      <c r="AK153" s="8" t="n">
        <v>0.098</v>
      </c>
      <c r="AL153" s="8" t="n">
        <v>0.862</v>
      </c>
      <c r="AM153" s="8" t="n">
        <v>0.035</v>
      </c>
      <c r="AN153" s="8" t="n">
        <v>0.005</v>
      </c>
      <c r="AP153" s="19" t="s">
        <v>1011</v>
      </c>
      <c r="AQ153" s="20" t="s">
        <v>346</v>
      </c>
      <c r="AR153" s="20" t="s">
        <v>63</v>
      </c>
      <c r="AS153" s="20" t="n">
        <v>6067</v>
      </c>
      <c r="AT153" s="20"/>
      <c r="AU153" s="21" t="str">
        <f aca="false">A153</f>
        <v>05N24 </v>
      </c>
      <c r="AW153" s="1" t="str">
        <f aca="false">F153&amp;I153</f>
        <v>PenangBN</v>
      </c>
    </row>
    <row r="154" customFormat="false" ht="13.2" hidden="false" customHeight="false" outlineLevel="0" collapsed="false">
      <c r="A154" s="166" t="s">
        <v>1012</v>
      </c>
      <c r="B154" s="166" t="s">
        <v>186</v>
      </c>
      <c r="C154" s="167" t="s">
        <v>76</v>
      </c>
      <c r="D154" s="51" t="s">
        <v>420</v>
      </c>
      <c r="E154" s="51" t="n">
        <v>25</v>
      </c>
      <c r="F154" s="51" t="s">
        <v>75</v>
      </c>
      <c r="G154" s="51" t="s">
        <v>1013</v>
      </c>
      <c r="H154" s="51" t="s">
        <v>341</v>
      </c>
      <c r="I154" s="51" t="s">
        <v>21</v>
      </c>
      <c r="J154" s="168" t="str">
        <f aca="false">I154&amp;AB154</f>
        <v>BNY</v>
      </c>
      <c r="K154" s="51" t="n">
        <f aca="false">IF(J154="BNY",1,0)</f>
        <v>1</v>
      </c>
      <c r="L154" s="51" t="s">
        <v>1014</v>
      </c>
      <c r="M154" s="7" t="n">
        <v>20025</v>
      </c>
      <c r="N154" s="7" t="n">
        <v>14414</v>
      </c>
      <c r="O154" s="8" t="n">
        <v>0.72</v>
      </c>
      <c r="P154" s="7" t="n">
        <v>364</v>
      </c>
      <c r="Q154" s="175" t="n">
        <f aca="false">M154/M$399</f>
        <v>0.0027293022799385</v>
      </c>
      <c r="R154" s="170" t="n">
        <f aca="false">R$3*Q154</f>
        <v>1869.57206175788</v>
      </c>
      <c r="S154" s="171" t="n">
        <f aca="false">P154/N154</f>
        <v>0.0252532260302484</v>
      </c>
      <c r="T154" s="171" t="n">
        <f aca="false">O154+$T$3</f>
        <v>0.72</v>
      </c>
      <c r="U154" s="170" t="n">
        <f aca="false">R154*T154*(1-S154)</f>
        <v>1312.09872184978</v>
      </c>
      <c r="V154" s="171" t="n">
        <f aca="false">V153</f>
        <v>0.2</v>
      </c>
      <c r="W154" s="171" t="n">
        <f aca="false">1-V154</f>
        <v>0.8</v>
      </c>
      <c r="X154" s="170" t="n">
        <f aca="false">V154*U154</f>
        <v>262.419744369955</v>
      </c>
      <c r="Y154" s="173" t="n">
        <f aca="false">W154*U154</f>
        <v>1049.67897747982</v>
      </c>
      <c r="Z154" s="7" t="n">
        <v>8599</v>
      </c>
      <c r="AA154" s="7" t="n">
        <v>3148</v>
      </c>
      <c r="AB154" s="7" t="s">
        <v>191</v>
      </c>
      <c r="AC154" s="7" t="s">
        <v>186</v>
      </c>
      <c r="AD154" s="174" t="s">
        <v>1015</v>
      </c>
      <c r="AE154" s="1" t="s">
        <v>1016</v>
      </c>
      <c r="AF154" s="1" t="s">
        <v>194</v>
      </c>
      <c r="AG154" s="1" t="s">
        <v>341</v>
      </c>
      <c r="AH154" s="7" t="n">
        <v>5293</v>
      </c>
      <c r="AI154" s="7" t="n">
        <v>20263</v>
      </c>
      <c r="AJ154" s="7" t="n">
        <v>20025</v>
      </c>
      <c r="AK154" s="8" t="n">
        <v>0.331</v>
      </c>
      <c r="AL154" s="8" t="n">
        <v>0.556</v>
      </c>
      <c r="AM154" s="8" t="n">
        <v>0.109</v>
      </c>
      <c r="AN154" s="8" t="n">
        <v>0.004</v>
      </c>
      <c r="AP154" s="19" t="s">
        <v>1017</v>
      </c>
      <c r="AQ154" s="20" t="s">
        <v>346</v>
      </c>
      <c r="AR154" s="20" t="s">
        <v>63</v>
      </c>
      <c r="AS154" s="20" t="n">
        <v>5451</v>
      </c>
      <c r="AT154" s="20"/>
      <c r="AU154" s="21" t="str">
        <f aca="false">A154</f>
        <v>05N25 </v>
      </c>
      <c r="AW154" s="1" t="str">
        <f aca="false">F154&amp;I154</f>
        <v>PenangBN</v>
      </c>
    </row>
    <row r="155" customFormat="false" ht="13.2" hidden="false" customHeight="false" outlineLevel="0" collapsed="false">
      <c r="A155" s="166" t="s">
        <v>1018</v>
      </c>
      <c r="B155" s="166" t="s">
        <v>186</v>
      </c>
      <c r="C155" s="167" t="s">
        <v>76</v>
      </c>
      <c r="D155" s="51" t="s">
        <v>427</v>
      </c>
      <c r="E155" s="51" t="n">
        <v>26</v>
      </c>
      <c r="F155" s="51" t="s">
        <v>75</v>
      </c>
      <c r="G155" s="51" t="s">
        <v>1019</v>
      </c>
      <c r="H155" s="51" t="s">
        <v>341</v>
      </c>
      <c r="I155" s="51" t="s">
        <v>21</v>
      </c>
      <c r="J155" s="168" t="str">
        <f aca="false">I155&amp;AB155</f>
        <v>BNY</v>
      </c>
      <c r="K155" s="51" t="n">
        <f aca="false">IF(J155="BNY",1,0)</f>
        <v>1</v>
      </c>
      <c r="L155" s="51" t="s">
        <v>1020</v>
      </c>
      <c r="M155" s="7" t="n">
        <v>19039</v>
      </c>
      <c r="N155" s="7" t="n">
        <v>13709</v>
      </c>
      <c r="O155" s="8" t="n">
        <v>0.72</v>
      </c>
      <c r="P155" s="7" t="n">
        <v>371</v>
      </c>
      <c r="Q155" s="175" t="n">
        <f aca="false">M155/M$399</f>
        <v>0.00259491566081144</v>
      </c>
      <c r="R155" s="170" t="n">
        <f aca="false">R$3*Q155</f>
        <v>1777.51722765584</v>
      </c>
      <c r="S155" s="171" t="n">
        <f aca="false">P155/N155</f>
        <v>0.0270625136771464</v>
      </c>
      <c r="T155" s="171" t="n">
        <f aca="false">O155+$T$3</f>
        <v>0.72</v>
      </c>
      <c r="U155" s="170" t="n">
        <f aca="false">R155*T155*(1-S155)</f>
        <v>1245.17746322715</v>
      </c>
      <c r="V155" s="171" t="n">
        <f aca="false">V154</f>
        <v>0.2</v>
      </c>
      <c r="W155" s="171" t="n">
        <f aca="false">1-V155</f>
        <v>0.8</v>
      </c>
      <c r="X155" s="170" t="n">
        <f aca="false">V155*U155</f>
        <v>249.03549264543</v>
      </c>
      <c r="Y155" s="173" t="n">
        <f aca="false">W155*U155</f>
        <v>996.141970581719</v>
      </c>
      <c r="Z155" s="7" t="n">
        <v>8482</v>
      </c>
      <c r="AA155" s="7" t="n">
        <v>3626</v>
      </c>
      <c r="AB155" s="7" t="s">
        <v>191</v>
      </c>
      <c r="AC155" s="7" t="s">
        <v>186</v>
      </c>
      <c r="AD155" s="174" t="s">
        <v>1021</v>
      </c>
      <c r="AE155" s="1" t="s">
        <v>1022</v>
      </c>
      <c r="AF155" s="1" t="s">
        <v>194</v>
      </c>
      <c r="AG155" s="1" t="s">
        <v>341</v>
      </c>
      <c r="AH155" s="7" t="n">
        <v>5558</v>
      </c>
      <c r="AI155" s="7" t="n">
        <v>19396</v>
      </c>
      <c r="AJ155" s="7" t="n">
        <v>19039</v>
      </c>
      <c r="AK155" s="8" t="n">
        <v>0.346</v>
      </c>
      <c r="AL155" s="8" t="n">
        <v>0.505</v>
      </c>
      <c r="AM155" s="8" t="n">
        <v>0.147</v>
      </c>
      <c r="AN155" s="8" t="n">
        <v>0.002</v>
      </c>
      <c r="AP155" s="19" t="s">
        <v>1023</v>
      </c>
      <c r="AQ155" s="20" t="s">
        <v>346</v>
      </c>
      <c r="AR155" s="20" t="s">
        <v>63</v>
      </c>
      <c r="AS155" s="20" t="n">
        <v>4856</v>
      </c>
      <c r="AT155" s="20"/>
      <c r="AU155" s="21" t="str">
        <f aca="false">A155</f>
        <v>05N26 </v>
      </c>
      <c r="AW155" s="1" t="str">
        <f aca="false">F155&amp;I155</f>
        <v>PenangBN</v>
      </c>
    </row>
    <row r="156" customFormat="false" ht="13.2" hidden="false" customHeight="false" outlineLevel="0" collapsed="false">
      <c r="A156" s="166" t="s">
        <v>1024</v>
      </c>
      <c r="B156" s="166" t="s">
        <v>186</v>
      </c>
      <c r="C156" s="167" t="s">
        <v>76</v>
      </c>
      <c r="D156" s="51" t="s">
        <v>433</v>
      </c>
      <c r="E156" s="51" t="n">
        <v>27</v>
      </c>
      <c r="F156" s="51" t="s">
        <v>75</v>
      </c>
      <c r="G156" s="51" t="s">
        <v>1025</v>
      </c>
      <c r="H156" s="51" t="s">
        <v>346</v>
      </c>
      <c r="I156" s="51" t="s">
        <v>63</v>
      </c>
      <c r="J156" s="168" t="str">
        <f aca="false">I156&amp;AB156</f>
        <v>BAY</v>
      </c>
      <c r="K156" s="51" t="n">
        <f aca="false">IF(J156="BNY",1,0)</f>
        <v>0</v>
      </c>
      <c r="L156" s="51" t="s">
        <v>1026</v>
      </c>
      <c r="M156" s="7" t="n">
        <v>20308</v>
      </c>
      <c r="N156" s="7" t="n">
        <v>15064</v>
      </c>
      <c r="O156" s="8" t="n">
        <v>0.742</v>
      </c>
      <c r="P156" s="7" t="n">
        <v>281</v>
      </c>
      <c r="Q156" s="175" t="n">
        <f aca="false">M156/M$399</f>
        <v>0.00276787369293339</v>
      </c>
      <c r="R156" s="170" t="n">
        <f aca="false">R$3*Q156</f>
        <v>1895.99347965937</v>
      </c>
      <c r="S156" s="171" t="n">
        <f aca="false">P156/N156</f>
        <v>0.0186537440254912</v>
      </c>
      <c r="T156" s="171" t="n">
        <f aca="false">O156+$T$3</f>
        <v>0.742</v>
      </c>
      <c r="U156" s="170" t="n">
        <f aca="false">R156*T156*(1-S156)</f>
        <v>1380.58456814093</v>
      </c>
      <c r="V156" s="171" t="n">
        <f aca="false">V155</f>
        <v>0.2</v>
      </c>
      <c r="W156" s="171" t="n">
        <f aca="false">1-V156</f>
        <v>0.8</v>
      </c>
      <c r="X156" s="170" t="n">
        <f aca="false">V156*U156</f>
        <v>276.116913628186</v>
      </c>
      <c r="Y156" s="173" t="n">
        <f aca="false">W156*U156</f>
        <v>1104.46765451274</v>
      </c>
      <c r="Z156" s="7" t="n">
        <v>7532</v>
      </c>
      <c r="AA156" s="7" t="n">
        <v>281</v>
      </c>
      <c r="AB156" s="7" t="s">
        <v>191</v>
      </c>
      <c r="AC156" s="7" t="s">
        <v>186</v>
      </c>
      <c r="AD156" s="174" t="s">
        <v>1027</v>
      </c>
      <c r="AE156" s="1" t="s">
        <v>1028</v>
      </c>
      <c r="AF156" s="1" t="s">
        <v>380</v>
      </c>
      <c r="AG156" s="1" t="s">
        <v>346</v>
      </c>
      <c r="AH156" s="7" t="n">
        <v>62</v>
      </c>
      <c r="AI156" s="7" t="n">
        <v>20200</v>
      </c>
      <c r="AJ156" s="7" t="n">
        <v>20308</v>
      </c>
      <c r="AK156" s="8" t="n">
        <v>0.053</v>
      </c>
      <c r="AL156" s="8" t="n">
        <v>0.898</v>
      </c>
      <c r="AM156" s="8" t="n">
        <v>0.046</v>
      </c>
      <c r="AN156" s="8" t="n">
        <v>0.003</v>
      </c>
      <c r="AP156" s="19" t="s">
        <v>1029</v>
      </c>
      <c r="AQ156" s="20" t="s">
        <v>341</v>
      </c>
      <c r="AR156" s="20" t="s">
        <v>21</v>
      </c>
      <c r="AS156" s="20" t="n">
        <v>7251</v>
      </c>
      <c r="AT156" s="20"/>
      <c r="AU156" s="21" t="str">
        <f aca="false">A156</f>
        <v>05N27 </v>
      </c>
      <c r="AW156" s="1" t="str">
        <f aca="false">F156&amp;I156</f>
        <v>PenangBA</v>
      </c>
    </row>
    <row r="157" customFormat="false" ht="13.2" hidden="false" customHeight="false" outlineLevel="0" collapsed="false">
      <c r="A157" s="166" t="s">
        <v>1030</v>
      </c>
      <c r="B157" s="166" t="s">
        <v>186</v>
      </c>
      <c r="C157" s="167" t="s">
        <v>76</v>
      </c>
      <c r="D157" s="51" t="s">
        <v>439</v>
      </c>
      <c r="E157" s="51" t="n">
        <v>28</v>
      </c>
      <c r="F157" s="51" t="s">
        <v>75</v>
      </c>
      <c r="G157" s="51" t="s">
        <v>1031</v>
      </c>
      <c r="H157" s="51" t="s">
        <v>189</v>
      </c>
      <c r="I157" s="51" t="s">
        <v>21</v>
      </c>
      <c r="J157" s="168" t="str">
        <f aca="false">I157&amp;AB157</f>
        <v>BNY</v>
      </c>
      <c r="K157" s="51" t="n">
        <f aca="false">IF(J157="BNY",1,0)</f>
        <v>1</v>
      </c>
      <c r="L157" s="51" t="s">
        <v>1032</v>
      </c>
      <c r="M157" s="7" t="n">
        <v>23888</v>
      </c>
      <c r="N157" s="7" t="n">
        <v>17452</v>
      </c>
      <c r="O157" s="8" t="n">
        <v>0.731</v>
      </c>
      <c r="P157" s="7" t="n">
        <v>273</v>
      </c>
      <c r="Q157" s="175" t="n">
        <f aca="false">M157/M$399</f>
        <v>0.00325580888205598</v>
      </c>
      <c r="R157" s="170" t="n">
        <f aca="false">R$3*Q157</f>
        <v>2230.22908420835</v>
      </c>
      <c r="S157" s="171" t="n">
        <f aca="false">P157/N157</f>
        <v>0.0156429062571625</v>
      </c>
      <c r="T157" s="171" t="n">
        <f aca="false">O157+$T$3</f>
        <v>0.731</v>
      </c>
      <c r="U157" s="170" t="n">
        <f aca="false">R157*T157*(1-S157)</f>
        <v>1604.79487020953</v>
      </c>
      <c r="V157" s="171" t="n">
        <f aca="false">V156</f>
        <v>0.2</v>
      </c>
      <c r="W157" s="171" t="n">
        <f aca="false">1-V157</f>
        <v>0.8</v>
      </c>
      <c r="X157" s="170" t="n">
        <f aca="false">V157*U157</f>
        <v>320.958974041906</v>
      </c>
      <c r="Y157" s="173" t="n">
        <f aca="false">W157*U157</f>
        <v>1283.83589616762</v>
      </c>
      <c r="Z157" s="7" t="n">
        <v>10598</v>
      </c>
      <c r="AA157" s="7" t="n">
        <v>4017</v>
      </c>
      <c r="AB157" s="7" t="s">
        <v>191</v>
      </c>
      <c r="AC157" s="7" t="s">
        <v>186</v>
      </c>
      <c r="AD157" s="174" t="s">
        <v>1033</v>
      </c>
      <c r="AE157" s="1" t="s">
        <v>1034</v>
      </c>
      <c r="AF157" s="1" t="s">
        <v>194</v>
      </c>
      <c r="AG157" s="1" t="s">
        <v>189</v>
      </c>
      <c r="AH157" s="7" t="n">
        <v>3751</v>
      </c>
      <c r="AI157" s="7" t="n">
        <v>22978</v>
      </c>
      <c r="AJ157" s="7" t="n">
        <v>23888</v>
      </c>
      <c r="AK157" s="8" t="n">
        <v>0.175</v>
      </c>
      <c r="AL157" s="8" t="n">
        <v>0.72</v>
      </c>
      <c r="AM157" s="8" t="n">
        <v>0.09</v>
      </c>
      <c r="AN157" s="8" t="n">
        <v>0.015</v>
      </c>
      <c r="AP157" s="19" t="s">
        <v>1035</v>
      </c>
      <c r="AQ157" s="20" t="s">
        <v>346</v>
      </c>
      <c r="AR157" s="20" t="s">
        <v>63</v>
      </c>
      <c r="AS157" s="20" t="n">
        <v>6581</v>
      </c>
      <c r="AT157" s="20"/>
      <c r="AU157" s="21" t="str">
        <f aca="false">A157</f>
        <v>05N28 </v>
      </c>
      <c r="AW157" s="1" t="str">
        <f aca="false">F157&amp;I157</f>
        <v>PenangBN</v>
      </c>
    </row>
    <row r="158" customFormat="false" ht="13.2" hidden="false" customHeight="false" outlineLevel="0" collapsed="false">
      <c r="A158" s="166" t="s">
        <v>1036</v>
      </c>
      <c r="B158" s="166" t="s">
        <v>186</v>
      </c>
      <c r="C158" s="167" t="s">
        <v>76</v>
      </c>
      <c r="D158" s="51" t="s">
        <v>446</v>
      </c>
      <c r="E158" s="51" t="n">
        <v>29</v>
      </c>
      <c r="F158" s="51" t="s">
        <v>75</v>
      </c>
      <c r="G158" s="51" t="s">
        <v>1037</v>
      </c>
      <c r="H158" s="51" t="s">
        <v>189</v>
      </c>
      <c r="I158" s="51" t="s">
        <v>21</v>
      </c>
      <c r="J158" s="168" t="str">
        <f aca="false">I158&amp;AB158</f>
        <v>BNY</v>
      </c>
      <c r="K158" s="51" t="n">
        <f aca="false">IF(J158="BNY",1,0)</f>
        <v>1</v>
      </c>
      <c r="L158" s="51" t="s">
        <v>1038</v>
      </c>
      <c r="M158" s="7" t="n">
        <v>32240</v>
      </c>
      <c r="N158" s="7" t="n">
        <v>24827</v>
      </c>
      <c r="O158" s="8" t="n">
        <v>0.77</v>
      </c>
      <c r="P158" s="7" t="n">
        <v>467</v>
      </c>
      <c r="Q158" s="175" t="n">
        <f aca="false">M158/M$399</f>
        <v>0.0043941425970146</v>
      </c>
      <c r="R158" s="170" t="n">
        <f aca="false">R$3*Q158</f>
        <v>3009.987678955</v>
      </c>
      <c r="S158" s="171" t="n">
        <f aca="false">P158/N158</f>
        <v>0.01881016635115</v>
      </c>
      <c r="T158" s="171" t="n">
        <f aca="false">O158+$T$3</f>
        <v>0.77</v>
      </c>
      <c r="U158" s="170" t="n">
        <f aca="false">R158*T158*(1-S158)</f>
        <v>2274.09436869919</v>
      </c>
      <c r="V158" s="171" t="n">
        <f aca="false">V157</f>
        <v>0.2</v>
      </c>
      <c r="W158" s="171" t="n">
        <f aca="false">1-V158</f>
        <v>0.8</v>
      </c>
      <c r="X158" s="170" t="n">
        <f aca="false">V158*U158</f>
        <v>454.818873739838</v>
      </c>
      <c r="Y158" s="173" t="n">
        <f aca="false">W158*U158</f>
        <v>1819.27549495935</v>
      </c>
      <c r="Z158" s="7" t="n">
        <v>15298</v>
      </c>
      <c r="AA158" s="7" t="n">
        <v>6236</v>
      </c>
      <c r="AB158" s="7" t="s">
        <v>191</v>
      </c>
      <c r="AC158" s="7" t="s">
        <v>186</v>
      </c>
      <c r="AD158" s="174" t="s">
        <v>1039</v>
      </c>
      <c r="AE158" s="1" t="s">
        <v>1040</v>
      </c>
      <c r="AF158" s="1" t="s">
        <v>194</v>
      </c>
      <c r="AG158" s="1" t="s">
        <v>189</v>
      </c>
      <c r="AH158" s="7" t="n">
        <v>4016</v>
      </c>
      <c r="AI158" s="7" t="n">
        <v>28648</v>
      </c>
      <c r="AJ158" s="7" t="n">
        <v>32240</v>
      </c>
      <c r="AK158" s="8" t="n">
        <v>0.13</v>
      </c>
      <c r="AL158" s="8" t="n">
        <v>0.804</v>
      </c>
      <c r="AM158" s="8" t="n">
        <v>0.063</v>
      </c>
      <c r="AN158" s="8" t="n">
        <v>0.003</v>
      </c>
      <c r="AP158" s="19" t="s">
        <v>1041</v>
      </c>
      <c r="AQ158" s="20" t="s">
        <v>346</v>
      </c>
      <c r="AR158" s="20" t="s">
        <v>63</v>
      </c>
      <c r="AS158" s="20" t="n">
        <v>9062</v>
      </c>
      <c r="AT158" s="20"/>
      <c r="AU158" s="21" t="str">
        <f aca="false">A158</f>
        <v>05N29 </v>
      </c>
      <c r="AW158" s="1" t="str">
        <f aca="false">F158&amp;I158</f>
        <v>PenangBN</v>
      </c>
    </row>
    <row r="159" customFormat="false" ht="13.2" hidden="false" customHeight="false" outlineLevel="0" collapsed="false">
      <c r="A159" s="166" t="s">
        <v>1042</v>
      </c>
      <c r="B159" s="166" t="s">
        <v>186</v>
      </c>
      <c r="C159" s="167" t="s">
        <v>76</v>
      </c>
      <c r="D159" s="51" t="s">
        <v>453</v>
      </c>
      <c r="E159" s="51" t="n">
        <v>30</v>
      </c>
      <c r="F159" s="51" t="s">
        <v>75</v>
      </c>
      <c r="G159" s="51" t="s">
        <v>1043</v>
      </c>
      <c r="H159" s="51" t="s">
        <v>341</v>
      </c>
      <c r="I159" s="51" t="s">
        <v>21</v>
      </c>
      <c r="J159" s="168" t="str">
        <f aca="false">I159&amp;AB159</f>
        <v>BNY</v>
      </c>
      <c r="K159" s="51" t="n">
        <f aca="false">IF(J159="BNY",1,0)</f>
        <v>1</v>
      </c>
      <c r="L159" s="51" t="s">
        <v>1044</v>
      </c>
      <c r="M159" s="7" t="n">
        <v>28567</v>
      </c>
      <c r="N159" s="7" t="n">
        <v>20897</v>
      </c>
      <c r="O159" s="8" t="n">
        <v>0.732</v>
      </c>
      <c r="P159" s="7" t="n">
        <v>345</v>
      </c>
      <c r="Q159" s="175" t="n">
        <f aca="false">M159/M$399</f>
        <v>0.00389353199655447</v>
      </c>
      <c r="R159" s="170" t="n">
        <f aca="false">R$3*Q159</f>
        <v>2667.06941763981</v>
      </c>
      <c r="S159" s="171" t="n">
        <f aca="false">P159/N159</f>
        <v>0.0165095468249031</v>
      </c>
      <c r="T159" s="171" t="n">
        <f aca="false">O159+$T$3</f>
        <v>0.732</v>
      </c>
      <c r="U159" s="170" t="n">
        <f aca="false">R159*T159*(1-S159)</f>
        <v>1920.06331106934</v>
      </c>
      <c r="V159" s="171" t="n">
        <f aca="false">V158</f>
        <v>0.2</v>
      </c>
      <c r="W159" s="171" t="n">
        <f aca="false">1-V159</f>
        <v>0.8</v>
      </c>
      <c r="X159" s="170" t="n">
        <f aca="false">V159*U159</f>
        <v>384.012662213868</v>
      </c>
      <c r="Y159" s="173" t="n">
        <f aca="false">W159*U159</f>
        <v>1536.05064885547</v>
      </c>
      <c r="Z159" s="7" t="n">
        <v>13311</v>
      </c>
      <c r="AA159" s="7" t="n">
        <v>6070</v>
      </c>
      <c r="AB159" s="7" t="s">
        <v>191</v>
      </c>
      <c r="AC159" s="7" t="s">
        <v>186</v>
      </c>
      <c r="AD159" s="174" t="s">
        <v>1045</v>
      </c>
      <c r="AE159" s="1" t="s">
        <v>1046</v>
      </c>
      <c r="AF159" s="1" t="s">
        <v>194</v>
      </c>
      <c r="AG159" s="1" t="s">
        <v>341</v>
      </c>
      <c r="AH159" s="7" t="n">
        <v>8876</v>
      </c>
      <c r="AI159" s="7" t="n">
        <v>26832</v>
      </c>
      <c r="AJ159" s="7" t="n">
        <v>28567</v>
      </c>
      <c r="AK159" s="8" t="n">
        <v>0.385</v>
      </c>
      <c r="AL159" s="8" t="n">
        <v>0.486</v>
      </c>
      <c r="AM159" s="8" t="n">
        <v>0.122</v>
      </c>
      <c r="AN159" s="8" t="n">
        <v>0.007</v>
      </c>
      <c r="AP159" s="19" t="s">
        <v>1047</v>
      </c>
      <c r="AQ159" s="20" t="s">
        <v>241</v>
      </c>
      <c r="AR159" s="20" t="s">
        <v>63</v>
      </c>
      <c r="AS159" s="20" t="n">
        <v>7241</v>
      </c>
      <c r="AT159" s="20"/>
      <c r="AU159" s="21" t="str">
        <f aca="false">A159</f>
        <v>05N30 </v>
      </c>
      <c r="AW159" s="1" t="str">
        <f aca="false">F159&amp;I159</f>
        <v>PenangBN</v>
      </c>
    </row>
    <row r="160" customFormat="false" ht="13.2" hidden="false" customHeight="false" outlineLevel="0" collapsed="false">
      <c r="A160" s="166" t="s">
        <v>1048</v>
      </c>
      <c r="B160" s="166" t="s">
        <v>186</v>
      </c>
      <c r="C160" s="167" t="s">
        <v>76</v>
      </c>
      <c r="D160" s="51" t="s">
        <v>459</v>
      </c>
      <c r="E160" s="51" t="n">
        <v>31</v>
      </c>
      <c r="F160" s="51" t="s">
        <v>75</v>
      </c>
      <c r="G160" s="51" t="s">
        <v>1049</v>
      </c>
      <c r="H160" s="51" t="s">
        <v>341</v>
      </c>
      <c r="I160" s="51" t="s">
        <v>21</v>
      </c>
      <c r="J160" s="168" t="str">
        <f aca="false">I160&amp;AB160</f>
        <v>BNY</v>
      </c>
      <c r="K160" s="51" t="n">
        <f aca="false">IF(J160="BNY",1,0)</f>
        <v>1</v>
      </c>
      <c r="L160" s="51" t="s">
        <v>1050</v>
      </c>
      <c r="M160" s="7" t="n">
        <v>24398</v>
      </c>
      <c r="N160" s="7" t="n">
        <v>18503</v>
      </c>
      <c r="O160" s="8" t="n">
        <v>0.758</v>
      </c>
      <c r="P160" s="7" t="n">
        <v>383</v>
      </c>
      <c r="Q160" s="175" t="n">
        <f aca="false">M160/M$399</f>
        <v>0.00332531920229411</v>
      </c>
      <c r="R160" s="170" t="n">
        <f aca="false">R$3*Q160</f>
        <v>2277.84365357147</v>
      </c>
      <c r="S160" s="171" t="n">
        <f aca="false">P160/N160</f>
        <v>0.0206993460519916</v>
      </c>
      <c r="T160" s="171" t="n">
        <f aca="false">O160+$T$3</f>
        <v>0.758</v>
      </c>
      <c r="U160" s="170" t="n">
        <f aca="false">R160*T160*(1-S160)</f>
        <v>1690.86588488666</v>
      </c>
      <c r="V160" s="171" t="n">
        <f aca="false">V159</f>
        <v>0.2</v>
      </c>
      <c r="W160" s="171" t="n">
        <f aca="false">1-V160</f>
        <v>0.8</v>
      </c>
      <c r="X160" s="170" t="n">
        <f aca="false">V160*U160</f>
        <v>338.173176977333</v>
      </c>
      <c r="Y160" s="173" t="n">
        <f aca="false">W160*U160</f>
        <v>1352.69270790933</v>
      </c>
      <c r="Z160" s="7" t="n">
        <v>10451</v>
      </c>
      <c r="AA160" s="7" t="n">
        <v>3846</v>
      </c>
      <c r="AB160" s="7" t="s">
        <v>191</v>
      </c>
      <c r="AC160" s="7" t="s">
        <v>186</v>
      </c>
      <c r="AD160" s="174" t="s">
        <v>1051</v>
      </c>
      <c r="AE160" s="1" t="s">
        <v>1052</v>
      </c>
      <c r="AF160" s="1" t="s">
        <v>194</v>
      </c>
      <c r="AG160" s="1" t="s">
        <v>341</v>
      </c>
      <c r="AH160" s="7" t="n">
        <v>6775</v>
      </c>
      <c r="AI160" s="7" t="n">
        <v>22759</v>
      </c>
      <c r="AJ160" s="7" t="n">
        <v>24398</v>
      </c>
      <c r="AK160" s="8" t="n">
        <v>0.474</v>
      </c>
      <c r="AL160" s="8" t="n">
        <v>0.447</v>
      </c>
      <c r="AM160" s="8" t="n">
        <v>0.074</v>
      </c>
      <c r="AN160" s="8" t="n">
        <v>0.005</v>
      </c>
      <c r="AP160" s="19" t="s">
        <v>1053</v>
      </c>
      <c r="AQ160" s="20" t="s">
        <v>241</v>
      </c>
      <c r="AR160" s="20" t="s">
        <v>63</v>
      </c>
      <c r="AS160" s="20" t="n">
        <v>6605</v>
      </c>
      <c r="AT160" s="20"/>
      <c r="AU160" s="21" t="str">
        <f aca="false">A160</f>
        <v>05N31 </v>
      </c>
      <c r="AW160" s="1" t="str">
        <f aca="false">F160&amp;I160</f>
        <v>PenangBN</v>
      </c>
    </row>
    <row r="161" customFormat="false" ht="13.2" hidden="false" customHeight="false" outlineLevel="0" collapsed="false">
      <c r="A161" s="166" t="s">
        <v>1054</v>
      </c>
      <c r="B161" s="166" t="s">
        <v>186</v>
      </c>
      <c r="C161" s="167" t="s">
        <v>76</v>
      </c>
      <c r="D161" s="51" t="s">
        <v>465</v>
      </c>
      <c r="E161" s="51" t="n">
        <v>32</v>
      </c>
      <c r="F161" s="51" t="s">
        <v>75</v>
      </c>
      <c r="G161" s="51" t="s">
        <v>1055</v>
      </c>
      <c r="H161" s="51" t="s">
        <v>200</v>
      </c>
      <c r="I161" s="51" t="s">
        <v>21</v>
      </c>
      <c r="J161" s="168" t="str">
        <f aca="false">I161&amp;AB161</f>
        <v>BNY</v>
      </c>
      <c r="K161" s="51" t="n">
        <f aca="false">IF(J161="BNY",1,0)</f>
        <v>1</v>
      </c>
      <c r="L161" s="51" t="s">
        <v>1056</v>
      </c>
      <c r="M161" s="7" t="n">
        <v>19717</v>
      </c>
      <c r="N161" s="7" t="n">
        <v>14829</v>
      </c>
      <c r="O161" s="8" t="n">
        <v>0.752</v>
      </c>
      <c r="P161" s="7" t="n">
        <v>323</v>
      </c>
      <c r="Q161" s="175" t="n">
        <f aca="false">M161/M$399</f>
        <v>0.00268732349830449</v>
      </c>
      <c r="R161" s="170" t="n">
        <f aca="false">R$3*Q161</f>
        <v>1840.81659633858</v>
      </c>
      <c r="S161" s="171" t="n">
        <f aca="false">P161/N161</f>
        <v>0.0217816440757974</v>
      </c>
      <c r="T161" s="171" t="n">
        <f aca="false">O161+$T$3</f>
        <v>0.752</v>
      </c>
      <c r="U161" s="170" t="n">
        <f aca="false">R161*T161*(1-S161)</f>
        <v>1354.14187949009</v>
      </c>
      <c r="V161" s="171" t="n">
        <f aca="false">V160</f>
        <v>0.2</v>
      </c>
      <c r="W161" s="171" t="n">
        <f aca="false">1-V161</f>
        <v>0.8</v>
      </c>
      <c r="X161" s="170" t="n">
        <f aca="false">V161*U161</f>
        <v>270.828375898018</v>
      </c>
      <c r="Y161" s="173" t="n">
        <f aca="false">W161*U161</f>
        <v>1083.31350359207</v>
      </c>
      <c r="Z161" s="7" t="n">
        <v>9529</v>
      </c>
      <c r="AA161" s="7" t="n">
        <v>4552</v>
      </c>
      <c r="AB161" s="7" t="s">
        <v>191</v>
      </c>
      <c r="AC161" s="7" t="s">
        <v>186</v>
      </c>
      <c r="AD161" s="7" t="n">
        <v>0</v>
      </c>
      <c r="AE161" s="1" t="s">
        <v>1057</v>
      </c>
      <c r="AF161" s="1" t="s">
        <v>194</v>
      </c>
      <c r="AG161" s="1" t="s">
        <v>200</v>
      </c>
      <c r="AH161" s="7" t="n">
        <v>7813</v>
      </c>
      <c r="AI161" s="7" t="n">
        <v>18820</v>
      </c>
      <c r="AJ161" s="7" t="n">
        <v>19717</v>
      </c>
      <c r="AK161" s="8" t="n">
        <v>0.634</v>
      </c>
      <c r="AL161" s="8" t="n">
        <v>0.318</v>
      </c>
      <c r="AM161" s="8" t="n">
        <v>0.046</v>
      </c>
      <c r="AN161" s="8" t="n">
        <v>0.002</v>
      </c>
      <c r="AP161" s="19" t="s">
        <v>1058</v>
      </c>
      <c r="AQ161" s="20" t="s">
        <v>196</v>
      </c>
      <c r="AR161" s="20" t="s">
        <v>63</v>
      </c>
      <c r="AS161" s="20" t="n">
        <v>4977</v>
      </c>
      <c r="AT161" s="20"/>
      <c r="AU161" s="21" t="str">
        <f aca="false">A161</f>
        <v>05N32 </v>
      </c>
      <c r="AW161" s="1" t="str">
        <f aca="false">F161&amp;I161</f>
        <v>PenangBN</v>
      </c>
    </row>
    <row r="162" customFormat="false" ht="13.2" hidden="false" customHeight="false" outlineLevel="0" collapsed="false">
      <c r="A162" s="166" t="s">
        <v>1059</v>
      </c>
      <c r="B162" s="166" t="s">
        <v>186</v>
      </c>
      <c r="C162" s="167" t="s">
        <v>76</v>
      </c>
      <c r="D162" s="51" t="s">
        <v>471</v>
      </c>
      <c r="E162" s="51" t="n">
        <v>33</v>
      </c>
      <c r="F162" s="51" t="s">
        <v>75</v>
      </c>
      <c r="G162" s="51" t="s">
        <v>1060</v>
      </c>
      <c r="H162" s="51" t="s">
        <v>200</v>
      </c>
      <c r="I162" s="51" t="s">
        <v>21</v>
      </c>
      <c r="J162" s="168" t="str">
        <f aca="false">I162&amp;AB162</f>
        <v>BNY</v>
      </c>
      <c r="K162" s="51" t="n">
        <f aca="false">IF(J162="BNY",1,0)</f>
        <v>1</v>
      </c>
      <c r="L162" s="51" t="s">
        <v>1061</v>
      </c>
      <c r="M162" s="7" t="n">
        <v>17960</v>
      </c>
      <c r="N162" s="7" t="n">
        <v>13528</v>
      </c>
      <c r="O162" s="8" t="n">
        <v>0.753</v>
      </c>
      <c r="P162" s="7" t="n">
        <v>307</v>
      </c>
      <c r="Q162" s="175" t="n">
        <f aca="false">M162/M$399</f>
        <v>0.00244785363034684</v>
      </c>
      <c r="R162" s="170" t="n">
        <f aca="false">R$3*Q162</f>
        <v>1676.77973678759</v>
      </c>
      <c r="S162" s="171" t="n">
        <f aca="false">P162/N162</f>
        <v>0.0226936723832052</v>
      </c>
      <c r="T162" s="171" t="n">
        <f aca="false">O162+$T$3</f>
        <v>0.753</v>
      </c>
      <c r="U162" s="170" t="n">
        <f aca="false">R162*T162*(1-S162)</f>
        <v>1233.96176742695</v>
      </c>
      <c r="V162" s="171" t="n">
        <f aca="false">V161</f>
        <v>0.2</v>
      </c>
      <c r="W162" s="171" t="n">
        <f aca="false">1-V162</f>
        <v>0.8</v>
      </c>
      <c r="X162" s="170" t="n">
        <f aca="false">V162*U162</f>
        <v>246.792353485389</v>
      </c>
      <c r="Y162" s="173" t="n">
        <f aca="false">W162*U162</f>
        <v>987.169413941557</v>
      </c>
      <c r="Z162" s="7" t="n">
        <v>8120</v>
      </c>
      <c r="AA162" s="7" t="n">
        <v>3019</v>
      </c>
      <c r="AB162" s="7" t="s">
        <v>191</v>
      </c>
      <c r="AC162" s="7" t="s">
        <v>186</v>
      </c>
      <c r="AD162" s="7" t="n">
        <v>0</v>
      </c>
      <c r="AE162" s="1" t="s">
        <v>1062</v>
      </c>
      <c r="AF162" s="1" t="s">
        <v>194</v>
      </c>
      <c r="AG162" s="1" t="s">
        <v>200</v>
      </c>
      <c r="AH162" s="7" t="n">
        <v>7626</v>
      </c>
      <c r="AI162" s="7" t="n">
        <v>17466</v>
      </c>
      <c r="AJ162" s="7" t="n">
        <v>17960</v>
      </c>
      <c r="AK162" s="8" t="n">
        <v>0.594</v>
      </c>
      <c r="AL162" s="8" t="n">
        <v>0.376</v>
      </c>
      <c r="AM162" s="8" t="n">
        <v>0.023</v>
      </c>
      <c r="AN162" s="8" t="n">
        <v>0.002</v>
      </c>
      <c r="AP162" s="19" t="s">
        <v>1063</v>
      </c>
      <c r="AQ162" s="20" t="s">
        <v>241</v>
      </c>
      <c r="AR162" s="20" t="s">
        <v>63</v>
      </c>
      <c r="AS162" s="20" t="n">
        <v>5101</v>
      </c>
      <c r="AT162" s="20"/>
      <c r="AU162" s="21" t="str">
        <f aca="false">A162</f>
        <v>05N33 </v>
      </c>
      <c r="AW162" s="1" t="str">
        <f aca="false">F162&amp;I162</f>
        <v>PenangBN</v>
      </c>
    </row>
    <row r="163" customFormat="false" ht="13.2" hidden="false" customHeight="false" outlineLevel="0" collapsed="false">
      <c r="A163" s="166" t="s">
        <v>1064</v>
      </c>
      <c r="B163" s="166" t="s">
        <v>186</v>
      </c>
      <c r="C163" s="167" t="s">
        <v>78</v>
      </c>
      <c r="D163" s="51" t="s">
        <v>187</v>
      </c>
      <c r="E163" s="51" t="n">
        <v>1</v>
      </c>
      <c r="F163" s="51" t="s">
        <v>77</v>
      </c>
      <c r="G163" s="51" t="s">
        <v>1065</v>
      </c>
      <c r="H163" s="51" t="s">
        <v>200</v>
      </c>
      <c r="I163" s="51" t="s">
        <v>21</v>
      </c>
      <c r="J163" s="168" t="str">
        <f aca="false">I163&amp;AB163</f>
        <v>BNY</v>
      </c>
      <c r="K163" s="51" t="n">
        <f aca="false">IF(J163="BNY",1,0)</f>
        <v>1</v>
      </c>
      <c r="L163" s="51" t="s">
        <v>1066</v>
      </c>
      <c r="M163" s="7" t="n">
        <v>14296</v>
      </c>
      <c r="N163" s="7" t="n">
        <v>10103</v>
      </c>
      <c r="O163" s="8" t="n">
        <v>0.707</v>
      </c>
      <c r="P163" s="7" t="n">
        <v>265</v>
      </c>
      <c r="Q163" s="175" t="n">
        <f aca="false">M163/M$399</f>
        <v>0.0019484696825968</v>
      </c>
      <c r="R163" s="170" t="n">
        <f aca="false">R$3*Q163</f>
        <v>1334.70173257881</v>
      </c>
      <c r="S163" s="171" t="n">
        <f aca="false">P163/N163</f>
        <v>0.0262298327229536</v>
      </c>
      <c r="T163" s="171" t="n">
        <f aca="false">O163+$T$3</f>
        <v>0.707</v>
      </c>
      <c r="U163" s="170" t="n">
        <f aca="false">R163*T163*(1-S163)</f>
        <v>918.882759684547</v>
      </c>
      <c r="V163" s="171" t="n">
        <f aca="false">V162</f>
        <v>0.2</v>
      </c>
      <c r="W163" s="171" t="n">
        <f aca="false">1-V163</f>
        <v>0.8</v>
      </c>
      <c r="X163" s="170" t="n">
        <f aca="false">V163*U163</f>
        <v>183.776551936909</v>
      </c>
      <c r="Y163" s="173" t="n">
        <f aca="false">W163*U163</f>
        <v>735.106207747637</v>
      </c>
      <c r="Z163" s="7" t="n">
        <v>6029</v>
      </c>
      <c r="AA163" s="7" t="n">
        <v>2220</v>
      </c>
      <c r="AB163" s="7" t="s">
        <v>191</v>
      </c>
      <c r="AC163" s="7" t="s">
        <v>186</v>
      </c>
      <c r="AD163" s="7" t="n">
        <v>0</v>
      </c>
      <c r="AE163" s="1" t="s">
        <v>1067</v>
      </c>
      <c r="AF163" s="1" t="s">
        <v>194</v>
      </c>
      <c r="AG163" s="1" t="s">
        <v>200</v>
      </c>
      <c r="AH163" s="7" t="n">
        <v>3829</v>
      </c>
      <c r="AI163" s="7" t="n">
        <v>13298</v>
      </c>
      <c r="AJ163" s="7" t="n">
        <v>14296</v>
      </c>
      <c r="AK163" s="8" t="n">
        <v>0.732</v>
      </c>
      <c r="AL163" s="8" t="n">
        <v>0.146</v>
      </c>
      <c r="AM163" s="8" t="n">
        <v>0.064</v>
      </c>
      <c r="AN163" s="8" t="n">
        <v>0.058</v>
      </c>
      <c r="AP163" s="19" t="s">
        <v>1068</v>
      </c>
      <c r="AQ163" s="20" t="s">
        <v>196</v>
      </c>
      <c r="AR163" s="20" t="s">
        <v>63</v>
      </c>
      <c r="AS163" s="20" t="n">
        <v>3809</v>
      </c>
      <c r="AT163" s="20"/>
      <c r="AU163" s="21" t="str">
        <f aca="false">A163</f>
        <v>06N1 </v>
      </c>
      <c r="AW163" s="1" t="str">
        <f aca="false">F163&amp;I163</f>
        <v>PerakBN</v>
      </c>
    </row>
    <row r="164" customFormat="false" ht="13.2" hidden="false" customHeight="false" outlineLevel="0" collapsed="false">
      <c r="A164" s="166" t="s">
        <v>1069</v>
      </c>
      <c r="B164" s="166" t="s">
        <v>186</v>
      </c>
      <c r="C164" s="167" t="s">
        <v>78</v>
      </c>
      <c r="D164" s="51" t="s">
        <v>198</v>
      </c>
      <c r="E164" s="51" t="n">
        <v>2</v>
      </c>
      <c r="F164" s="51" t="s">
        <v>77</v>
      </c>
      <c r="G164" s="51" t="s">
        <v>1070</v>
      </c>
      <c r="H164" s="51" t="s">
        <v>200</v>
      </c>
      <c r="I164" s="51" t="s">
        <v>21</v>
      </c>
      <c r="J164" s="168" t="str">
        <f aca="false">I164&amp;AB164</f>
        <v>BNY</v>
      </c>
      <c r="K164" s="51" t="n">
        <f aca="false">IF(J164="BNY",1,0)</f>
        <v>1</v>
      </c>
      <c r="L164" s="51" t="s">
        <v>1071</v>
      </c>
      <c r="M164" s="7" t="n">
        <v>11292</v>
      </c>
      <c r="N164" s="7" t="n">
        <v>7398</v>
      </c>
      <c r="O164" s="8" t="n">
        <v>0.655</v>
      </c>
      <c r="P164" s="7" t="n">
        <v>170</v>
      </c>
      <c r="Q164" s="175" t="n">
        <f aca="false">M164/M$399</f>
        <v>0.00153904026691963</v>
      </c>
      <c r="R164" s="170" t="n">
        <f aca="false">R$3*Q164</f>
        <v>1054.24258283995</v>
      </c>
      <c r="S164" s="171" t="n">
        <f aca="false">P164/N164</f>
        <v>0.0229791835631252</v>
      </c>
      <c r="T164" s="171" t="n">
        <f aca="false">O164+$T$3</f>
        <v>0.655</v>
      </c>
      <c r="U164" s="170" t="n">
        <f aca="false">R164*T164*(1-S164)</f>
        <v>674.661101600767</v>
      </c>
      <c r="V164" s="171" t="n">
        <f aca="false">V163</f>
        <v>0.2</v>
      </c>
      <c r="W164" s="171" t="n">
        <f aca="false">1-V164</f>
        <v>0.8</v>
      </c>
      <c r="X164" s="170" t="n">
        <f aca="false">V164*U164</f>
        <v>134.932220320153</v>
      </c>
      <c r="Y164" s="173" t="n">
        <f aca="false">W164*U164</f>
        <v>539.728881280613</v>
      </c>
      <c r="Z164" s="7" t="n">
        <v>4644</v>
      </c>
      <c r="AA164" s="7" t="n">
        <v>2060</v>
      </c>
      <c r="AB164" s="7" t="s">
        <v>191</v>
      </c>
      <c r="AC164" s="7" t="s">
        <v>186</v>
      </c>
      <c r="AD164" s="7" t="n">
        <v>0</v>
      </c>
      <c r="AE164" s="1" t="s">
        <v>1072</v>
      </c>
      <c r="AF164" s="1" t="s">
        <v>194</v>
      </c>
      <c r="AG164" s="1" t="s">
        <v>200</v>
      </c>
      <c r="AH164" s="7" t="n">
        <v>4071</v>
      </c>
      <c r="AI164" s="7" t="n">
        <v>12055</v>
      </c>
      <c r="AJ164" s="7" t="n">
        <v>11292</v>
      </c>
      <c r="AK164" s="8" t="n">
        <v>0.563</v>
      </c>
      <c r="AL164" s="8" t="n">
        <v>0.292</v>
      </c>
      <c r="AM164" s="8" t="n">
        <v>0.035</v>
      </c>
      <c r="AN164" s="8" t="n">
        <v>0.11</v>
      </c>
      <c r="AP164" s="19" t="s">
        <v>1073</v>
      </c>
      <c r="AQ164" s="20" t="s">
        <v>241</v>
      </c>
      <c r="AR164" s="20" t="s">
        <v>63</v>
      </c>
      <c r="AS164" s="20" t="n">
        <v>2584</v>
      </c>
      <c r="AT164" s="20"/>
      <c r="AU164" s="21" t="str">
        <f aca="false">A164</f>
        <v>06N2 </v>
      </c>
      <c r="AW164" s="1" t="str">
        <f aca="false">F164&amp;I164</f>
        <v>PerakBN</v>
      </c>
    </row>
    <row r="165" customFormat="false" ht="13.2" hidden="false" customHeight="false" outlineLevel="0" collapsed="false">
      <c r="A165" s="166" t="s">
        <v>1074</v>
      </c>
      <c r="B165" s="166" t="s">
        <v>186</v>
      </c>
      <c r="C165" s="167" t="s">
        <v>78</v>
      </c>
      <c r="D165" s="51" t="s">
        <v>205</v>
      </c>
      <c r="E165" s="51" t="n">
        <v>3</v>
      </c>
      <c r="F165" s="51" t="s">
        <v>77</v>
      </c>
      <c r="G165" s="51" t="s">
        <v>1075</v>
      </c>
      <c r="H165" s="51" t="s">
        <v>200</v>
      </c>
      <c r="I165" s="51" t="s">
        <v>21</v>
      </c>
      <c r="J165" s="168" t="str">
        <f aca="false">I165&amp;AB165</f>
        <v>BNY</v>
      </c>
      <c r="K165" s="51" t="n">
        <f aca="false">IF(J165="BNY",1,0)</f>
        <v>1</v>
      </c>
      <c r="L165" s="51" t="s">
        <v>1076</v>
      </c>
      <c r="M165" s="7" t="n">
        <v>11222</v>
      </c>
      <c r="N165" s="7" t="n">
        <v>7864</v>
      </c>
      <c r="O165" s="8" t="n">
        <v>0.701</v>
      </c>
      <c r="P165" s="7" t="n">
        <v>166</v>
      </c>
      <c r="Q165" s="175" t="n">
        <f aca="false">M165/M$399</f>
        <v>0.00152949963473008</v>
      </c>
      <c r="R165" s="170" t="n">
        <f aca="false">R$3*Q165</f>
        <v>1047.70724979011</v>
      </c>
      <c r="S165" s="171" t="n">
        <f aca="false">P165/N165</f>
        <v>0.0211088504577823</v>
      </c>
      <c r="T165" s="171" t="n">
        <f aca="false">O165+$T$3</f>
        <v>0.701</v>
      </c>
      <c r="U165" s="170" t="n">
        <f aca="false">R165*T165*(1-S165)</f>
        <v>718.939539245657</v>
      </c>
      <c r="V165" s="171" t="n">
        <f aca="false">V164</f>
        <v>0.2</v>
      </c>
      <c r="W165" s="171" t="n">
        <f aca="false">1-V165</f>
        <v>0.8</v>
      </c>
      <c r="X165" s="170" t="n">
        <f aca="false">V165*U165</f>
        <v>143.787907849131</v>
      </c>
      <c r="Y165" s="173" t="n">
        <f aca="false">W165*U165</f>
        <v>575.151631396526</v>
      </c>
      <c r="Z165" s="7" t="n">
        <v>4612</v>
      </c>
      <c r="AA165" s="7" t="n">
        <v>1526</v>
      </c>
      <c r="AB165" s="7" t="s">
        <v>191</v>
      </c>
      <c r="AC165" s="7" t="s">
        <v>186</v>
      </c>
      <c r="AD165" s="7" t="n">
        <v>0</v>
      </c>
      <c r="AE165" s="1" t="s">
        <v>1077</v>
      </c>
      <c r="AF165" s="1" t="s">
        <v>194</v>
      </c>
      <c r="AG165" s="1" t="s">
        <v>200</v>
      </c>
      <c r="AH165" s="7" t="n">
        <v>2743</v>
      </c>
      <c r="AI165" s="7" t="n">
        <v>11326</v>
      </c>
      <c r="AJ165" s="7" t="n">
        <v>11222</v>
      </c>
      <c r="AK165" s="8" t="n">
        <v>0.771</v>
      </c>
      <c r="AL165" s="8" t="n">
        <v>0.197</v>
      </c>
      <c r="AM165" s="8" t="n">
        <v>0.006</v>
      </c>
      <c r="AN165" s="8" t="n">
        <v>0.026</v>
      </c>
      <c r="AP165" s="19" t="s">
        <v>1078</v>
      </c>
      <c r="AQ165" s="20" t="s">
        <v>196</v>
      </c>
      <c r="AR165" s="20" t="s">
        <v>63</v>
      </c>
      <c r="AS165" s="20" t="n">
        <v>3086</v>
      </c>
      <c r="AT165" s="20"/>
      <c r="AU165" s="21" t="str">
        <f aca="false">A165</f>
        <v>06N3 </v>
      </c>
      <c r="AW165" s="1" t="str">
        <f aca="false">F165&amp;I165</f>
        <v>PerakBN</v>
      </c>
    </row>
    <row r="166" customFormat="false" ht="13.2" hidden="false" customHeight="false" outlineLevel="0" collapsed="false">
      <c r="A166" s="166" t="s">
        <v>1079</v>
      </c>
      <c r="B166" s="166" t="s">
        <v>186</v>
      </c>
      <c r="C166" s="167" t="s">
        <v>78</v>
      </c>
      <c r="D166" s="51" t="s">
        <v>211</v>
      </c>
      <c r="E166" s="51" t="n">
        <v>4</v>
      </c>
      <c r="F166" s="51" t="s">
        <v>77</v>
      </c>
      <c r="G166" s="51" t="s">
        <v>1080</v>
      </c>
      <c r="H166" s="51" t="s">
        <v>200</v>
      </c>
      <c r="I166" s="51" t="s">
        <v>21</v>
      </c>
      <c r="J166" s="168" t="str">
        <f aca="false">I166&amp;AB166</f>
        <v>BNY</v>
      </c>
      <c r="K166" s="51" t="n">
        <f aca="false">IF(J166="BNY",1,0)</f>
        <v>1</v>
      </c>
      <c r="L166" s="51" t="s">
        <v>1081</v>
      </c>
      <c r="M166" s="7" t="n">
        <v>17492</v>
      </c>
      <c r="N166" s="7" t="n">
        <v>12647</v>
      </c>
      <c r="O166" s="8" t="n">
        <v>0.723</v>
      </c>
      <c r="P166" s="7" t="n">
        <v>366</v>
      </c>
      <c r="Q166" s="175" t="n">
        <f aca="false">M166/M$399</f>
        <v>0.00238406768942244</v>
      </c>
      <c r="R166" s="170" t="n">
        <f aca="false">R$3*Q166</f>
        <v>1633.08636725437</v>
      </c>
      <c r="S166" s="171" t="n">
        <f aca="false">P166/N166</f>
        <v>0.0289396694868348</v>
      </c>
      <c r="T166" s="171" t="n">
        <f aca="false">O166+$T$3</f>
        <v>0.723</v>
      </c>
      <c r="U166" s="170" t="n">
        <f aca="false">R166*T166*(1-S166)</f>
        <v>1146.55175519328</v>
      </c>
      <c r="V166" s="171" t="n">
        <f aca="false">V165</f>
        <v>0.2</v>
      </c>
      <c r="W166" s="171" t="n">
        <f aca="false">1-V166</f>
        <v>0.8</v>
      </c>
      <c r="X166" s="170" t="n">
        <f aca="false">V166*U166</f>
        <v>229.310351038656</v>
      </c>
      <c r="Y166" s="173" t="n">
        <f aca="false">W166*U166</f>
        <v>917.241404154624</v>
      </c>
      <c r="Z166" s="7" t="n">
        <v>6915</v>
      </c>
      <c r="AA166" s="7" t="n">
        <v>1549</v>
      </c>
      <c r="AB166" s="7" t="s">
        <v>191</v>
      </c>
      <c r="AC166" s="7" t="s">
        <v>186</v>
      </c>
      <c r="AD166" s="7" t="n">
        <v>0</v>
      </c>
      <c r="AE166" s="1" t="s">
        <v>1082</v>
      </c>
      <c r="AF166" s="1" t="s">
        <v>194</v>
      </c>
      <c r="AG166" s="1" t="s">
        <v>200</v>
      </c>
      <c r="AH166" s="7" t="n">
        <v>5841</v>
      </c>
      <c r="AI166" s="7" t="n">
        <v>17781</v>
      </c>
      <c r="AJ166" s="7" t="n">
        <v>17492</v>
      </c>
      <c r="AK166" s="8" t="n">
        <v>0.845</v>
      </c>
      <c r="AL166" s="8" t="n">
        <v>0.092</v>
      </c>
      <c r="AM166" s="8" t="n">
        <v>0.062</v>
      </c>
      <c r="AN166" s="8" t="n">
        <v>0.001</v>
      </c>
      <c r="AP166" s="19" t="s">
        <v>1083</v>
      </c>
      <c r="AQ166" s="20" t="s">
        <v>196</v>
      </c>
      <c r="AR166" s="20" t="s">
        <v>63</v>
      </c>
      <c r="AS166" s="20" t="n">
        <v>5366</v>
      </c>
      <c r="AT166" s="20"/>
      <c r="AU166" s="21" t="str">
        <f aca="false">A166</f>
        <v>06N4 </v>
      </c>
      <c r="AW166" s="1" t="str">
        <f aca="false">F166&amp;I166</f>
        <v>PerakBN</v>
      </c>
    </row>
    <row r="167" customFormat="false" ht="13.2" hidden="false" customHeight="false" outlineLevel="0" collapsed="false">
      <c r="A167" s="166" t="s">
        <v>1084</v>
      </c>
      <c r="B167" s="166" t="s">
        <v>186</v>
      </c>
      <c r="C167" s="167" t="s">
        <v>78</v>
      </c>
      <c r="D167" s="51" t="s">
        <v>217</v>
      </c>
      <c r="E167" s="51" t="n">
        <v>5</v>
      </c>
      <c r="F167" s="51" t="s">
        <v>77</v>
      </c>
      <c r="G167" s="51" t="s">
        <v>1085</v>
      </c>
      <c r="H167" s="51" t="s">
        <v>200</v>
      </c>
      <c r="I167" s="51" t="s">
        <v>21</v>
      </c>
      <c r="J167" s="168" t="str">
        <f aca="false">I167&amp;AB167</f>
        <v>BNY</v>
      </c>
      <c r="K167" s="51" t="n">
        <f aca="false">IF(J167="BNY",1,0)</f>
        <v>1</v>
      </c>
      <c r="L167" s="51" t="s">
        <v>1086</v>
      </c>
      <c r="M167" s="7" t="n">
        <v>18043</v>
      </c>
      <c r="N167" s="7" t="n">
        <v>12976</v>
      </c>
      <c r="O167" s="8" t="n">
        <v>0.719</v>
      </c>
      <c r="P167" s="7" t="n">
        <v>345</v>
      </c>
      <c r="Q167" s="175" t="n">
        <f aca="false">M167/M$399</f>
        <v>0.00245916609422874</v>
      </c>
      <c r="R167" s="170" t="n">
        <f aca="false">R$3*Q167</f>
        <v>1684.52877454668</v>
      </c>
      <c r="S167" s="171" t="n">
        <f aca="false">P167/N167</f>
        <v>0.0265875462392109</v>
      </c>
      <c r="T167" s="171" t="n">
        <f aca="false">O167+$T$3</f>
        <v>0.719</v>
      </c>
      <c r="U167" s="170" t="n">
        <f aca="false">R167*T167*(1-S167)</f>
        <v>1178.97398597288</v>
      </c>
      <c r="V167" s="171" t="n">
        <f aca="false">V166</f>
        <v>0.2</v>
      </c>
      <c r="W167" s="171" t="n">
        <f aca="false">1-V167</f>
        <v>0.8</v>
      </c>
      <c r="X167" s="170" t="n">
        <f aca="false">V167*U167</f>
        <v>235.794797194576</v>
      </c>
      <c r="Y167" s="173" t="n">
        <f aca="false">W167*U167</f>
        <v>943.179188778304</v>
      </c>
      <c r="Z167" s="7" t="n">
        <v>7202</v>
      </c>
      <c r="AA167" s="7" t="n">
        <v>1773</v>
      </c>
      <c r="AB167" s="7" t="s">
        <v>191</v>
      </c>
      <c r="AC167" s="7" t="s">
        <v>186</v>
      </c>
      <c r="AD167" s="7" t="n">
        <v>0</v>
      </c>
      <c r="AE167" s="1" t="s">
        <v>1087</v>
      </c>
      <c r="AF167" s="1" t="s">
        <v>194</v>
      </c>
      <c r="AG167" s="1" t="s">
        <v>200</v>
      </c>
      <c r="AH167" s="7" t="n">
        <v>4808</v>
      </c>
      <c r="AI167" s="7" t="n">
        <v>18138</v>
      </c>
      <c r="AJ167" s="7" t="n">
        <v>18043</v>
      </c>
      <c r="AK167" s="8" t="n">
        <v>0.82</v>
      </c>
      <c r="AL167" s="8" t="n">
        <v>0.062</v>
      </c>
      <c r="AM167" s="8" t="n">
        <v>0.115</v>
      </c>
      <c r="AN167" s="8" t="n">
        <v>0.003</v>
      </c>
      <c r="AP167" s="19" t="s">
        <v>1088</v>
      </c>
      <c r="AQ167" s="20" t="s">
        <v>196</v>
      </c>
      <c r="AR167" s="20" t="s">
        <v>63</v>
      </c>
      <c r="AS167" s="20" t="n">
        <v>5429</v>
      </c>
      <c r="AT167" s="20"/>
      <c r="AU167" s="21" t="str">
        <f aca="false">A167</f>
        <v>06N5 </v>
      </c>
      <c r="AW167" s="1" t="str">
        <f aca="false">F167&amp;I167</f>
        <v>PerakBN</v>
      </c>
    </row>
    <row r="168" customFormat="false" ht="13.2" hidden="false" customHeight="false" outlineLevel="0" collapsed="false">
      <c r="A168" s="166" t="s">
        <v>1089</v>
      </c>
      <c r="B168" s="166" t="s">
        <v>186</v>
      </c>
      <c r="C168" s="167" t="s">
        <v>78</v>
      </c>
      <c r="D168" s="51" t="s">
        <v>223</v>
      </c>
      <c r="E168" s="51" t="n">
        <v>6</v>
      </c>
      <c r="F168" s="51" t="s">
        <v>77</v>
      </c>
      <c r="G168" s="51" t="s">
        <v>1090</v>
      </c>
      <c r="H168" s="51" t="s">
        <v>196</v>
      </c>
      <c r="I168" s="51" t="s">
        <v>63</v>
      </c>
      <c r="J168" s="168" t="str">
        <f aca="false">I168&amp;AB168</f>
        <v>BAY</v>
      </c>
      <c r="K168" s="51" t="n">
        <f aca="false">IF(J168="BNY",1,0)</f>
        <v>0</v>
      </c>
      <c r="L168" s="51" t="s">
        <v>1091</v>
      </c>
      <c r="M168" s="7" t="n">
        <v>21656</v>
      </c>
      <c r="N168" s="7" t="n">
        <v>15617</v>
      </c>
      <c r="O168" s="8" t="n">
        <v>0.721</v>
      </c>
      <c r="P168" s="7" t="n">
        <v>363</v>
      </c>
      <c r="Q168" s="175" t="n">
        <f aca="false">M168/M$399</f>
        <v>0.00295159900995497</v>
      </c>
      <c r="R168" s="170" t="n">
        <f aca="false">R$3*Q168</f>
        <v>2021.84532181915</v>
      </c>
      <c r="S168" s="171" t="n">
        <f aca="false">P168/N168</f>
        <v>0.0232439008772492</v>
      </c>
      <c r="T168" s="171" t="n">
        <f aca="false">O168+$T$3</f>
        <v>0.721</v>
      </c>
      <c r="U168" s="170" t="n">
        <f aca="false">R168*T168*(1-S168)</f>
        <v>1423.86666943972</v>
      </c>
      <c r="V168" s="171" t="n">
        <f aca="false">V167</f>
        <v>0.2</v>
      </c>
      <c r="W168" s="171" t="n">
        <f aca="false">1-V168</f>
        <v>0.8</v>
      </c>
      <c r="X168" s="170" t="n">
        <f aca="false">V168*U168</f>
        <v>284.773333887945</v>
      </c>
      <c r="Y168" s="173" t="n">
        <f aca="false">W168*U168</f>
        <v>1139.09333555178</v>
      </c>
      <c r="Z168" s="7" t="n">
        <v>8358</v>
      </c>
      <c r="AA168" s="7" t="n">
        <v>1462</v>
      </c>
      <c r="AB168" s="7" t="s">
        <v>191</v>
      </c>
      <c r="AC168" s="7" t="s">
        <v>186</v>
      </c>
      <c r="AD168" s="7" t="n">
        <v>0</v>
      </c>
      <c r="AE168" s="1" t="s">
        <v>1092</v>
      </c>
      <c r="AF168" s="1" t="s">
        <v>194</v>
      </c>
      <c r="AG168" s="1" t="s">
        <v>200</v>
      </c>
      <c r="AH168" s="7" t="n">
        <v>4893</v>
      </c>
      <c r="AI168" s="7" t="n">
        <v>21771</v>
      </c>
      <c r="AJ168" s="7" t="n">
        <v>21656</v>
      </c>
      <c r="AK168" s="8" t="n">
        <v>0.756</v>
      </c>
      <c r="AL168" s="8" t="n">
        <v>0.178</v>
      </c>
      <c r="AM168" s="8" t="n">
        <v>0.064</v>
      </c>
      <c r="AN168" s="8" t="n">
        <v>0.002</v>
      </c>
      <c r="AP168" s="19" t="s">
        <v>1093</v>
      </c>
      <c r="AQ168" s="20" t="s">
        <v>200</v>
      </c>
      <c r="AR168" s="20" t="s">
        <v>21</v>
      </c>
      <c r="AS168" s="20" t="n">
        <v>6896</v>
      </c>
      <c r="AT168" s="20"/>
      <c r="AU168" s="21" t="str">
        <f aca="false">A168</f>
        <v>06N6 </v>
      </c>
      <c r="AW168" s="1" t="str">
        <f aca="false">F168&amp;I168</f>
        <v>PerakBA</v>
      </c>
    </row>
    <row r="169" customFormat="false" ht="13.2" hidden="false" customHeight="false" outlineLevel="0" collapsed="false">
      <c r="A169" s="166" t="s">
        <v>1094</v>
      </c>
      <c r="B169" s="166" t="s">
        <v>186</v>
      </c>
      <c r="C169" s="167" t="s">
        <v>78</v>
      </c>
      <c r="D169" s="51" t="s">
        <v>229</v>
      </c>
      <c r="E169" s="51" t="n">
        <v>7</v>
      </c>
      <c r="F169" s="51" t="s">
        <v>77</v>
      </c>
      <c r="G169" s="51" t="s">
        <v>1095</v>
      </c>
      <c r="H169" s="51" t="s">
        <v>200</v>
      </c>
      <c r="I169" s="51" t="s">
        <v>21</v>
      </c>
      <c r="J169" s="168" t="str">
        <f aca="false">I169&amp;AB169</f>
        <v>BNY</v>
      </c>
      <c r="K169" s="51" t="n">
        <f aca="false">IF(J169="BNY",1,0)</f>
        <v>1</v>
      </c>
      <c r="L169" s="51" t="s">
        <v>1096</v>
      </c>
      <c r="M169" s="7" t="n">
        <v>20916</v>
      </c>
      <c r="N169" s="7" t="n">
        <v>14794</v>
      </c>
      <c r="O169" s="8" t="n">
        <v>0.707</v>
      </c>
      <c r="P169" s="7" t="n">
        <v>580</v>
      </c>
      <c r="Q169" s="175" t="n">
        <f aca="false">M169/M$399</f>
        <v>0.00285074089823689</v>
      </c>
      <c r="R169" s="170" t="n">
        <f aca="false">R$3*Q169</f>
        <v>1952.75751529227</v>
      </c>
      <c r="S169" s="171" t="n">
        <f aca="false">P169/N169</f>
        <v>0.0392050831418143</v>
      </c>
      <c r="T169" s="171" t="n">
        <f aca="false">O169+$T$3</f>
        <v>0.707</v>
      </c>
      <c r="U169" s="170" t="n">
        <f aca="false">R169*T169*(1-S169)</f>
        <v>1326.47304264645</v>
      </c>
      <c r="V169" s="171" t="n">
        <f aca="false">V168</f>
        <v>0.2</v>
      </c>
      <c r="W169" s="171" t="n">
        <f aca="false">1-V169</f>
        <v>0.8</v>
      </c>
      <c r="X169" s="170" t="n">
        <f aca="false">V169*U169</f>
        <v>265.29460852929</v>
      </c>
      <c r="Y169" s="173" t="n">
        <f aca="false">W169*U169</f>
        <v>1061.17843411716</v>
      </c>
      <c r="Z169" s="7" t="n">
        <v>6941</v>
      </c>
      <c r="AA169" s="7" t="n">
        <v>514</v>
      </c>
      <c r="AB169" s="7" t="s">
        <v>191</v>
      </c>
      <c r="AC169" s="7" t="s">
        <v>186</v>
      </c>
      <c r="AD169" s="7" t="n">
        <v>0</v>
      </c>
      <c r="AE169" s="1" t="s">
        <v>1097</v>
      </c>
      <c r="AF169" s="1" t="s">
        <v>194</v>
      </c>
      <c r="AG169" s="1" t="s">
        <v>200</v>
      </c>
      <c r="AH169" s="7" t="n">
        <v>3991</v>
      </c>
      <c r="AI169" s="7" t="n">
        <v>20684</v>
      </c>
      <c r="AJ169" s="7" t="n">
        <v>20916</v>
      </c>
      <c r="AK169" s="8" t="n">
        <v>0.59</v>
      </c>
      <c r="AL169" s="8" t="n">
        <v>0.389</v>
      </c>
      <c r="AM169" s="8" t="n">
        <v>0.02</v>
      </c>
      <c r="AN169" s="8" t="n">
        <v>0.001</v>
      </c>
      <c r="AP169" s="19" t="s">
        <v>1098</v>
      </c>
      <c r="AQ169" s="20" t="s">
        <v>241</v>
      </c>
      <c r="AR169" s="20" t="s">
        <v>63</v>
      </c>
      <c r="AS169" s="20" t="n">
        <v>6427</v>
      </c>
      <c r="AT169" s="20"/>
      <c r="AU169" s="21" t="str">
        <f aca="false">A169</f>
        <v>06N7 </v>
      </c>
      <c r="AW169" s="1" t="str">
        <f aca="false">F169&amp;I169</f>
        <v>PerakBN</v>
      </c>
    </row>
    <row r="170" customFormat="false" ht="13.2" hidden="false" customHeight="false" outlineLevel="0" collapsed="false">
      <c r="A170" s="166" t="s">
        <v>1099</v>
      </c>
      <c r="B170" s="166" t="s">
        <v>186</v>
      </c>
      <c r="C170" s="167" t="s">
        <v>78</v>
      </c>
      <c r="D170" s="51" t="s">
        <v>235</v>
      </c>
      <c r="E170" s="51" t="n">
        <v>8</v>
      </c>
      <c r="F170" s="51" t="s">
        <v>77</v>
      </c>
      <c r="G170" s="51" t="s">
        <v>1100</v>
      </c>
      <c r="H170" s="51" t="s">
        <v>200</v>
      </c>
      <c r="I170" s="51" t="s">
        <v>21</v>
      </c>
      <c r="J170" s="168" t="str">
        <f aca="false">I170&amp;AB170</f>
        <v>BNY</v>
      </c>
      <c r="K170" s="51" t="n">
        <f aca="false">IF(J170="BNY",1,0)</f>
        <v>1</v>
      </c>
      <c r="L170" s="51" t="s">
        <v>1101</v>
      </c>
      <c r="M170" s="7" t="n">
        <v>19284</v>
      </c>
      <c r="N170" s="7" t="n">
        <v>8481</v>
      </c>
      <c r="O170" s="8" t="n">
        <v>0.44</v>
      </c>
      <c r="P170" s="7" t="n">
        <v>383</v>
      </c>
      <c r="Q170" s="175" t="n">
        <f aca="false">M170/M$399</f>
        <v>0.00262830787347486</v>
      </c>
      <c r="R170" s="170" t="n">
        <f aca="false">R$3*Q170</f>
        <v>1800.39089333028</v>
      </c>
      <c r="S170" s="171" t="n">
        <f aca="false">P170/N170</f>
        <v>0.0451597688951775</v>
      </c>
      <c r="T170" s="171" t="n">
        <f aca="false">O170+$T$3</f>
        <v>0.44</v>
      </c>
      <c r="U170" s="170" t="n">
        <f aca="false">R170*T170*(1-S170)</f>
        <v>756.397688933261</v>
      </c>
      <c r="V170" s="171" t="n">
        <f aca="false">V169</f>
        <v>0.2</v>
      </c>
      <c r="W170" s="171" t="n">
        <f aca="false">1-V170</f>
        <v>0.8</v>
      </c>
      <c r="X170" s="170" t="n">
        <f aca="false">V170*U170</f>
        <v>151.279537786652</v>
      </c>
      <c r="Y170" s="173" t="n">
        <f aca="false">W170*U170</f>
        <v>605.118151146609</v>
      </c>
      <c r="Z170" s="7" t="n">
        <v>4592</v>
      </c>
      <c r="AA170" s="7" t="n">
        <v>1086</v>
      </c>
      <c r="AB170" s="7" t="s">
        <v>191</v>
      </c>
      <c r="AC170" s="7" t="s">
        <v>186</v>
      </c>
      <c r="AD170" s="7" t="n">
        <v>0</v>
      </c>
      <c r="AE170" s="1" t="s">
        <v>1102</v>
      </c>
      <c r="AF170" s="1" t="s">
        <v>194</v>
      </c>
      <c r="AG170" s="1" t="s">
        <v>200</v>
      </c>
      <c r="AH170" s="7" t="n">
        <v>5514</v>
      </c>
      <c r="AI170" s="7" t="n">
        <v>18776</v>
      </c>
      <c r="AJ170" s="7" t="n">
        <v>19284</v>
      </c>
      <c r="AK170" s="8" t="n">
        <v>0.636</v>
      </c>
      <c r="AL170" s="8" t="n">
        <v>0.182</v>
      </c>
      <c r="AM170" s="8" t="n">
        <v>0.181</v>
      </c>
      <c r="AN170" s="8" t="n">
        <v>0.001</v>
      </c>
      <c r="AP170" s="19" t="s">
        <v>1103</v>
      </c>
      <c r="AQ170" s="20" t="s">
        <v>241</v>
      </c>
      <c r="AR170" s="20" t="s">
        <v>63</v>
      </c>
      <c r="AS170" s="20" t="n">
        <v>3506</v>
      </c>
      <c r="AT170" s="20"/>
      <c r="AU170" s="21" t="str">
        <f aca="false">A170</f>
        <v>06N8 </v>
      </c>
      <c r="AW170" s="1" t="str">
        <f aca="false">F170&amp;I170</f>
        <v>PerakBN</v>
      </c>
    </row>
    <row r="171" customFormat="false" ht="13.2" hidden="false" customHeight="false" outlineLevel="0" collapsed="false">
      <c r="A171" s="166" t="s">
        <v>1104</v>
      </c>
      <c r="B171" s="166" t="s">
        <v>186</v>
      </c>
      <c r="C171" s="167" t="s">
        <v>78</v>
      </c>
      <c r="D171" s="51" t="s">
        <v>243</v>
      </c>
      <c r="E171" s="51" t="n">
        <v>9</v>
      </c>
      <c r="F171" s="51" t="s">
        <v>77</v>
      </c>
      <c r="G171" s="51" t="s">
        <v>1105</v>
      </c>
      <c r="H171" s="51" t="s">
        <v>196</v>
      </c>
      <c r="I171" s="51" t="s">
        <v>63</v>
      </c>
      <c r="J171" s="168" t="str">
        <f aca="false">I171&amp;AB171</f>
        <v>BAY</v>
      </c>
      <c r="K171" s="51" t="n">
        <f aca="false">IF(J171="BNY",1,0)</f>
        <v>0</v>
      </c>
      <c r="L171" s="51" t="s">
        <v>1106</v>
      </c>
      <c r="M171" s="7" t="n">
        <v>23800</v>
      </c>
      <c r="N171" s="7" t="n">
        <v>16628</v>
      </c>
      <c r="O171" s="8" t="n">
        <v>0.699</v>
      </c>
      <c r="P171" s="7" t="n">
        <v>475</v>
      </c>
      <c r="Q171" s="175" t="n">
        <f aca="false">M171/M$399</f>
        <v>0.00324381494444626</v>
      </c>
      <c r="R171" s="170" t="n">
        <f aca="false">R$3*Q171</f>
        <v>2222.01323694569</v>
      </c>
      <c r="S171" s="171" t="n">
        <f aca="false">P171/N171</f>
        <v>0.0285662737551119</v>
      </c>
      <c r="T171" s="171" t="n">
        <f aca="false">O171+$T$3</f>
        <v>0.699</v>
      </c>
      <c r="U171" s="170" t="n">
        <f aca="false">R171*T171*(1-S171)</f>
        <v>1508.8184803736</v>
      </c>
      <c r="V171" s="171" t="n">
        <f aca="false">V170</f>
        <v>0.2</v>
      </c>
      <c r="W171" s="171" t="n">
        <f aca="false">1-V171</f>
        <v>0.8</v>
      </c>
      <c r="X171" s="170" t="n">
        <f aca="false">V171*U171</f>
        <v>301.76369607472</v>
      </c>
      <c r="Y171" s="173" t="n">
        <f aca="false">W171*U171</f>
        <v>1207.05478429888</v>
      </c>
      <c r="Z171" s="7" t="n">
        <v>8448</v>
      </c>
      <c r="AA171" s="7" t="n">
        <v>743</v>
      </c>
      <c r="AB171" s="7" t="s">
        <v>191</v>
      </c>
      <c r="AC171" s="7" t="s">
        <v>186</v>
      </c>
      <c r="AD171" s="7" t="n">
        <v>0</v>
      </c>
      <c r="AE171" s="1" t="s">
        <v>1107</v>
      </c>
      <c r="AF171" s="1" t="s">
        <v>194</v>
      </c>
      <c r="AG171" s="1" t="s">
        <v>200</v>
      </c>
      <c r="AH171" s="7" t="n">
        <v>3281</v>
      </c>
      <c r="AI171" s="7" t="n">
        <v>23044</v>
      </c>
      <c r="AJ171" s="7" t="n">
        <v>23800</v>
      </c>
      <c r="AK171" s="8" t="n">
        <v>0.742</v>
      </c>
      <c r="AL171" s="8" t="n">
        <v>0.158</v>
      </c>
      <c r="AM171" s="8" t="n">
        <v>0.097</v>
      </c>
      <c r="AN171" s="8" t="n">
        <v>0.003</v>
      </c>
      <c r="AP171" s="19" t="s">
        <v>1108</v>
      </c>
      <c r="AQ171" s="20" t="s">
        <v>200</v>
      </c>
      <c r="AR171" s="20" t="s">
        <v>21</v>
      </c>
      <c r="AS171" s="20" t="n">
        <v>7705</v>
      </c>
      <c r="AT171" s="20"/>
      <c r="AU171" s="21" t="str">
        <f aca="false">A171</f>
        <v>06N9 </v>
      </c>
      <c r="AW171" s="1" t="str">
        <f aca="false">F171&amp;I171</f>
        <v>PerakBA</v>
      </c>
    </row>
    <row r="172" customFormat="false" ht="13.2" hidden="false" customHeight="false" outlineLevel="0" collapsed="false">
      <c r="A172" s="166" t="s">
        <v>1109</v>
      </c>
      <c r="B172" s="166" t="s">
        <v>186</v>
      </c>
      <c r="C172" s="167" t="s">
        <v>78</v>
      </c>
      <c r="D172" s="51" t="s">
        <v>249</v>
      </c>
      <c r="E172" s="51" t="n">
        <v>10</v>
      </c>
      <c r="F172" s="51" t="s">
        <v>77</v>
      </c>
      <c r="G172" s="51" t="s">
        <v>1110</v>
      </c>
      <c r="H172" s="51" t="s">
        <v>341</v>
      </c>
      <c r="I172" s="51" t="s">
        <v>21</v>
      </c>
      <c r="J172" s="168" t="str">
        <f aca="false">I172&amp;AB172</f>
        <v>BNY</v>
      </c>
      <c r="K172" s="51" t="n">
        <f aca="false">IF(J172="BNY",1,0)</f>
        <v>1</v>
      </c>
      <c r="L172" s="51" t="s">
        <v>1111</v>
      </c>
      <c r="M172" s="7" t="n">
        <v>19428</v>
      </c>
      <c r="N172" s="7" t="n">
        <v>13021</v>
      </c>
      <c r="O172" s="8" t="n">
        <v>0.67</v>
      </c>
      <c r="P172" s="7" t="n">
        <v>415</v>
      </c>
      <c r="Q172" s="175" t="n">
        <f aca="false">M172/M$399</f>
        <v>0.00264793431683622</v>
      </c>
      <c r="R172" s="170" t="n">
        <f aca="false">R$3*Q172</f>
        <v>1813.83500703281</v>
      </c>
      <c r="S172" s="171" t="n">
        <f aca="false">P172/N172</f>
        <v>0.0318715920436218</v>
      </c>
      <c r="T172" s="171" t="n">
        <f aca="false">O172+$T$3</f>
        <v>0.67</v>
      </c>
      <c r="U172" s="170" t="n">
        <f aca="false">R172*T172*(1-S172)</f>
        <v>1176.53688242833</v>
      </c>
      <c r="V172" s="171" t="n">
        <f aca="false">V171</f>
        <v>0.2</v>
      </c>
      <c r="W172" s="171" t="n">
        <f aca="false">1-V172</f>
        <v>0.8</v>
      </c>
      <c r="X172" s="170" t="n">
        <f aca="false">V172*U172</f>
        <v>235.307376485665</v>
      </c>
      <c r="Y172" s="173" t="n">
        <f aca="false">W172*U172</f>
        <v>941.229505942662</v>
      </c>
      <c r="Z172" s="7" t="n">
        <v>7357</v>
      </c>
      <c r="AA172" s="7" t="n">
        <v>2108</v>
      </c>
      <c r="AB172" s="7" t="s">
        <v>191</v>
      </c>
      <c r="AC172" s="7" t="s">
        <v>186</v>
      </c>
      <c r="AD172" s="174" t="s">
        <v>1112</v>
      </c>
      <c r="AE172" s="1" t="s">
        <v>1113</v>
      </c>
      <c r="AF172" s="1" t="s">
        <v>194</v>
      </c>
      <c r="AG172" s="1" t="s">
        <v>341</v>
      </c>
      <c r="AH172" s="7" t="n">
        <v>5299</v>
      </c>
      <c r="AI172" s="7" t="n">
        <v>19043</v>
      </c>
      <c r="AJ172" s="7" t="n">
        <v>19428</v>
      </c>
      <c r="AK172" s="8" t="n">
        <v>0.577</v>
      </c>
      <c r="AL172" s="8" t="n">
        <v>0.326</v>
      </c>
      <c r="AM172" s="8" t="n">
        <v>0.096</v>
      </c>
      <c r="AN172" s="8" t="n">
        <v>0.001</v>
      </c>
      <c r="AP172" s="19" t="s">
        <v>1114</v>
      </c>
      <c r="AQ172" s="20" t="s">
        <v>241</v>
      </c>
      <c r="AR172" s="20" t="s">
        <v>63</v>
      </c>
      <c r="AS172" s="20" t="n">
        <v>5249</v>
      </c>
      <c r="AT172" s="20"/>
      <c r="AU172" s="21" t="str">
        <f aca="false">A172</f>
        <v>06N10 </v>
      </c>
      <c r="AW172" s="1" t="str">
        <f aca="false">F172&amp;I172</f>
        <v>PerakBN</v>
      </c>
    </row>
    <row r="173" customFormat="false" ht="13.2" hidden="false" customHeight="false" outlineLevel="0" collapsed="false">
      <c r="A173" s="166" t="s">
        <v>1115</v>
      </c>
      <c r="B173" s="166" t="s">
        <v>186</v>
      </c>
      <c r="C173" s="167" t="s">
        <v>78</v>
      </c>
      <c r="D173" s="51" t="s">
        <v>255</v>
      </c>
      <c r="E173" s="51" t="n">
        <v>11</v>
      </c>
      <c r="F173" s="51" t="s">
        <v>77</v>
      </c>
      <c r="G173" s="51" t="s">
        <v>1116</v>
      </c>
      <c r="H173" s="51" t="s">
        <v>200</v>
      </c>
      <c r="I173" s="51" t="s">
        <v>21</v>
      </c>
      <c r="J173" s="168" t="str">
        <f aca="false">I173&amp;AB173</f>
        <v>BNY</v>
      </c>
      <c r="K173" s="51" t="n">
        <f aca="false">IF(J173="BNY",1,0)</f>
        <v>1</v>
      </c>
      <c r="L173" s="51" t="s">
        <v>1117</v>
      </c>
      <c r="M173" s="7" t="n">
        <v>20827</v>
      </c>
      <c r="N173" s="7" t="n">
        <v>14579</v>
      </c>
      <c r="O173" s="8" t="n">
        <v>0.7</v>
      </c>
      <c r="P173" s="7" t="n">
        <v>319</v>
      </c>
      <c r="Q173" s="175" t="n">
        <f aca="false">M173/M$399</f>
        <v>0.00283861066588161</v>
      </c>
      <c r="R173" s="170" t="n">
        <f aca="false">R$3*Q173</f>
        <v>1944.4483061289</v>
      </c>
      <c r="S173" s="171" t="n">
        <f aca="false">P173/N173</f>
        <v>0.0218807874339804</v>
      </c>
      <c r="T173" s="171" t="n">
        <f aca="false">O173+$T$3</f>
        <v>0.7</v>
      </c>
      <c r="U173" s="170" t="n">
        <f aca="false">R173*T173*(1-S173)</f>
        <v>1331.33157224629</v>
      </c>
      <c r="V173" s="171" t="n">
        <f aca="false">V172</f>
        <v>0.2</v>
      </c>
      <c r="W173" s="171" t="n">
        <f aca="false">1-V173</f>
        <v>0.8</v>
      </c>
      <c r="X173" s="170" t="n">
        <f aca="false">V173*U173</f>
        <v>266.266314449258</v>
      </c>
      <c r="Y173" s="173" t="n">
        <f aca="false">W173*U173</f>
        <v>1065.06525779703</v>
      </c>
      <c r="Z173" s="7" t="n">
        <v>8127</v>
      </c>
      <c r="AA173" s="7" t="n">
        <v>1994</v>
      </c>
      <c r="AB173" s="7" t="s">
        <v>191</v>
      </c>
      <c r="AC173" s="7" t="s">
        <v>186</v>
      </c>
      <c r="AD173" s="7" t="n">
        <v>0</v>
      </c>
      <c r="AE173" s="1" t="s">
        <v>1118</v>
      </c>
      <c r="AF173" s="1" t="s">
        <v>194</v>
      </c>
      <c r="AG173" s="1" t="s">
        <v>200</v>
      </c>
      <c r="AH173" s="7" t="n">
        <v>6402</v>
      </c>
      <c r="AI173" s="7" t="n">
        <v>18802</v>
      </c>
      <c r="AJ173" s="7" t="n">
        <v>20827</v>
      </c>
      <c r="AK173" s="8" t="n">
        <v>0.625</v>
      </c>
      <c r="AL173" s="8" t="n">
        <v>0.277</v>
      </c>
      <c r="AM173" s="8" t="n">
        <v>0.093</v>
      </c>
      <c r="AN173" s="8" t="n">
        <v>0.005</v>
      </c>
      <c r="AP173" s="19" t="s">
        <v>1119</v>
      </c>
      <c r="AQ173" s="20" t="s">
        <v>196</v>
      </c>
      <c r="AR173" s="20" t="s">
        <v>63</v>
      </c>
      <c r="AS173" s="20" t="n">
        <v>6133</v>
      </c>
      <c r="AT173" s="20"/>
      <c r="AU173" s="21" t="str">
        <f aca="false">A173</f>
        <v>06N11 </v>
      </c>
      <c r="AW173" s="1" t="str">
        <f aca="false">F173&amp;I173</f>
        <v>PerakBN</v>
      </c>
    </row>
    <row r="174" customFormat="false" ht="13.2" hidden="false" customHeight="false" outlineLevel="0" collapsed="false">
      <c r="A174" s="166" t="s">
        <v>1120</v>
      </c>
      <c r="B174" s="166" t="s">
        <v>186</v>
      </c>
      <c r="C174" s="167" t="s">
        <v>78</v>
      </c>
      <c r="D174" s="51" t="s">
        <v>261</v>
      </c>
      <c r="E174" s="51" t="n">
        <v>12</v>
      </c>
      <c r="F174" s="51" t="s">
        <v>77</v>
      </c>
      <c r="G174" s="51" t="s">
        <v>1121</v>
      </c>
      <c r="H174" s="51" t="s">
        <v>200</v>
      </c>
      <c r="I174" s="51" t="s">
        <v>21</v>
      </c>
      <c r="J174" s="168" t="str">
        <f aca="false">I174&amp;AB174</f>
        <v>BNY</v>
      </c>
      <c r="K174" s="51" t="n">
        <f aca="false">IF(J174="BNY",1,0)</f>
        <v>1</v>
      </c>
      <c r="L174" s="51" t="s">
        <v>1122</v>
      </c>
      <c r="M174" s="7" t="n">
        <v>16315</v>
      </c>
      <c r="N174" s="7" t="n">
        <v>10515</v>
      </c>
      <c r="O174" s="8" t="n">
        <v>0.644</v>
      </c>
      <c r="P174" s="7" t="n">
        <v>278</v>
      </c>
      <c r="Q174" s="175" t="n">
        <f aca="false">M174/M$399</f>
        <v>0.00222364877389247</v>
      </c>
      <c r="R174" s="170" t="n">
        <f aca="false">R$3*Q174</f>
        <v>1523.19941011634</v>
      </c>
      <c r="S174" s="171" t="n">
        <f aca="false">P174/N174</f>
        <v>0.0264384213029006</v>
      </c>
      <c r="T174" s="171" t="n">
        <f aca="false">O174+$T$3</f>
        <v>0.644</v>
      </c>
      <c r="U174" s="170" t="n">
        <f aca="false">R174*T174*(1-S174)</f>
        <v>955.005904014881</v>
      </c>
      <c r="V174" s="171" t="n">
        <f aca="false">V173</f>
        <v>0.2</v>
      </c>
      <c r="W174" s="171" t="n">
        <f aca="false">1-V174</f>
        <v>0.8</v>
      </c>
      <c r="X174" s="170" t="n">
        <f aca="false">V174*U174</f>
        <v>191.001180802976</v>
      </c>
      <c r="Y174" s="173" t="n">
        <f aca="false">W174*U174</f>
        <v>764.004723211905</v>
      </c>
      <c r="Z174" s="7" t="n">
        <v>5488</v>
      </c>
      <c r="AA174" s="7" t="n">
        <v>739</v>
      </c>
      <c r="AB174" s="7" t="s">
        <v>191</v>
      </c>
      <c r="AC174" s="7" t="s">
        <v>186</v>
      </c>
      <c r="AD174" s="7" t="n">
        <v>0</v>
      </c>
      <c r="AE174" s="1" t="s">
        <v>1123</v>
      </c>
      <c r="AF174" s="1" t="s">
        <v>194</v>
      </c>
      <c r="AG174" s="1" t="s">
        <v>200</v>
      </c>
      <c r="AH174" s="7" t="n">
        <v>3548</v>
      </c>
      <c r="AI174" s="7" t="n">
        <v>14923</v>
      </c>
      <c r="AJ174" s="7" t="n">
        <v>16315</v>
      </c>
      <c r="AK174" s="8" t="n">
        <v>0.713</v>
      </c>
      <c r="AL174" s="8" t="n">
        <v>0.192</v>
      </c>
      <c r="AM174" s="8" t="n">
        <v>0.095</v>
      </c>
      <c r="AN174" s="8" t="n">
        <v>0</v>
      </c>
      <c r="AP174" s="19" t="s">
        <v>1124</v>
      </c>
      <c r="AQ174" s="20" t="s">
        <v>196</v>
      </c>
      <c r="AR174" s="20" t="s">
        <v>63</v>
      </c>
      <c r="AS174" s="20" t="n">
        <v>4749</v>
      </c>
      <c r="AT174" s="20"/>
      <c r="AU174" s="21" t="str">
        <f aca="false">A174</f>
        <v>06N12 </v>
      </c>
      <c r="AW174" s="1" t="str">
        <f aca="false">F174&amp;I174</f>
        <v>PerakBN</v>
      </c>
    </row>
    <row r="175" customFormat="false" ht="13.2" hidden="false" customHeight="false" outlineLevel="0" collapsed="false">
      <c r="A175" s="166" t="s">
        <v>1125</v>
      </c>
      <c r="B175" s="166" t="s">
        <v>186</v>
      </c>
      <c r="C175" s="167" t="s">
        <v>78</v>
      </c>
      <c r="D175" s="51" t="s">
        <v>267</v>
      </c>
      <c r="E175" s="51" t="n">
        <v>13</v>
      </c>
      <c r="F175" s="51" t="s">
        <v>77</v>
      </c>
      <c r="G175" s="51" t="s">
        <v>1126</v>
      </c>
      <c r="H175" s="51" t="s">
        <v>200</v>
      </c>
      <c r="I175" s="51" t="s">
        <v>21</v>
      </c>
      <c r="J175" s="168" t="str">
        <f aca="false">I175&amp;AB175</f>
        <v>BNY</v>
      </c>
      <c r="K175" s="51" t="n">
        <f aca="false">IF(J175="BNY",1,0)</f>
        <v>1</v>
      </c>
      <c r="L175" s="51" t="s">
        <v>1127</v>
      </c>
      <c r="M175" s="7" t="n">
        <v>18226</v>
      </c>
      <c r="N175" s="7" t="n">
        <v>12653</v>
      </c>
      <c r="O175" s="8" t="n">
        <v>0.694</v>
      </c>
      <c r="P175" s="7" t="n">
        <v>252</v>
      </c>
      <c r="Q175" s="175" t="n">
        <f aca="false">M175/M$399</f>
        <v>0.00248410803266712</v>
      </c>
      <c r="R175" s="170" t="n">
        <f aca="false">R$3*Q175</f>
        <v>1701.61400237698</v>
      </c>
      <c r="S175" s="171" t="n">
        <f aca="false">P175/N175</f>
        <v>0.0199162254010907</v>
      </c>
      <c r="T175" s="171" t="n">
        <f aca="false">O175+$T$3</f>
        <v>0.694</v>
      </c>
      <c r="U175" s="170" t="n">
        <f aca="false">R175*T175*(1-S175)</f>
        <v>1157.40064640583</v>
      </c>
      <c r="V175" s="171" t="n">
        <f aca="false">V174</f>
        <v>0.2</v>
      </c>
      <c r="W175" s="171" t="n">
        <f aca="false">1-V175</f>
        <v>0.8</v>
      </c>
      <c r="X175" s="170" t="n">
        <f aca="false">V175*U175</f>
        <v>231.480129281166</v>
      </c>
      <c r="Y175" s="173" t="n">
        <f aca="false">W175*U175</f>
        <v>925.920517124666</v>
      </c>
      <c r="Z175" s="7" t="n">
        <v>7303</v>
      </c>
      <c r="AA175" s="7" t="n">
        <v>2205</v>
      </c>
      <c r="AB175" s="7" t="s">
        <v>191</v>
      </c>
      <c r="AC175" s="7" t="s">
        <v>186</v>
      </c>
      <c r="AD175" s="7" t="n">
        <v>0</v>
      </c>
      <c r="AE175" s="1" t="s">
        <v>1128</v>
      </c>
      <c r="AF175" s="1" t="s">
        <v>194</v>
      </c>
      <c r="AG175" s="1" t="s">
        <v>200</v>
      </c>
      <c r="AH175" s="7" t="n">
        <v>6762</v>
      </c>
      <c r="AI175" s="7" t="n">
        <v>16795</v>
      </c>
      <c r="AJ175" s="7" t="n">
        <v>18226</v>
      </c>
      <c r="AK175" s="8" t="n">
        <v>0.746</v>
      </c>
      <c r="AL175" s="8" t="n">
        <v>0.132</v>
      </c>
      <c r="AM175" s="8" t="n">
        <v>0.121</v>
      </c>
      <c r="AN175" s="8" t="n">
        <v>0.001</v>
      </c>
      <c r="AP175" s="19" t="s">
        <v>1129</v>
      </c>
      <c r="AQ175" s="20" t="s">
        <v>196</v>
      </c>
      <c r="AR175" s="20" t="s">
        <v>63</v>
      </c>
      <c r="AS175" s="20" t="n">
        <v>5098</v>
      </c>
      <c r="AT175" s="20"/>
      <c r="AU175" s="21" t="str">
        <f aca="false">A175</f>
        <v>06N13 </v>
      </c>
      <c r="AW175" s="1" t="str">
        <f aca="false">F175&amp;I175</f>
        <v>PerakBN</v>
      </c>
    </row>
    <row r="176" customFormat="false" ht="13.2" hidden="false" customHeight="false" outlineLevel="0" collapsed="false">
      <c r="A176" s="166" t="s">
        <v>1130</v>
      </c>
      <c r="B176" s="166" t="s">
        <v>186</v>
      </c>
      <c r="C176" s="167" t="s">
        <v>78</v>
      </c>
      <c r="D176" s="51" t="s">
        <v>273</v>
      </c>
      <c r="E176" s="51" t="n">
        <v>14</v>
      </c>
      <c r="F176" s="51" t="s">
        <v>77</v>
      </c>
      <c r="G176" s="51" t="s">
        <v>1131</v>
      </c>
      <c r="H176" s="51" t="s">
        <v>189</v>
      </c>
      <c r="I176" s="51" t="s">
        <v>21</v>
      </c>
      <c r="J176" s="168" t="str">
        <f aca="false">I176&amp;AB176</f>
        <v>BNY</v>
      </c>
      <c r="K176" s="51" t="n">
        <f aca="false">IF(J176="BNY",1,0)</f>
        <v>1</v>
      </c>
      <c r="L176" s="51" t="s">
        <v>1132</v>
      </c>
      <c r="M176" s="7" t="n">
        <v>27078</v>
      </c>
      <c r="N176" s="7" t="n">
        <v>17435</v>
      </c>
      <c r="O176" s="8" t="n">
        <v>0.644</v>
      </c>
      <c r="P176" s="7" t="n">
        <v>391</v>
      </c>
      <c r="Q176" s="175" t="n">
        <f aca="false">M176/M$399</f>
        <v>0.00369058912040823</v>
      </c>
      <c r="R176" s="170" t="n">
        <f aca="false">R$3*Q176</f>
        <v>2528.05354747964</v>
      </c>
      <c r="S176" s="171" t="n">
        <f aca="false">P176/N176</f>
        <v>0.022426154287353</v>
      </c>
      <c r="T176" s="171" t="n">
        <f aca="false">O176+$T$3</f>
        <v>0.644</v>
      </c>
      <c r="U176" s="170" t="n">
        <f aca="false">R176*T176*(1-S176)</f>
        <v>1591.5552144037</v>
      </c>
      <c r="V176" s="171" t="n">
        <f aca="false">V175</f>
        <v>0.2</v>
      </c>
      <c r="W176" s="171" t="n">
        <f aca="false">1-V176</f>
        <v>0.8</v>
      </c>
      <c r="X176" s="170" t="n">
        <f aca="false">V176*U176</f>
        <v>318.311042880739</v>
      </c>
      <c r="Y176" s="173" t="n">
        <f aca="false">W176*U176</f>
        <v>1273.24417152296</v>
      </c>
      <c r="Z176" s="7" t="n">
        <v>11324</v>
      </c>
      <c r="AA176" s="7" t="n">
        <v>5749</v>
      </c>
      <c r="AB176" s="7" t="s">
        <v>191</v>
      </c>
      <c r="AC176" s="7" t="s">
        <v>186</v>
      </c>
      <c r="AD176" s="174" t="s">
        <v>1133</v>
      </c>
      <c r="AE176" s="1" t="s">
        <v>1134</v>
      </c>
      <c r="AF176" s="1" t="s">
        <v>194</v>
      </c>
      <c r="AG176" s="1" t="s">
        <v>189</v>
      </c>
      <c r="AH176" s="7" t="n">
        <v>4828</v>
      </c>
      <c r="AI176" s="7" t="n">
        <v>26065</v>
      </c>
      <c r="AJ176" s="7" t="n">
        <v>27078</v>
      </c>
      <c r="AK176" s="8" t="n">
        <v>0.174</v>
      </c>
      <c r="AL176" s="8" t="n">
        <v>0.707</v>
      </c>
      <c r="AM176" s="8" t="n">
        <v>0.118</v>
      </c>
      <c r="AN176" s="8" t="n">
        <v>0.001</v>
      </c>
      <c r="AP176" s="19" t="s">
        <v>1135</v>
      </c>
      <c r="AQ176" s="20" t="s">
        <v>346</v>
      </c>
      <c r="AR176" s="20" t="s">
        <v>63</v>
      </c>
      <c r="AS176" s="20" t="n">
        <v>5575</v>
      </c>
      <c r="AT176" s="20"/>
      <c r="AU176" s="21" t="str">
        <f aca="false">A176</f>
        <v>06N14 </v>
      </c>
      <c r="AW176" s="1" t="str">
        <f aca="false">F176&amp;I176</f>
        <v>PerakBN</v>
      </c>
    </row>
    <row r="177" customFormat="false" ht="13.2" hidden="false" customHeight="false" outlineLevel="0" collapsed="false">
      <c r="A177" s="166" t="s">
        <v>1136</v>
      </c>
      <c r="B177" s="166" t="s">
        <v>186</v>
      </c>
      <c r="C177" s="167" t="s">
        <v>78</v>
      </c>
      <c r="D177" s="51" t="s">
        <v>279</v>
      </c>
      <c r="E177" s="51" t="n">
        <v>15</v>
      </c>
      <c r="F177" s="51" t="s">
        <v>77</v>
      </c>
      <c r="G177" s="51" t="s">
        <v>1137</v>
      </c>
      <c r="H177" s="51" t="s">
        <v>189</v>
      </c>
      <c r="I177" s="51" t="s">
        <v>21</v>
      </c>
      <c r="J177" s="168" t="str">
        <f aca="false">I177&amp;AB177</f>
        <v>BNY</v>
      </c>
      <c r="K177" s="51" t="n">
        <f aca="false">IF(J177="BNY",1,0)</f>
        <v>1</v>
      </c>
      <c r="L177" s="51" t="s">
        <v>1138</v>
      </c>
      <c r="M177" s="7" t="n">
        <v>26826</v>
      </c>
      <c r="N177" s="7" t="n">
        <v>17244</v>
      </c>
      <c r="O177" s="8" t="n">
        <v>0.643</v>
      </c>
      <c r="P177" s="7" t="n">
        <v>658</v>
      </c>
      <c r="Q177" s="175" t="n">
        <f aca="false">M177/M$399</f>
        <v>0.00365624284452586</v>
      </c>
      <c r="R177" s="170" t="n">
        <f aca="false">R$3*Q177</f>
        <v>2504.52634850021</v>
      </c>
      <c r="S177" s="171" t="n">
        <f aca="false">P177/N177</f>
        <v>0.0381581999536071</v>
      </c>
      <c r="T177" s="171" t="n">
        <f aca="false">O177+$T$3</f>
        <v>0.643</v>
      </c>
      <c r="U177" s="170" t="n">
        <f aca="false">R177*T177*(1-S177)</f>
        <v>1548.96007842916</v>
      </c>
      <c r="V177" s="171" t="n">
        <f aca="false">V176</f>
        <v>0.2</v>
      </c>
      <c r="W177" s="171" t="n">
        <f aca="false">1-V177</f>
        <v>0.8</v>
      </c>
      <c r="X177" s="170" t="n">
        <f aca="false">V177*U177</f>
        <v>309.792015685831</v>
      </c>
      <c r="Y177" s="173" t="n">
        <f aca="false">W177*U177</f>
        <v>1239.16806274333</v>
      </c>
      <c r="Z177" s="7" t="n">
        <v>8370</v>
      </c>
      <c r="AA177" s="7" t="n">
        <v>2336</v>
      </c>
      <c r="AB177" s="7" t="s">
        <v>191</v>
      </c>
      <c r="AC177" s="7" t="s">
        <v>186</v>
      </c>
      <c r="AD177" s="174" t="s">
        <v>1139</v>
      </c>
      <c r="AE177" s="1" t="s">
        <v>1140</v>
      </c>
      <c r="AF177" s="1" t="s">
        <v>194</v>
      </c>
      <c r="AG177" s="1" t="s">
        <v>341</v>
      </c>
      <c r="AH177" s="7" t="n">
        <v>6336</v>
      </c>
      <c r="AI177" s="7" t="n">
        <v>25486</v>
      </c>
      <c r="AJ177" s="7" t="n">
        <v>26826</v>
      </c>
      <c r="AK177" s="8" t="n">
        <v>0.389</v>
      </c>
      <c r="AL177" s="8" t="n">
        <v>0.454</v>
      </c>
      <c r="AM177" s="8" t="n">
        <v>0.145</v>
      </c>
      <c r="AN177" s="8" t="n">
        <v>0.012</v>
      </c>
      <c r="AP177" s="19" t="s">
        <v>1141</v>
      </c>
      <c r="AQ177" s="20" t="s">
        <v>241</v>
      </c>
      <c r="AR177" s="20" t="s">
        <v>63</v>
      </c>
      <c r="AS177" s="20" t="n">
        <v>6034</v>
      </c>
      <c r="AT177" s="20"/>
      <c r="AU177" s="21" t="str">
        <f aca="false">A177</f>
        <v>06N15 </v>
      </c>
      <c r="AW177" s="1" t="str">
        <f aca="false">F177&amp;I177</f>
        <v>PerakBN</v>
      </c>
    </row>
    <row r="178" customFormat="false" ht="13.2" hidden="false" customHeight="false" outlineLevel="0" collapsed="false">
      <c r="A178" s="166" t="s">
        <v>1142</v>
      </c>
      <c r="B178" s="166" t="s">
        <v>186</v>
      </c>
      <c r="C178" s="167" t="s">
        <v>78</v>
      </c>
      <c r="D178" s="51" t="s">
        <v>364</v>
      </c>
      <c r="E178" s="51" t="n">
        <v>16</v>
      </c>
      <c r="F178" s="51" t="s">
        <v>77</v>
      </c>
      <c r="G178" s="51" t="s">
        <v>1143</v>
      </c>
      <c r="H178" s="51" t="s">
        <v>200</v>
      </c>
      <c r="I178" s="51" t="s">
        <v>21</v>
      </c>
      <c r="J178" s="168" t="str">
        <f aca="false">I178&amp;AB178</f>
        <v>BNY</v>
      </c>
      <c r="K178" s="51" t="n">
        <f aca="false">IF(J178="BNY",1,0)</f>
        <v>1</v>
      </c>
      <c r="L178" s="51" t="s">
        <v>1144</v>
      </c>
      <c r="M178" s="7" t="n">
        <v>16054</v>
      </c>
      <c r="N178" s="7" t="n">
        <v>10701</v>
      </c>
      <c r="O178" s="8" t="n">
        <v>0.667</v>
      </c>
      <c r="P178" s="7" t="n">
        <v>288</v>
      </c>
      <c r="Q178" s="175" t="n">
        <f aca="false">M178/M$399</f>
        <v>0.00218807584530001</v>
      </c>
      <c r="R178" s="170" t="n">
        <f aca="false">R$3*Q178</f>
        <v>1498.83195403051</v>
      </c>
      <c r="S178" s="171" t="n">
        <f aca="false">P178/N178</f>
        <v>0.0269133725820017</v>
      </c>
      <c r="T178" s="171" t="n">
        <f aca="false">O178+$T$3</f>
        <v>0.667</v>
      </c>
      <c r="U178" s="170" t="n">
        <f aca="false">R178*T178*(1-S178)</f>
        <v>972.815051919655</v>
      </c>
      <c r="V178" s="171" t="n">
        <f aca="false">V177</f>
        <v>0.2</v>
      </c>
      <c r="W178" s="171" t="n">
        <f aca="false">1-V178</f>
        <v>0.8</v>
      </c>
      <c r="X178" s="170" t="n">
        <f aca="false">V178*U178</f>
        <v>194.563010383931</v>
      </c>
      <c r="Y178" s="173" t="n">
        <f aca="false">W178*U178</f>
        <v>778.252041535724</v>
      </c>
      <c r="Z178" s="7" t="n">
        <v>6427</v>
      </c>
      <c r="AA178" s="7" t="n">
        <v>2441</v>
      </c>
      <c r="AB178" s="7" t="s">
        <v>191</v>
      </c>
      <c r="AC178" s="7" t="s">
        <v>186</v>
      </c>
      <c r="AD178" s="7" t="n">
        <v>0</v>
      </c>
      <c r="AE178" s="1" t="s">
        <v>1145</v>
      </c>
      <c r="AF178" s="1" t="s">
        <v>194</v>
      </c>
      <c r="AG178" s="1" t="s">
        <v>200</v>
      </c>
      <c r="AH178" s="7" t="n">
        <v>5865</v>
      </c>
      <c r="AI178" s="7" t="n">
        <v>16196</v>
      </c>
      <c r="AJ178" s="7" t="n">
        <v>16054</v>
      </c>
      <c r="AK178" s="8" t="n">
        <v>0.737</v>
      </c>
      <c r="AL178" s="8" t="n">
        <v>0.205</v>
      </c>
      <c r="AM178" s="8" t="n">
        <v>0.057</v>
      </c>
      <c r="AN178" s="8" t="n">
        <v>0.001</v>
      </c>
      <c r="AP178" s="19" t="s">
        <v>1146</v>
      </c>
      <c r="AQ178" s="20" t="s">
        <v>196</v>
      </c>
      <c r="AR178" s="20" t="s">
        <v>63</v>
      </c>
      <c r="AS178" s="20" t="n">
        <v>3986</v>
      </c>
      <c r="AT178" s="20"/>
      <c r="AU178" s="21" t="str">
        <f aca="false">A178</f>
        <v>06N16 </v>
      </c>
      <c r="AW178" s="1" t="str">
        <f aca="false">F178&amp;I178</f>
        <v>PerakBN</v>
      </c>
    </row>
    <row r="179" customFormat="false" ht="13.2" hidden="false" customHeight="false" outlineLevel="0" collapsed="false">
      <c r="A179" s="166" t="s">
        <v>1147</v>
      </c>
      <c r="B179" s="166" t="s">
        <v>186</v>
      </c>
      <c r="C179" s="167" t="s">
        <v>78</v>
      </c>
      <c r="D179" s="51" t="s">
        <v>370</v>
      </c>
      <c r="E179" s="51" t="n">
        <v>17</v>
      </c>
      <c r="F179" s="51" t="s">
        <v>77</v>
      </c>
      <c r="G179" s="51" t="s">
        <v>1148</v>
      </c>
      <c r="H179" s="51" t="s">
        <v>200</v>
      </c>
      <c r="I179" s="51" t="s">
        <v>21</v>
      </c>
      <c r="J179" s="168" t="str">
        <f aca="false">I179&amp;AB179</f>
        <v>BNY</v>
      </c>
      <c r="K179" s="51" t="n">
        <f aca="false">IF(J179="BNY",1,0)</f>
        <v>1</v>
      </c>
      <c r="L179" s="51" t="s">
        <v>1149</v>
      </c>
      <c r="M179" s="7" t="n">
        <v>18308</v>
      </c>
      <c r="N179" s="7" t="n">
        <v>12636</v>
      </c>
      <c r="O179" s="8" t="n">
        <v>0.69</v>
      </c>
      <c r="P179" s="7" t="n">
        <v>293</v>
      </c>
      <c r="Q179" s="175" t="n">
        <f aca="false">M179/M$399</f>
        <v>0.00249528420180345</v>
      </c>
      <c r="R179" s="170" t="n">
        <f aca="false">R$3*Q179</f>
        <v>1709.26967823536</v>
      </c>
      <c r="S179" s="171" t="n">
        <f aca="false">P179/N179</f>
        <v>0.0231877176321621</v>
      </c>
      <c r="T179" s="171" t="n">
        <f aca="false">O179+$T$3</f>
        <v>0.69</v>
      </c>
      <c r="U179" s="170" t="n">
        <f aca="false">R179*T179*(1-S179)</f>
        <v>1152.04857474967</v>
      </c>
      <c r="V179" s="171" t="n">
        <f aca="false">V178</f>
        <v>0.2</v>
      </c>
      <c r="W179" s="171" t="n">
        <f aca="false">1-V179</f>
        <v>0.8</v>
      </c>
      <c r="X179" s="170" t="n">
        <f aca="false">V179*U179</f>
        <v>230.409714949933</v>
      </c>
      <c r="Y179" s="173" t="n">
        <f aca="false">W179*U179</f>
        <v>921.638859799733</v>
      </c>
      <c r="Z179" s="7" t="n">
        <v>6707</v>
      </c>
      <c r="AA179" s="7" t="n">
        <v>1071</v>
      </c>
      <c r="AB179" s="7" t="s">
        <v>191</v>
      </c>
      <c r="AC179" s="7" t="s">
        <v>186</v>
      </c>
      <c r="AD179" s="7" t="n">
        <v>0</v>
      </c>
      <c r="AE179" s="1" t="s">
        <v>1150</v>
      </c>
      <c r="AF179" s="1" t="s">
        <v>380</v>
      </c>
      <c r="AG179" s="1" t="s">
        <v>196</v>
      </c>
      <c r="AH179" s="7" t="n">
        <v>5449</v>
      </c>
      <c r="AI179" s="7" t="n">
        <v>18185</v>
      </c>
      <c r="AJ179" s="7" t="n">
        <v>18308</v>
      </c>
      <c r="AK179" s="8" t="n">
        <v>0.728</v>
      </c>
      <c r="AL179" s="8" t="n">
        <v>0.207</v>
      </c>
      <c r="AM179" s="8" t="n">
        <v>0.064</v>
      </c>
      <c r="AN179" s="8" t="n">
        <v>0.001</v>
      </c>
      <c r="AP179" s="19" t="s">
        <v>1151</v>
      </c>
      <c r="AQ179" s="20" t="s">
        <v>196</v>
      </c>
      <c r="AR179" s="20" t="s">
        <v>63</v>
      </c>
      <c r="AS179" s="20" t="n">
        <v>5636</v>
      </c>
      <c r="AT179" s="20"/>
      <c r="AU179" s="21" t="str">
        <f aca="false">A179</f>
        <v>06N17 </v>
      </c>
      <c r="AW179" s="1" t="str">
        <f aca="false">F179&amp;I179</f>
        <v>PerakBN</v>
      </c>
    </row>
    <row r="180" customFormat="false" ht="13.2" hidden="false" customHeight="false" outlineLevel="0" collapsed="false">
      <c r="A180" s="166" t="s">
        <v>1152</v>
      </c>
      <c r="B180" s="166" t="s">
        <v>186</v>
      </c>
      <c r="C180" s="167" t="s">
        <v>78</v>
      </c>
      <c r="D180" s="51" t="s">
        <v>376</v>
      </c>
      <c r="E180" s="51" t="n">
        <v>18</v>
      </c>
      <c r="F180" s="51" t="s">
        <v>77</v>
      </c>
      <c r="G180" s="51" t="s">
        <v>1153</v>
      </c>
      <c r="H180" s="51" t="s">
        <v>200</v>
      </c>
      <c r="I180" s="51" t="s">
        <v>21</v>
      </c>
      <c r="J180" s="168" t="str">
        <f aca="false">I180&amp;AB180</f>
        <v>BNY</v>
      </c>
      <c r="K180" s="51" t="n">
        <f aca="false">IF(J180="BNY",1,0)</f>
        <v>1</v>
      </c>
      <c r="L180" s="51" t="s">
        <v>1154</v>
      </c>
      <c r="M180" s="7" t="n">
        <v>20709</v>
      </c>
      <c r="N180" s="7" t="n">
        <v>13327</v>
      </c>
      <c r="O180" s="8" t="n">
        <v>0.644</v>
      </c>
      <c r="P180" s="7" t="n">
        <v>389</v>
      </c>
      <c r="Q180" s="175" t="n">
        <f aca="false">M180/M$399</f>
        <v>0.00282252788590494</v>
      </c>
      <c r="R180" s="170" t="n">
        <f aca="false">R$3*Q180</f>
        <v>1933.43160184489</v>
      </c>
      <c r="S180" s="171" t="n">
        <f aca="false">P180/N180</f>
        <v>0.0291888647107376</v>
      </c>
      <c r="T180" s="171" t="n">
        <f aca="false">O180+$T$3</f>
        <v>0.644</v>
      </c>
      <c r="U180" s="170" t="n">
        <f aca="false">R180*T180*(1-S180)</f>
        <v>1208.78602188391</v>
      </c>
      <c r="V180" s="171" t="n">
        <f aca="false">V179</f>
        <v>0.2</v>
      </c>
      <c r="W180" s="171" t="n">
        <f aca="false">1-V180</f>
        <v>0.8</v>
      </c>
      <c r="X180" s="170" t="n">
        <f aca="false">V180*U180</f>
        <v>241.757204376783</v>
      </c>
      <c r="Y180" s="173" t="n">
        <f aca="false">W180*U180</f>
        <v>967.028817507131</v>
      </c>
      <c r="Z180" s="7" t="n">
        <v>7948</v>
      </c>
      <c r="AA180" s="7" t="n">
        <v>2958</v>
      </c>
      <c r="AB180" s="7" t="s">
        <v>191</v>
      </c>
      <c r="AC180" s="7" t="s">
        <v>186</v>
      </c>
      <c r="AD180" s="7" t="n">
        <v>0</v>
      </c>
      <c r="AE180" s="1" t="s">
        <v>1155</v>
      </c>
      <c r="AF180" s="1" t="s">
        <v>194</v>
      </c>
      <c r="AG180" s="1" t="s">
        <v>200</v>
      </c>
      <c r="AH180" s="7" t="n">
        <v>8381</v>
      </c>
      <c r="AI180" s="7" t="n">
        <v>20074</v>
      </c>
      <c r="AJ180" s="7" t="n">
        <v>20709</v>
      </c>
      <c r="AK180" s="8" t="n">
        <v>0.553</v>
      </c>
      <c r="AL180" s="8" t="n">
        <v>0.174</v>
      </c>
      <c r="AM180" s="8" t="n">
        <v>0.183</v>
      </c>
      <c r="AN180" s="8" t="n">
        <v>0.09</v>
      </c>
      <c r="AP180" s="19" t="s">
        <v>1156</v>
      </c>
      <c r="AQ180" s="20" t="s">
        <v>196</v>
      </c>
      <c r="AR180" s="20" t="s">
        <v>63</v>
      </c>
      <c r="AS180" s="20" t="n">
        <v>4990</v>
      </c>
      <c r="AT180" s="20"/>
      <c r="AU180" s="21" t="str">
        <f aca="false">A180</f>
        <v>06N18 </v>
      </c>
      <c r="AW180" s="1" t="str">
        <f aca="false">F180&amp;I180</f>
        <v>PerakBN</v>
      </c>
    </row>
    <row r="181" customFormat="false" ht="13.2" hidden="false" customHeight="false" outlineLevel="0" collapsed="false">
      <c r="A181" s="166" t="s">
        <v>1157</v>
      </c>
      <c r="B181" s="166" t="s">
        <v>186</v>
      </c>
      <c r="C181" s="167" t="s">
        <v>78</v>
      </c>
      <c r="D181" s="51" t="s">
        <v>383</v>
      </c>
      <c r="E181" s="51" t="n">
        <v>19</v>
      </c>
      <c r="F181" s="51" t="s">
        <v>77</v>
      </c>
      <c r="G181" s="51" t="s">
        <v>1158</v>
      </c>
      <c r="H181" s="51" t="s">
        <v>341</v>
      </c>
      <c r="I181" s="51" t="s">
        <v>21</v>
      </c>
      <c r="J181" s="168" t="str">
        <f aca="false">I181&amp;AB181</f>
        <v>BNY</v>
      </c>
      <c r="K181" s="51" t="n">
        <f aca="false">IF(J181="BNY",1,0)</f>
        <v>1</v>
      </c>
      <c r="L181" s="51" t="s">
        <v>1159</v>
      </c>
      <c r="M181" s="7" t="n">
        <v>26811</v>
      </c>
      <c r="N181" s="7" t="n">
        <v>17785</v>
      </c>
      <c r="O181" s="8" t="n">
        <v>0.663</v>
      </c>
      <c r="P181" s="7" t="n">
        <v>431</v>
      </c>
      <c r="Q181" s="175" t="n">
        <f aca="false">M181/M$399</f>
        <v>0.00365419842334238</v>
      </c>
      <c r="R181" s="170" t="n">
        <f aca="false">R$3*Q181</f>
        <v>2503.12591998953</v>
      </c>
      <c r="S181" s="171" t="n">
        <f aca="false">P181/N181</f>
        <v>0.0242339049761035</v>
      </c>
      <c r="T181" s="171" t="n">
        <f aca="false">O181+$T$3</f>
        <v>0.663</v>
      </c>
      <c r="U181" s="170" t="n">
        <f aca="false">R181*T181*(1-S181)</f>
        <v>1619.35456305175</v>
      </c>
      <c r="V181" s="171" t="n">
        <f aca="false">V180</f>
        <v>0.2</v>
      </c>
      <c r="W181" s="171" t="n">
        <f aca="false">1-V181</f>
        <v>0.8</v>
      </c>
      <c r="X181" s="170" t="n">
        <f aca="false">V181*U181</f>
        <v>323.87091261035</v>
      </c>
      <c r="Y181" s="173" t="n">
        <f aca="false">W181*U181</f>
        <v>1295.4836504414</v>
      </c>
      <c r="Z181" s="7" t="n">
        <v>9978</v>
      </c>
      <c r="AA181" s="7" t="n">
        <v>2984</v>
      </c>
      <c r="AB181" s="7" t="s">
        <v>191</v>
      </c>
      <c r="AC181" s="7" t="s">
        <v>186</v>
      </c>
      <c r="AD181" s="174" t="s">
        <v>1160</v>
      </c>
      <c r="AE181" s="1" t="s">
        <v>1161</v>
      </c>
      <c r="AF181" s="1" t="s">
        <v>194</v>
      </c>
      <c r="AG181" s="1" t="s">
        <v>341</v>
      </c>
      <c r="AH181" s="7" t="n">
        <v>5448</v>
      </c>
      <c r="AI181" s="7" t="n">
        <v>25082</v>
      </c>
      <c r="AJ181" s="7" t="n">
        <v>26811</v>
      </c>
      <c r="AK181" s="8" t="n">
        <v>0.108</v>
      </c>
      <c r="AL181" s="8" t="n">
        <v>0.615</v>
      </c>
      <c r="AM181" s="8" t="n">
        <v>0.226</v>
      </c>
      <c r="AN181" s="8" t="n">
        <v>0.021</v>
      </c>
      <c r="AP181" s="19" t="s">
        <v>1162</v>
      </c>
      <c r="AQ181" s="20" t="s">
        <v>346</v>
      </c>
      <c r="AR181" s="20" t="s">
        <v>63</v>
      </c>
      <c r="AS181" s="20" t="n">
        <v>6994</v>
      </c>
      <c r="AT181" s="20"/>
      <c r="AU181" s="21" t="str">
        <f aca="false">A181</f>
        <v>06N19 </v>
      </c>
      <c r="AW181" s="1" t="str">
        <f aca="false">F181&amp;I181</f>
        <v>PerakBN</v>
      </c>
    </row>
    <row r="182" customFormat="false" ht="13.2" hidden="false" customHeight="false" outlineLevel="0" collapsed="false">
      <c r="A182" s="166" t="s">
        <v>1163</v>
      </c>
      <c r="B182" s="166" t="s">
        <v>186</v>
      </c>
      <c r="C182" s="167" t="s">
        <v>78</v>
      </c>
      <c r="D182" s="51" t="s">
        <v>389</v>
      </c>
      <c r="E182" s="51" t="n">
        <v>20</v>
      </c>
      <c r="F182" s="51" t="s">
        <v>77</v>
      </c>
      <c r="G182" s="51" t="s">
        <v>1164</v>
      </c>
      <c r="H182" s="51" t="s">
        <v>200</v>
      </c>
      <c r="I182" s="51" t="s">
        <v>21</v>
      </c>
      <c r="J182" s="168" t="str">
        <f aca="false">I182&amp;AB182</f>
        <v>BNY</v>
      </c>
      <c r="K182" s="51" t="n">
        <f aca="false">IF(J182="BNY",1,0)</f>
        <v>1</v>
      </c>
      <c r="L182" s="51" t="s">
        <v>1165</v>
      </c>
      <c r="M182" s="7" t="n">
        <v>32899</v>
      </c>
      <c r="N182" s="7" t="n">
        <v>23451</v>
      </c>
      <c r="O182" s="8" t="n">
        <v>0.713</v>
      </c>
      <c r="P182" s="7" t="n">
        <v>502</v>
      </c>
      <c r="Q182" s="175" t="n">
        <f aca="false">M182/M$399</f>
        <v>0.00448396083434191</v>
      </c>
      <c r="R182" s="170" t="n">
        <f aca="false">R$3*Q182</f>
        <v>3071.51317152421</v>
      </c>
      <c r="S182" s="171" t="n">
        <f aca="false">P182/N182</f>
        <v>0.0214063366167754</v>
      </c>
      <c r="T182" s="171" t="n">
        <f aca="false">O182+$T$3</f>
        <v>0.713</v>
      </c>
      <c r="U182" s="170" t="n">
        <f aca="false">R182*T182*(1-S182)</f>
        <v>2143.10925190267</v>
      </c>
      <c r="V182" s="171" t="n">
        <f aca="false">V181</f>
        <v>0.2</v>
      </c>
      <c r="W182" s="171" t="n">
        <f aca="false">1-V182</f>
        <v>0.8</v>
      </c>
      <c r="X182" s="170" t="n">
        <f aca="false">V182*U182</f>
        <v>428.621850380533</v>
      </c>
      <c r="Y182" s="173" t="n">
        <f aca="false">W182*U182</f>
        <v>1714.48740152213</v>
      </c>
      <c r="Z182" s="7" t="n">
        <v>12146</v>
      </c>
      <c r="AA182" s="7" t="n">
        <v>1343</v>
      </c>
      <c r="AB182" s="7" t="s">
        <v>191</v>
      </c>
      <c r="AC182" s="7" t="s">
        <v>186</v>
      </c>
      <c r="AD182" s="7" t="n">
        <v>0</v>
      </c>
      <c r="AE182" s="1" t="s">
        <v>1166</v>
      </c>
      <c r="AF182" s="1" t="s">
        <v>194</v>
      </c>
      <c r="AG182" s="1" t="s">
        <v>200</v>
      </c>
      <c r="AH182" s="7" t="n">
        <v>12559</v>
      </c>
      <c r="AI182" s="7" t="n">
        <v>30710</v>
      </c>
      <c r="AJ182" s="7" t="n">
        <v>32899</v>
      </c>
      <c r="AK182" s="8" t="n">
        <v>0.642</v>
      </c>
      <c r="AL182" s="8" t="n">
        <v>0.261</v>
      </c>
      <c r="AM182" s="8" t="n">
        <v>0.096</v>
      </c>
      <c r="AN182" s="8" t="n">
        <v>0.001</v>
      </c>
      <c r="AP182" s="19" t="s">
        <v>1167</v>
      </c>
      <c r="AQ182" s="20" t="s">
        <v>241</v>
      </c>
      <c r="AR182" s="20" t="s">
        <v>63</v>
      </c>
      <c r="AS182" s="20" t="n">
        <v>10803</v>
      </c>
      <c r="AT182" s="20"/>
      <c r="AU182" s="21" t="str">
        <f aca="false">A182</f>
        <v>06N20 </v>
      </c>
      <c r="AW182" s="1" t="str">
        <f aca="false">F182&amp;I182</f>
        <v>PerakBN</v>
      </c>
    </row>
    <row r="183" customFormat="false" ht="13.2" hidden="false" customHeight="false" outlineLevel="0" collapsed="false">
      <c r="A183" s="166" t="s">
        <v>1168</v>
      </c>
      <c r="B183" s="166" t="s">
        <v>186</v>
      </c>
      <c r="C183" s="167" t="s">
        <v>78</v>
      </c>
      <c r="D183" s="51" t="s">
        <v>395</v>
      </c>
      <c r="E183" s="51" t="n">
        <v>21</v>
      </c>
      <c r="F183" s="51" t="s">
        <v>77</v>
      </c>
      <c r="G183" s="51" t="s">
        <v>1169</v>
      </c>
      <c r="H183" s="51" t="s">
        <v>200</v>
      </c>
      <c r="I183" s="51" t="s">
        <v>21</v>
      </c>
      <c r="J183" s="168" t="str">
        <f aca="false">I183&amp;AB183</f>
        <v>BNY</v>
      </c>
      <c r="K183" s="51" t="n">
        <f aca="false">IF(J183="BNY",1,0)</f>
        <v>1</v>
      </c>
      <c r="L183" s="51" t="s">
        <v>1170</v>
      </c>
      <c r="M183" s="7" t="n">
        <v>29305</v>
      </c>
      <c r="N183" s="7" t="n">
        <v>20285</v>
      </c>
      <c r="O183" s="8" t="n">
        <v>0.692</v>
      </c>
      <c r="P183" s="7" t="n">
        <v>654</v>
      </c>
      <c r="Q183" s="175" t="n">
        <f aca="false">M183/M$399</f>
        <v>0.00399411751878142</v>
      </c>
      <c r="R183" s="170" t="n">
        <f aca="false">R$3*Q183</f>
        <v>2735.97050036527</v>
      </c>
      <c r="S183" s="171" t="n">
        <f aca="false">P183/N183</f>
        <v>0.0322405718511215</v>
      </c>
      <c r="T183" s="171" t="n">
        <f aca="false">O183+$T$3</f>
        <v>0.692</v>
      </c>
      <c r="U183" s="170" t="n">
        <f aca="false">R183*T183*(1-S183)</f>
        <v>1832.25078283106</v>
      </c>
      <c r="V183" s="171" t="n">
        <f aca="false">V182</f>
        <v>0.2</v>
      </c>
      <c r="W183" s="171" t="n">
        <f aca="false">1-V183</f>
        <v>0.8</v>
      </c>
      <c r="X183" s="170" t="n">
        <f aca="false">V183*U183</f>
        <v>366.450156566212</v>
      </c>
      <c r="Y183" s="173" t="n">
        <f aca="false">W183*U183</f>
        <v>1465.80062626485</v>
      </c>
      <c r="Z183" s="7" t="n">
        <v>12174</v>
      </c>
      <c r="AA183" s="7" t="n">
        <v>4717</v>
      </c>
      <c r="AB183" s="7" t="s">
        <v>191</v>
      </c>
      <c r="AC183" s="7" t="s">
        <v>186</v>
      </c>
      <c r="AD183" s="7" t="n">
        <v>0</v>
      </c>
      <c r="AE183" s="1" t="s">
        <v>1171</v>
      </c>
      <c r="AF183" s="1" t="s">
        <v>194</v>
      </c>
      <c r="AG183" s="1" t="s">
        <v>200</v>
      </c>
      <c r="AH183" s="7" t="n">
        <v>8652</v>
      </c>
      <c r="AI183" s="7" t="n">
        <v>27862</v>
      </c>
      <c r="AJ183" s="7" t="n">
        <v>29305</v>
      </c>
      <c r="AK183" s="8" t="n">
        <v>0.523</v>
      </c>
      <c r="AL183" s="8" t="n">
        <v>0.316</v>
      </c>
      <c r="AM183" s="8" t="n">
        <v>0.124</v>
      </c>
      <c r="AN183" s="8" t="n">
        <v>0.037</v>
      </c>
      <c r="AP183" s="19" t="s">
        <v>1172</v>
      </c>
      <c r="AQ183" s="20" t="s">
        <v>196</v>
      </c>
      <c r="AR183" s="20" t="s">
        <v>63</v>
      </c>
      <c r="AS183" s="20" t="n">
        <v>7457</v>
      </c>
      <c r="AT183" s="20"/>
      <c r="AU183" s="21" t="str">
        <f aca="false">A183</f>
        <v>06N21 </v>
      </c>
      <c r="AW183" s="1" t="str">
        <f aca="false">F183&amp;I183</f>
        <v>PerakBN</v>
      </c>
    </row>
    <row r="184" customFormat="false" ht="13.2" hidden="false" customHeight="false" outlineLevel="0" collapsed="false">
      <c r="A184" s="166" t="s">
        <v>1173</v>
      </c>
      <c r="B184" s="166" t="s">
        <v>186</v>
      </c>
      <c r="C184" s="167" t="s">
        <v>78</v>
      </c>
      <c r="D184" s="51" t="s">
        <v>401</v>
      </c>
      <c r="E184" s="51" t="n">
        <v>22</v>
      </c>
      <c r="F184" s="51" t="s">
        <v>77</v>
      </c>
      <c r="G184" s="51" t="s">
        <v>1174</v>
      </c>
      <c r="H184" s="51" t="s">
        <v>341</v>
      </c>
      <c r="I184" s="51" t="s">
        <v>21</v>
      </c>
      <c r="J184" s="168" t="str">
        <f aca="false">I184&amp;AB184</f>
        <v>BNY</v>
      </c>
      <c r="K184" s="51" t="n">
        <f aca="false">IF(J184="BNY",1,0)</f>
        <v>1</v>
      </c>
      <c r="L184" s="51" t="s">
        <v>1175</v>
      </c>
      <c r="M184" s="7" t="n">
        <v>29434</v>
      </c>
      <c r="N184" s="7" t="n">
        <v>19960</v>
      </c>
      <c r="O184" s="8" t="n">
        <v>0.678</v>
      </c>
      <c r="P184" s="7" t="n">
        <v>340</v>
      </c>
      <c r="Q184" s="175" t="n">
        <f aca="false">M184/M$399</f>
        <v>0.0040116995409593</v>
      </c>
      <c r="R184" s="170" t="n">
        <f aca="false">R$3*Q184</f>
        <v>2748.01418555712</v>
      </c>
      <c r="S184" s="171" t="n">
        <f aca="false">P184/N184</f>
        <v>0.0170340681362725</v>
      </c>
      <c r="T184" s="171" t="n">
        <f aca="false">O184+$T$3</f>
        <v>0.678</v>
      </c>
      <c r="U184" s="170" t="n">
        <f aca="false">R184*T184*(1-S184)</f>
        <v>1831.41653213365</v>
      </c>
      <c r="V184" s="171" t="n">
        <f aca="false">V183</f>
        <v>0.2</v>
      </c>
      <c r="W184" s="171" t="n">
        <f aca="false">1-V184</f>
        <v>0.8</v>
      </c>
      <c r="X184" s="170" t="n">
        <f aca="false">V184*U184</f>
        <v>366.283306426729</v>
      </c>
      <c r="Y184" s="173" t="n">
        <f aca="false">W184*U184</f>
        <v>1465.13322570692</v>
      </c>
      <c r="Z184" s="7" t="n">
        <v>11158</v>
      </c>
      <c r="AA184" s="7" t="n">
        <v>2696</v>
      </c>
      <c r="AB184" s="7" t="s">
        <v>191</v>
      </c>
      <c r="AC184" s="7" t="s">
        <v>186</v>
      </c>
      <c r="AD184" s="174" t="s">
        <v>1176</v>
      </c>
      <c r="AE184" s="1" t="s">
        <v>1177</v>
      </c>
      <c r="AF184" s="1" t="s">
        <v>194</v>
      </c>
      <c r="AG184" s="1" t="s">
        <v>341</v>
      </c>
      <c r="AH184" s="7" t="n">
        <v>2713</v>
      </c>
      <c r="AI184" s="7" t="n">
        <v>27772</v>
      </c>
      <c r="AJ184" s="7" t="n">
        <v>29434</v>
      </c>
      <c r="AK184" s="8" t="n">
        <v>0.108</v>
      </c>
      <c r="AL184" s="8" t="n">
        <v>0.812</v>
      </c>
      <c r="AM184" s="8" t="n">
        <v>0.076</v>
      </c>
      <c r="AN184" s="8" t="n">
        <v>0.004</v>
      </c>
      <c r="AP184" s="19" t="s">
        <v>1178</v>
      </c>
      <c r="AQ184" s="20" t="s">
        <v>346</v>
      </c>
      <c r="AR184" s="20" t="s">
        <v>63</v>
      </c>
      <c r="AS184" s="20" t="n">
        <v>8462</v>
      </c>
      <c r="AT184" s="20"/>
      <c r="AU184" s="21" t="str">
        <f aca="false">A184</f>
        <v>06N22 </v>
      </c>
      <c r="AW184" s="1" t="str">
        <f aca="false">F184&amp;I184</f>
        <v>PerakBN</v>
      </c>
    </row>
    <row r="185" customFormat="false" ht="13.2" hidden="false" customHeight="false" outlineLevel="0" collapsed="false">
      <c r="A185" s="166" t="s">
        <v>1179</v>
      </c>
      <c r="B185" s="166" t="s">
        <v>186</v>
      </c>
      <c r="C185" s="167" t="s">
        <v>78</v>
      </c>
      <c r="D185" s="51" t="s">
        <v>407</v>
      </c>
      <c r="E185" s="51" t="n">
        <v>23</v>
      </c>
      <c r="F185" s="51" t="s">
        <v>77</v>
      </c>
      <c r="G185" s="51" t="s">
        <v>1180</v>
      </c>
      <c r="H185" s="51" t="s">
        <v>189</v>
      </c>
      <c r="I185" s="51" t="s">
        <v>21</v>
      </c>
      <c r="J185" s="168" t="str">
        <f aca="false">I185&amp;AB185</f>
        <v>BNY</v>
      </c>
      <c r="K185" s="51" t="n">
        <f aca="false">IF(J185="BNY",1,0)</f>
        <v>1</v>
      </c>
      <c r="L185" s="51" t="s">
        <v>1181</v>
      </c>
      <c r="M185" s="7" t="n">
        <v>20622</v>
      </c>
      <c r="N185" s="7" t="n">
        <v>12726</v>
      </c>
      <c r="O185" s="8" t="n">
        <v>0.617</v>
      </c>
      <c r="P185" s="7" t="n">
        <v>190</v>
      </c>
      <c r="Q185" s="175" t="n">
        <f aca="false">M185/M$399</f>
        <v>0.00281067024304079</v>
      </c>
      <c r="R185" s="170" t="n">
        <f aca="false">R$3*Q185</f>
        <v>1925.30911648294</v>
      </c>
      <c r="S185" s="171" t="n">
        <f aca="false">P185/N185</f>
        <v>0.0149300644350149</v>
      </c>
      <c r="T185" s="171" t="n">
        <f aca="false">O185+$T$3</f>
        <v>0.617</v>
      </c>
      <c r="U185" s="170" t="n">
        <f aca="false">R185*T185*(1-S185)</f>
        <v>1170.1800665543</v>
      </c>
      <c r="V185" s="171" t="n">
        <f aca="false">V184</f>
        <v>0.2</v>
      </c>
      <c r="W185" s="171" t="n">
        <f aca="false">1-V185</f>
        <v>0.8</v>
      </c>
      <c r="X185" s="170" t="n">
        <f aca="false">V185*U185</f>
        <v>234.03601331086</v>
      </c>
      <c r="Y185" s="173" t="n">
        <f aca="false">W185*U185</f>
        <v>936.144053243439</v>
      </c>
      <c r="Z185" s="7" t="n">
        <v>6894</v>
      </c>
      <c r="AA185" s="7" t="n">
        <v>1252</v>
      </c>
      <c r="AB185" s="7" t="s">
        <v>191</v>
      </c>
      <c r="AC185" s="7" t="s">
        <v>186</v>
      </c>
      <c r="AD185" s="174" t="s">
        <v>1182</v>
      </c>
      <c r="AE185" s="1" t="s">
        <v>1183</v>
      </c>
      <c r="AF185" s="1" t="s">
        <v>194</v>
      </c>
      <c r="AG185" s="1" t="s">
        <v>189</v>
      </c>
      <c r="AH185" s="7" t="n">
        <v>1441</v>
      </c>
      <c r="AI185" s="7" t="n">
        <v>21303</v>
      </c>
      <c r="AJ185" s="7" t="n">
        <v>20622</v>
      </c>
      <c r="AK185" s="8" t="n">
        <v>0.14</v>
      </c>
      <c r="AL185" s="8" t="n">
        <v>0.801</v>
      </c>
      <c r="AM185" s="8" t="n">
        <v>0.058</v>
      </c>
      <c r="AN185" s="8" t="n">
        <v>0.001</v>
      </c>
      <c r="AP185" s="19" t="s">
        <v>1184</v>
      </c>
      <c r="AQ185" s="20" t="s">
        <v>346</v>
      </c>
      <c r="AR185" s="20" t="s">
        <v>63</v>
      </c>
      <c r="AS185" s="20" t="n">
        <v>5642</v>
      </c>
      <c r="AT185" s="20"/>
      <c r="AU185" s="21" t="str">
        <f aca="false">A185</f>
        <v>06N23 </v>
      </c>
      <c r="AW185" s="1" t="str">
        <f aca="false">F185&amp;I185</f>
        <v>PerakBN</v>
      </c>
    </row>
    <row r="186" customFormat="false" ht="13.2" hidden="false" customHeight="false" outlineLevel="0" collapsed="false">
      <c r="A186" s="166" t="s">
        <v>1185</v>
      </c>
      <c r="B186" s="166" t="s">
        <v>186</v>
      </c>
      <c r="C186" s="167" t="s">
        <v>78</v>
      </c>
      <c r="D186" s="51" t="s">
        <v>413</v>
      </c>
      <c r="E186" s="51" t="n">
        <v>24</v>
      </c>
      <c r="F186" s="51" t="s">
        <v>77</v>
      </c>
      <c r="G186" s="51" t="s">
        <v>1186</v>
      </c>
      <c r="H186" s="51" t="s">
        <v>189</v>
      </c>
      <c r="I186" s="51" t="s">
        <v>21</v>
      </c>
      <c r="J186" s="168" t="str">
        <f aca="false">I186&amp;AB186</f>
        <v>BNY</v>
      </c>
      <c r="K186" s="51" t="n">
        <f aca="false">IF(J186="BNY",1,0)</f>
        <v>1</v>
      </c>
      <c r="L186" s="51" t="s">
        <v>1187</v>
      </c>
      <c r="M186" s="7" t="n">
        <v>24840</v>
      </c>
      <c r="N186" s="7" t="n">
        <v>16959</v>
      </c>
      <c r="O186" s="8" t="n">
        <v>0.683</v>
      </c>
      <c r="P186" s="7" t="n">
        <v>242</v>
      </c>
      <c r="Q186" s="175" t="n">
        <f aca="false">M186/M$399</f>
        <v>0.00338556147983383</v>
      </c>
      <c r="R186" s="170" t="n">
        <f aca="false">R$3*Q186</f>
        <v>2319.10961368617</v>
      </c>
      <c r="S186" s="171" t="n">
        <f aca="false">P186/N186</f>
        <v>0.0142697092988973</v>
      </c>
      <c r="T186" s="171" t="n">
        <f aca="false">O186+$T$3</f>
        <v>0.683</v>
      </c>
      <c r="U186" s="170" t="n">
        <f aca="false">R186*T186*(1-S186)</f>
        <v>1561.34933347428</v>
      </c>
      <c r="V186" s="171" t="n">
        <f aca="false">V185</f>
        <v>0.2</v>
      </c>
      <c r="W186" s="171" t="n">
        <f aca="false">1-V186</f>
        <v>0.8</v>
      </c>
      <c r="X186" s="170" t="n">
        <f aca="false">V186*U186</f>
        <v>312.269866694857</v>
      </c>
      <c r="Y186" s="173" t="n">
        <f aca="false">W186*U186</f>
        <v>1249.07946677943</v>
      </c>
      <c r="Z186" s="7" t="n">
        <v>8868</v>
      </c>
      <c r="AA186" s="7" t="n">
        <v>1019</v>
      </c>
      <c r="AB186" s="7" t="s">
        <v>191</v>
      </c>
      <c r="AC186" s="7" t="s">
        <v>186</v>
      </c>
      <c r="AD186" s="174" t="s">
        <v>1188</v>
      </c>
      <c r="AE186" s="1" t="s">
        <v>1189</v>
      </c>
      <c r="AF186" s="1" t="s">
        <v>194</v>
      </c>
      <c r="AG186" s="1" t="s">
        <v>189</v>
      </c>
      <c r="AH186" s="7" t="n">
        <v>1209</v>
      </c>
      <c r="AI186" s="7" t="n">
        <v>24757</v>
      </c>
      <c r="AJ186" s="7" t="n">
        <v>24840</v>
      </c>
      <c r="AK186" s="8" t="n">
        <v>0.052</v>
      </c>
      <c r="AL186" s="8" t="n">
        <v>0.936</v>
      </c>
      <c r="AM186" s="8" t="n">
        <v>0.011</v>
      </c>
      <c r="AN186" s="8" t="n">
        <v>0.001</v>
      </c>
      <c r="AP186" s="19" t="s">
        <v>1190</v>
      </c>
      <c r="AQ186" s="20" t="s">
        <v>346</v>
      </c>
      <c r="AR186" s="20" t="s">
        <v>63</v>
      </c>
      <c r="AS186" s="20" t="n">
        <v>7849</v>
      </c>
      <c r="AT186" s="20"/>
      <c r="AU186" s="21" t="str">
        <f aca="false">A186</f>
        <v>06N24 </v>
      </c>
      <c r="AW186" s="1" t="str">
        <f aca="false">F186&amp;I186</f>
        <v>PerakBN</v>
      </c>
    </row>
    <row r="187" customFormat="false" ht="13.2" hidden="false" customHeight="false" outlineLevel="0" collapsed="false">
      <c r="A187" s="166" t="s">
        <v>1191</v>
      </c>
      <c r="B187" s="166" t="s">
        <v>186</v>
      </c>
      <c r="C187" s="167" t="s">
        <v>78</v>
      </c>
      <c r="D187" s="51" t="s">
        <v>420</v>
      </c>
      <c r="E187" s="51" t="n">
        <v>25</v>
      </c>
      <c r="F187" s="51" t="s">
        <v>77</v>
      </c>
      <c r="G187" s="51" t="s">
        <v>1192</v>
      </c>
      <c r="H187" s="51" t="s">
        <v>189</v>
      </c>
      <c r="I187" s="51" t="s">
        <v>21</v>
      </c>
      <c r="J187" s="168" t="str">
        <f aca="false">I187&amp;AB187</f>
        <v>BNY</v>
      </c>
      <c r="K187" s="51" t="n">
        <f aca="false">IF(J187="BNY",1,0)</f>
        <v>1</v>
      </c>
      <c r="L187" s="51" t="s">
        <v>1193</v>
      </c>
      <c r="M187" s="7" t="n">
        <v>37367</v>
      </c>
      <c r="N187" s="7" t="n">
        <v>25350</v>
      </c>
      <c r="O187" s="8" t="n">
        <v>0.678</v>
      </c>
      <c r="P187" s="7" t="n">
        <v>467</v>
      </c>
      <c r="Q187" s="175" t="n">
        <f aca="false">M187/M$399</f>
        <v>0.0050929257575262</v>
      </c>
      <c r="R187" s="170" t="n">
        <f aca="false">R$3*Q187</f>
        <v>3488.65414390544</v>
      </c>
      <c r="S187" s="171" t="n">
        <f aca="false">P187/N187</f>
        <v>0.018422090729783</v>
      </c>
      <c r="T187" s="171" t="n">
        <f aca="false">O187+$T$3</f>
        <v>0.678</v>
      </c>
      <c r="U187" s="170" t="n">
        <f aca="false">R187*T187*(1-S187)</f>
        <v>2321.73360002279</v>
      </c>
      <c r="V187" s="171" t="n">
        <f aca="false">V186</f>
        <v>0.2</v>
      </c>
      <c r="W187" s="171" t="n">
        <f aca="false">1-V187</f>
        <v>0.8</v>
      </c>
      <c r="X187" s="170" t="n">
        <f aca="false">V187*U187</f>
        <v>464.346720004559</v>
      </c>
      <c r="Y187" s="173" t="n">
        <f aca="false">W187*U187</f>
        <v>1857.38688001824</v>
      </c>
      <c r="Z187" s="7" t="n">
        <v>14215</v>
      </c>
      <c r="AA187" s="7" t="n">
        <v>3547</v>
      </c>
      <c r="AB187" s="7" t="s">
        <v>191</v>
      </c>
      <c r="AC187" s="7" t="s">
        <v>186</v>
      </c>
      <c r="AD187" s="174" t="s">
        <v>1194</v>
      </c>
      <c r="AE187" s="1" t="s">
        <v>1195</v>
      </c>
      <c r="AF187" s="1" t="s">
        <v>194</v>
      </c>
      <c r="AG187" s="1" t="s">
        <v>189</v>
      </c>
      <c r="AH187" s="7" t="n">
        <v>4183</v>
      </c>
      <c r="AI187" s="7" t="n">
        <v>33442</v>
      </c>
      <c r="AJ187" s="7" t="n">
        <v>37367</v>
      </c>
      <c r="AK187" s="8" t="n">
        <v>0.168</v>
      </c>
      <c r="AL187" s="8" t="n">
        <v>0.726</v>
      </c>
      <c r="AM187" s="8" t="n">
        <v>0.104</v>
      </c>
      <c r="AN187" s="8" t="n">
        <v>0.002</v>
      </c>
      <c r="AP187" s="19" t="s">
        <v>1196</v>
      </c>
      <c r="AQ187" s="20" t="s">
        <v>346</v>
      </c>
      <c r="AR187" s="20" t="s">
        <v>63</v>
      </c>
      <c r="AS187" s="20" t="n">
        <v>10668</v>
      </c>
      <c r="AT187" s="20"/>
      <c r="AU187" s="21" t="str">
        <f aca="false">A187</f>
        <v>06N25 </v>
      </c>
      <c r="AW187" s="1" t="str">
        <f aca="false">F187&amp;I187</f>
        <v>PerakBN</v>
      </c>
    </row>
    <row r="188" customFormat="false" ht="13.2" hidden="false" customHeight="false" outlineLevel="0" collapsed="false">
      <c r="A188" s="166" t="s">
        <v>1197</v>
      </c>
      <c r="B188" s="166" t="s">
        <v>186</v>
      </c>
      <c r="C188" s="167" t="s">
        <v>78</v>
      </c>
      <c r="D188" s="51" t="s">
        <v>427</v>
      </c>
      <c r="E188" s="51" t="n">
        <v>26</v>
      </c>
      <c r="F188" s="51" t="s">
        <v>77</v>
      </c>
      <c r="G188" s="51" t="s">
        <v>1198</v>
      </c>
      <c r="H188" s="51" t="s">
        <v>189</v>
      </c>
      <c r="I188" s="51" t="s">
        <v>21</v>
      </c>
      <c r="J188" s="168" t="str">
        <f aca="false">I188&amp;AB188</f>
        <v>BNY</v>
      </c>
      <c r="K188" s="51" t="n">
        <f aca="false">IF(J188="BNY",1,0)</f>
        <v>1</v>
      </c>
      <c r="L188" s="51" t="s">
        <v>1199</v>
      </c>
      <c r="M188" s="7" t="n">
        <v>33988</v>
      </c>
      <c r="N188" s="7" t="n">
        <v>22465</v>
      </c>
      <c r="O188" s="8" t="n">
        <v>0.661</v>
      </c>
      <c r="P188" s="7" t="n">
        <v>490</v>
      </c>
      <c r="Q188" s="175" t="n">
        <f aca="false">M188/M$399</f>
        <v>0.00463238581226217</v>
      </c>
      <c r="R188" s="170" t="n">
        <f aca="false">R$3*Q188</f>
        <v>3173.18428139958</v>
      </c>
      <c r="S188" s="171" t="n">
        <f aca="false">P188/N188</f>
        <v>0.0218117070999332</v>
      </c>
      <c r="T188" s="171" t="n">
        <f aca="false">O188+$T$3</f>
        <v>0.661</v>
      </c>
      <c r="U188" s="170" t="n">
        <f aca="false">R188*T188*(1-S188)</f>
        <v>2051.72530379981</v>
      </c>
      <c r="V188" s="171" t="n">
        <f aca="false">V187</f>
        <v>0.2</v>
      </c>
      <c r="W188" s="171" t="n">
        <f aca="false">1-V188</f>
        <v>0.8</v>
      </c>
      <c r="X188" s="170" t="n">
        <f aca="false">V188*U188</f>
        <v>410.345060759961</v>
      </c>
      <c r="Y188" s="173" t="n">
        <f aca="false">W188*U188</f>
        <v>1641.38024303984</v>
      </c>
      <c r="Z188" s="7" t="n">
        <v>13001</v>
      </c>
      <c r="AA188" s="7" t="n">
        <v>4027</v>
      </c>
      <c r="AB188" s="7" t="s">
        <v>191</v>
      </c>
      <c r="AC188" s="7" t="s">
        <v>186</v>
      </c>
      <c r="AD188" s="174" t="s">
        <v>1200</v>
      </c>
      <c r="AE188" s="1" t="s">
        <v>1201</v>
      </c>
      <c r="AF188" s="1" t="s">
        <v>194</v>
      </c>
      <c r="AG188" s="1" t="s">
        <v>189</v>
      </c>
      <c r="AH188" s="7" t="n">
        <v>5627</v>
      </c>
      <c r="AI188" s="7" t="n">
        <v>33060</v>
      </c>
      <c r="AJ188" s="7" t="n">
        <v>33988</v>
      </c>
      <c r="AK188" s="8" t="n">
        <v>0.081</v>
      </c>
      <c r="AL188" s="8" t="n">
        <v>0.563</v>
      </c>
      <c r="AM188" s="8" t="n">
        <v>0.351</v>
      </c>
      <c r="AN188" s="8" t="n">
        <v>0.005</v>
      </c>
      <c r="AP188" s="19" t="s">
        <v>1202</v>
      </c>
      <c r="AQ188" s="20" t="s">
        <v>346</v>
      </c>
      <c r="AR188" s="20" t="s">
        <v>63</v>
      </c>
      <c r="AS188" s="20" t="n">
        <v>8974</v>
      </c>
      <c r="AT188" s="20"/>
      <c r="AU188" s="21" t="str">
        <f aca="false">A188</f>
        <v>06N26 </v>
      </c>
      <c r="AW188" s="1" t="str">
        <f aca="false">F188&amp;I188</f>
        <v>PerakBN</v>
      </c>
    </row>
    <row r="189" customFormat="false" ht="13.2" hidden="false" customHeight="false" outlineLevel="0" collapsed="false">
      <c r="A189" s="166" t="s">
        <v>1203</v>
      </c>
      <c r="B189" s="166" t="s">
        <v>186</v>
      </c>
      <c r="C189" s="167" t="s">
        <v>78</v>
      </c>
      <c r="D189" s="51" t="s">
        <v>433</v>
      </c>
      <c r="E189" s="51" t="n">
        <v>27</v>
      </c>
      <c r="F189" s="51" t="s">
        <v>77</v>
      </c>
      <c r="G189" s="51" t="s">
        <v>1204</v>
      </c>
      <c r="H189" s="51" t="s">
        <v>346</v>
      </c>
      <c r="I189" s="51" t="s">
        <v>63</v>
      </c>
      <c r="J189" s="168" t="str">
        <f aca="false">I189&amp;AB189</f>
        <v>BAY</v>
      </c>
      <c r="K189" s="51" t="n">
        <f aca="false">IF(J189="BNY",1,0)</f>
        <v>0</v>
      </c>
      <c r="L189" s="51" t="s">
        <v>1205</v>
      </c>
      <c r="M189" s="7" t="n">
        <v>30036</v>
      </c>
      <c r="N189" s="7" t="n">
        <v>20472</v>
      </c>
      <c r="O189" s="8" t="n">
        <v>0.682</v>
      </c>
      <c r="P189" s="7" t="n">
        <v>0</v>
      </c>
      <c r="Q189" s="175" t="n">
        <f aca="false">M189/M$399</f>
        <v>0.00409374897778941</v>
      </c>
      <c r="R189" s="170" t="n">
        <f aca="false">R$3*Q189</f>
        <v>2804.21804978574</v>
      </c>
      <c r="S189" s="171" t="n">
        <f aca="false">P189/N189</f>
        <v>0</v>
      </c>
      <c r="T189" s="171" t="n">
        <f aca="false">O189+$T$3</f>
        <v>0.682</v>
      </c>
      <c r="U189" s="170" t="n">
        <f aca="false">R189*T189*(1-S189)</f>
        <v>1912.47670995388</v>
      </c>
      <c r="V189" s="171" t="n">
        <f aca="false">V188</f>
        <v>0.2</v>
      </c>
      <c r="W189" s="171" t="n">
        <f aca="false">1-V189</f>
        <v>0.8</v>
      </c>
      <c r="X189" s="170" t="n">
        <f aca="false">V189*U189</f>
        <v>382.495341990776</v>
      </c>
      <c r="Y189" s="173" t="n">
        <f aca="false">W189*U189</f>
        <v>1529.9813679631</v>
      </c>
      <c r="Z189" s="7" t="n">
        <v>11136</v>
      </c>
      <c r="AA189" s="7" t="n">
        <v>1800</v>
      </c>
      <c r="AB189" s="7" t="s">
        <v>191</v>
      </c>
      <c r="AC189" s="7" t="s">
        <v>186</v>
      </c>
      <c r="AD189" s="174" t="s">
        <v>1206</v>
      </c>
      <c r="AE189" s="1" t="s">
        <v>1207</v>
      </c>
      <c r="AF189" s="1" t="s">
        <v>194</v>
      </c>
      <c r="AG189" s="1" t="s">
        <v>189</v>
      </c>
      <c r="AH189" s="7" t="n">
        <v>1750</v>
      </c>
      <c r="AI189" s="7" t="n">
        <v>28790</v>
      </c>
      <c r="AJ189" s="7" t="n">
        <v>30036</v>
      </c>
      <c r="AK189" s="8" t="n">
        <v>0.043</v>
      </c>
      <c r="AL189" s="8" t="n">
        <v>0.855</v>
      </c>
      <c r="AM189" s="8" t="n">
        <v>0.101</v>
      </c>
      <c r="AN189" s="8" t="n">
        <v>0.001</v>
      </c>
      <c r="AP189" s="19" t="s">
        <v>1208</v>
      </c>
      <c r="AQ189" s="20" t="s">
        <v>189</v>
      </c>
      <c r="AR189" s="20" t="s">
        <v>21</v>
      </c>
      <c r="AS189" s="20" t="n">
        <v>9336</v>
      </c>
      <c r="AT189" s="20"/>
      <c r="AU189" s="21" t="str">
        <f aca="false">A189</f>
        <v>06N27 </v>
      </c>
      <c r="AW189" s="1" t="str">
        <f aca="false">F189&amp;I189</f>
        <v>PerakBA</v>
      </c>
    </row>
    <row r="190" customFormat="false" ht="13.2" hidden="false" customHeight="false" outlineLevel="0" collapsed="false">
      <c r="A190" s="166" t="s">
        <v>1209</v>
      </c>
      <c r="B190" s="166" t="s">
        <v>186</v>
      </c>
      <c r="C190" s="167" t="s">
        <v>78</v>
      </c>
      <c r="D190" s="51" t="s">
        <v>439</v>
      </c>
      <c r="E190" s="51" t="n">
        <v>28</v>
      </c>
      <c r="F190" s="51" t="s">
        <v>77</v>
      </c>
      <c r="G190" s="51" t="s">
        <v>1210</v>
      </c>
      <c r="H190" s="51" t="s">
        <v>189</v>
      </c>
      <c r="I190" s="51" t="s">
        <v>21</v>
      </c>
      <c r="J190" s="168" t="str">
        <f aca="false">I190&amp;AB190</f>
        <v>BNY</v>
      </c>
      <c r="K190" s="51" t="n">
        <f aca="false">IF(J190="BNY",1,0)</f>
        <v>1</v>
      </c>
      <c r="L190" s="51" t="s">
        <v>1211</v>
      </c>
      <c r="M190" s="7" t="n">
        <v>27370</v>
      </c>
      <c r="N190" s="7" t="n">
        <v>17324</v>
      </c>
      <c r="O190" s="8" t="n">
        <v>0.633</v>
      </c>
      <c r="P190" s="7" t="n">
        <v>0</v>
      </c>
      <c r="Q190" s="175" t="n">
        <f aca="false">M190/M$399</f>
        <v>0.0037303871861132</v>
      </c>
      <c r="R190" s="170" t="n">
        <f aca="false">R$3*Q190</f>
        <v>2555.31522248754</v>
      </c>
      <c r="S190" s="171" t="n">
        <f aca="false">P190/N190</f>
        <v>0</v>
      </c>
      <c r="T190" s="171" t="n">
        <f aca="false">O190+$T$3</f>
        <v>0.633</v>
      </c>
      <c r="U190" s="170" t="n">
        <f aca="false">R190*T190*(1-S190)</f>
        <v>1617.51453583461</v>
      </c>
      <c r="V190" s="171" t="n">
        <f aca="false">V189</f>
        <v>0.2</v>
      </c>
      <c r="W190" s="171" t="n">
        <f aca="false">1-V190</f>
        <v>0.8</v>
      </c>
      <c r="X190" s="170" t="n">
        <f aca="false">V190*U190</f>
        <v>323.502907166923</v>
      </c>
      <c r="Y190" s="173" t="n">
        <f aca="false">W190*U190</f>
        <v>1294.01162866769</v>
      </c>
      <c r="Z190" s="7" t="n">
        <v>9399</v>
      </c>
      <c r="AA190" s="7" t="n">
        <v>1997</v>
      </c>
      <c r="AB190" s="7" t="s">
        <v>191</v>
      </c>
      <c r="AC190" s="7" t="s">
        <v>186</v>
      </c>
      <c r="AD190" s="174" t="s">
        <v>1212</v>
      </c>
      <c r="AE190" s="1" t="s">
        <v>1213</v>
      </c>
      <c r="AF190" s="1" t="s">
        <v>194</v>
      </c>
      <c r="AG190" s="1" t="s">
        <v>189</v>
      </c>
      <c r="AH190" s="7" t="n">
        <v>6354</v>
      </c>
      <c r="AI190" s="7" t="n">
        <v>29655</v>
      </c>
      <c r="AJ190" s="7" t="n">
        <v>27370</v>
      </c>
      <c r="AK190" s="8" t="n">
        <v>0.117</v>
      </c>
      <c r="AL190" s="8" t="n">
        <v>0.79</v>
      </c>
      <c r="AM190" s="8" t="n">
        <v>0.09</v>
      </c>
      <c r="AN190" s="8" t="n">
        <v>0.001</v>
      </c>
      <c r="AP190" s="19" t="s">
        <v>1214</v>
      </c>
      <c r="AQ190" s="20" t="s">
        <v>346</v>
      </c>
      <c r="AR190" s="20" t="s">
        <v>63</v>
      </c>
      <c r="AS190" s="20" t="n">
        <v>7402</v>
      </c>
      <c r="AT190" s="20"/>
      <c r="AU190" s="21" t="str">
        <f aca="false">A190</f>
        <v>06N28 </v>
      </c>
      <c r="AW190" s="1" t="str">
        <f aca="false">F190&amp;I190</f>
        <v>PerakBN</v>
      </c>
    </row>
    <row r="191" customFormat="false" ht="13.2" hidden="false" customHeight="false" outlineLevel="0" collapsed="false">
      <c r="A191" s="166" t="s">
        <v>1215</v>
      </c>
      <c r="B191" s="166" t="s">
        <v>186</v>
      </c>
      <c r="C191" s="167" t="s">
        <v>78</v>
      </c>
      <c r="D191" s="51" t="s">
        <v>446</v>
      </c>
      <c r="E191" s="51" t="n">
        <v>29</v>
      </c>
      <c r="F191" s="51" t="s">
        <v>77</v>
      </c>
      <c r="G191" s="51" t="s">
        <v>1216</v>
      </c>
      <c r="H191" s="51" t="s">
        <v>200</v>
      </c>
      <c r="I191" s="51" t="s">
        <v>21</v>
      </c>
      <c r="J191" s="168" t="str">
        <f aca="false">I191&amp;AB191</f>
        <v>BNY</v>
      </c>
      <c r="K191" s="51" t="n">
        <f aca="false">IF(J191="BNY",1,0)</f>
        <v>1</v>
      </c>
      <c r="L191" s="51" t="s">
        <v>1217</v>
      </c>
      <c r="M191" s="7" t="n">
        <v>16250</v>
      </c>
      <c r="N191" s="7" t="n">
        <v>10755</v>
      </c>
      <c r="O191" s="8" t="n">
        <v>0.662</v>
      </c>
      <c r="P191" s="7" t="n">
        <v>256</v>
      </c>
      <c r="Q191" s="175" t="n">
        <f aca="false">M191/M$399</f>
        <v>0.00221478961543075</v>
      </c>
      <c r="R191" s="170" t="n">
        <f aca="false">R$3*Q191</f>
        <v>1517.13088657006</v>
      </c>
      <c r="S191" s="171" t="n">
        <f aca="false">P191/N191</f>
        <v>0.0238028823802882</v>
      </c>
      <c r="T191" s="171" t="n">
        <f aca="false">O191+$T$3</f>
        <v>0.662</v>
      </c>
      <c r="U191" s="170" t="n">
        <f aca="false">R191*T191*(1-S191)</f>
        <v>980.434444621254</v>
      </c>
      <c r="V191" s="171" t="n">
        <f aca="false">V190</f>
        <v>0.2</v>
      </c>
      <c r="W191" s="171" t="n">
        <f aca="false">1-V191</f>
        <v>0.8</v>
      </c>
      <c r="X191" s="170" t="n">
        <f aca="false">V191*U191</f>
        <v>196.086888924251</v>
      </c>
      <c r="Y191" s="173" t="n">
        <f aca="false">W191*U191</f>
        <v>784.347555697003</v>
      </c>
      <c r="Z191" s="7" t="n">
        <v>6016</v>
      </c>
      <c r="AA191" s="7" t="n">
        <v>1533</v>
      </c>
      <c r="AB191" s="7" t="s">
        <v>191</v>
      </c>
      <c r="AC191" s="7" t="s">
        <v>186</v>
      </c>
      <c r="AD191" s="7" t="n">
        <v>0</v>
      </c>
      <c r="AE191" s="1" t="s">
        <v>1218</v>
      </c>
      <c r="AF191" s="1" t="s">
        <v>194</v>
      </c>
      <c r="AG191" s="1" t="s">
        <v>200</v>
      </c>
      <c r="AH191" s="7" t="n">
        <v>5885</v>
      </c>
      <c r="AI191" s="7" t="n">
        <v>16599</v>
      </c>
      <c r="AJ191" s="7" t="n">
        <v>16250</v>
      </c>
      <c r="AK191" s="8" t="n">
        <v>0.606</v>
      </c>
      <c r="AL191" s="8" t="n">
        <v>0.288</v>
      </c>
      <c r="AM191" s="8" t="n">
        <v>0.082</v>
      </c>
      <c r="AN191" s="8" t="n">
        <v>0.024</v>
      </c>
      <c r="AP191" s="19" t="s">
        <v>1219</v>
      </c>
      <c r="AQ191" s="20" t="s">
        <v>241</v>
      </c>
      <c r="AR191" s="20" t="s">
        <v>63</v>
      </c>
      <c r="AS191" s="20" t="n">
        <v>4483</v>
      </c>
      <c r="AT191" s="20"/>
      <c r="AU191" s="21" t="str">
        <f aca="false">A191</f>
        <v>06N29 </v>
      </c>
      <c r="AW191" s="1" t="str">
        <f aca="false">F191&amp;I191</f>
        <v>PerakBN</v>
      </c>
    </row>
    <row r="192" customFormat="false" ht="13.2" hidden="false" customHeight="false" outlineLevel="0" collapsed="false">
      <c r="A192" s="166" t="s">
        <v>1220</v>
      </c>
      <c r="B192" s="166" t="s">
        <v>186</v>
      </c>
      <c r="C192" s="167" t="s">
        <v>78</v>
      </c>
      <c r="D192" s="51" t="s">
        <v>453</v>
      </c>
      <c r="E192" s="51" t="n">
        <v>30</v>
      </c>
      <c r="F192" s="51" t="s">
        <v>77</v>
      </c>
      <c r="G192" s="51" t="s">
        <v>1221</v>
      </c>
      <c r="H192" s="51" t="s">
        <v>200</v>
      </c>
      <c r="I192" s="51" t="s">
        <v>21</v>
      </c>
      <c r="J192" s="168" t="str">
        <f aca="false">I192&amp;AB192</f>
        <v>BNY</v>
      </c>
      <c r="K192" s="51" t="n">
        <f aca="false">IF(J192="BNY",1,0)</f>
        <v>1</v>
      </c>
      <c r="L192" s="51" t="s">
        <v>1222</v>
      </c>
      <c r="M192" s="7" t="n">
        <v>16339</v>
      </c>
      <c r="N192" s="7" t="n">
        <v>11047</v>
      </c>
      <c r="O192" s="8" t="n">
        <v>0.676</v>
      </c>
      <c r="P192" s="7" t="n">
        <v>256</v>
      </c>
      <c r="Q192" s="175" t="n">
        <f aca="false">M192/M$399</f>
        <v>0.00222691984778603</v>
      </c>
      <c r="R192" s="170" t="n">
        <f aca="false">R$3*Q192</f>
        <v>1525.44009573343</v>
      </c>
      <c r="S192" s="171" t="n">
        <f aca="false">P192/N192</f>
        <v>0.0231737123200869</v>
      </c>
      <c r="T192" s="171" t="n">
        <f aca="false">O192+$T$3</f>
        <v>0.676</v>
      </c>
      <c r="U192" s="170" t="n">
        <f aca="false">R192*T192*(1-S192)</f>
        <v>1007.30083039632</v>
      </c>
      <c r="V192" s="171" t="n">
        <f aca="false">V191</f>
        <v>0.2</v>
      </c>
      <c r="W192" s="171" t="n">
        <f aca="false">1-V192</f>
        <v>0.8</v>
      </c>
      <c r="X192" s="170" t="n">
        <f aca="false">V192*U192</f>
        <v>201.460166079265</v>
      </c>
      <c r="Y192" s="173" t="n">
        <f aca="false">W192*U192</f>
        <v>805.840664317058</v>
      </c>
      <c r="Z192" s="7" t="n">
        <v>5977</v>
      </c>
      <c r="AA192" s="7" t="n">
        <v>1163</v>
      </c>
      <c r="AB192" s="7" t="s">
        <v>191</v>
      </c>
      <c r="AC192" s="7" t="s">
        <v>186</v>
      </c>
      <c r="AD192" s="7" t="n">
        <v>0</v>
      </c>
      <c r="AE192" s="1" t="s">
        <v>1223</v>
      </c>
      <c r="AF192" s="1" t="s">
        <v>194</v>
      </c>
      <c r="AG192" s="1" t="s">
        <v>200</v>
      </c>
      <c r="AH192" s="7" t="n">
        <v>5580</v>
      </c>
      <c r="AI192" s="7" t="n">
        <v>15416</v>
      </c>
      <c r="AJ192" s="7" t="n">
        <v>16339</v>
      </c>
      <c r="AK192" s="8" t="n">
        <v>0.688</v>
      </c>
      <c r="AL192" s="8" t="n">
        <v>0.239</v>
      </c>
      <c r="AM192" s="8" t="n">
        <v>0.072</v>
      </c>
      <c r="AN192" s="8" t="n">
        <v>0.001</v>
      </c>
      <c r="AP192" s="19" t="s">
        <v>1224</v>
      </c>
      <c r="AQ192" s="20" t="s">
        <v>196</v>
      </c>
      <c r="AR192" s="20" t="s">
        <v>63</v>
      </c>
      <c r="AS192" s="20" t="n">
        <v>4814</v>
      </c>
      <c r="AT192" s="20"/>
      <c r="AU192" s="21" t="str">
        <f aca="false">A192</f>
        <v>06N30 </v>
      </c>
      <c r="AW192" s="1" t="str">
        <f aca="false">F192&amp;I192</f>
        <v>PerakBN</v>
      </c>
    </row>
    <row r="193" customFormat="false" ht="13.2" hidden="false" customHeight="false" outlineLevel="0" collapsed="false">
      <c r="A193" s="166" t="s">
        <v>1225</v>
      </c>
      <c r="B193" s="166" t="s">
        <v>186</v>
      </c>
      <c r="C193" s="167" t="s">
        <v>78</v>
      </c>
      <c r="D193" s="51" t="s">
        <v>459</v>
      </c>
      <c r="E193" s="51" t="n">
        <v>31</v>
      </c>
      <c r="F193" s="51" t="s">
        <v>77</v>
      </c>
      <c r="G193" s="51" t="s">
        <v>1226</v>
      </c>
      <c r="H193" s="51" t="s">
        <v>200</v>
      </c>
      <c r="I193" s="51" t="s">
        <v>21</v>
      </c>
      <c r="J193" s="168" t="str">
        <f aca="false">I193&amp;AB193</f>
        <v>BNY</v>
      </c>
      <c r="K193" s="51" t="n">
        <f aca="false">IF(J193="BNY",1,0)</f>
        <v>1</v>
      </c>
      <c r="L193" s="51" t="s">
        <v>1227</v>
      </c>
      <c r="M193" s="7" t="n">
        <v>16037</v>
      </c>
      <c r="N193" s="7" t="n">
        <v>10576</v>
      </c>
      <c r="O193" s="8" t="n">
        <v>0.659</v>
      </c>
      <c r="P193" s="7" t="n">
        <v>301</v>
      </c>
      <c r="Q193" s="175" t="n">
        <f aca="false">M193/M$399</f>
        <v>0.00218575883462541</v>
      </c>
      <c r="R193" s="170" t="n">
        <f aca="false">R$3*Q193</f>
        <v>1497.2448017184</v>
      </c>
      <c r="S193" s="171" t="n">
        <f aca="false">P193/N193</f>
        <v>0.0284606656580938</v>
      </c>
      <c r="T193" s="171" t="n">
        <f aca="false">O193+$T$3</f>
        <v>0.659</v>
      </c>
      <c r="U193" s="170" t="n">
        <f aca="false">R193*T193*(1-S193)</f>
        <v>958.602631667521</v>
      </c>
      <c r="V193" s="171" t="n">
        <f aca="false">V192</f>
        <v>0.2</v>
      </c>
      <c r="W193" s="171" t="n">
        <f aca="false">1-V193</f>
        <v>0.8</v>
      </c>
      <c r="X193" s="170" t="n">
        <f aca="false">V193*U193</f>
        <v>191.720526333504</v>
      </c>
      <c r="Y193" s="173" t="n">
        <f aca="false">W193*U193</f>
        <v>766.882105334017</v>
      </c>
      <c r="Z193" s="7" t="n">
        <v>5758</v>
      </c>
      <c r="AA193" s="7" t="n">
        <v>1241</v>
      </c>
      <c r="AB193" s="7" t="s">
        <v>191</v>
      </c>
      <c r="AC193" s="7" t="s">
        <v>186</v>
      </c>
      <c r="AD193" s="7" t="n">
        <v>0</v>
      </c>
      <c r="AE193" s="1" t="s">
        <v>1228</v>
      </c>
      <c r="AF193" s="1" t="s">
        <v>194</v>
      </c>
      <c r="AG193" s="1" t="s">
        <v>200</v>
      </c>
      <c r="AH193" s="7" t="n">
        <v>4299</v>
      </c>
      <c r="AI193" s="7" t="n">
        <v>16274</v>
      </c>
      <c r="AJ193" s="7" t="n">
        <v>16037</v>
      </c>
      <c r="AK193" s="8" t="n">
        <v>0.604</v>
      </c>
      <c r="AL193" s="8" t="n">
        <v>0.261</v>
      </c>
      <c r="AM193" s="8" t="n">
        <v>0.122</v>
      </c>
      <c r="AN193" s="8" t="n">
        <v>0.013</v>
      </c>
      <c r="AP193" s="19" t="s">
        <v>1229</v>
      </c>
      <c r="AQ193" s="20" t="s">
        <v>196</v>
      </c>
      <c r="AR193" s="20" t="s">
        <v>63</v>
      </c>
      <c r="AS193" s="20" t="n">
        <v>4517</v>
      </c>
      <c r="AT193" s="20"/>
      <c r="AU193" s="21" t="str">
        <f aca="false">A193</f>
        <v>06N31 </v>
      </c>
      <c r="AW193" s="1" t="str">
        <f aca="false">F193&amp;I193</f>
        <v>PerakBN</v>
      </c>
    </row>
    <row r="194" customFormat="false" ht="13.2" hidden="false" customHeight="false" outlineLevel="0" collapsed="false">
      <c r="A194" s="166" t="s">
        <v>1230</v>
      </c>
      <c r="B194" s="166" t="s">
        <v>186</v>
      </c>
      <c r="C194" s="167" t="s">
        <v>78</v>
      </c>
      <c r="D194" s="51" t="s">
        <v>465</v>
      </c>
      <c r="E194" s="51" t="n">
        <v>32</v>
      </c>
      <c r="F194" s="51" t="s">
        <v>77</v>
      </c>
      <c r="G194" s="51" t="s">
        <v>1231</v>
      </c>
      <c r="H194" s="51" t="s">
        <v>346</v>
      </c>
      <c r="I194" s="51" t="s">
        <v>63</v>
      </c>
      <c r="J194" s="168" t="str">
        <f aca="false">I194&amp;AB194</f>
        <v>BAY</v>
      </c>
      <c r="K194" s="51" t="n">
        <f aca="false">IF(J194="BNY",1,0)</f>
        <v>0</v>
      </c>
      <c r="L194" s="51" t="s">
        <v>1232</v>
      </c>
      <c r="M194" s="7" t="n">
        <v>26922</v>
      </c>
      <c r="N194" s="7" t="n">
        <v>17716</v>
      </c>
      <c r="O194" s="8" t="n">
        <v>0.658</v>
      </c>
      <c r="P194" s="7" t="n">
        <v>371</v>
      </c>
      <c r="Q194" s="175" t="n">
        <f aca="false">M194/M$399</f>
        <v>0.00366932714010009</v>
      </c>
      <c r="R194" s="170" t="n">
        <f aca="false">R$3*Q194</f>
        <v>2513.48909096857</v>
      </c>
      <c r="S194" s="171" t="n">
        <f aca="false">P194/N194</f>
        <v>0.020941521788214</v>
      </c>
      <c r="T194" s="171" t="n">
        <f aca="false">O194+$T$3</f>
        <v>0.658</v>
      </c>
      <c r="U194" s="170" t="n">
        <f aca="false">R194*T194*(1-S194)</f>
        <v>1619.24114529889</v>
      </c>
      <c r="V194" s="171" t="n">
        <f aca="false">V193</f>
        <v>0.2</v>
      </c>
      <c r="W194" s="171" t="n">
        <f aca="false">1-V194</f>
        <v>0.8</v>
      </c>
      <c r="X194" s="170" t="n">
        <f aca="false">V194*U194</f>
        <v>323.848229059778</v>
      </c>
      <c r="Y194" s="173" t="n">
        <f aca="false">W194*U194</f>
        <v>1295.39291623911</v>
      </c>
      <c r="Z194" s="7" t="n">
        <v>9896</v>
      </c>
      <c r="AA194" s="7" t="n">
        <v>2447</v>
      </c>
      <c r="AB194" s="7" t="s">
        <v>191</v>
      </c>
      <c r="AC194" s="7" t="s">
        <v>186</v>
      </c>
      <c r="AD194" s="174" t="s">
        <v>1233</v>
      </c>
      <c r="AE194" s="1" t="s">
        <v>1234</v>
      </c>
      <c r="AF194" s="1" t="s">
        <v>194</v>
      </c>
      <c r="AG194" s="1" t="s">
        <v>189</v>
      </c>
      <c r="AH194" s="7" t="n">
        <v>3160</v>
      </c>
      <c r="AI194" s="7" t="n">
        <v>25583</v>
      </c>
      <c r="AJ194" s="7" t="n">
        <v>26922</v>
      </c>
      <c r="AK194" s="8" t="n">
        <v>0.139</v>
      </c>
      <c r="AL194" s="8" t="n">
        <v>0.715</v>
      </c>
      <c r="AM194" s="8" t="n">
        <v>0.145</v>
      </c>
      <c r="AN194" s="8" t="n">
        <v>0.001</v>
      </c>
      <c r="AP194" s="19" t="s">
        <v>1235</v>
      </c>
      <c r="AQ194" s="20" t="s">
        <v>189</v>
      </c>
      <c r="AR194" s="20" t="s">
        <v>21</v>
      </c>
      <c r="AS194" s="20" t="n">
        <v>7449</v>
      </c>
      <c r="AT194" s="20"/>
      <c r="AU194" s="21" t="str">
        <f aca="false">A194</f>
        <v>06N32 </v>
      </c>
      <c r="AW194" s="1" t="str">
        <f aca="false">F194&amp;I194</f>
        <v>PerakBA</v>
      </c>
    </row>
    <row r="195" customFormat="false" ht="13.2" hidden="false" customHeight="false" outlineLevel="0" collapsed="false">
      <c r="A195" s="166" t="s">
        <v>1236</v>
      </c>
      <c r="B195" s="166" t="s">
        <v>186</v>
      </c>
      <c r="C195" s="167" t="s">
        <v>78</v>
      </c>
      <c r="D195" s="51" t="s">
        <v>471</v>
      </c>
      <c r="E195" s="51" t="n">
        <v>33</v>
      </c>
      <c r="F195" s="51" t="s">
        <v>77</v>
      </c>
      <c r="G195" s="51" t="s">
        <v>1237</v>
      </c>
      <c r="H195" s="51" t="s">
        <v>196</v>
      </c>
      <c r="I195" s="51" t="s">
        <v>63</v>
      </c>
      <c r="J195" s="168" t="str">
        <f aca="false">I195&amp;AB195</f>
        <v>BAY</v>
      </c>
      <c r="K195" s="51" t="n">
        <f aca="false">IF(J195="BNY",1,0)</f>
        <v>0</v>
      </c>
      <c r="L195" s="51" t="s">
        <v>1238</v>
      </c>
      <c r="M195" s="7" t="n">
        <v>17178</v>
      </c>
      <c r="N195" s="7" t="n">
        <v>12085</v>
      </c>
      <c r="O195" s="8" t="n">
        <v>0.704</v>
      </c>
      <c r="P195" s="7" t="n">
        <v>262</v>
      </c>
      <c r="Q195" s="175" t="n">
        <f aca="false">M195/M$399</f>
        <v>0.00234127113931504</v>
      </c>
      <c r="R195" s="170" t="n">
        <f aca="false">R$3*Q195</f>
        <v>1603.7707304308</v>
      </c>
      <c r="S195" s="171" t="n">
        <f aca="false">P195/N195</f>
        <v>0.0216797683078196</v>
      </c>
      <c r="T195" s="171" t="n">
        <f aca="false">O195+$T$3</f>
        <v>0.704</v>
      </c>
      <c r="U195" s="170" t="n">
        <f aca="false">R195*T195*(1-S195)</f>
        <v>1104.57695221364</v>
      </c>
      <c r="V195" s="171" t="n">
        <f aca="false">V194</f>
        <v>0.2</v>
      </c>
      <c r="W195" s="171" t="n">
        <f aca="false">1-V195</f>
        <v>0.8</v>
      </c>
      <c r="X195" s="170" t="n">
        <f aca="false">V195*U195</f>
        <v>220.915390442729</v>
      </c>
      <c r="Y195" s="173" t="n">
        <f aca="false">W195*U195</f>
        <v>883.661561770915</v>
      </c>
      <c r="Z195" s="7" t="n">
        <v>5971</v>
      </c>
      <c r="AA195" s="7" t="n">
        <v>119</v>
      </c>
      <c r="AB195" s="7" t="s">
        <v>191</v>
      </c>
      <c r="AC195" s="7" t="s">
        <v>186</v>
      </c>
      <c r="AD195" s="7" t="n">
        <v>0</v>
      </c>
      <c r="AE195" s="1" t="s">
        <v>1239</v>
      </c>
      <c r="AF195" s="1" t="s">
        <v>194</v>
      </c>
      <c r="AG195" s="1" t="s">
        <v>200</v>
      </c>
      <c r="AH195" s="7" t="n">
        <v>4814</v>
      </c>
      <c r="AI195" s="7" t="n">
        <v>16684</v>
      </c>
      <c r="AJ195" s="7" t="n">
        <v>17178</v>
      </c>
      <c r="AK195" s="8" t="n">
        <v>0.777</v>
      </c>
      <c r="AL195" s="8" t="n">
        <v>0.171</v>
      </c>
      <c r="AM195" s="8" t="n">
        <v>0.051</v>
      </c>
      <c r="AN195" s="8" t="n">
        <v>0.001</v>
      </c>
      <c r="AP195" s="19" t="s">
        <v>1240</v>
      </c>
      <c r="AQ195" s="20" t="s">
        <v>200</v>
      </c>
      <c r="AR195" s="20" t="s">
        <v>21</v>
      </c>
      <c r="AS195" s="20" t="n">
        <v>5852</v>
      </c>
      <c r="AT195" s="20"/>
      <c r="AU195" s="21" t="str">
        <f aca="false">A195</f>
        <v>06N33 </v>
      </c>
      <c r="AW195" s="1" t="str">
        <f aca="false">F195&amp;I195</f>
        <v>PerakBA</v>
      </c>
    </row>
    <row r="196" customFormat="false" ht="13.2" hidden="false" customHeight="false" outlineLevel="0" collapsed="false">
      <c r="A196" s="166" t="s">
        <v>1241</v>
      </c>
      <c r="B196" s="166" t="s">
        <v>186</v>
      </c>
      <c r="C196" s="167" t="s">
        <v>78</v>
      </c>
      <c r="D196" s="51" t="s">
        <v>477</v>
      </c>
      <c r="E196" s="51" t="n">
        <v>34</v>
      </c>
      <c r="F196" s="51" t="s">
        <v>77</v>
      </c>
      <c r="G196" s="51" t="s">
        <v>1242</v>
      </c>
      <c r="H196" s="51" t="s">
        <v>241</v>
      </c>
      <c r="I196" s="51" t="s">
        <v>63</v>
      </c>
      <c r="J196" s="168" t="str">
        <f aca="false">I196&amp;AB196</f>
        <v>BAY</v>
      </c>
      <c r="K196" s="51" t="n">
        <f aca="false">IF(J196="BNY",1,0)</f>
        <v>0</v>
      </c>
      <c r="L196" s="51" t="s">
        <v>1243</v>
      </c>
      <c r="M196" s="7" t="n">
        <v>16584</v>
      </c>
      <c r="N196" s="7" t="n">
        <v>11060</v>
      </c>
      <c r="O196" s="8" t="n">
        <v>0.667</v>
      </c>
      <c r="P196" s="7" t="n">
        <v>333</v>
      </c>
      <c r="Q196" s="175" t="n">
        <f aca="false">M196/M$399</f>
        <v>0.00226031206044945</v>
      </c>
      <c r="R196" s="170" t="n">
        <f aca="false">R$3*Q196</f>
        <v>1548.31376140787</v>
      </c>
      <c r="S196" s="171" t="n">
        <f aca="false">P196/N196</f>
        <v>0.0301084990958409</v>
      </c>
      <c r="T196" s="171" t="n">
        <f aca="false">O196+$T$3</f>
        <v>0.667</v>
      </c>
      <c r="U196" s="170" t="n">
        <f aca="false">R196*T196*(1-S196)</f>
        <v>1001.63147073427</v>
      </c>
      <c r="V196" s="171" t="n">
        <f aca="false">V195</f>
        <v>0.2</v>
      </c>
      <c r="W196" s="171" t="n">
        <f aca="false">1-V196</f>
        <v>0.8</v>
      </c>
      <c r="X196" s="170" t="n">
        <f aca="false">V196*U196</f>
        <v>200.326294146854</v>
      </c>
      <c r="Y196" s="173" t="n">
        <f aca="false">W196*U196</f>
        <v>801.305176587416</v>
      </c>
      <c r="Z196" s="7" t="n">
        <v>5679</v>
      </c>
      <c r="AA196" s="7" t="n">
        <v>631</v>
      </c>
      <c r="AB196" s="7" t="s">
        <v>191</v>
      </c>
      <c r="AC196" s="7" t="s">
        <v>186</v>
      </c>
      <c r="AD196" s="7" t="n">
        <v>0</v>
      </c>
      <c r="AE196" s="1" t="s">
        <v>1244</v>
      </c>
      <c r="AF196" s="1" t="s">
        <v>194</v>
      </c>
      <c r="AG196" s="1" t="s">
        <v>200</v>
      </c>
      <c r="AH196" s="7" t="n">
        <v>4496</v>
      </c>
      <c r="AI196" s="7" t="n">
        <v>16776</v>
      </c>
      <c r="AJ196" s="7" t="n">
        <v>16584</v>
      </c>
      <c r="AK196" s="8" t="n">
        <v>0.747</v>
      </c>
      <c r="AL196" s="8" t="n">
        <v>0.217</v>
      </c>
      <c r="AM196" s="8" t="n">
        <v>0.019</v>
      </c>
      <c r="AN196" s="8" t="n">
        <v>0.017</v>
      </c>
      <c r="AP196" s="19" t="s">
        <v>1245</v>
      </c>
      <c r="AQ196" s="20" t="s">
        <v>200</v>
      </c>
      <c r="AR196" s="20" t="s">
        <v>21</v>
      </c>
      <c r="AS196" s="20" t="n">
        <v>5048</v>
      </c>
      <c r="AT196" s="20"/>
      <c r="AU196" s="21" t="str">
        <f aca="false">A196</f>
        <v>06N34 </v>
      </c>
      <c r="AW196" s="1" t="str">
        <f aca="false">F196&amp;I196</f>
        <v>PerakBA</v>
      </c>
    </row>
    <row r="197" customFormat="false" ht="13.2" hidden="false" customHeight="false" outlineLevel="0" collapsed="false">
      <c r="A197" s="166" t="s">
        <v>1246</v>
      </c>
      <c r="B197" s="166" t="s">
        <v>186</v>
      </c>
      <c r="C197" s="167" t="s">
        <v>78</v>
      </c>
      <c r="D197" s="51" t="s">
        <v>483</v>
      </c>
      <c r="E197" s="51" t="n">
        <v>35</v>
      </c>
      <c r="F197" s="51" t="s">
        <v>77</v>
      </c>
      <c r="G197" s="51" t="s">
        <v>1247</v>
      </c>
      <c r="H197" s="51" t="s">
        <v>189</v>
      </c>
      <c r="I197" s="51" t="s">
        <v>21</v>
      </c>
      <c r="J197" s="168" t="str">
        <f aca="false">I197&amp;AB197</f>
        <v>BNY</v>
      </c>
      <c r="K197" s="51" t="n">
        <f aca="false">IF(J197="BNY",1,0)</f>
        <v>1</v>
      </c>
      <c r="L197" s="51" t="s">
        <v>1248</v>
      </c>
      <c r="M197" s="7" t="n">
        <v>32165</v>
      </c>
      <c r="N197" s="7" t="n">
        <v>22116</v>
      </c>
      <c r="O197" s="8" t="n">
        <v>0.688</v>
      </c>
      <c r="P197" s="7" t="n">
        <v>496</v>
      </c>
      <c r="Q197" s="175" t="n">
        <f aca="false">M197/M$399</f>
        <v>0.00438392049109723</v>
      </c>
      <c r="R197" s="170" t="n">
        <f aca="false">R$3*Q197</f>
        <v>3002.9855364016</v>
      </c>
      <c r="S197" s="171" t="n">
        <f aca="false">P197/N197</f>
        <v>0.0224272020256828</v>
      </c>
      <c r="T197" s="171" t="n">
        <f aca="false">O197+$T$3</f>
        <v>0.688</v>
      </c>
      <c r="U197" s="170" t="n">
        <f aca="false">R197*T197*(1-S197)</f>
        <v>2019.71823749041</v>
      </c>
      <c r="V197" s="171" t="n">
        <f aca="false">V196</f>
        <v>0.2</v>
      </c>
      <c r="W197" s="171" t="n">
        <f aca="false">1-V197</f>
        <v>0.8</v>
      </c>
      <c r="X197" s="170" t="n">
        <f aca="false">V197*U197</f>
        <v>403.943647498081</v>
      </c>
      <c r="Y197" s="173" t="n">
        <f aca="false">W197*U197</f>
        <v>1615.77458999232</v>
      </c>
      <c r="Z197" s="7" t="n">
        <v>12819</v>
      </c>
      <c r="AA197" s="7" t="n">
        <v>4385</v>
      </c>
      <c r="AB197" s="7" t="s">
        <v>191</v>
      </c>
      <c r="AC197" s="7" t="s">
        <v>186</v>
      </c>
      <c r="AD197" s="174" t="s">
        <v>1249</v>
      </c>
      <c r="AE197" s="1" t="s">
        <v>1250</v>
      </c>
      <c r="AF197" s="1" t="s">
        <v>194</v>
      </c>
      <c r="AG197" s="1" t="s">
        <v>189</v>
      </c>
      <c r="AH197" s="7" t="n">
        <v>8151</v>
      </c>
      <c r="AI197" s="7" t="n">
        <v>24850</v>
      </c>
      <c r="AJ197" s="7" t="n">
        <v>32165</v>
      </c>
      <c r="AK197" s="8" t="n">
        <v>0.505</v>
      </c>
      <c r="AL197" s="8" t="n">
        <v>0.397</v>
      </c>
      <c r="AM197" s="8" t="n">
        <v>0.086</v>
      </c>
      <c r="AN197" s="8" t="n">
        <v>0.012</v>
      </c>
      <c r="AP197" s="19" t="s">
        <v>1251</v>
      </c>
      <c r="AQ197" s="20" t="s">
        <v>241</v>
      </c>
      <c r="AR197" s="20" t="s">
        <v>63</v>
      </c>
      <c r="AS197" s="20" t="n">
        <v>8434</v>
      </c>
      <c r="AT197" s="20"/>
      <c r="AU197" s="21" t="str">
        <f aca="false">A197</f>
        <v>06N35 </v>
      </c>
      <c r="AW197" s="1" t="str">
        <f aca="false">F197&amp;I197</f>
        <v>PerakBN</v>
      </c>
    </row>
    <row r="198" customFormat="false" ht="13.2" hidden="false" customHeight="false" outlineLevel="0" collapsed="false">
      <c r="A198" s="166" t="s">
        <v>1252</v>
      </c>
      <c r="B198" s="166" t="s">
        <v>186</v>
      </c>
      <c r="C198" s="167" t="s">
        <v>78</v>
      </c>
      <c r="D198" s="51" t="s">
        <v>490</v>
      </c>
      <c r="E198" s="51" t="n">
        <v>36</v>
      </c>
      <c r="F198" s="51" t="s">
        <v>77</v>
      </c>
      <c r="G198" s="51" t="s">
        <v>1253</v>
      </c>
      <c r="H198" s="51" t="s">
        <v>189</v>
      </c>
      <c r="I198" s="51" t="s">
        <v>21</v>
      </c>
      <c r="J198" s="168" t="str">
        <f aca="false">I198&amp;AB198</f>
        <v>BNY</v>
      </c>
      <c r="K198" s="51" t="n">
        <f aca="false">IF(J198="BNY",1,0)</f>
        <v>1</v>
      </c>
      <c r="L198" s="51" t="s">
        <v>1254</v>
      </c>
      <c r="M198" s="7" t="n">
        <v>23377</v>
      </c>
      <c r="N198" s="7" t="n">
        <v>14754</v>
      </c>
      <c r="O198" s="8" t="n">
        <v>0.631</v>
      </c>
      <c r="P198" s="7" t="n">
        <v>361</v>
      </c>
      <c r="Q198" s="175" t="n">
        <f aca="false">M198/M$399</f>
        <v>0.00318616226707228</v>
      </c>
      <c r="R198" s="170" t="n">
        <f aca="false">R$3*Q198</f>
        <v>2182.52115294451</v>
      </c>
      <c r="S198" s="171" t="n">
        <f aca="false">P198/N198</f>
        <v>0.0244679408973838</v>
      </c>
      <c r="T198" s="171" t="n">
        <f aca="false">O198+$T$3</f>
        <v>0.631</v>
      </c>
      <c r="U198" s="170" t="n">
        <f aca="false">R198*T198*(1-S198)</f>
        <v>1343.47431260556</v>
      </c>
      <c r="V198" s="171" t="n">
        <f aca="false">V197</f>
        <v>0.2</v>
      </c>
      <c r="W198" s="171" t="n">
        <f aca="false">1-V198</f>
        <v>0.8</v>
      </c>
      <c r="X198" s="170" t="n">
        <f aca="false">V198*U198</f>
        <v>268.694862521112</v>
      </c>
      <c r="Y198" s="173" t="n">
        <f aca="false">W198*U198</f>
        <v>1074.77945008445</v>
      </c>
      <c r="Z198" s="7" t="n">
        <v>8029</v>
      </c>
      <c r="AA198" s="7" t="n">
        <v>1832</v>
      </c>
      <c r="AB198" s="7" t="s">
        <v>191</v>
      </c>
      <c r="AC198" s="7" t="s">
        <v>186</v>
      </c>
      <c r="AD198" s="174" t="s">
        <v>1255</v>
      </c>
      <c r="AE198" s="1" t="s">
        <v>1256</v>
      </c>
      <c r="AF198" s="1" t="s">
        <v>194</v>
      </c>
      <c r="AG198" s="1" t="s">
        <v>189</v>
      </c>
      <c r="AH198" s="7" t="n">
        <v>5335</v>
      </c>
      <c r="AI198" s="7" t="n">
        <v>22319</v>
      </c>
      <c r="AJ198" s="7" t="n">
        <v>23377</v>
      </c>
      <c r="AK198" s="8" t="n">
        <v>0.259</v>
      </c>
      <c r="AL198" s="8" t="n">
        <v>0.59</v>
      </c>
      <c r="AM198" s="8" t="n">
        <v>0.09</v>
      </c>
      <c r="AN198" s="8" t="n">
        <v>0.061</v>
      </c>
      <c r="AP198" s="19" t="s">
        <v>1257</v>
      </c>
      <c r="AQ198" s="20" t="s">
        <v>346</v>
      </c>
      <c r="AR198" s="20" t="s">
        <v>63</v>
      </c>
      <c r="AS198" s="20" t="n">
        <v>6197</v>
      </c>
      <c r="AT198" s="20"/>
      <c r="AU198" s="21" t="str">
        <f aca="false">A198</f>
        <v>06N36 </v>
      </c>
      <c r="AW198" s="1" t="str">
        <f aca="false">F198&amp;I198</f>
        <v>PerakBN</v>
      </c>
    </row>
    <row r="199" customFormat="false" ht="13.2" hidden="false" customHeight="false" outlineLevel="0" collapsed="false">
      <c r="A199" s="166" t="s">
        <v>1258</v>
      </c>
      <c r="B199" s="166" t="s">
        <v>186</v>
      </c>
      <c r="C199" s="167" t="s">
        <v>78</v>
      </c>
      <c r="D199" s="51" t="s">
        <v>679</v>
      </c>
      <c r="E199" s="51" t="n">
        <v>37</v>
      </c>
      <c r="F199" s="51" t="s">
        <v>77</v>
      </c>
      <c r="G199" s="51" t="s">
        <v>1259</v>
      </c>
      <c r="H199" s="51" t="s">
        <v>200</v>
      </c>
      <c r="I199" s="51" t="s">
        <v>21</v>
      </c>
      <c r="J199" s="168" t="str">
        <f aca="false">I199&amp;AB199</f>
        <v>BNY</v>
      </c>
      <c r="K199" s="51" t="n">
        <f aca="false">IF(J199="BNY",1,0)</f>
        <v>1</v>
      </c>
      <c r="L199" s="51" t="s">
        <v>1260</v>
      </c>
      <c r="M199" s="7" t="n">
        <v>17058</v>
      </c>
      <c r="N199" s="7" t="n">
        <v>11087</v>
      </c>
      <c r="O199" s="8" t="n">
        <v>0.65</v>
      </c>
      <c r="P199" s="7" t="n">
        <v>353</v>
      </c>
      <c r="Q199" s="175" t="n">
        <f aca="false">M199/M$399</f>
        <v>0.00232491576984724</v>
      </c>
      <c r="R199" s="170" t="n">
        <f aca="false">R$3*Q199</f>
        <v>1592.56730234536</v>
      </c>
      <c r="S199" s="171" t="n">
        <f aca="false">P199/N199</f>
        <v>0.0318390908270948</v>
      </c>
      <c r="T199" s="171" t="n">
        <f aca="false">O199+$T$3</f>
        <v>0.65</v>
      </c>
      <c r="U199" s="170" t="n">
        <f aca="false">R199*T199*(1-S199)</f>
        <v>1002.20991478252</v>
      </c>
      <c r="V199" s="171" t="n">
        <f aca="false">V198</f>
        <v>0.2</v>
      </c>
      <c r="W199" s="171" t="n">
        <f aca="false">1-V199</f>
        <v>0.8</v>
      </c>
      <c r="X199" s="170" t="n">
        <f aca="false">V199*U199</f>
        <v>200.441982956504</v>
      </c>
      <c r="Y199" s="173" t="n">
        <f aca="false">W199*U199</f>
        <v>801.767931826017</v>
      </c>
      <c r="Z199" s="7" t="n">
        <v>6352</v>
      </c>
      <c r="AA199" s="7" t="n">
        <v>1970</v>
      </c>
      <c r="AB199" s="7" t="s">
        <v>191</v>
      </c>
      <c r="AC199" s="7" t="s">
        <v>186</v>
      </c>
      <c r="AD199" s="7" t="n">
        <v>0</v>
      </c>
      <c r="AE199" s="1" t="s">
        <v>1261</v>
      </c>
      <c r="AF199" s="1" t="s">
        <v>194</v>
      </c>
      <c r="AG199" s="1" t="s">
        <v>200</v>
      </c>
      <c r="AH199" s="7" t="n">
        <v>6607</v>
      </c>
      <c r="AI199" s="7" t="n">
        <v>17237</v>
      </c>
      <c r="AJ199" s="7" t="n">
        <v>17058</v>
      </c>
      <c r="AK199" s="8" t="n">
        <v>0.518</v>
      </c>
      <c r="AL199" s="8" t="n">
        <v>0.348</v>
      </c>
      <c r="AM199" s="8" t="n">
        <v>0.132</v>
      </c>
      <c r="AN199" s="8" t="n">
        <v>0.002</v>
      </c>
      <c r="AP199" s="19" t="s">
        <v>1262</v>
      </c>
      <c r="AQ199" s="20" t="s">
        <v>241</v>
      </c>
      <c r="AR199" s="20" t="s">
        <v>63</v>
      </c>
      <c r="AS199" s="20" t="n">
        <v>4382</v>
      </c>
      <c r="AT199" s="20"/>
      <c r="AU199" s="21" t="str">
        <f aca="false">A199</f>
        <v>06N37 </v>
      </c>
      <c r="AW199" s="1" t="str">
        <f aca="false">F199&amp;I199</f>
        <v>PerakBN</v>
      </c>
    </row>
    <row r="200" customFormat="false" ht="13.2" hidden="false" customHeight="false" outlineLevel="0" collapsed="false">
      <c r="A200" s="166" t="s">
        <v>1263</v>
      </c>
      <c r="B200" s="166" t="s">
        <v>186</v>
      </c>
      <c r="C200" s="167" t="s">
        <v>78</v>
      </c>
      <c r="D200" s="51" t="s">
        <v>685</v>
      </c>
      <c r="E200" s="51" t="n">
        <v>38</v>
      </c>
      <c r="F200" s="51" t="s">
        <v>77</v>
      </c>
      <c r="G200" s="51" t="s">
        <v>1264</v>
      </c>
      <c r="H200" s="51" t="s">
        <v>189</v>
      </c>
      <c r="I200" s="51" t="s">
        <v>21</v>
      </c>
      <c r="J200" s="168" t="str">
        <f aca="false">I200&amp;AB200</f>
        <v>BNY</v>
      </c>
      <c r="K200" s="51" t="n">
        <f aca="false">IF(J200="BNY",1,0)</f>
        <v>1</v>
      </c>
      <c r="L200" s="51" t="s">
        <v>1265</v>
      </c>
      <c r="M200" s="7" t="n">
        <v>20641</v>
      </c>
      <c r="N200" s="7" t="n">
        <v>12761</v>
      </c>
      <c r="O200" s="8" t="n">
        <v>0.618</v>
      </c>
      <c r="P200" s="7" t="n">
        <v>277</v>
      </c>
      <c r="Q200" s="175" t="n">
        <f aca="false">M200/M$399</f>
        <v>0.00281325984320653</v>
      </c>
      <c r="R200" s="170" t="n">
        <f aca="false">R$3*Q200</f>
        <v>1927.08299259647</v>
      </c>
      <c r="S200" s="171" t="n">
        <f aca="false">P200/N200</f>
        <v>0.0217067627928846</v>
      </c>
      <c r="T200" s="171" t="n">
        <f aca="false">O200+$T$3</f>
        <v>0.618</v>
      </c>
      <c r="U200" s="170" t="n">
        <f aca="false">R200*T200*(1-S200)</f>
        <v>1165.08589618188</v>
      </c>
      <c r="V200" s="171" t="n">
        <f aca="false">V199</f>
        <v>0.2</v>
      </c>
      <c r="W200" s="171" t="n">
        <f aca="false">1-V200</f>
        <v>0.8</v>
      </c>
      <c r="X200" s="170" t="n">
        <f aca="false">V200*U200</f>
        <v>233.017179236375</v>
      </c>
      <c r="Y200" s="173" t="n">
        <f aca="false">W200*U200</f>
        <v>932.068716945502</v>
      </c>
      <c r="Z200" s="7" t="n">
        <v>6910</v>
      </c>
      <c r="AA200" s="7" t="n">
        <v>1336</v>
      </c>
      <c r="AB200" s="7" t="s">
        <v>191</v>
      </c>
      <c r="AC200" s="7" t="s">
        <v>186</v>
      </c>
      <c r="AD200" s="174" t="s">
        <v>1266</v>
      </c>
      <c r="AE200" s="1" t="s">
        <v>1267</v>
      </c>
      <c r="AF200" s="1" t="s">
        <v>194</v>
      </c>
      <c r="AG200" s="1" t="s">
        <v>189</v>
      </c>
      <c r="AH200" s="7" t="n">
        <v>4379</v>
      </c>
      <c r="AI200" s="7" t="n">
        <v>20354</v>
      </c>
      <c r="AJ200" s="7" t="n">
        <v>20641</v>
      </c>
      <c r="AK200" s="8" t="n">
        <v>0.115</v>
      </c>
      <c r="AL200" s="8" t="n">
        <v>0.784</v>
      </c>
      <c r="AM200" s="8" t="n">
        <v>0.093</v>
      </c>
      <c r="AN200" s="8" t="n">
        <v>0.008</v>
      </c>
      <c r="AP200" s="19" t="s">
        <v>1268</v>
      </c>
      <c r="AQ200" s="20" t="s">
        <v>346</v>
      </c>
      <c r="AR200" s="20" t="s">
        <v>63</v>
      </c>
      <c r="AS200" s="20" t="n">
        <v>5574</v>
      </c>
      <c r="AT200" s="20"/>
      <c r="AU200" s="21" t="str">
        <f aca="false">A200</f>
        <v>06N38 </v>
      </c>
      <c r="AW200" s="1" t="str">
        <f aca="false">F200&amp;I200</f>
        <v>PerakBN</v>
      </c>
    </row>
    <row r="201" customFormat="false" ht="13.2" hidden="false" customHeight="false" outlineLevel="0" collapsed="false">
      <c r="A201" s="166" t="s">
        <v>1269</v>
      </c>
      <c r="B201" s="166" t="s">
        <v>186</v>
      </c>
      <c r="C201" s="167" t="s">
        <v>78</v>
      </c>
      <c r="D201" s="51" t="s">
        <v>691</v>
      </c>
      <c r="E201" s="51" t="n">
        <v>39</v>
      </c>
      <c r="F201" s="51" t="s">
        <v>77</v>
      </c>
      <c r="G201" s="51" t="s">
        <v>1270</v>
      </c>
      <c r="H201" s="51" t="s">
        <v>189</v>
      </c>
      <c r="I201" s="51" t="s">
        <v>21</v>
      </c>
      <c r="J201" s="168" t="str">
        <f aca="false">I201&amp;AB201</f>
        <v>BNY</v>
      </c>
      <c r="K201" s="51" t="n">
        <f aca="false">IF(J201="BNY",1,0)</f>
        <v>1</v>
      </c>
      <c r="L201" s="51" t="s">
        <v>1271</v>
      </c>
      <c r="M201" s="7" t="n">
        <v>25564</v>
      </c>
      <c r="N201" s="7" t="n">
        <v>15813</v>
      </c>
      <c r="O201" s="8" t="n">
        <v>0.619</v>
      </c>
      <c r="P201" s="7" t="n">
        <v>436</v>
      </c>
      <c r="Q201" s="175" t="n">
        <f aca="false">M201/M$399</f>
        <v>0.00348423887562287</v>
      </c>
      <c r="R201" s="170" t="n">
        <f aca="false">R$3*Q201</f>
        <v>2386.70362980166</v>
      </c>
      <c r="S201" s="171" t="n">
        <f aca="false">P201/N201</f>
        <v>0.0275722506798204</v>
      </c>
      <c r="T201" s="171" t="n">
        <f aca="false">O201+$T$3</f>
        <v>0.619</v>
      </c>
      <c r="U201" s="170" t="n">
        <f aca="false">R201*T201*(1-S201)</f>
        <v>1436.63514335483</v>
      </c>
      <c r="V201" s="171" t="n">
        <f aca="false">V200</f>
        <v>0.2</v>
      </c>
      <c r="W201" s="171" t="n">
        <f aca="false">1-V201</f>
        <v>0.8</v>
      </c>
      <c r="X201" s="170" t="n">
        <f aca="false">V201*U201</f>
        <v>287.327028670965</v>
      </c>
      <c r="Y201" s="173" t="n">
        <f aca="false">W201*U201</f>
        <v>1149.30811468386</v>
      </c>
      <c r="Z201" s="7" t="n">
        <v>10678</v>
      </c>
      <c r="AA201" s="7" t="n">
        <v>5979</v>
      </c>
      <c r="AB201" s="7" t="s">
        <v>191</v>
      </c>
      <c r="AC201" s="7" t="s">
        <v>186</v>
      </c>
      <c r="AD201" s="174" t="s">
        <v>1272</v>
      </c>
      <c r="AE201" s="1" t="s">
        <v>1273</v>
      </c>
      <c r="AF201" s="1" t="s">
        <v>194</v>
      </c>
      <c r="AG201" s="1" t="s">
        <v>189</v>
      </c>
      <c r="AH201" s="7" t="n">
        <v>7043</v>
      </c>
      <c r="AI201" s="7" t="n">
        <v>24758</v>
      </c>
      <c r="AJ201" s="7" t="n">
        <v>25564</v>
      </c>
      <c r="AK201" s="8" t="n">
        <v>0.154</v>
      </c>
      <c r="AL201" s="8" t="n">
        <v>0.751</v>
      </c>
      <c r="AM201" s="8" t="n">
        <v>0.083</v>
      </c>
      <c r="AN201" s="8" t="n">
        <v>0.012</v>
      </c>
      <c r="AP201" s="19" t="s">
        <v>1274</v>
      </c>
      <c r="AQ201" s="20" t="s">
        <v>346</v>
      </c>
      <c r="AR201" s="20" t="s">
        <v>63</v>
      </c>
      <c r="AS201" s="20" t="n">
        <v>4699</v>
      </c>
      <c r="AT201" s="20"/>
      <c r="AU201" s="21" t="str">
        <f aca="false">A201</f>
        <v>06N39 </v>
      </c>
      <c r="AW201" s="1" t="str">
        <f aca="false">F201&amp;I201</f>
        <v>PerakBN</v>
      </c>
    </row>
    <row r="202" customFormat="false" ht="13.2" hidden="false" customHeight="false" outlineLevel="0" collapsed="false">
      <c r="A202" s="166" t="s">
        <v>1275</v>
      </c>
      <c r="B202" s="166" t="s">
        <v>186</v>
      </c>
      <c r="C202" s="167" t="s">
        <v>78</v>
      </c>
      <c r="D202" s="51" t="s">
        <v>697</v>
      </c>
      <c r="E202" s="51" t="n">
        <v>40</v>
      </c>
      <c r="F202" s="51" t="s">
        <v>77</v>
      </c>
      <c r="G202" s="51" t="s">
        <v>1276</v>
      </c>
      <c r="H202" s="51" t="s">
        <v>189</v>
      </c>
      <c r="I202" s="51" t="s">
        <v>21</v>
      </c>
      <c r="J202" s="168" t="str">
        <f aca="false">I202&amp;AB202</f>
        <v>BNY</v>
      </c>
      <c r="K202" s="51" t="n">
        <f aca="false">IF(J202="BNY",1,0)</f>
        <v>1</v>
      </c>
      <c r="L202" s="51" t="s">
        <v>1277</v>
      </c>
      <c r="M202" s="7" t="n">
        <v>19279</v>
      </c>
      <c r="N202" s="7" t="n">
        <v>11311</v>
      </c>
      <c r="O202" s="8" t="n">
        <v>0.587</v>
      </c>
      <c r="P202" s="7" t="n">
        <v>532</v>
      </c>
      <c r="Q202" s="175" t="n">
        <f aca="false">M202/M$399</f>
        <v>0.00262762639974704</v>
      </c>
      <c r="R202" s="170" t="n">
        <f aca="false">R$3*Q202</f>
        <v>1799.92408382672</v>
      </c>
      <c r="S202" s="171" t="n">
        <f aca="false">P202/N202</f>
        <v>0.0470338608434268</v>
      </c>
      <c r="T202" s="171" t="n">
        <f aca="false">O202+$T$3</f>
        <v>0.587</v>
      </c>
      <c r="U202" s="170" t="n">
        <f aca="false">R202*T202*(1-S202)</f>
        <v>1006.86155579936</v>
      </c>
      <c r="V202" s="171" t="n">
        <f aca="false">V201</f>
        <v>0.2</v>
      </c>
      <c r="W202" s="171" t="n">
        <f aca="false">1-V202</f>
        <v>0.8</v>
      </c>
      <c r="X202" s="170" t="n">
        <f aca="false">V202*U202</f>
        <v>201.372311159872</v>
      </c>
      <c r="Y202" s="173" t="n">
        <f aca="false">W202*U202</f>
        <v>805.489244639487</v>
      </c>
      <c r="Z202" s="7" t="n">
        <v>7168</v>
      </c>
      <c r="AA202" s="7" t="n">
        <v>3557</v>
      </c>
      <c r="AB202" s="7" t="s">
        <v>191</v>
      </c>
      <c r="AC202" s="7" t="s">
        <v>186</v>
      </c>
      <c r="AD202" s="174" t="s">
        <v>1278</v>
      </c>
      <c r="AE202" s="1" t="s">
        <v>1279</v>
      </c>
      <c r="AF202" s="1" t="s">
        <v>194</v>
      </c>
      <c r="AG202" s="1" t="s">
        <v>189</v>
      </c>
      <c r="AH202" s="7" t="n">
        <v>6311</v>
      </c>
      <c r="AI202" s="7" t="n">
        <v>18921</v>
      </c>
      <c r="AJ202" s="7" t="n">
        <v>19279</v>
      </c>
      <c r="AK202" s="8" t="n">
        <v>0.342</v>
      </c>
      <c r="AL202" s="8" t="n">
        <v>0.407</v>
      </c>
      <c r="AM202" s="8" t="n">
        <v>0.118</v>
      </c>
      <c r="AN202" s="8" t="n">
        <v>0.133</v>
      </c>
      <c r="AP202" s="19" t="s">
        <v>1280</v>
      </c>
      <c r="AQ202" s="20" t="s">
        <v>241</v>
      </c>
      <c r="AR202" s="20" t="s">
        <v>63</v>
      </c>
      <c r="AS202" s="20" t="n">
        <v>3611</v>
      </c>
      <c r="AT202" s="20"/>
      <c r="AU202" s="21" t="str">
        <f aca="false">A202</f>
        <v>06N40 </v>
      </c>
      <c r="AW202" s="1" t="str">
        <f aca="false">F202&amp;I202</f>
        <v>PerakBN</v>
      </c>
    </row>
    <row r="203" customFormat="false" ht="13.2" hidden="false" customHeight="false" outlineLevel="0" collapsed="false">
      <c r="A203" s="166" t="s">
        <v>1281</v>
      </c>
      <c r="B203" s="166" t="s">
        <v>186</v>
      </c>
      <c r="C203" s="167" t="s">
        <v>78</v>
      </c>
      <c r="D203" s="51" t="s">
        <v>703</v>
      </c>
      <c r="E203" s="51" t="n">
        <v>41</v>
      </c>
      <c r="F203" s="51" t="s">
        <v>77</v>
      </c>
      <c r="G203" s="51" t="s">
        <v>1282</v>
      </c>
      <c r="H203" s="51" t="s">
        <v>200</v>
      </c>
      <c r="I203" s="51" t="s">
        <v>21</v>
      </c>
      <c r="J203" s="168" t="str">
        <f aca="false">I203&amp;AB203</f>
        <v>BNY</v>
      </c>
      <c r="K203" s="51" t="n">
        <f aca="false">IF(J203="BNY",1,0)</f>
        <v>1</v>
      </c>
      <c r="L203" s="51" t="s">
        <v>1283</v>
      </c>
      <c r="M203" s="7" t="n">
        <v>20885</v>
      </c>
      <c r="N203" s="7" t="n">
        <v>13811</v>
      </c>
      <c r="O203" s="8" t="n">
        <v>0.661</v>
      </c>
      <c r="P203" s="7" t="n">
        <v>435</v>
      </c>
      <c r="Q203" s="175" t="n">
        <f aca="false">M203/M$399</f>
        <v>0.00284651576112438</v>
      </c>
      <c r="R203" s="170" t="n">
        <f aca="false">R$3*Q203</f>
        <v>1949.8632963702</v>
      </c>
      <c r="S203" s="171" t="n">
        <f aca="false">P203/N203</f>
        <v>0.0314966331185287</v>
      </c>
      <c r="T203" s="171" t="n">
        <f aca="false">O203+$T$3</f>
        <v>0.661</v>
      </c>
      <c r="U203" s="170" t="n">
        <f aca="false">R203*T203*(1-S203)</f>
        <v>1248.26489971297</v>
      </c>
      <c r="V203" s="171" t="n">
        <f aca="false">V202</f>
        <v>0.2</v>
      </c>
      <c r="W203" s="171" t="n">
        <f aca="false">1-V203</f>
        <v>0.8</v>
      </c>
      <c r="X203" s="170" t="n">
        <f aca="false">V203*U203</f>
        <v>249.652979942593</v>
      </c>
      <c r="Y203" s="173" t="n">
        <f aca="false">W203*U203</f>
        <v>998.611919770373</v>
      </c>
      <c r="Z203" s="7" t="n">
        <v>8168</v>
      </c>
      <c r="AA203" s="7" t="n">
        <v>2960</v>
      </c>
      <c r="AB203" s="7" t="s">
        <v>191</v>
      </c>
      <c r="AC203" s="7" t="s">
        <v>186</v>
      </c>
      <c r="AD203" s="7" t="n">
        <v>0</v>
      </c>
      <c r="AE203" s="1" t="s">
        <v>1284</v>
      </c>
      <c r="AF203" s="1" t="s">
        <v>194</v>
      </c>
      <c r="AG203" s="1" t="s">
        <v>200</v>
      </c>
      <c r="AH203" s="7" t="n">
        <v>5742</v>
      </c>
      <c r="AI203" s="7" t="n">
        <v>20910</v>
      </c>
      <c r="AJ203" s="7" t="n">
        <v>20885</v>
      </c>
      <c r="AK203" s="8" t="n">
        <v>0.512</v>
      </c>
      <c r="AL203" s="8" t="n">
        <v>0.301</v>
      </c>
      <c r="AM203" s="8" t="n">
        <v>0.128</v>
      </c>
      <c r="AN203" s="8" t="n">
        <v>0.059</v>
      </c>
      <c r="AP203" s="19" t="s">
        <v>1285</v>
      </c>
      <c r="AQ203" s="20" t="s">
        <v>241</v>
      </c>
      <c r="AR203" s="20" t="s">
        <v>63</v>
      </c>
      <c r="AS203" s="20" t="n">
        <v>5208</v>
      </c>
      <c r="AT203" s="20"/>
      <c r="AU203" s="21" t="str">
        <f aca="false">A203</f>
        <v>06N41 </v>
      </c>
      <c r="AW203" s="1" t="str">
        <f aca="false">F203&amp;I203</f>
        <v>PerakBN</v>
      </c>
    </row>
    <row r="204" customFormat="false" ht="13.2" hidden="false" customHeight="false" outlineLevel="0" collapsed="false">
      <c r="A204" s="166" t="s">
        <v>1286</v>
      </c>
      <c r="B204" s="166" t="s">
        <v>186</v>
      </c>
      <c r="C204" s="167" t="s">
        <v>78</v>
      </c>
      <c r="D204" s="51" t="s">
        <v>709</v>
      </c>
      <c r="E204" s="51" t="n">
        <v>42</v>
      </c>
      <c r="F204" s="51" t="s">
        <v>77</v>
      </c>
      <c r="G204" s="51" t="s">
        <v>1287</v>
      </c>
      <c r="H204" s="51" t="s">
        <v>200</v>
      </c>
      <c r="I204" s="51" t="s">
        <v>21</v>
      </c>
      <c r="J204" s="168" t="str">
        <f aca="false">I204&amp;AB204</f>
        <v>BNY</v>
      </c>
      <c r="K204" s="51" t="n">
        <f aca="false">IF(J204="BNY",1,0)</f>
        <v>1</v>
      </c>
      <c r="L204" s="51" t="s">
        <v>1288</v>
      </c>
      <c r="M204" s="7" t="n">
        <v>21264</v>
      </c>
      <c r="N204" s="7" t="n">
        <v>14606</v>
      </c>
      <c r="O204" s="8" t="n">
        <v>0.687</v>
      </c>
      <c r="P204" s="7" t="n">
        <v>491</v>
      </c>
      <c r="Q204" s="175" t="n">
        <f aca="false">M204/M$399</f>
        <v>0.0028981714696935</v>
      </c>
      <c r="R204" s="170" t="n">
        <f aca="false">R$3*Q204</f>
        <v>1985.24745674005</v>
      </c>
      <c r="S204" s="171" t="n">
        <f aca="false">P204/N204</f>
        <v>0.0336163220594276</v>
      </c>
      <c r="T204" s="171" t="n">
        <f aca="false">O204+$T$3</f>
        <v>0.687</v>
      </c>
      <c r="U204" s="170" t="n">
        <f aca="false">R204*T204*(1-S204)</f>
        <v>1318.01687760136</v>
      </c>
      <c r="V204" s="171" t="n">
        <f aca="false">V203</f>
        <v>0.2</v>
      </c>
      <c r="W204" s="171" t="n">
        <f aca="false">1-V204</f>
        <v>0.8</v>
      </c>
      <c r="X204" s="170" t="n">
        <f aca="false">V204*U204</f>
        <v>263.603375520273</v>
      </c>
      <c r="Y204" s="173" t="n">
        <f aca="false">W204*U204</f>
        <v>1054.41350208109</v>
      </c>
      <c r="Z204" s="7" t="n">
        <v>8211</v>
      </c>
      <c r="AA204" s="7" t="n">
        <v>2307</v>
      </c>
      <c r="AB204" s="7" t="s">
        <v>191</v>
      </c>
      <c r="AC204" s="7" t="s">
        <v>186</v>
      </c>
      <c r="AD204" s="7" t="n">
        <v>0</v>
      </c>
      <c r="AE204" s="1" t="s">
        <v>1289</v>
      </c>
      <c r="AF204" s="1" t="s">
        <v>194</v>
      </c>
      <c r="AG204" s="1" t="s">
        <v>200</v>
      </c>
      <c r="AH204" s="7" t="n">
        <v>7527</v>
      </c>
      <c r="AI204" s="7" t="n">
        <v>20590</v>
      </c>
      <c r="AJ204" s="7" t="n">
        <v>21264</v>
      </c>
      <c r="AK204" s="8" t="n">
        <v>0.679</v>
      </c>
      <c r="AL204" s="8" t="n">
        <v>0.267</v>
      </c>
      <c r="AM204" s="8" t="n">
        <v>0.042</v>
      </c>
      <c r="AN204" s="8" t="n">
        <v>0.012</v>
      </c>
      <c r="AP204" s="19" t="s">
        <v>1290</v>
      </c>
      <c r="AQ204" s="20" t="s">
        <v>196</v>
      </c>
      <c r="AR204" s="20" t="s">
        <v>63</v>
      </c>
      <c r="AS204" s="20" t="n">
        <v>5904</v>
      </c>
      <c r="AT204" s="20"/>
      <c r="AU204" s="21" t="str">
        <f aca="false">A204</f>
        <v>06N42 </v>
      </c>
      <c r="AW204" s="1" t="str">
        <f aca="false">F204&amp;I204</f>
        <v>PerakBN</v>
      </c>
    </row>
    <row r="205" customFormat="false" ht="13.2" hidden="false" customHeight="false" outlineLevel="0" collapsed="false">
      <c r="A205" s="166" t="s">
        <v>1291</v>
      </c>
      <c r="B205" s="166" t="s">
        <v>186</v>
      </c>
      <c r="C205" s="167" t="s">
        <v>78</v>
      </c>
      <c r="D205" s="51" t="s">
        <v>715</v>
      </c>
      <c r="E205" s="51" t="n">
        <v>43</v>
      </c>
      <c r="F205" s="51" t="s">
        <v>77</v>
      </c>
      <c r="G205" s="51" t="s">
        <v>1292</v>
      </c>
      <c r="H205" s="51" t="s">
        <v>200</v>
      </c>
      <c r="I205" s="51" t="s">
        <v>21</v>
      </c>
      <c r="J205" s="168" t="str">
        <f aca="false">I205&amp;AB205</f>
        <v>BNY</v>
      </c>
      <c r="K205" s="51" t="n">
        <f aca="false">IF(J205="BNY",1,0)</f>
        <v>1</v>
      </c>
      <c r="L205" s="51" t="s">
        <v>1293</v>
      </c>
      <c r="M205" s="7" t="n">
        <v>22024</v>
      </c>
      <c r="N205" s="7" t="n">
        <v>14948</v>
      </c>
      <c r="O205" s="8" t="n">
        <v>0.679</v>
      </c>
      <c r="P205" s="7" t="n">
        <v>541</v>
      </c>
      <c r="Q205" s="175" t="n">
        <f aca="false">M205/M$399</f>
        <v>0.00300175547632288</v>
      </c>
      <c r="R205" s="170" t="n">
        <f aca="false">R$3*Q205</f>
        <v>2056.20250128117</v>
      </c>
      <c r="S205" s="171" t="n">
        <f aca="false">P205/N205</f>
        <v>0.0361921327267862</v>
      </c>
      <c r="T205" s="171" t="n">
        <f aca="false">O205+$T$3</f>
        <v>0.679</v>
      </c>
      <c r="U205" s="170" t="n">
        <f aca="false">R205*T205*(1-S205)</f>
        <v>1345.63143611288</v>
      </c>
      <c r="V205" s="171" t="n">
        <f aca="false">V204</f>
        <v>0.2</v>
      </c>
      <c r="W205" s="171" t="n">
        <f aca="false">1-V205</f>
        <v>0.8</v>
      </c>
      <c r="X205" s="170" t="n">
        <f aca="false">V205*U205</f>
        <v>269.126287222576</v>
      </c>
      <c r="Y205" s="173" t="n">
        <f aca="false">W205*U205</f>
        <v>1076.50514889031</v>
      </c>
      <c r="Z205" s="7" t="n">
        <v>7725</v>
      </c>
      <c r="AA205" s="7" t="n">
        <v>1043</v>
      </c>
      <c r="AB205" s="7" t="s">
        <v>191</v>
      </c>
      <c r="AC205" s="7" t="s">
        <v>186</v>
      </c>
      <c r="AD205" s="7" t="n">
        <v>0</v>
      </c>
      <c r="AE205" s="1" t="s">
        <v>1294</v>
      </c>
      <c r="AF205" s="1" t="s">
        <v>194</v>
      </c>
      <c r="AG205" s="1" t="s">
        <v>200</v>
      </c>
      <c r="AH205" s="7" t="n">
        <v>10120</v>
      </c>
      <c r="AI205" s="7" t="n">
        <v>21581</v>
      </c>
      <c r="AJ205" s="7" t="n">
        <v>22024</v>
      </c>
      <c r="AK205" s="8" t="n">
        <v>0.912</v>
      </c>
      <c r="AL205" s="8" t="n">
        <v>0.014</v>
      </c>
      <c r="AM205" s="8" t="n">
        <v>0.052</v>
      </c>
      <c r="AN205" s="8" t="n">
        <v>0.022</v>
      </c>
      <c r="AP205" s="19" t="s">
        <v>1295</v>
      </c>
      <c r="AQ205" s="20" t="s">
        <v>196</v>
      </c>
      <c r="AR205" s="20" t="s">
        <v>63</v>
      </c>
      <c r="AS205" s="20" t="n">
        <v>6682</v>
      </c>
      <c r="AT205" s="20"/>
      <c r="AU205" s="21" t="str">
        <f aca="false">A205</f>
        <v>06N43 </v>
      </c>
      <c r="AW205" s="1" t="str">
        <f aca="false">F205&amp;I205</f>
        <v>PerakBN</v>
      </c>
    </row>
    <row r="206" customFormat="false" ht="13.2" hidden="false" customHeight="false" outlineLevel="0" collapsed="false">
      <c r="A206" s="166" t="s">
        <v>1296</v>
      </c>
      <c r="B206" s="166" t="s">
        <v>186</v>
      </c>
      <c r="C206" s="167" t="s">
        <v>78</v>
      </c>
      <c r="D206" s="51" t="s">
        <v>1297</v>
      </c>
      <c r="E206" s="51" t="n">
        <v>44</v>
      </c>
      <c r="F206" s="51" t="s">
        <v>77</v>
      </c>
      <c r="G206" s="51" t="s">
        <v>1298</v>
      </c>
      <c r="H206" s="51" t="s">
        <v>200</v>
      </c>
      <c r="I206" s="51" t="s">
        <v>21</v>
      </c>
      <c r="J206" s="168" t="str">
        <f aca="false">I206&amp;AB206</f>
        <v>BNY</v>
      </c>
      <c r="K206" s="51" t="n">
        <f aca="false">IF(J206="BNY",1,0)</f>
        <v>1</v>
      </c>
      <c r="L206" s="51" t="s">
        <v>1299</v>
      </c>
      <c r="M206" s="7" t="n">
        <v>24952</v>
      </c>
      <c r="N206" s="7" t="n">
        <v>13224</v>
      </c>
      <c r="O206" s="8" t="n">
        <v>0.53</v>
      </c>
      <c r="P206" s="7" t="n">
        <v>396</v>
      </c>
      <c r="Q206" s="175" t="n">
        <f aca="false">M206/M$399</f>
        <v>0.00340082649133711</v>
      </c>
      <c r="R206" s="170" t="n">
        <f aca="false">R$3*Q206</f>
        <v>2329.56614656592</v>
      </c>
      <c r="S206" s="171" t="n">
        <f aca="false">P206/N206</f>
        <v>0.02994555353902</v>
      </c>
      <c r="T206" s="171" t="n">
        <f aca="false">O206+$T$3</f>
        <v>0.53</v>
      </c>
      <c r="U206" s="170" t="n">
        <f aca="false">R206*T206*(1-S206)</f>
        <v>1197.69717936466</v>
      </c>
      <c r="V206" s="171" t="n">
        <f aca="false">V205</f>
        <v>0.2</v>
      </c>
      <c r="W206" s="171" t="n">
        <f aca="false">1-V206</f>
        <v>0.8</v>
      </c>
      <c r="X206" s="170" t="n">
        <f aca="false">V206*U206</f>
        <v>239.539435872931</v>
      </c>
      <c r="Y206" s="173" t="n">
        <f aca="false">W206*U206</f>
        <v>958.157743491726</v>
      </c>
      <c r="Z206" s="7" t="n">
        <v>7112</v>
      </c>
      <c r="AA206" s="7" t="n">
        <v>1396</v>
      </c>
      <c r="AB206" s="7" t="s">
        <v>191</v>
      </c>
      <c r="AC206" s="7" t="s">
        <v>186</v>
      </c>
      <c r="AD206" s="7" t="n">
        <v>0</v>
      </c>
      <c r="AE206" s="1" t="s">
        <v>1300</v>
      </c>
      <c r="AF206" s="1" t="s">
        <v>194</v>
      </c>
      <c r="AG206" s="1" t="s">
        <v>200</v>
      </c>
      <c r="AH206" s="7" t="n">
        <v>7774</v>
      </c>
      <c r="AI206" s="7" t="n">
        <v>20173</v>
      </c>
      <c r="AJ206" s="7" t="n">
        <v>24952</v>
      </c>
      <c r="AK206" s="8" t="n">
        <v>0.705</v>
      </c>
      <c r="AL206" s="8" t="n">
        <v>0.244</v>
      </c>
      <c r="AM206" s="8" t="n">
        <v>0.039</v>
      </c>
      <c r="AN206" s="8" t="n">
        <v>0.012</v>
      </c>
      <c r="AP206" s="19" t="s">
        <v>1301</v>
      </c>
      <c r="AQ206" s="20" t="s">
        <v>241</v>
      </c>
      <c r="AR206" s="20" t="s">
        <v>63</v>
      </c>
      <c r="AS206" s="20" t="n">
        <v>5716</v>
      </c>
      <c r="AT206" s="20"/>
      <c r="AU206" s="21" t="str">
        <f aca="false">A206</f>
        <v>06N44 </v>
      </c>
      <c r="AW206" s="1" t="str">
        <f aca="false">F206&amp;I206</f>
        <v>PerakBN</v>
      </c>
    </row>
    <row r="207" customFormat="false" ht="13.2" hidden="false" customHeight="false" outlineLevel="0" collapsed="false">
      <c r="A207" s="166" t="s">
        <v>1302</v>
      </c>
      <c r="B207" s="166" t="s">
        <v>186</v>
      </c>
      <c r="C207" s="167" t="s">
        <v>78</v>
      </c>
      <c r="D207" s="51" t="s">
        <v>1303</v>
      </c>
      <c r="E207" s="51" t="n">
        <v>45</v>
      </c>
      <c r="F207" s="51" t="s">
        <v>77</v>
      </c>
      <c r="G207" s="51" t="s">
        <v>1304</v>
      </c>
      <c r="H207" s="51" t="s">
        <v>415</v>
      </c>
      <c r="I207" s="51" t="s">
        <v>21</v>
      </c>
      <c r="J207" s="168" t="str">
        <f aca="false">I207&amp;AB207</f>
        <v>BNY</v>
      </c>
      <c r="K207" s="51" t="n">
        <f aca="false">IF(J207="BNY",1,0)</f>
        <v>1</v>
      </c>
      <c r="L207" s="51" t="s">
        <v>1305</v>
      </c>
      <c r="M207" s="7" t="n">
        <v>22063</v>
      </c>
      <c r="N207" s="7" t="n">
        <v>14810</v>
      </c>
      <c r="O207" s="8" t="n">
        <v>0.671</v>
      </c>
      <c r="P207" s="7" t="n">
        <v>405</v>
      </c>
      <c r="Q207" s="175" t="n">
        <f aca="false">M207/M$399</f>
        <v>0.00300707097139991</v>
      </c>
      <c r="R207" s="170" t="n">
        <f aca="false">R$3*Q207</f>
        <v>2059.84361540894</v>
      </c>
      <c r="S207" s="171" t="n">
        <f aca="false">P207/N207</f>
        <v>0.0273463875759622</v>
      </c>
      <c r="T207" s="171" t="n">
        <f aca="false">O207+$T$3</f>
        <v>0.671</v>
      </c>
      <c r="U207" s="170" t="n">
        <f aca="false">R207*T207*(1-S207)</f>
        <v>1344.35811781614</v>
      </c>
      <c r="V207" s="171" t="n">
        <f aca="false">V206</f>
        <v>0.2</v>
      </c>
      <c r="W207" s="171" t="n">
        <f aca="false">1-V207</f>
        <v>0.8</v>
      </c>
      <c r="X207" s="170" t="n">
        <f aca="false">V207*U207</f>
        <v>268.871623563228</v>
      </c>
      <c r="Y207" s="173" t="n">
        <f aca="false">W207*U207</f>
        <v>1075.48649425291</v>
      </c>
      <c r="Z207" s="7" t="n">
        <v>7470</v>
      </c>
      <c r="AA207" s="7" t="n">
        <v>535</v>
      </c>
      <c r="AB207" s="7" t="s">
        <v>191</v>
      </c>
      <c r="AC207" s="7" t="s">
        <v>186</v>
      </c>
      <c r="AD207" s="7" t="n">
        <v>0</v>
      </c>
      <c r="AE207" s="1" t="s">
        <v>1306</v>
      </c>
      <c r="AF207" s="1" t="s">
        <v>194</v>
      </c>
      <c r="AG207" s="1" t="s">
        <v>415</v>
      </c>
      <c r="AH207" s="7" t="n">
        <v>6628</v>
      </c>
      <c r="AI207" s="7" t="n">
        <v>21021</v>
      </c>
      <c r="AJ207" s="7" t="n">
        <v>22063</v>
      </c>
      <c r="AK207" s="8" t="n">
        <v>0.606</v>
      </c>
      <c r="AL207" s="8" t="n">
        <v>0.177</v>
      </c>
      <c r="AM207" s="8" t="n">
        <v>0.214</v>
      </c>
      <c r="AN207" s="8" t="n">
        <v>0.003</v>
      </c>
      <c r="AP207" s="19" t="s">
        <v>1307</v>
      </c>
      <c r="AQ207" s="20" t="s">
        <v>196</v>
      </c>
      <c r="AR207" s="20" t="s">
        <v>63</v>
      </c>
      <c r="AS207" s="20" t="n">
        <v>6935</v>
      </c>
      <c r="AT207" s="20"/>
      <c r="AU207" s="21" t="str">
        <f aca="false">A207</f>
        <v>06N45 </v>
      </c>
      <c r="AW207" s="1" t="str">
        <f aca="false">F207&amp;I207</f>
        <v>PerakBN</v>
      </c>
    </row>
    <row r="208" customFormat="false" ht="13.2" hidden="false" customHeight="false" outlineLevel="0" collapsed="false">
      <c r="A208" s="166" t="s">
        <v>1308</v>
      </c>
      <c r="B208" s="166" t="s">
        <v>186</v>
      </c>
      <c r="C208" s="167" t="s">
        <v>78</v>
      </c>
      <c r="D208" s="51" t="s">
        <v>1309</v>
      </c>
      <c r="E208" s="51" t="n">
        <v>46</v>
      </c>
      <c r="F208" s="51" t="s">
        <v>77</v>
      </c>
      <c r="G208" s="51" t="s">
        <v>1310</v>
      </c>
      <c r="H208" s="51" t="s">
        <v>346</v>
      </c>
      <c r="I208" s="51" t="s">
        <v>63</v>
      </c>
      <c r="J208" s="168" t="str">
        <f aca="false">I208&amp;AB208</f>
        <v>BAY</v>
      </c>
      <c r="K208" s="51" t="n">
        <f aca="false">IF(J208="BNY",1,0)</f>
        <v>0</v>
      </c>
      <c r="L208" s="51" t="s">
        <v>1311</v>
      </c>
      <c r="M208" s="7" t="n">
        <v>22372</v>
      </c>
      <c r="N208" s="7" t="n">
        <v>14277</v>
      </c>
      <c r="O208" s="8" t="n">
        <v>0.638</v>
      </c>
      <c r="P208" s="7" t="n">
        <v>402</v>
      </c>
      <c r="Q208" s="175" t="n">
        <f aca="false">M208/M$399</f>
        <v>0.00304918604777949</v>
      </c>
      <c r="R208" s="170" t="n">
        <f aca="false">R$3*Q208</f>
        <v>2088.69244272895</v>
      </c>
      <c r="S208" s="171" t="n">
        <f aca="false">P208/N208</f>
        <v>0.0281571758772851</v>
      </c>
      <c r="T208" s="171" t="n">
        <f aca="false">O208+$T$3</f>
        <v>0.638</v>
      </c>
      <c r="U208" s="170" t="n">
        <f aca="false">R208*T208*(1-S208)</f>
        <v>1295.06392632537</v>
      </c>
      <c r="V208" s="171" t="n">
        <f aca="false">V207</f>
        <v>0.2</v>
      </c>
      <c r="W208" s="171" t="n">
        <f aca="false">1-V208</f>
        <v>0.8</v>
      </c>
      <c r="X208" s="170" t="n">
        <f aca="false">V208*U208</f>
        <v>259.012785265074</v>
      </c>
      <c r="Y208" s="173" t="n">
        <f aca="false">W208*U208</f>
        <v>1036.0511410603</v>
      </c>
      <c r="Z208" s="7" t="n">
        <v>8469</v>
      </c>
      <c r="AA208" s="7" t="n">
        <v>3063</v>
      </c>
      <c r="AB208" s="7" t="s">
        <v>191</v>
      </c>
      <c r="AC208" s="7" t="s">
        <v>186</v>
      </c>
      <c r="AD208" s="174" t="s">
        <v>1312</v>
      </c>
      <c r="AE208" s="1" t="s">
        <v>1313</v>
      </c>
      <c r="AF208" s="1" t="s">
        <v>380</v>
      </c>
      <c r="AG208" s="1" t="s">
        <v>346</v>
      </c>
      <c r="AH208" s="7" t="n">
        <v>3084</v>
      </c>
      <c r="AI208" s="7" t="n">
        <v>21441</v>
      </c>
      <c r="AJ208" s="7" t="n">
        <v>22372</v>
      </c>
      <c r="AK208" s="8" t="n">
        <v>0.063</v>
      </c>
      <c r="AL208" s="8" t="n">
        <v>0.852</v>
      </c>
      <c r="AM208" s="8" t="n">
        <v>0.084</v>
      </c>
      <c r="AN208" s="8" t="n">
        <v>0.001</v>
      </c>
      <c r="AP208" s="19" t="s">
        <v>1314</v>
      </c>
      <c r="AQ208" s="20" t="s">
        <v>189</v>
      </c>
      <c r="AR208" s="20" t="s">
        <v>21</v>
      </c>
      <c r="AS208" s="20" t="n">
        <v>5406</v>
      </c>
      <c r="AT208" s="20"/>
      <c r="AU208" s="21" t="str">
        <f aca="false">A208</f>
        <v>06N46 </v>
      </c>
      <c r="AW208" s="1" t="str">
        <f aca="false">F208&amp;I208</f>
        <v>PerakBA</v>
      </c>
    </row>
    <row r="209" customFormat="false" ht="13.2" hidden="false" customHeight="false" outlineLevel="0" collapsed="false">
      <c r="A209" s="166" t="s">
        <v>1315</v>
      </c>
      <c r="B209" s="166" t="s">
        <v>186</v>
      </c>
      <c r="C209" s="167" t="s">
        <v>78</v>
      </c>
      <c r="D209" s="51" t="s">
        <v>1316</v>
      </c>
      <c r="E209" s="51" t="n">
        <v>47</v>
      </c>
      <c r="F209" s="51" t="s">
        <v>77</v>
      </c>
      <c r="G209" s="51" t="s">
        <v>1317</v>
      </c>
      <c r="H209" s="51" t="s">
        <v>200</v>
      </c>
      <c r="I209" s="51" t="s">
        <v>21</v>
      </c>
      <c r="J209" s="168" t="str">
        <f aca="false">I209&amp;AB209</f>
        <v>BNY</v>
      </c>
      <c r="K209" s="51" t="n">
        <f aca="false">IF(J209="BNY",1,0)</f>
        <v>1</v>
      </c>
      <c r="L209" s="51" t="s">
        <v>1318</v>
      </c>
      <c r="M209" s="7" t="n">
        <v>15183</v>
      </c>
      <c r="N209" s="7" t="n">
        <v>9357</v>
      </c>
      <c r="O209" s="8" t="n">
        <v>0.616</v>
      </c>
      <c r="P209" s="7" t="n">
        <v>356</v>
      </c>
      <c r="Q209" s="175" t="n">
        <f aca="false">M209/M$399</f>
        <v>0.00206936312191292</v>
      </c>
      <c r="R209" s="170" t="n">
        <f aca="false">R$3*Q209</f>
        <v>1417.51373851035</v>
      </c>
      <c r="S209" s="171" t="n">
        <f aca="false">P209/N209</f>
        <v>0.0380463823875174</v>
      </c>
      <c r="T209" s="171" t="n">
        <f aca="false">O209+$T$3</f>
        <v>0.616</v>
      </c>
      <c r="U209" s="170" t="n">
        <f aca="false">R209*T209*(1-S209)</f>
        <v>839.966800765664</v>
      </c>
      <c r="V209" s="171" t="n">
        <f aca="false">V208</f>
        <v>0.2</v>
      </c>
      <c r="W209" s="171" t="n">
        <f aca="false">1-V209</f>
        <v>0.8</v>
      </c>
      <c r="X209" s="170" t="n">
        <f aca="false">V209*U209</f>
        <v>167.993360153133</v>
      </c>
      <c r="Y209" s="173" t="n">
        <f aca="false">W209*U209</f>
        <v>671.973440612531</v>
      </c>
      <c r="Z209" s="7" t="n">
        <v>4688</v>
      </c>
      <c r="AA209" s="7" t="n">
        <v>375</v>
      </c>
      <c r="AB209" s="7" t="s">
        <v>191</v>
      </c>
      <c r="AC209" s="7" t="s">
        <v>186</v>
      </c>
      <c r="AD209" s="7" t="n">
        <v>0</v>
      </c>
      <c r="AE209" s="1" t="s">
        <v>1319</v>
      </c>
      <c r="AF209" s="1" t="s">
        <v>194</v>
      </c>
      <c r="AG209" s="1" t="s">
        <v>200</v>
      </c>
      <c r="AH209" s="7" t="n">
        <v>4942</v>
      </c>
      <c r="AI209" s="7" t="n">
        <v>15353</v>
      </c>
      <c r="AJ209" s="7" t="n">
        <v>15183</v>
      </c>
      <c r="AK209" s="8" t="n">
        <v>0.637</v>
      </c>
      <c r="AL209" s="8" t="n">
        <v>0.237</v>
      </c>
      <c r="AM209" s="8" t="n">
        <v>0.124</v>
      </c>
      <c r="AN209" s="8" t="n">
        <v>0.002</v>
      </c>
      <c r="AP209" s="19" t="s">
        <v>1320</v>
      </c>
      <c r="AQ209" s="20" t="s">
        <v>196</v>
      </c>
      <c r="AR209" s="20" t="s">
        <v>63</v>
      </c>
      <c r="AS209" s="20" t="n">
        <v>4313</v>
      </c>
      <c r="AT209" s="20"/>
      <c r="AU209" s="21" t="str">
        <f aca="false">A209</f>
        <v>06N47 </v>
      </c>
      <c r="AW209" s="1" t="str">
        <f aca="false">F209&amp;I209</f>
        <v>PerakBN</v>
      </c>
    </row>
    <row r="210" customFormat="false" ht="13.2" hidden="false" customHeight="false" outlineLevel="0" collapsed="false">
      <c r="A210" s="166" t="s">
        <v>1321</v>
      </c>
      <c r="B210" s="166" t="s">
        <v>186</v>
      </c>
      <c r="C210" s="167" t="s">
        <v>78</v>
      </c>
      <c r="D210" s="51" t="s">
        <v>1322</v>
      </c>
      <c r="E210" s="51" t="n">
        <v>48</v>
      </c>
      <c r="F210" s="51" t="s">
        <v>77</v>
      </c>
      <c r="G210" s="51" t="s">
        <v>1323</v>
      </c>
      <c r="H210" s="51" t="s">
        <v>415</v>
      </c>
      <c r="I210" s="51" t="s">
        <v>21</v>
      </c>
      <c r="J210" s="168" t="str">
        <f aca="false">I210&amp;AB210</f>
        <v>BNY</v>
      </c>
      <c r="K210" s="51" t="n">
        <f aca="false">IF(J210="BNY",1,0)</f>
        <v>1</v>
      </c>
      <c r="L210" s="51" t="s">
        <v>1324</v>
      </c>
      <c r="M210" s="7" t="n">
        <v>20689</v>
      </c>
      <c r="N210" s="7" t="n">
        <v>12784</v>
      </c>
      <c r="O210" s="8" t="n">
        <v>0.618</v>
      </c>
      <c r="P210" s="7" t="n">
        <v>653</v>
      </c>
      <c r="Q210" s="175" t="n">
        <f aca="false">M210/M$399</f>
        <v>0.00281980199099364</v>
      </c>
      <c r="R210" s="170" t="n">
        <f aca="false">R$3*Q210</f>
        <v>1931.56436383065</v>
      </c>
      <c r="S210" s="171" t="n">
        <f aca="false">P210/N210</f>
        <v>0.0510794743429287</v>
      </c>
      <c r="T210" s="171" t="n">
        <f aca="false">O210+$T$3</f>
        <v>0.618</v>
      </c>
      <c r="U210" s="170" t="n">
        <f aca="false">R210*T210*(1-S210)</f>
        <v>1132.73286216639</v>
      </c>
      <c r="V210" s="171" t="n">
        <f aca="false">V209</f>
        <v>0.2</v>
      </c>
      <c r="W210" s="171" t="n">
        <f aca="false">1-V210</f>
        <v>0.8</v>
      </c>
      <c r="X210" s="170" t="n">
        <f aca="false">V210*U210</f>
        <v>226.546572433277</v>
      </c>
      <c r="Y210" s="173" t="n">
        <f aca="false">W210*U210</f>
        <v>906.186289733108</v>
      </c>
      <c r="Z210" s="7" t="n">
        <v>7063</v>
      </c>
      <c r="AA210" s="7" t="n">
        <v>1995</v>
      </c>
      <c r="AB210" s="7" t="s">
        <v>191</v>
      </c>
      <c r="AC210" s="7" t="s">
        <v>186</v>
      </c>
      <c r="AD210" s="7" t="n">
        <v>0</v>
      </c>
      <c r="AE210" s="1" t="s">
        <v>1325</v>
      </c>
      <c r="AF210" s="1" t="s">
        <v>194</v>
      </c>
      <c r="AG210" s="1" t="s">
        <v>415</v>
      </c>
      <c r="AH210" s="7" t="n">
        <v>6542</v>
      </c>
      <c r="AI210" s="7" t="n">
        <v>20015</v>
      </c>
      <c r="AJ210" s="7" t="n">
        <v>20689</v>
      </c>
      <c r="AK210" s="8" t="n">
        <v>0.508</v>
      </c>
      <c r="AL210" s="8" t="n">
        <v>0.176</v>
      </c>
      <c r="AM210" s="8" t="n">
        <v>0.314</v>
      </c>
      <c r="AN210" s="8" t="n">
        <v>0.001</v>
      </c>
      <c r="AP210" s="19" t="s">
        <v>1326</v>
      </c>
      <c r="AQ210" s="20" t="s">
        <v>241</v>
      </c>
      <c r="AR210" s="20" t="s">
        <v>63</v>
      </c>
      <c r="AS210" s="20" t="n">
        <v>5068</v>
      </c>
      <c r="AT210" s="20"/>
      <c r="AU210" s="21" t="str">
        <f aca="false">A210</f>
        <v>06N48 </v>
      </c>
      <c r="AW210" s="1" t="str">
        <f aca="false">F210&amp;I210</f>
        <v>PerakBN</v>
      </c>
    </row>
    <row r="211" customFormat="false" ht="13.2" hidden="false" customHeight="false" outlineLevel="0" collapsed="false">
      <c r="A211" s="166" t="s">
        <v>1327</v>
      </c>
      <c r="B211" s="166" t="s">
        <v>186</v>
      </c>
      <c r="C211" s="167" t="s">
        <v>78</v>
      </c>
      <c r="D211" s="51" t="s">
        <v>1328</v>
      </c>
      <c r="E211" s="51" t="n">
        <v>49</v>
      </c>
      <c r="F211" s="51" t="s">
        <v>77</v>
      </c>
      <c r="G211" s="51" t="s">
        <v>1329</v>
      </c>
      <c r="H211" s="51" t="s">
        <v>346</v>
      </c>
      <c r="I211" s="51" t="s">
        <v>63</v>
      </c>
      <c r="J211" s="168" t="str">
        <f aca="false">I211&amp;AB211</f>
        <v>BAY</v>
      </c>
      <c r="K211" s="51" t="n">
        <f aca="false">IF(J211="BNY",1,0)</f>
        <v>0</v>
      </c>
      <c r="L211" s="51" t="s">
        <v>1330</v>
      </c>
      <c r="M211" s="7" t="n">
        <v>31441</v>
      </c>
      <c r="N211" s="7" t="n">
        <v>20259</v>
      </c>
      <c r="O211" s="8" t="n">
        <v>0.644</v>
      </c>
      <c r="P211" s="7" t="n">
        <v>465</v>
      </c>
      <c r="Q211" s="175" t="n">
        <f aca="false">M211/M$399</f>
        <v>0.00428524309530819</v>
      </c>
      <c r="R211" s="170" t="n">
        <f aca="false">R$3*Q211</f>
        <v>2935.39152028611</v>
      </c>
      <c r="S211" s="171" t="n">
        <f aca="false">P211/N211</f>
        <v>0.022952761735525</v>
      </c>
      <c r="T211" s="171" t="n">
        <f aca="false">O211+$T$3</f>
        <v>0.644</v>
      </c>
      <c r="U211" s="170" t="n">
        <f aca="false">R211*T211*(1-S211)</f>
        <v>1847.0024187096</v>
      </c>
      <c r="V211" s="171" t="n">
        <f aca="false">V210</f>
        <v>0.2</v>
      </c>
      <c r="W211" s="171" t="n">
        <f aca="false">1-V211</f>
        <v>0.8</v>
      </c>
      <c r="X211" s="170" t="n">
        <f aca="false">V211*U211</f>
        <v>369.400483741921</v>
      </c>
      <c r="Y211" s="173" t="n">
        <f aca="false">W211*U211</f>
        <v>1477.60193496768</v>
      </c>
      <c r="Z211" s="7" t="n">
        <v>12416</v>
      </c>
      <c r="AA211" s="7" t="n">
        <v>5038</v>
      </c>
      <c r="AB211" s="7" t="s">
        <v>191</v>
      </c>
      <c r="AC211" s="7" t="s">
        <v>186</v>
      </c>
      <c r="AD211" s="174" t="s">
        <v>1331</v>
      </c>
      <c r="AE211" s="1" t="s">
        <v>1332</v>
      </c>
      <c r="AF211" s="1" t="s">
        <v>194</v>
      </c>
      <c r="AG211" s="1" t="s">
        <v>341</v>
      </c>
      <c r="AH211" s="7" t="n">
        <v>3172</v>
      </c>
      <c r="AI211" s="7" t="n">
        <v>29059</v>
      </c>
      <c r="AJ211" s="7" t="n">
        <v>31441</v>
      </c>
      <c r="AK211" s="8" t="n">
        <v>0.159</v>
      </c>
      <c r="AL211" s="8" t="n">
        <v>0.695</v>
      </c>
      <c r="AM211" s="8" t="n">
        <v>0.145</v>
      </c>
      <c r="AN211" s="8" t="n">
        <v>0.001</v>
      </c>
      <c r="AP211" s="19" t="s">
        <v>1333</v>
      </c>
      <c r="AQ211" s="20" t="s">
        <v>341</v>
      </c>
      <c r="AR211" s="20" t="s">
        <v>21</v>
      </c>
      <c r="AS211" s="20" t="n">
        <v>7378</v>
      </c>
      <c r="AT211" s="20"/>
      <c r="AU211" s="21" t="str">
        <f aca="false">A211</f>
        <v>06N49 </v>
      </c>
      <c r="AW211" s="1" t="str">
        <f aca="false">F211&amp;I211</f>
        <v>PerakBA</v>
      </c>
    </row>
    <row r="212" customFormat="false" ht="13.2" hidden="false" customHeight="false" outlineLevel="0" collapsed="false">
      <c r="A212" s="166" t="s">
        <v>1334</v>
      </c>
      <c r="B212" s="166" t="s">
        <v>186</v>
      </c>
      <c r="C212" s="167" t="s">
        <v>78</v>
      </c>
      <c r="D212" s="51" t="s">
        <v>1335</v>
      </c>
      <c r="E212" s="51" t="n">
        <v>50</v>
      </c>
      <c r="F212" s="51" t="s">
        <v>77</v>
      </c>
      <c r="G212" s="51" t="s">
        <v>1336</v>
      </c>
      <c r="H212" s="51" t="s">
        <v>200</v>
      </c>
      <c r="I212" s="51" t="s">
        <v>21</v>
      </c>
      <c r="J212" s="168" t="str">
        <f aca="false">I212&amp;AB212</f>
        <v>BNY</v>
      </c>
      <c r="K212" s="51" t="n">
        <f aca="false">IF(J212="BNY",1,0)</f>
        <v>1</v>
      </c>
      <c r="L212" s="51" t="s">
        <v>1337</v>
      </c>
      <c r="M212" s="7" t="n">
        <v>23559</v>
      </c>
      <c r="N212" s="7" t="n">
        <v>15193</v>
      </c>
      <c r="O212" s="8" t="n">
        <v>0.645</v>
      </c>
      <c r="P212" s="7" t="n">
        <v>585</v>
      </c>
      <c r="Q212" s="175" t="n">
        <f aca="false">M212/M$399</f>
        <v>0.0032109679107651</v>
      </c>
      <c r="R212" s="170" t="n">
        <f aca="false">R$3*Q212</f>
        <v>2199.5130188741</v>
      </c>
      <c r="S212" s="171" t="n">
        <f aca="false">P212/N212</f>
        <v>0.0385045744750872</v>
      </c>
      <c r="T212" s="171" t="n">
        <f aca="false">O212+$T$3</f>
        <v>0.645</v>
      </c>
      <c r="U212" s="170" t="n">
        <f aca="false">R212*T212*(1-S212)</f>
        <v>1364.06000038931</v>
      </c>
      <c r="V212" s="171" t="n">
        <f aca="false">V211</f>
        <v>0.2</v>
      </c>
      <c r="W212" s="171" t="n">
        <f aca="false">1-V212</f>
        <v>0.8</v>
      </c>
      <c r="X212" s="170" t="n">
        <f aca="false">V212*U212</f>
        <v>272.812000077862</v>
      </c>
      <c r="Y212" s="173" t="n">
        <f aca="false">W212*U212</f>
        <v>1091.24800031145</v>
      </c>
      <c r="Z212" s="7" t="n">
        <v>8205</v>
      </c>
      <c r="AA212" s="7" t="n">
        <v>1802</v>
      </c>
      <c r="AB212" s="7" t="s">
        <v>191</v>
      </c>
      <c r="AC212" s="7" t="s">
        <v>186</v>
      </c>
      <c r="AD212" s="7" t="n">
        <v>0</v>
      </c>
      <c r="AE212" s="1" t="s">
        <v>1338</v>
      </c>
      <c r="AF212" s="1" t="s">
        <v>194</v>
      </c>
      <c r="AG212" s="1" t="s">
        <v>200</v>
      </c>
      <c r="AH212" s="7" t="n">
        <v>3943</v>
      </c>
      <c r="AI212" s="7" t="n">
        <v>22441</v>
      </c>
      <c r="AJ212" s="7" t="n">
        <v>23559</v>
      </c>
      <c r="AK212" s="8" t="n">
        <v>0.563</v>
      </c>
      <c r="AL212" s="8" t="n">
        <v>0.129</v>
      </c>
      <c r="AM212" s="8" t="n">
        <v>0.304</v>
      </c>
      <c r="AN212" s="8" t="n">
        <v>0.004</v>
      </c>
      <c r="AP212" s="19" t="s">
        <v>1339</v>
      </c>
      <c r="AQ212" s="20" t="s">
        <v>241</v>
      </c>
      <c r="AR212" s="20" t="s">
        <v>63</v>
      </c>
      <c r="AS212" s="20" t="n">
        <v>6403</v>
      </c>
      <c r="AT212" s="20"/>
      <c r="AU212" s="21" t="str">
        <f aca="false">A212</f>
        <v>06N50 </v>
      </c>
      <c r="AW212" s="1" t="str">
        <f aca="false">F212&amp;I212</f>
        <v>PerakBN</v>
      </c>
    </row>
    <row r="213" customFormat="false" ht="13.2" hidden="false" customHeight="false" outlineLevel="0" collapsed="false">
      <c r="A213" s="166" t="s">
        <v>1340</v>
      </c>
      <c r="B213" s="166" t="s">
        <v>186</v>
      </c>
      <c r="C213" s="167" t="s">
        <v>78</v>
      </c>
      <c r="D213" s="51" t="s">
        <v>1341</v>
      </c>
      <c r="E213" s="51" t="n">
        <v>51</v>
      </c>
      <c r="F213" s="51" t="s">
        <v>77</v>
      </c>
      <c r="G213" s="51" t="s">
        <v>1342</v>
      </c>
      <c r="H213" s="51" t="s">
        <v>415</v>
      </c>
      <c r="I213" s="51" t="s">
        <v>21</v>
      </c>
      <c r="J213" s="168" t="str">
        <f aca="false">I213&amp;AB213</f>
        <v>BNY</v>
      </c>
      <c r="K213" s="51" t="n">
        <f aca="false">IF(J213="BNY",1,0)</f>
        <v>1</v>
      </c>
      <c r="L213" s="51" t="s">
        <v>1343</v>
      </c>
      <c r="M213" s="7" t="n">
        <v>21607</v>
      </c>
      <c r="N213" s="7" t="n">
        <v>13106</v>
      </c>
      <c r="O213" s="8" t="n">
        <v>0.607</v>
      </c>
      <c r="P213" s="7" t="n">
        <v>470</v>
      </c>
      <c r="Q213" s="175" t="n">
        <f aca="false">M213/M$399</f>
        <v>0.00294492056742228</v>
      </c>
      <c r="R213" s="170" t="n">
        <f aca="false">R$3*Q213</f>
        <v>2017.27058868427</v>
      </c>
      <c r="S213" s="171" t="n">
        <f aca="false">P213/N213</f>
        <v>0.0358614375095376</v>
      </c>
      <c r="T213" s="171" t="n">
        <f aca="false">O213+$T$3</f>
        <v>0.607</v>
      </c>
      <c r="U213" s="170" t="n">
        <f aca="false">R213*T213*(1-S213)</f>
        <v>1180.5715178757</v>
      </c>
      <c r="V213" s="171" t="n">
        <f aca="false">V212</f>
        <v>0.2</v>
      </c>
      <c r="W213" s="171" t="n">
        <f aca="false">1-V213</f>
        <v>0.8</v>
      </c>
      <c r="X213" s="170" t="n">
        <f aca="false">V213*U213</f>
        <v>236.11430357514</v>
      </c>
      <c r="Y213" s="173" t="n">
        <f aca="false">W213*U213</f>
        <v>944.45721430056</v>
      </c>
      <c r="Z213" s="7" t="n">
        <v>7545</v>
      </c>
      <c r="AA213" s="7" t="n">
        <v>2454</v>
      </c>
      <c r="AB213" s="7" t="s">
        <v>191</v>
      </c>
      <c r="AC213" s="7" t="s">
        <v>186</v>
      </c>
      <c r="AD213" s="7" t="n">
        <v>0</v>
      </c>
      <c r="AE213" s="1" t="s">
        <v>1344</v>
      </c>
      <c r="AF213" s="1" t="s">
        <v>194</v>
      </c>
      <c r="AG213" s="1" t="s">
        <v>415</v>
      </c>
      <c r="AH213" s="7" t="n">
        <v>5754</v>
      </c>
      <c r="AI213" s="7" t="n">
        <v>21577</v>
      </c>
      <c r="AJ213" s="7" t="n">
        <v>21607</v>
      </c>
      <c r="AK213" s="8" t="n">
        <v>0.279</v>
      </c>
      <c r="AL213" s="8" t="n">
        <v>0.504</v>
      </c>
      <c r="AM213" s="8" t="n">
        <v>0.171</v>
      </c>
      <c r="AN213" s="8" t="n">
        <v>0.046</v>
      </c>
      <c r="AP213" s="19" t="s">
        <v>1345</v>
      </c>
      <c r="AQ213" s="20" t="s">
        <v>346</v>
      </c>
      <c r="AR213" s="20" t="s">
        <v>63</v>
      </c>
      <c r="AS213" s="20" t="n">
        <v>5091</v>
      </c>
      <c r="AT213" s="20"/>
      <c r="AU213" s="21" t="str">
        <f aca="false">A213</f>
        <v>06N51 </v>
      </c>
      <c r="AW213" s="1" t="str">
        <f aca="false">F213&amp;I213</f>
        <v>PerakBN</v>
      </c>
    </row>
    <row r="214" customFormat="false" ht="13.2" hidden="false" customHeight="false" outlineLevel="0" collapsed="false">
      <c r="A214" s="166" t="s">
        <v>1346</v>
      </c>
      <c r="B214" s="166" t="s">
        <v>186</v>
      </c>
      <c r="C214" s="167" t="s">
        <v>78</v>
      </c>
      <c r="D214" s="51" t="s">
        <v>1347</v>
      </c>
      <c r="E214" s="51" t="n">
        <v>52</v>
      </c>
      <c r="F214" s="51" t="s">
        <v>77</v>
      </c>
      <c r="G214" s="51" t="s">
        <v>1348</v>
      </c>
      <c r="H214" s="51" t="s">
        <v>200</v>
      </c>
      <c r="I214" s="51" t="s">
        <v>21</v>
      </c>
      <c r="J214" s="168" t="str">
        <f aca="false">I214&amp;AB214</f>
        <v>BNY</v>
      </c>
      <c r="K214" s="51" t="n">
        <f aca="false">IF(J214="BNY",1,0)</f>
        <v>1</v>
      </c>
      <c r="L214" s="51" t="s">
        <v>1349</v>
      </c>
      <c r="M214" s="7" t="n">
        <v>31981</v>
      </c>
      <c r="N214" s="7" t="n">
        <v>21280</v>
      </c>
      <c r="O214" s="8" t="n">
        <v>0.665</v>
      </c>
      <c r="P214" s="7" t="n">
        <v>705</v>
      </c>
      <c r="Q214" s="175" t="n">
        <f aca="false">M214/M$399</f>
        <v>0.00435884225791327</v>
      </c>
      <c r="R214" s="170" t="n">
        <f aca="false">R$3*Q214</f>
        <v>2985.80694667059</v>
      </c>
      <c r="S214" s="171" t="n">
        <f aca="false">P214/N214</f>
        <v>0.0331296992481203</v>
      </c>
      <c r="T214" s="171" t="n">
        <f aca="false">O214+$T$3</f>
        <v>0.665</v>
      </c>
      <c r="U214" s="170" t="n">
        <f aca="false">R214*T214*(1-S214)</f>
        <v>1919.78056024211</v>
      </c>
      <c r="V214" s="171" t="n">
        <f aca="false">V213</f>
        <v>0.2</v>
      </c>
      <c r="W214" s="171" t="n">
        <f aca="false">1-V214</f>
        <v>0.8</v>
      </c>
      <c r="X214" s="170" t="n">
        <f aca="false">V214*U214</f>
        <v>383.956112048421</v>
      </c>
      <c r="Y214" s="173" t="n">
        <f aca="false">W214*U214</f>
        <v>1535.82444819369</v>
      </c>
      <c r="Z214" s="7" t="n">
        <v>13348</v>
      </c>
      <c r="AA214" s="7" t="n">
        <v>6121</v>
      </c>
      <c r="AB214" s="7" t="s">
        <v>191</v>
      </c>
      <c r="AC214" s="7" t="s">
        <v>186</v>
      </c>
      <c r="AD214" s="7" t="n">
        <v>0</v>
      </c>
      <c r="AE214" s="1" t="s">
        <v>1350</v>
      </c>
      <c r="AF214" s="1" t="s">
        <v>194</v>
      </c>
      <c r="AG214" s="1" t="s">
        <v>200</v>
      </c>
      <c r="AH214" s="7" t="n">
        <v>13488</v>
      </c>
      <c r="AI214" s="7" t="n">
        <v>30821</v>
      </c>
      <c r="AJ214" s="7" t="n">
        <v>31981</v>
      </c>
      <c r="AK214" s="8" t="n">
        <v>0.558</v>
      </c>
      <c r="AL214" s="8" t="n">
        <v>0.221</v>
      </c>
      <c r="AM214" s="8" t="n">
        <v>0.151</v>
      </c>
      <c r="AN214" s="8" t="n">
        <v>0.07</v>
      </c>
      <c r="AP214" s="19" t="s">
        <v>1351</v>
      </c>
      <c r="AQ214" s="20" t="s">
        <v>196</v>
      </c>
      <c r="AR214" s="20" t="s">
        <v>63</v>
      </c>
      <c r="AS214" s="20" t="n">
        <v>7227</v>
      </c>
      <c r="AT214" s="20"/>
      <c r="AU214" s="21" t="str">
        <f aca="false">A214</f>
        <v>06N52 </v>
      </c>
      <c r="AW214" s="1" t="str">
        <f aca="false">F214&amp;I214</f>
        <v>PerakBN</v>
      </c>
    </row>
    <row r="215" customFormat="false" ht="13.2" hidden="false" customHeight="false" outlineLevel="0" collapsed="false">
      <c r="A215" s="166" t="s">
        <v>1352</v>
      </c>
      <c r="B215" s="166" t="s">
        <v>186</v>
      </c>
      <c r="C215" s="167" t="s">
        <v>80</v>
      </c>
      <c r="D215" s="51" t="s">
        <v>187</v>
      </c>
      <c r="E215" s="51" t="n">
        <v>1</v>
      </c>
      <c r="F215" s="51" t="s">
        <v>79</v>
      </c>
      <c r="G215" s="51" t="s">
        <v>1353</v>
      </c>
      <c r="H215" s="51" t="s">
        <v>189</v>
      </c>
      <c r="I215" s="51" t="s">
        <v>21</v>
      </c>
      <c r="J215" s="168" t="str">
        <f aca="false">I215&amp;AB215</f>
        <v>BNY</v>
      </c>
      <c r="K215" s="51" t="n">
        <f aca="false">IF(J215="BNY",1,0)</f>
        <v>1</v>
      </c>
      <c r="L215" s="51" t="s">
        <v>1354</v>
      </c>
      <c r="M215" s="7" t="n">
        <v>13317</v>
      </c>
      <c r="N215" s="7" t="n">
        <v>7974</v>
      </c>
      <c r="O215" s="8" t="n">
        <v>0.599</v>
      </c>
      <c r="P215" s="7" t="n">
        <v>314</v>
      </c>
      <c r="Q215" s="175" t="n">
        <f aca="false">M215/M$399</f>
        <v>0.00181503712668869</v>
      </c>
      <c r="R215" s="170" t="n">
        <f aca="false">R$3*Q215</f>
        <v>1243.30043178175</v>
      </c>
      <c r="S215" s="171" t="n">
        <f aca="false">P215/N215</f>
        <v>0.0393779784298972</v>
      </c>
      <c r="T215" s="171" t="n">
        <f aca="false">O215+$T$3</f>
        <v>0.599</v>
      </c>
      <c r="U215" s="170" t="n">
        <f aca="false">R215*T215*(1-S215)</f>
        <v>715.410722744105</v>
      </c>
      <c r="V215" s="171" t="n">
        <f aca="false">V214</f>
        <v>0.2</v>
      </c>
      <c r="W215" s="171" t="n">
        <f aca="false">1-V215</f>
        <v>0.8</v>
      </c>
      <c r="X215" s="170" t="n">
        <f aca="false">V215*U215</f>
        <v>143.082144548821</v>
      </c>
      <c r="Y215" s="173" t="n">
        <f aca="false">W215*U215</f>
        <v>572.328578195284</v>
      </c>
      <c r="Z215" s="7" t="n">
        <v>4867</v>
      </c>
      <c r="AA215" s="7" t="n">
        <v>2365</v>
      </c>
      <c r="AB215" s="7" t="s">
        <v>191</v>
      </c>
      <c r="AC215" s="7" t="s">
        <v>186</v>
      </c>
      <c r="AD215" s="174" t="s">
        <v>1355</v>
      </c>
      <c r="AE215" s="1" t="s">
        <v>1356</v>
      </c>
      <c r="AF215" s="1" t="s">
        <v>194</v>
      </c>
      <c r="AG215" s="1" t="s">
        <v>189</v>
      </c>
      <c r="AH215" s="7" t="n">
        <v>2499</v>
      </c>
      <c r="AI215" s="7" t="n">
        <v>13352</v>
      </c>
      <c r="AJ215" s="7" t="n">
        <v>13317</v>
      </c>
      <c r="AK215" s="8" t="n">
        <v>0.137</v>
      </c>
      <c r="AL215" s="8" t="n">
        <v>0.533</v>
      </c>
      <c r="AM215" s="8" t="n">
        <v>0.256</v>
      </c>
      <c r="AN215" s="8" t="n">
        <v>0.074</v>
      </c>
      <c r="AP215" s="19" t="s">
        <v>1357</v>
      </c>
      <c r="AQ215" s="20" t="s">
        <v>346</v>
      </c>
      <c r="AR215" s="20" t="s">
        <v>63</v>
      </c>
      <c r="AS215" s="20" t="n">
        <v>2502</v>
      </c>
      <c r="AT215" s="20"/>
      <c r="AU215" s="21" t="str">
        <f aca="false">A215</f>
        <v>07N1 </v>
      </c>
      <c r="AW215" s="1" t="str">
        <f aca="false">F215&amp;I215</f>
        <v>PahangBN</v>
      </c>
    </row>
    <row r="216" customFormat="false" ht="13.2" hidden="false" customHeight="false" outlineLevel="0" collapsed="false">
      <c r="A216" s="166" t="s">
        <v>1358</v>
      </c>
      <c r="B216" s="166" t="s">
        <v>186</v>
      </c>
      <c r="C216" s="167" t="s">
        <v>80</v>
      </c>
      <c r="D216" s="51" t="s">
        <v>198</v>
      </c>
      <c r="E216" s="51" t="n">
        <v>2</v>
      </c>
      <c r="F216" s="51" t="s">
        <v>79</v>
      </c>
      <c r="G216" s="51" t="s">
        <v>1359</v>
      </c>
      <c r="H216" s="51" t="s">
        <v>200</v>
      </c>
      <c r="I216" s="51" t="s">
        <v>21</v>
      </c>
      <c r="J216" s="168" t="str">
        <f aca="false">I216&amp;AB216</f>
        <v>BNY</v>
      </c>
      <c r="K216" s="51" t="n">
        <f aca="false">IF(J216="BNY",1,0)</f>
        <v>1</v>
      </c>
      <c r="L216" s="51" t="s">
        <v>1360</v>
      </c>
      <c r="M216" s="7" t="n">
        <v>8995</v>
      </c>
      <c r="N216" s="7" t="n">
        <v>5836</v>
      </c>
      <c r="O216" s="8" t="n">
        <v>0.649</v>
      </c>
      <c r="P216" s="7" t="n">
        <v>287</v>
      </c>
      <c r="Q216" s="175" t="n">
        <f aca="false">M216/M$399</f>
        <v>0.0012259712363569</v>
      </c>
      <c r="R216" s="170" t="n">
        <f aca="false">R$3*Q216</f>
        <v>839.790296904474</v>
      </c>
      <c r="S216" s="171" t="n">
        <f aca="false">P216/N216</f>
        <v>0.0491775188485264</v>
      </c>
      <c r="T216" s="171" t="n">
        <f aca="false">O216+$T$3</f>
        <v>0.649</v>
      </c>
      <c r="U216" s="170" t="n">
        <f aca="false">R216*T216*(1-S216)</f>
        <v>518.220979443519</v>
      </c>
      <c r="V216" s="171" t="n">
        <f aca="false">V215</f>
        <v>0.2</v>
      </c>
      <c r="W216" s="171" t="n">
        <f aca="false">1-V216</f>
        <v>0.8</v>
      </c>
      <c r="X216" s="170" t="n">
        <f aca="false">V216*U216</f>
        <v>103.644195888704</v>
      </c>
      <c r="Y216" s="173" t="n">
        <f aca="false">W216*U216</f>
        <v>414.576783554815</v>
      </c>
      <c r="Z216" s="7" t="n">
        <v>3180</v>
      </c>
      <c r="AA216" s="7" t="n">
        <v>952</v>
      </c>
      <c r="AB216" s="7" t="s">
        <v>191</v>
      </c>
      <c r="AC216" s="7" t="s">
        <v>186</v>
      </c>
      <c r="AD216" s="7" t="n">
        <v>0</v>
      </c>
      <c r="AE216" s="1" t="s">
        <v>1361</v>
      </c>
      <c r="AF216" s="1" t="s">
        <v>194</v>
      </c>
      <c r="AG216" s="1" t="s">
        <v>200</v>
      </c>
      <c r="AH216" s="7" t="n">
        <v>2133</v>
      </c>
      <c r="AI216" s="7" t="n">
        <v>8448</v>
      </c>
      <c r="AJ216" s="7" t="n">
        <v>8995</v>
      </c>
      <c r="AK216" s="8" t="n">
        <v>0.599</v>
      </c>
      <c r="AL216" s="8" t="n">
        <v>0.007</v>
      </c>
      <c r="AM216" s="8" t="n">
        <v>0.006</v>
      </c>
      <c r="AN216" s="8" t="n">
        <v>0.388</v>
      </c>
      <c r="AP216" s="19" t="s">
        <v>1362</v>
      </c>
      <c r="AQ216" s="20" t="s">
        <v>196</v>
      </c>
      <c r="AR216" s="20" t="s">
        <v>63</v>
      </c>
      <c r="AS216" s="20" t="n">
        <v>2228</v>
      </c>
      <c r="AT216" s="20"/>
      <c r="AU216" s="21" t="str">
        <f aca="false">A216</f>
        <v>07N2 </v>
      </c>
      <c r="AW216" s="1" t="str">
        <f aca="false">F216&amp;I216</f>
        <v>PahangBN</v>
      </c>
    </row>
    <row r="217" customFormat="false" ht="13.2" hidden="false" customHeight="false" outlineLevel="0" collapsed="false">
      <c r="A217" s="166" t="s">
        <v>1363</v>
      </c>
      <c r="B217" s="166" t="s">
        <v>186</v>
      </c>
      <c r="C217" s="167" t="s">
        <v>80</v>
      </c>
      <c r="D217" s="51" t="s">
        <v>205</v>
      </c>
      <c r="E217" s="51" t="n">
        <v>3</v>
      </c>
      <c r="F217" s="51" t="s">
        <v>79</v>
      </c>
      <c r="G217" s="51" t="s">
        <v>1364</v>
      </c>
      <c r="H217" s="51" t="s">
        <v>200</v>
      </c>
      <c r="I217" s="51" t="s">
        <v>21</v>
      </c>
      <c r="J217" s="168" t="str">
        <f aca="false">I217&amp;AB217</f>
        <v>BNY</v>
      </c>
      <c r="K217" s="51" t="n">
        <f aca="false">IF(J217="BNY",1,0)</f>
        <v>1</v>
      </c>
      <c r="L217" s="51" t="s">
        <v>1365</v>
      </c>
      <c r="M217" s="7" t="n">
        <v>9327</v>
      </c>
      <c r="N217" s="7" t="n">
        <v>7153</v>
      </c>
      <c r="O217" s="8" t="n">
        <v>0.767</v>
      </c>
      <c r="P217" s="7" t="n">
        <v>173</v>
      </c>
      <c r="Q217" s="175" t="n">
        <f aca="false">M217/M$399</f>
        <v>0.00127122109188447</v>
      </c>
      <c r="R217" s="170" t="n">
        <f aca="false">R$3*Q217</f>
        <v>870.786447940859</v>
      </c>
      <c r="S217" s="171" t="n">
        <f aca="false">P217/N217</f>
        <v>0.0241856563679575</v>
      </c>
      <c r="T217" s="171" t="n">
        <f aca="false">O217+$T$3</f>
        <v>0.767</v>
      </c>
      <c r="U217" s="170" t="n">
        <f aca="false">R217*T217*(1-S217)</f>
        <v>651.739770010214</v>
      </c>
      <c r="V217" s="171" t="n">
        <f aca="false">V216</f>
        <v>0.2</v>
      </c>
      <c r="W217" s="171" t="n">
        <f aca="false">1-V217</f>
        <v>0.8</v>
      </c>
      <c r="X217" s="170" t="n">
        <f aca="false">V217*U217</f>
        <v>130.347954002043</v>
      </c>
      <c r="Y217" s="173" t="n">
        <f aca="false">W217*U217</f>
        <v>521.391816008171</v>
      </c>
      <c r="Z217" s="7" t="n">
        <v>3533</v>
      </c>
      <c r="AA217" s="7" t="n">
        <v>86</v>
      </c>
      <c r="AB217" s="7" t="s">
        <v>191</v>
      </c>
      <c r="AC217" s="7" t="s">
        <v>186</v>
      </c>
      <c r="AD217" s="7" t="n">
        <v>0</v>
      </c>
      <c r="AE217" s="1" t="s">
        <v>1366</v>
      </c>
      <c r="AF217" s="1" t="s">
        <v>194</v>
      </c>
      <c r="AG217" s="1" t="s">
        <v>200</v>
      </c>
      <c r="AH217" s="7" t="n">
        <v>1437</v>
      </c>
      <c r="AI217" s="7" t="n">
        <v>9079</v>
      </c>
      <c r="AJ217" s="7" t="n">
        <v>9327</v>
      </c>
      <c r="AK217" s="8" t="n">
        <v>0.908</v>
      </c>
      <c r="AL217" s="8" t="n">
        <v>0.038</v>
      </c>
      <c r="AM217" s="8" t="n">
        <v>0.047</v>
      </c>
      <c r="AN217" s="8" t="n">
        <v>0.007</v>
      </c>
      <c r="AP217" s="19" t="s">
        <v>1367</v>
      </c>
      <c r="AQ217" s="20" t="s">
        <v>196</v>
      </c>
      <c r="AR217" s="20" t="s">
        <v>63</v>
      </c>
      <c r="AS217" s="20" t="n">
        <v>3447</v>
      </c>
      <c r="AT217" s="20"/>
      <c r="AU217" s="21" t="str">
        <f aca="false">A217</f>
        <v>07N3 </v>
      </c>
      <c r="AW217" s="1" t="str">
        <f aca="false">F217&amp;I217</f>
        <v>PahangBN</v>
      </c>
    </row>
    <row r="218" customFormat="false" ht="13.2" hidden="false" customHeight="false" outlineLevel="0" collapsed="false">
      <c r="A218" s="166" t="s">
        <v>1368</v>
      </c>
      <c r="B218" s="166" t="s">
        <v>186</v>
      </c>
      <c r="C218" s="167" t="s">
        <v>80</v>
      </c>
      <c r="D218" s="51" t="s">
        <v>211</v>
      </c>
      <c r="E218" s="51" t="n">
        <v>4</v>
      </c>
      <c r="F218" s="51" t="s">
        <v>79</v>
      </c>
      <c r="G218" s="51" t="s">
        <v>1369</v>
      </c>
      <c r="H218" s="51" t="s">
        <v>189</v>
      </c>
      <c r="I218" s="51" t="s">
        <v>21</v>
      </c>
      <c r="J218" s="168" t="str">
        <f aca="false">I218&amp;AB218</f>
        <v>BNY</v>
      </c>
      <c r="K218" s="51" t="n">
        <f aca="false">IF(J218="BNY",1,0)</f>
        <v>1</v>
      </c>
      <c r="L218" s="51" t="s">
        <v>1370</v>
      </c>
      <c r="M218" s="7" t="n">
        <v>10946</v>
      </c>
      <c r="N218" s="7" t="n">
        <v>7367</v>
      </c>
      <c r="O218" s="8" t="n">
        <v>0.673</v>
      </c>
      <c r="P218" s="7" t="n">
        <v>272</v>
      </c>
      <c r="Q218" s="175" t="n">
        <f aca="false">M218/M$399</f>
        <v>0.00149188228495415</v>
      </c>
      <c r="R218" s="170" t="n">
        <f aca="false">R$3*Q218</f>
        <v>1021.93936519359</v>
      </c>
      <c r="S218" s="171" t="n">
        <f aca="false">P218/N218</f>
        <v>0.0369214062712095</v>
      </c>
      <c r="T218" s="171" t="n">
        <f aca="false">O218+$T$3</f>
        <v>0.673</v>
      </c>
      <c r="U218" s="170" t="n">
        <f aca="false">R218*T218*(1-S218)</f>
        <v>662.371934673635</v>
      </c>
      <c r="V218" s="171" t="n">
        <f aca="false">V217</f>
        <v>0.2</v>
      </c>
      <c r="W218" s="171" t="n">
        <f aca="false">1-V218</f>
        <v>0.8</v>
      </c>
      <c r="X218" s="170" t="n">
        <f aca="false">V218*U218</f>
        <v>132.474386934727</v>
      </c>
      <c r="Y218" s="173" t="n">
        <f aca="false">W218*U218</f>
        <v>529.897547738908</v>
      </c>
      <c r="Z218" s="7" t="n">
        <v>3708</v>
      </c>
      <c r="AA218" s="7" t="n">
        <v>321</v>
      </c>
      <c r="AB218" s="7" t="s">
        <v>191</v>
      </c>
      <c r="AC218" s="7" t="s">
        <v>186</v>
      </c>
      <c r="AD218" s="174" t="s">
        <v>1371</v>
      </c>
      <c r="AE218" s="1" t="s">
        <v>1372</v>
      </c>
      <c r="AF218" s="1" t="s">
        <v>194</v>
      </c>
      <c r="AG218" s="1" t="s">
        <v>189</v>
      </c>
      <c r="AH218" s="7" t="n">
        <v>1489</v>
      </c>
      <c r="AI218" s="7" t="n">
        <v>11464</v>
      </c>
      <c r="AJ218" s="7" t="n">
        <v>10946</v>
      </c>
      <c r="AK218" s="8" t="n">
        <v>0.662</v>
      </c>
      <c r="AL218" s="8" t="n">
        <v>0.283</v>
      </c>
      <c r="AM218" s="8" t="n">
        <v>0.051</v>
      </c>
      <c r="AN218" s="8" t="n">
        <v>0.004</v>
      </c>
      <c r="AP218" s="19" t="s">
        <v>1373</v>
      </c>
      <c r="AQ218" s="20" t="s">
        <v>241</v>
      </c>
      <c r="AR218" s="20" t="s">
        <v>63</v>
      </c>
      <c r="AS218" s="20" t="n">
        <v>3387</v>
      </c>
      <c r="AT218" s="20"/>
      <c r="AU218" s="21" t="str">
        <f aca="false">A218</f>
        <v>07N4 </v>
      </c>
      <c r="AW218" s="1" t="str">
        <f aca="false">F218&amp;I218</f>
        <v>PahangBN</v>
      </c>
    </row>
    <row r="219" customFormat="false" ht="13.2" hidden="false" customHeight="false" outlineLevel="0" collapsed="false">
      <c r="A219" s="166" t="s">
        <v>1374</v>
      </c>
      <c r="B219" s="166" t="s">
        <v>186</v>
      </c>
      <c r="C219" s="167" t="s">
        <v>80</v>
      </c>
      <c r="D219" s="51" t="s">
        <v>217</v>
      </c>
      <c r="E219" s="51" t="n">
        <v>5</v>
      </c>
      <c r="F219" s="51" t="s">
        <v>79</v>
      </c>
      <c r="G219" s="51" t="s">
        <v>1375</v>
      </c>
      <c r="H219" s="51" t="s">
        <v>200</v>
      </c>
      <c r="I219" s="51" t="s">
        <v>21</v>
      </c>
      <c r="J219" s="168" t="str">
        <f aca="false">I219&amp;AB219</f>
        <v>BNY</v>
      </c>
      <c r="K219" s="51" t="n">
        <f aca="false">IF(J219="BNY",1,0)</f>
        <v>1</v>
      </c>
      <c r="L219" s="51" t="s">
        <v>1376</v>
      </c>
      <c r="M219" s="7" t="n">
        <v>8147</v>
      </c>
      <c r="N219" s="7" t="n">
        <v>5321</v>
      </c>
      <c r="O219" s="8" t="n">
        <v>0.653</v>
      </c>
      <c r="P219" s="7" t="n">
        <v>217</v>
      </c>
      <c r="Q219" s="175" t="n">
        <f aca="false">M219/M$399</f>
        <v>0.0011103932921178</v>
      </c>
      <c r="R219" s="170" t="n">
        <f aca="false">R$3*Q219</f>
        <v>760.619405100695</v>
      </c>
      <c r="S219" s="171" t="n">
        <f aca="false">P219/N219</f>
        <v>0.0407818079308401</v>
      </c>
      <c r="T219" s="171" t="n">
        <f aca="false">O219+$T$3</f>
        <v>0.653</v>
      </c>
      <c r="U219" s="170" t="n">
        <f aca="false">R219*T219*(1-S219)</f>
        <v>476.428780810556</v>
      </c>
      <c r="V219" s="171" t="n">
        <f aca="false">V218</f>
        <v>0.2</v>
      </c>
      <c r="W219" s="171" t="n">
        <f aca="false">1-V219</f>
        <v>0.8</v>
      </c>
      <c r="X219" s="170" t="n">
        <f aca="false">V219*U219</f>
        <v>95.2857561621111</v>
      </c>
      <c r="Y219" s="173" t="n">
        <f aca="false">W219*U219</f>
        <v>381.143024648444</v>
      </c>
      <c r="Z219" s="7" t="n">
        <v>2686</v>
      </c>
      <c r="AA219" s="7" t="n">
        <v>268</v>
      </c>
      <c r="AB219" s="7" t="s">
        <v>191</v>
      </c>
      <c r="AC219" s="7" t="s">
        <v>186</v>
      </c>
      <c r="AD219" s="7" t="n">
        <v>0</v>
      </c>
      <c r="AE219" s="1" t="s">
        <v>1377</v>
      </c>
      <c r="AF219" s="1" t="s">
        <v>194</v>
      </c>
      <c r="AG219" s="1" t="s">
        <v>200</v>
      </c>
      <c r="AH219" s="7" t="n">
        <v>2461</v>
      </c>
      <c r="AI219" s="7" t="n">
        <v>8751</v>
      </c>
      <c r="AJ219" s="7" t="n">
        <v>8147</v>
      </c>
      <c r="AK219" s="8" t="n">
        <v>0.562</v>
      </c>
      <c r="AL219" s="8" t="n">
        <v>0.301</v>
      </c>
      <c r="AM219" s="8" t="n">
        <v>0.136</v>
      </c>
      <c r="AN219" s="8" t="n">
        <v>0.001</v>
      </c>
      <c r="AP219" s="19" t="s">
        <v>1378</v>
      </c>
      <c r="AQ219" s="20" t="s">
        <v>241</v>
      </c>
      <c r="AR219" s="20" t="s">
        <v>63</v>
      </c>
      <c r="AS219" s="20" t="n">
        <v>2418</v>
      </c>
      <c r="AT219" s="20"/>
      <c r="AU219" s="21" t="str">
        <f aca="false">A219</f>
        <v>07N5 </v>
      </c>
      <c r="AW219" s="1" t="str">
        <f aca="false">F219&amp;I219</f>
        <v>PahangBN</v>
      </c>
    </row>
    <row r="220" customFormat="false" ht="13.2" hidden="false" customHeight="false" outlineLevel="0" collapsed="false">
      <c r="A220" s="166" t="s">
        <v>1379</v>
      </c>
      <c r="B220" s="166" t="s">
        <v>186</v>
      </c>
      <c r="C220" s="167" t="s">
        <v>80</v>
      </c>
      <c r="D220" s="51" t="s">
        <v>223</v>
      </c>
      <c r="E220" s="51" t="n">
        <v>6</v>
      </c>
      <c r="F220" s="51" t="s">
        <v>79</v>
      </c>
      <c r="G220" s="51" t="s">
        <v>1380</v>
      </c>
      <c r="H220" s="51" t="s">
        <v>200</v>
      </c>
      <c r="I220" s="51" t="s">
        <v>21</v>
      </c>
      <c r="J220" s="168" t="str">
        <f aca="false">I220&amp;AB220</f>
        <v>BNY</v>
      </c>
      <c r="K220" s="51" t="n">
        <f aca="false">IF(J220="BNY",1,0)</f>
        <v>1</v>
      </c>
      <c r="L220" s="51" t="s">
        <v>1381</v>
      </c>
      <c r="M220" s="7" t="n">
        <v>10887</v>
      </c>
      <c r="N220" s="7" t="n">
        <v>8014</v>
      </c>
      <c r="O220" s="8" t="n">
        <v>0.736</v>
      </c>
      <c r="P220" s="7" t="n">
        <v>239</v>
      </c>
      <c r="Q220" s="175" t="n">
        <f aca="false">M220/M$399</f>
        <v>0.00148384089496582</v>
      </c>
      <c r="R220" s="170" t="n">
        <f aca="false">R$3*Q220</f>
        <v>1016.43101305158</v>
      </c>
      <c r="S220" s="171" t="n">
        <f aca="false">P220/N220</f>
        <v>0.0298228100823559</v>
      </c>
      <c r="T220" s="171" t="n">
        <f aca="false">O220+$T$3</f>
        <v>0.736</v>
      </c>
      <c r="U220" s="170" t="n">
        <f aca="false">R220*T220*(1-S220)</f>
        <v>725.782983414823</v>
      </c>
      <c r="V220" s="171" t="n">
        <f aca="false">V219</f>
        <v>0.2</v>
      </c>
      <c r="W220" s="171" t="n">
        <f aca="false">1-V220</f>
        <v>0.8</v>
      </c>
      <c r="X220" s="170" t="n">
        <f aca="false">V220*U220</f>
        <v>145.156596682965</v>
      </c>
      <c r="Y220" s="173" t="n">
        <f aca="false">W220*U220</f>
        <v>580.626386731858</v>
      </c>
      <c r="Z220" s="7" t="n">
        <v>4353</v>
      </c>
      <c r="AA220" s="7" t="n">
        <v>931</v>
      </c>
      <c r="AB220" s="7" t="s">
        <v>191</v>
      </c>
      <c r="AC220" s="7" t="s">
        <v>186</v>
      </c>
      <c r="AD220" s="7" t="n">
        <v>0</v>
      </c>
      <c r="AE220" s="1" t="s">
        <v>1382</v>
      </c>
      <c r="AF220" s="1" t="s">
        <v>194</v>
      </c>
      <c r="AG220" s="1" t="s">
        <v>200</v>
      </c>
      <c r="AH220" s="7" t="n">
        <v>3231</v>
      </c>
      <c r="AI220" s="7" t="n">
        <v>10364</v>
      </c>
      <c r="AJ220" s="7" t="n">
        <v>10887</v>
      </c>
      <c r="AK220" s="8" t="n">
        <v>0.778</v>
      </c>
      <c r="AL220" s="8" t="n">
        <v>0.113</v>
      </c>
      <c r="AM220" s="8" t="n">
        <v>0.058</v>
      </c>
      <c r="AN220" s="8" t="n">
        <v>0.051</v>
      </c>
      <c r="AP220" s="19" t="s">
        <v>1383</v>
      </c>
      <c r="AQ220" s="20" t="s">
        <v>196</v>
      </c>
      <c r="AR220" s="20" t="s">
        <v>63</v>
      </c>
      <c r="AS220" s="20" t="n">
        <v>3422</v>
      </c>
      <c r="AT220" s="20"/>
      <c r="AU220" s="21" t="str">
        <f aca="false">A220</f>
        <v>07N6 </v>
      </c>
      <c r="AW220" s="1" t="str">
        <f aca="false">F220&amp;I220</f>
        <v>PahangBN</v>
      </c>
    </row>
    <row r="221" customFormat="false" ht="13.2" hidden="false" customHeight="false" outlineLevel="0" collapsed="false">
      <c r="A221" s="166" t="s">
        <v>1384</v>
      </c>
      <c r="B221" s="166" t="s">
        <v>186</v>
      </c>
      <c r="C221" s="167" t="s">
        <v>80</v>
      </c>
      <c r="D221" s="51" t="s">
        <v>229</v>
      </c>
      <c r="E221" s="51" t="n">
        <v>7</v>
      </c>
      <c r="F221" s="51" t="s">
        <v>79</v>
      </c>
      <c r="G221" s="51" t="s">
        <v>1385</v>
      </c>
      <c r="H221" s="51" t="s">
        <v>189</v>
      </c>
      <c r="I221" s="51" t="s">
        <v>21</v>
      </c>
      <c r="J221" s="168" t="str">
        <f aca="false">I221&amp;AB221</f>
        <v>BNY</v>
      </c>
      <c r="K221" s="51" t="n">
        <f aca="false">IF(J221="BNY",1,0)</f>
        <v>1</v>
      </c>
      <c r="L221" s="51" t="s">
        <v>1386</v>
      </c>
      <c r="M221" s="7" t="n">
        <v>20336</v>
      </c>
      <c r="N221" s="7" t="n">
        <v>13942</v>
      </c>
      <c r="O221" s="8" t="n">
        <v>0.686</v>
      </c>
      <c r="P221" s="7" t="n">
        <v>337</v>
      </c>
      <c r="Q221" s="175" t="n">
        <f aca="false">M221/M$399</f>
        <v>0.00277168994580921</v>
      </c>
      <c r="R221" s="170" t="n">
        <f aca="false">R$3*Q221</f>
        <v>1898.60761287931</v>
      </c>
      <c r="S221" s="171" t="n">
        <f aca="false">P221/N221</f>
        <v>0.0241715679242576</v>
      </c>
      <c r="T221" s="171" t="n">
        <f aca="false">O221+$T$3</f>
        <v>0.686</v>
      </c>
      <c r="U221" s="170" t="n">
        <f aca="false">R221*T221*(1-S221)</f>
        <v>1270.96268894212</v>
      </c>
      <c r="V221" s="171" t="n">
        <f aca="false">V220</f>
        <v>0.2</v>
      </c>
      <c r="W221" s="171" t="n">
        <f aca="false">1-V221</f>
        <v>0.8</v>
      </c>
      <c r="X221" s="170" t="n">
        <f aca="false">V221*U221</f>
        <v>254.192537788423</v>
      </c>
      <c r="Y221" s="173" t="n">
        <f aca="false">W221*U221</f>
        <v>1016.77015115369</v>
      </c>
      <c r="Z221" s="7" t="n">
        <v>6862</v>
      </c>
      <c r="AA221" s="7" t="n">
        <v>119</v>
      </c>
      <c r="AB221" s="7" t="s">
        <v>191</v>
      </c>
      <c r="AC221" s="7" t="s">
        <v>186</v>
      </c>
      <c r="AD221" s="174" t="s">
        <v>1387</v>
      </c>
      <c r="AE221" s="1" t="s">
        <v>1388</v>
      </c>
      <c r="AF221" s="1" t="s">
        <v>194</v>
      </c>
      <c r="AG221" s="1" t="s">
        <v>189</v>
      </c>
      <c r="AH221" s="7" t="n">
        <v>2485</v>
      </c>
      <c r="AI221" s="7" t="n">
        <v>19853</v>
      </c>
      <c r="AJ221" s="7" t="n">
        <v>20336</v>
      </c>
      <c r="AK221" s="8" t="n">
        <v>0.228</v>
      </c>
      <c r="AL221" s="8" t="n">
        <v>0.663</v>
      </c>
      <c r="AM221" s="8" t="n">
        <v>0.103</v>
      </c>
      <c r="AN221" s="8" t="n">
        <v>0.006</v>
      </c>
      <c r="AP221" s="19" t="s">
        <v>1389</v>
      </c>
      <c r="AQ221" s="20" t="s">
        <v>346</v>
      </c>
      <c r="AR221" s="20" t="s">
        <v>63</v>
      </c>
      <c r="AS221" s="20" t="n">
        <v>6743</v>
      </c>
      <c r="AT221" s="20"/>
      <c r="AU221" s="21" t="str">
        <f aca="false">A221</f>
        <v>07N7 </v>
      </c>
      <c r="AW221" s="1" t="str">
        <f aca="false">F221&amp;I221</f>
        <v>PahangBN</v>
      </c>
    </row>
    <row r="222" customFormat="false" ht="13.2" hidden="false" customHeight="false" outlineLevel="0" collapsed="false">
      <c r="A222" s="166" t="s">
        <v>1390</v>
      </c>
      <c r="B222" s="166" t="s">
        <v>186</v>
      </c>
      <c r="C222" s="167" t="s">
        <v>80</v>
      </c>
      <c r="D222" s="51" t="s">
        <v>235</v>
      </c>
      <c r="E222" s="51" t="n">
        <v>8</v>
      </c>
      <c r="F222" s="51" t="s">
        <v>79</v>
      </c>
      <c r="G222" s="51" t="s">
        <v>1391</v>
      </c>
      <c r="H222" s="51" t="s">
        <v>200</v>
      </c>
      <c r="I222" s="51" t="s">
        <v>21</v>
      </c>
      <c r="J222" s="168" t="str">
        <f aca="false">I222&amp;AB222</f>
        <v>BNY</v>
      </c>
      <c r="K222" s="51" t="n">
        <f aca="false">IF(J222="BNY",1,0)</f>
        <v>1</v>
      </c>
      <c r="L222" s="51" t="s">
        <v>1392</v>
      </c>
      <c r="M222" s="7" t="n">
        <v>13019</v>
      </c>
      <c r="N222" s="7" t="n">
        <v>9243</v>
      </c>
      <c r="O222" s="8" t="n">
        <v>0.71</v>
      </c>
      <c r="P222" s="7" t="n">
        <v>348</v>
      </c>
      <c r="Q222" s="175" t="n">
        <f aca="false">M222/M$399</f>
        <v>0.00177442129251033</v>
      </c>
      <c r="R222" s="170" t="n">
        <f aca="false">R$3*Q222</f>
        <v>1215.47858536958</v>
      </c>
      <c r="S222" s="171" t="n">
        <f aca="false">P222/N222</f>
        <v>0.0376501135994807</v>
      </c>
      <c r="T222" s="171" t="n">
        <f aca="false">O222+$T$3</f>
        <v>0.71</v>
      </c>
      <c r="U222" s="170" t="n">
        <f aca="false">R222*T222*(1-S222)</f>
        <v>830.4981317724</v>
      </c>
      <c r="V222" s="171" t="n">
        <f aca="false">V221</f>
        <v>0.2</v>
      </c>
      <c r="W222" s="171" t="n">
        <f aca="false">1-V222</f>
        <v>0.8</v>
      </c>
      <c r="X222" s="170" t="n">
        <f aca="false">V222*U222</f>
        <v>166.09962635448</v>
      </c>
      <c r="Y222" s="173" t="n">
        <f aca="false">W222*U222</f>
        <v>664.39850541792</v>
      </c>
      <c r="Z222" s="7" t="n">
        <v>5609</v>
      </c>
      <c r="AA222" s="7" t="n">
        <v>2323</v>
      </c>
      <c r="AB222" s="7" t="s">
        <v>191</v>
      </c>
      <c r="AC222" s="7" t="s">
        <v>186</v>
      </c>
      <c r="AD222" s="7" t="n">
        <v>0</v>
      </c>
      <c r="AE222" s="1" t="s">
        <v>1393</v>
      </c>
      <c r="AF222" s="1" t="s">
        <v>194</v>
      </c>
      <c r="AG222" s="1" t="s">
        <v>200</v>
      </c>
      <c r="AH222" s="7" t="n">
        <v>6012</v>
      </c>
      <c r="AI222" s="7" t="n">
        <v>12485</v>
      </c>
      <c r="AJ222" s="7" t="n">
        <v>13019</v>
      </c>
      <c r="AK222" s="8" t="n">
        <v>0.585</v>
      </c>
      <c r="AL222" s="8" t="n">
        <v>0.4</v>
      </c>
      <c r="AM222" s="8" t="n">
        <v>0.014</v>
      </c>
      <c r="AN222" s="8" t="n">
        <v>0.011</v>
      </c>
      <c r="AP222" s="19" t="s">
        <v>1394</v>
      </c>
      <c r="AQ222" s="20" t="s">
        <v>196</v>
      </c>
      <c r="AR222" s="20" t="s">
        <v>63</v>
      </c>
      <c r="AS222" s="20" t="n">
        <v>3286</v>
      </c>
      <c r="AT222" s="20"/>
      <c r="AU222" s="21" t="str">
        <f aca="false">A222</f>
        <v>07N8 </v>
      </c>
      <c r="AW222" s="1" t="str">
        <f aca="false">F222&amp;I222</f>
        <v>PahangBN</v>
      </c>
    </row>
    <row r="223" customFormat="false" ht="13.2" hidden="false" customHeight="false" outlineLevel="0" collapsed="false">
      <c r="A223" s="166" t="s">
        <v>1395</v>
      </c>
      <c r="B223" s="166" t="s">
        <v>186</v>
      </c>
      <c r="C223" s="167" t="s">
        <v>80</v>
      </c>
      <c r="D223" s="51" t="s">
        <v>243</v>
      </c>
      <c r="E223" s="51" t="n">
        <v>9</v>
      </c>
      <c r="F223" s="51" t="s">
        <v>79</v>
      </c>
      <c r="G223" s="51" t="s">
        <v>1396</v>
      </c>
      <c r="H223" s="51" t="s">
        <v>196</v>
      </c>
      <c r="I223" s="51" t="s">
        <v>63</v>
      </c>
      <c r="J223" s="168" t="str">
        <f aca="false">I223&amp;AB223</f>
        <v>BAY</v>
      </c>
      <c r="K223" s="51" t="n">
        <f aca="false">IF(J223="BNY",1,0)</f>
        <v>0</v>
      </c>
      <c r="L223" s="51" t="s">
        <v>1397</v>
      </c>
      <c r="M223" s="7" t="n">
        <v>10227</v>
      </c>
      <c r="N223" s="7" t="n">
        <v>7600</v>
      </c>
      <c r="O223" s="8" t="n">
        <v>0.743</v>
      </c>
      <c r="P223" s="7" t="n">
        <v>249</v>
      </c>
      <c r="Q223" s="175" t="n">
        <f aca="false">M223/M$399</f>
        <v>0.00139388636289294</v>
      </c>
      <c r="R223" s="170" t="n">
        <f aca="false">R$3*Q223</f>
        <v>954.812158581662</v>
      </c>
      <c r="S223" s="171" t="n">
        <f aca="false">P223/N223</f>
        <v>0.0327631578947368</v>
      </c>
      <c r="T223" s="171" t="n">
        <f aca="false">O223+$T$3</f>
        <v>0.743</v>
      </c>
      <c r="U223" s="170" t="n">
        <f aca="false">R223*T223*(1-S223)</f>
        <v>686.182416323186</v>
      </c>
      <c r="V223" s="171" t="n">
        <f aca="false">V222</f>
        <v>0.2</v>
      </c>
      <c r="W223" s="171" t="n">
        <f aca="false">1-V223</f>
        <v>0.8</v>
      </c>
      <c r="X223" s="170" t="n">
        <f aca="false">V223*U223</f>
        <v>137.236483264637</v>
      </c>
      <c r="Y223" s="173" t="n">
        <f aca="false">W223*U223</f>
        <v>548.945933058549</v>
      </c>
      <c r="Z223" s="7" t="n">
        <v>3727</v>
      </c>
      <c r="AA223" s="7" t="n">
        <v>103</v>
      </c>
      <c r="AB223" s="7" t="s">
        <v>191</v>
      </c>
      <c r="AC223" s="7" t="s">
        <v>186</v>
      </c>
      <c r="AD223" s="7" t="n">
        <v>0</v>
      </c>
      <c r="AE223" s="1" t="s">
        <v>1398</v>
      </c>
      <c r="AF223" s="1" t="s">
        <v>194</v>
      </c>
      <c r="AG223" s="1" t="s">
        <v>200</v>
      </c>
      <c r="AH223" s="7" t="n">
        <v>472</v>
      </c>
      <c r="AI223" s="7" t="n">
        <v>9458</v>
      </c>
      <c r="AJ223" s="7" t="n">
        <v>10227</v>
      </c>
      <c r="AK223" s="8" t="n">
        <v>0.948</v>
      </c>
      <c r="AL223" s="8" t="n">
        <v>0.023</v>
      </c>
      <c r="AM223" s="8" t="n">
        <v>0.007</v>
      </c>
      <c r="AN223" s="8" t="n">
        <v>0.022</v>
      </c>
      <c r="AP223" s="19" t="s">
        <v>1399</v>
      </c>
      <c r="AQ223" s="20" t="s">
        <v>200</v>
      </c>
      <c r="AR223" s="20" t="s">
        <v>21</v>
      </c>
      <c r="AS223" s="20" t="n">
        <v>3624</v>
      </c>
      <c r="AT223" s="20"/>
      <c r="AU223" s="21" t="str">
        <f aca="false">A223</f>
        <v>07N9 </v>
      </c>
      <c r="AW223" s="1" t="str">
        <f aca="false">F223&amp;I223</f>
        <v>PahangBA</v>
      </c>
    </row>
    <row r="224" customFormat="false" ht="13.2" hidden="false" customHeight="false" outlineLevel="0" collapsed="false">
      <c r="A224" s="166" t="s">
        <v>1400</v>
      </c>
      <c r="B224" s="166" t="s">
        <v>186</v>
      </c>
      <c r="C224" s="167" t="s">
        <v>80</v>
      </c>
      <c r="D224" s="51" t="s">
        <v>249</v>
      </c>
      <c r="E224" s="51" t="n">
        <v>10</v>
      </c>
      <c r="F224" s="51" t="s">
        <v>79</v>
      </c>
      <c r="G224" s="51" t="s">
        <v>1401</v>
      </c>
      <c r="H224" s="51" t="s">
        <v>189</v>
      </c>
      <c r="I224" s="51" t="s">
        <v>21</v>
      </c>
      <c r="J224" s="168" t="str">
        <f aca="false">I224&amp;AB224</f>
        <v>BNY</v>
      </c>
      <c r="K224" s="51" t="n">
        <f aca="false">IF(J224="BNY",1,0)</f>
        <v>1</v>
      </c>
      <c r="L224" s="51" t="s">
        <v>1402</v>
      </c>
      <c r="M224" s="7" t="n">
        <v>17223</v>
      </c>
      <c r="N224" s="7" t="n">
        <v>12320</v>
      </c>
      <c r="O224" s="8" t="n">
        <v>0.715</v>
      </c>
      <c r="P224" s="7" t="n">
        <v>433</v>
      </c>
      <c r="Q224" s="175" t="n">
        <f aca="false">M224/M$399</f>
        <v>0.00234740440286546</v>
      </c>
      <c r="R224" s="170" t="n">
        <f aca="false">R$3*Q224</f>
        <v>1607.97201596284</v>
      </c>
      <c r="S224" s="171" t="n">
        <f aca="false">P224/N224</f>
        <v>0.0351461038961039</v>
      </c>
      <c r="T224" s="171" t="n">
        <f aca="false">O224+$T$3</f>
        <v>0.715</v>
      </c>
      <c r="U224" s="170" t="n">
        <f aca="false">R224*T224*(1-S224)</f>
        <v>1109.29251606587</v>
      </c>
      <c r="V224" s="171" t="n">
        <f aca="false">V223</f>
        <v>0.2</v>
      </c>
      <c r="W224" s="171" t="n">
        <f aca="false">1-V224</f>
        <v>0.8</v>
      </c>
      <c r="X224" s="170" t="n">
        <f aca="false">V224*U224</f>
        <v>221.858503213173</v>
      </c>
      <c r="Y224" s="173" t="n">
        <f aca="false">W224*U224</f>
        <v>887.434012852692</v>
      </c>
      <c r="Z224" s="7" t="n">
        <v>6583</v>
      </c>
      <c r="AA224" s="7" t="n">
        <v>1851</v>
      </c>
      <c r="AB224" s="7" t="s">
        <v>191</v>
      </c>
      <c r="AC224" s="7" t="s">
        <v>186</v>
      </c>
      <c r="AD224" s="174" t="s">
        <v>1403</v>
      </c>
      <c r="AE224" s="1" t="s">
        <v>1404</v>
      </c>
      <c r="AF224" s="1" t="s">
        <v>194</v>
      </c>
      <c r="AG224" s="1" t="s">
        <v>189</v>
      </c>
      <c r="AH224" s="7" t="n">
        <v>2679</v>
      </c>
      <c r="AI224" s="7" t="n">
        <v>16064</v>
      </c>
      <c r="AJ224" s="7" t="n">
        <v>17223</v>
      </c>
      <c r="AK224" s="8" t="n">
        <v>0.522</v>
      </c>
      <c r="AL224" s="8" t="n">
        <v>0.414</v>
      </c>
      <c r="AM224" s="8" t="n">
        <v>0.051</v>
      </c>
      <c r="AN224" s="8" t="n">
        <v>0.013</v>
      </c>
      <c r="AP224" s="19" t="s">
        <v>1405</v>
      </c>
      <c r="AQ224" s="20" t="s">
        <v>196</v>
      </c>
      <c r="AR224" s="20" t="s">
        <v>63</v>
      </c>
      <c r="AS224" s="20" t="n">
        <v>4732</v>
      </c>
      <c r="AT224" s="20"/>
      <c r="AU224" s="21" t="str">
        <f aca="false">A224</f>
        <v>07N10 </v>
      </c>
      <c r="AW224" s="1" t="str">
        <f aca="false">F224&amp;I224</f>
        <v>PahangBN</v>
      </c>
    </row>
    <row r="225" customFormat="false" ht="13.2" hidden="false" customHeight="false" outlineLevel="0" collapsed="false">
      <c r="A225" s="166" t="s">
        <v>1406</v>
      </c>
      <c r="B225" s="166" t="s">
        <v>186</v>
      </c>
      <c r="C225" s="167" t="s">
        <v>80</v>
      </c>
      <c r="D225" s="51" t="s">
        <v>255</v>
      </c>
      <c r="E225" s="51" t="n">
        <v>11</v>
      </c>
      <c r="F225" s="51" t="s">
        <v>79</v>
      </c>
      <c r="G225" s="51" t="s">
        <v>1407</v>
      </c>
      <c r="H225" s="51" t="s">
        <v>200</v>
      </c>
      <c r="I225" s="51" t="s">
        <v>21</v>
      </c>
      <c r="J225" s="168" t="str">
        <f aca="false">I225&amp;AB225</f>
        <v>BNY</v>
      </c>
      <c r="K225" s="51" t="n">
        <f aca="false">IF(J225="BNY",1,0)</f>
        <v>1</v>
      </c>
      <c r="L225" s="51" t="s">
        <v>1408</v>
      </c>
      <c r="M225" s="7" t="n">
        <v>15168</v>
      </c>
      <c r="N225" s="7" t="n">
        <v>12169</v>
      </c>
      <c r="O225" s="8" t="n">
        <v>0.802</v>
      </c>
      <c r="P225" s="7" t="n">
        <v>256</v>
      </c>
      <c r="Q225" s="175" t="n">
        <f aca="false">M225/M$399</f>
        <v>0.00206731870072945</v>
      </c>
      <c r="R225" s="170" t="n">
        <f aca="false">R$3*Q225</f>
        <v>1416.11330999967</v>
      </c>
      <c r="S225" s="171" t="n">
        <f aca="false">P225/N225</f>
        <v>0.0210370613854877</v>
      </c>
      <c r="T225" s="171" t="n">
        <f aca="false">O225+$T$3</f>
        <v>0.802</v>
      </c>
      <c r="U225" s="170" t="n">
        <f aca="false">R225*T225*(1-S225)</f>
        <v>1111.83060278946</v>
      </c>
      <c r="V225" s="171" t="n">
        <f aca="false">V224</f>
        <v>0.2</v>
      </c>
      <c r="W225" s="171" t="n">
        <f aca="false">1-V225</f>
        <v>0.8</v>
      </c>
      <c r="X225" s="170" t="n">
        <f aca="false">V225*U225</f>
        <v>222.366120557892</v>
      </c>
      <c r="Y225" s="173" t="n">
        <f aca="false">W225*U225</f>
        <v>889.464482231568</v>
      </c>
      <c r="Z225" s="7" t="n">
        <v>6338</v>
      </c>
      <c r="AA225" s="7" t="n">
        <v>763</v>
      </c>
      <c r="AB225" s="7" t="s">
        <v>191</v>
      </c>
      <c r="AC225" s="7" t="s">
        <v>186</v>
      </c>
      <c r="AD225" s="7" t="n">
        <v>0</v>
      </c>
      <c r="AE225" s="1" t="s">
        <v>1409</v>
      </c>
      <c r="AF225" s="1" t="s">
        <v>194</v>
      </c>
      <c r="AG225" s="1" t="s">
        <v>200</v>
      </c>
      <c r="AH225" s="7" t="n">
        <v>4519</v>
      </c>
      <c r="AI225" s="7" t="n">
        <v>14414</v>
      </c>
      <c r="AJ225" s="7" t="n">
        <v>15168</v>
      </c>
      <c r="AK225" s="8" t="n">
        <v>0.984</v>
      </c>
      <c r="AL225" s="8" t="n">
        <v>0.002</v>
      </c>
      <c r="AM225" s="8" t="n">
        <v>0.012</v>
      </c>
      <c r="AN225" s="8" t="n">
        <v>0.002</v>
      </c>
      <c r="AP225" s="19" t="s">
        <v>1410</v>
      </c>
      <c r="AQ225" s="20" t="s">
        <v>196</v>
      </c>
      <c r="AR225" s="20" t="s">
        <v>63</v>
      </c>
      <c r="AS225" s="20" t="n">
        <v>5575</v>
      </c>
      <c r="AT225" s="20"/>
      <c r="AU225" s="21" t="str">
        <f aca="false">A225</f>
        <v>07N11 </v>
      </c>
      <c r="AW225" s="1" t="str">
        <f aca="false">F225&amp;I225</f>
        <v>PahangBN</v>
      </c>
    </row>
    <row r="226" customFormat="false" ht="13.2" hidden="false" customHeight="false" outlineLevel="0" collapsed="false">
      <c r="A226" s="166" t="s">
        <v>1411</v>
      </c>
      <c r="B226" s="166" t="s">
        <v>186</v>
      </c>
      <c r="C226" s="167" t="s">
        <v>80</v>
      </c>
      <c r="D226" s="51" t="s">
        <v>261</v>
      </c>
      <c r="E226" s="51" t="n">
        <v>12</v>
      </c>
      <c r="F226" s="51" t="s">
        <v>79</v>
      </c>
      <c r="G226" s="51" t="s">
        <v>1412</v>
      </c>
      <c r="H226" s="51" t="s">
        <v>200</v>
      </c>
      <c r="I226" s="51" t="s">
        <v>21</v>
      </c>
      <c r="J226" s="168" t="str">
        <f aca="false">I226&amp;AB226</f>
        <v>BNY</v>
      </c>
      <c r="K226" s="51" t="n">
        <f aca="false">IF(J226="BNY",1,0)</f>
        <v>1</v>
      </c>
      <c r="L226" s="51" t="s">
        <v>1413</v>
      </c>
      <c r="M226" s="7" t="n">
        <v>21887</v>
      </c>
      <c r="N226" s="7" t="n">
        <v>16170</v>
      </c>
      <c r="O226" s="8" t="n">
        <v>0.739</v>
      </c>
      <c r="P226" s="7" t="n">
        <v>671</v>
      </c>
      <c r="Q226" s="175" t="n">
        <f aca="false">M226/M$399</f>
        <v>0.00298308309618048</v>
      </c>
      <c r="R226" s="170" t="n">
        <f aca="false">R$3*Q226</f>
        <v>2043.41192088363</v>
      </c>
      <c r="S226" s="171" t="n">
        <f aca="false">P226/N226</f>
        <v>0.0414965986394558</v>
      </c>
      <c r="T226" s="171" t="n">
        <f aca="false">O226+$T$3</f>
        <v>0.739</v>
      </c>
      <c r="U226" s="170" t="n">
        <f aca="false">R226*T226*(1-S226)</f>
        <v>1447.4181673687</v>
      </c>
      <c r="V226" s="171" t="n">
        <f aca="false">V225</f>
        <v>0.2</v>
      </c>
      <c r="W226" s="171" t="n">
        <f aca="false">1-V226</f>
        <v>0.8</v>
      </c>
      <c r="X226" s="170" t="n">
        <f aca="false">V226*U226</f>
        <v>289.483633473741</v>
      </c>
      <c r="Y226" s="173" t="n">
        <f aca="false">W226*U226</f>
        <v>1157.93453389496</v>
      </c>
      <c r="Z226" s="7" t="n">
        <v>8242</v>
      </c>
      <c r="AA226" s="7" t="n">
        <v>985</v>
      </c>
      <c r="AB226" s="7" t="s">
        <v>191</v>
      </c>
      <c r="AC226" s="7" t="s">
        <v>186</v>
      </c>
      <c r="AD226" s="7" t="n">
        <v>0</v>
      </c>
      <c r="AE226" s="1" t="s">
        <v>1414</v>
      </c>
      <c r="AF226" s="1" t="s">
        <v>194</v>
      </c>
      <c r="AG226" s="1" t="s">
        <v>200</v>
      </c>
      <c r="AH226" s="7" t="n">
        <v>3960</v>
      </c>
      <c r="AI226" s="7" t="n">
        <v>20172</v>
      </c>
      <c r="AJ226" s="7" t="n">
        <v>21887</v>
      </c>
      <c r="AK226" s="8" t="n">
        <v>0.692</v>
      </c>
      <c r="AL226" s="8" t="n">
        <v>0.275</v>
      </c>
      <c r="AM226" s="8" t="n">
        <v>0.031</v>
      </c>
      <c r="AN226" s="8" t="n">
        <v>0.002</v>
      </c>
      <c r="AP226" s="19" t="s">
        <v>1415</v>
      </c>
      <c r="AQ226" s="20" t="s">
        <v>196</v>
      </c>
      <c r="AR226" s="20" t="s">
        <v>63</v>
      </c>
      <c r="AS226" s="20" t="n">
        <v>7257</v>
      </c>
      <c r="AT226" s="20"/>
      <c r="AU226" s="21" t="str">
        <f aca="false">A226</f>
        <v>07N12 </v>
      </c>
      <c r="AW226" s="1" t="str">
        <f aca="false">F226&amp;I226</f>
        <v>PahangBN</v>
      </c>
    </row>
    <row r="227" customFormat="false" ht="13.2" hidden="false" customHeight="false" outlineLevel="0" collapsed="false">
      <c r="A227" s="166" t="s">
        <v>1416</v>
      </c>
      <c r="B227" s="166" t="s">
        <v>186</v>
      </c>
      <c r="C227" s="167" t="s">
        <v>80</v>
      </c>
      <c r="D227" s="51" t="s">
        <v>267</v>
      </c>
      <c r="E227" s="51" t="n">
        <v>13</v>
      </c>
      <c r="F227" s="51" t="s">
        <v>79</v>
      </c>
      <c r="G227" s="51" t="s">
        <v>1417</v>
      </c>
      <c r="H227" s="51" t="s">
        <v>189</v>
      </c>
      <c r="I227" s="51" t="s">
        <v>21</v>
      </c>
      <c r="J227" s="168" t="str">
        <f aca="false">I227&amp;AB227</f>
        <v>BNY</v>
      </c>
      <c r="K227" s="51" t="n">
        <f aca="false">IF(J227="BNY",1,0)</f>
        <v>1</v>
      </c>
      <c r="L227" s="51" t="s">
        <v>1418</v>
      </c>
      <c r="M227" s="7" t="n">
        <v>24642</v>
      </c>
      <c r="N227" s="7" t="n">
        <v>17076</v>
      </c>
      <c r="O227" s="8" t="n">
        <v>0.693</v>
      </c>
      <c r="P227" s="7" t="n">
        <v>525</v>
      </c>
      <c r="Q227" s="175" t="n">
        <f aca="false">M227/M$399</f>
        <v>0.00335857512021197</v>
      </c>
      <c r="R227" s="170" t="n">
        <f aca="false">R$3*Q227</f>
        <v>2300.6239573452</v>
      </c>
      <c r="S227" s="171" t="n">
        <f aca="false">P227/N227</f>
        <v>0.030744905130007</v>
      </c>
      <c r="T227" s="171" t="n">
        <f aca="false">O227+$T$3</f>
        <v>0.693</v>
      </c>
      <c r="U227" s="170" t="n">
        <f aca="false">R227*T227*(1-S227)</f>
        <v>1545.3148039815</v>
      </c>
      <c r="V227" s="171" t="n">
        <f aca="false">V226</f>
        <v>0.2</v>
      </c>
      <c r="W227" s="171" t="n">
        <f aca="false">1-V227</f>
        <v>0.8</v>
      </c>
      <c r="X227" s="170" t="n">
        <f aca="false">V227*U227</f>
        <v>309.0629607963</v>
      </c>
      <c r="Y227" s="173" t="n">
        <f aca="false">W227*U227</f>
        <v>1236.2518431852</v>
      </c>
      <c r="Z227" s="7" t="n">
        <v>10115</v>
      </c>
      <c r="AA227" s="7" t="n">
        <v>3679</v>
      </c>
      <c r="AB227" s="7" t="s">
        <v>191</v>
      </c>
      <c r="AC227" s="7" t="s">
        <v>186</v>
      </c>
      <c r="AD227" s="174" t="s">
        <v>1419</v>
      </c>
      <c r="AE227" s="1" t="s">
        <v>1420</v>
      </c>
      <c r="AF227" s="1" t="s">
        <v>194</v>
      </c>
      <c r="AG227" s="1" t="s">
        <v>189</v>
      </c>
      <c r="AH227" s="7" t="n">
        <v>5788</v>
      </c>
      <c r="AI227" s="7" t="n">
        <v>23118</v>
      </c>
      <c r="AJ227" s="7" t="n">
        <v>24642</v>
      </c>
      <c r="AK227" s="8" t="n">
        <v>0.456</v>
      </c>
      <c r="AL227" s="8" t="n">
        <v>0.468</v>
      </c>
      <c r="AM227" s="8" t="n">
        <v>0.073</v>
      </c>
      <c r="AN227" s="8" t="n">
        <v>0.003</v>
      </c>
      <c r="AP227" s="19" t="s">
        <v>1421</v>
      </c>
      <c r="AQ227" s="20" t="s">
        <v>346</v>
      </c>
      <c r="AR227" s="20" t="s">
        <v>63</v>
      </c>
      <c r="AS227" s="20" t="n">
        <v>6436</v>
      </c>
      <c r="AT227" s="20"/>
      <c r="AU227" s="21" t="str">
        <f aca="false">A227</f>
        <v>07N13 </v>
      </c>
      <c r="AW227" s="1" t="str">
        <f aca="false">F227&amp;I227</f>
        <v>PahangBN</v>
      </c>
    </row>
    <row r="228" customFormat="false" ht="13.2" hidden="false" customHeight="false" outlineLevel="0" collapsed="false">
      <c r="A228" s="166" t="s">
        <v>1422</v>
      </c>
      <c r="B228" s="166" t="s">
        <v>186</v>
      </c>
      <c r="C228" s="167" t="s">
        <v>80</v>
      </c>
      <c r="D228" s="51" t="s">
        <v>273</v>
      </c>
      <c r="E228" s="51" t="n">
        <v>14</v>
      </c>
      <c r="F228" s="51" t="s">
        <v>79</v>
      </c>
      <c r="G228" s="51" t="s">
        <v>1423</v>
      </c>
      <c r="H228" s="51" t="s">
        <v>189</v>
      </c>
      <c r="I228" s="51" t="s">
        <v>21</v>
      </c>
      <c r="J228" s="168" t="str">
        <f aca="false">I228&amp;AB228</f>
        <v>BNY</v>
      </c>
      <c r="K228" s="51" t="n">
        <f aca="false">IF(J228="BNY",1,0)</f>
        <v>1</v>
      </c>
      <c r="L228" s="51" t="s">
        <v>1424</v>
      </c>
      <c r="M228" s="7" t="n">
        <v>23909</v>
      </c>
      <c r="N228" s="7" t="n">
        <v>17742</v>
      </c>
      <c r="O228" s="8" t="n">
        <v>0.742</v>
      </c>
      <c r="P228" s="7" t="n">
        <v>439</v>
      </c>
      <c r="Q228" s="175" t="n">
        <f aca="false">M228/M$399</f>
        <v>0.00325867107171284</v>
      </c>
      <c r="R228" s="170" t="n">
        <f aca="false">R$3*Q228</f>
        <v>2232.1896841233</v>
      </c>
      <c r="S228" s="171" t="n">
        <f aca="false">P228/N228</f>
        <v>0.0247435463871041</v>
      </c>
      <c r="T228" s="171" t="n">
        <f aca="false">O228+$T$3</f>
        <v>0.742</v>
      </c>
      <c r="U228" s="170" t="n">
        <f aca="false">R228*T228*(1-S228)</f>
        <v>1615.302387186</v>
      </c>
      <c r="V228" s="171" t="n">
        <f aca="false">V227</f>
        <v>0.2</v>
      </c>
      <c r="W228" s="171" t="n">
        <f aca="false">1-V228</f>
        <v>0.8</v>
      </c>
      <c r="X228" s="170" t="n">
        <f aca="false">V228*U228</f>
        <v>323.0604774372</v>
      </c>
      <c r="Y228" s="173" t="n">
        <f aca="false">W228*U228</f>
        <v>1292.2419097488</v>
      </c>
      <c r="Z228" s="7" t="n">
        <v>10439</v>
      </c>
      <c r="AA228" s="7" t="n">
        <v>3575</v>
      </c>
      <c r="AB228" s="7" t="s">
        <v>191</v>
      </c>
      <c r="AC228" s="7" t="s">
        <v>186</v>
      </c>
      <c r="AD228" s="174" t="s">
        <v>1425</v>
      </c>
      <c r="AE228" s="1" t="s">
        <v>1426</v>
      </c>
      <c r="AF228" s="1" t="s">
        <v>194</v>
      </c>
      <c r="AG228" s="1" t="s">
        <v>189</v>
      </c>
      <c r="AH228" s="7" t="n">
        <v>6617</v>
      </c>
      <c r="AI228" s="7" t="n">
        <v>22349</v>
      </c>
      <c r="AJ228" s="7" t="n">
        <v>23909</v>
      </c>
      <c r="AK228" s="8" t="n">
        <v>0.501</v>
      </c>
      <c r="AL228" s="8" t="n">
        <v>0.405</v>
      </c>
      <c r="AM228" s="8" t="n">
        <v>0.093</v>
      </c>
      <c r="AN228" s="8" t="n">
        <v>0.001</v>
      </c>
      <c r="AP228" s="19" t="s">
        <v>1427</v>
      </c>
      <c r="AQ228" s="20" t="s">
        <v>241</v>
      </c>
      <c r="AR228" s="20" t="s">
        <v>63</v>
      </c>
      <c r="AS228" s="20" t="n">
        <v>6864</v>
      </c>
      <c r="AT228" s="20"/>
      <c r="AU228" s="21" t="str">
        <f aca="false">A228</f>
        <v>07N14 </v>
      </c>
      <c r="AW228" s="1" t="str">
        <f aca="false">F228&amp;I228</f>
        <v>PahangBN</v>
      </c>
    </row>
    <row r="229" customFormat="false" ht="13.2" hidden="false" customHeight="false" outlineLevel="0" collapsed="false">
      <c r="A229" s="166" t="s">
        <v>1428</v>
      </c>
      <c r="B229" s="166" t="s">
        <v>186</v>
      </c>
      <c r="C229" s="167" t="s">
        <v>80</v>
      </c>
      <c r="D229" s="51" t="s">
        <v>279</v>
      </c>
      <c r="E229" s="51" t="n">
        <v>15</v>
      </c>
      <c r="F229" s="51" t="s">
        <v>79</v>
      </c>
      <c r="G229" s="51" t="s">
        <v>1429</v>
      </c>
      <c r="H229" s="51" t="s">
        <v>200</v>
      </c>
      <c r="I229" s="51" t="s">
        <v>21</v>
      </c>
      <c r="J229" s="168" t="str">
        <f aca="false">I229&amp;AB229</f>
        <v>BNY</v>
      </c>
      <c r="K229" s="51" t="n">
        <f aca="false">IF(J229="BNY",1,0)</f>
        <v>1</v>
      </c>
      <c r="L229" s="51" t="s">
        <v>1430</v>
      </c>
      <c r="M229" s="7" t="n">
        <v>12637</v>
      </c>
      <c r="N229" s="7" t="n">
        <v>9392</v>
      </c>
      <c r="O229" s="8" t="n">
        <v>0.743</v>
      </c>
      <c r="P229" s="7" t="n">
        <v>253</v>
      </c>
      <c r="Q229" s="175" t="n">
        <f aca="false">M229/M$399</f>
        <v>0.00172235669970451</v>
      </c>
      <c r="R229" s="170" t="n">
        <f aca="false">R$3*Q229</f>
        <v>1179.81433929759</v>
      </c>
      <c r="S229" s="171" t="n">
        <f aca="false">P229/N229</f>
        <v>0.0269378194207836</v>
      </c>
      <c r="T229" s="171" t="n">
        <f aca="false">O229+$T$3</f>
        <v>0.743</v>
      </c>
      <c r="U229" s="170" t="n">
        <f aca="false">R229*T229*(1-S229)</f>
        <v>852.988306260928</v>
      </c>
      <c r="V229" s="171" t="n">
        <f aca="false">V228</f>
        <v>0.2</v>
      </c>
      <c r="W229" s="171" t="n">
        <f aca="false">1-V229</f>
        <v>0.8</v>
      </c>
      <c r="X229" s="170" t="n">
        <f aca="false">V229*U229</f>
        <v>170.597661252185</v>
      </c>
      <c r="Y229" s="173" t="n">
        <f aca="false">W229*U229</f>
        <v>682.390645008742</v>
      </c>
      <c r="Z229" s="7" t="n">
        <v>5218</v>
      </c>
      <c r="AA229" s="7" t="n">
        <v>1297</v>
      </c>
      <c r="AB229" s="7" t="s">
        <v>191</v>
      </c>
      <c r="AC229" s="7" t="s">
        <v>186</v>
      </c>
      <c r="AD229" s="7" t="n">
        <v>0</v>
      </c>
      <c r="AE229" s="1" t="s">
        <v>1431</v>
      </c>
      <c r="AF229" s="1" t="s">
        <v>194</v>
      </c>
      <c r="AG229" s="1" t="s">
        <v>200</v>
      </c>
      <c r="AH229" s="7" t="n">
        <v>3111</v>
      </c>
      <c r="AI229" s="7" t="n">
        <v>11906</v>
      </c>
      <c r="AJ229" s="7" t="n">
        <v>12637</v>
      </c>
      <c r="AK229" s="8" t="n">
        <v>0.753</v>
      </c>
      <c r="AL229" s="8" t="n">
        <v>0.22</v>
      </c>
      <c r="AM229" s="8" t="n">
        <v>0.018</v>
      </c>
      <c r="AN229" s="8" t="n">
        <v>0.009</v>
      </c>
      <c r="AP229" s="19" t="s">
        <v>1432</v>
      </c>
      <c r="AQ229" s="20" t="s">
        <v>196</v>
      </c>
      <c r="AR229" s="20" t="s">
        <v>63</v>
      </c>
      <c r="AS229" s="20" t="n">
        <v>3921</v>
      </c>
      <c r="AT229" s="20"/>
      <c r="AU229" s="21" t="str">
        <f aca="false">A229</f>
        <v>07N15 </v>
      </c>
      <c r="AW229" s="1" t="str">
        <f aca="false">F229&amp;I229</f>
        <v>PahangBN</v>
      </c>
    </row>
    <row r="230" customFormat="false" ht="13.2" hidden="false" customHeight="false" outlineLevel="0" collapsed="false">
      <c r="A230" s="166" t="s">
        <v>1433</v>
      </c>
      <c r="B230" s="166" t="s">
        <v>186</v>
      </c>
      <c r="C230" s="167" t="s">
        <v>80</v>
      </c>
      <c r="D230" s="51" t="s">
        <v>364</v>
      </c>
      <c r="E230" s="51" t="n">
        <v>16</v>
      </c>
      <c r="F230" s="51" t="s">
        <v>79</v>
      </c>
      <c r="G230" s="51" t="s">
        <v>1434</v>
      </c>
      <c r="H230" s="51" t="s">
        <v>200</v>
      </c>
      <c r="I230" s="51" t="s">
        <v>21</v>
      </c>
      <c r="J230" s="168" t="str">
        <f aca="false">I230&amp;AB230</f>
        <v>BNY</v>
      </c>
      <c r="K230" s="51" t="n">
        <f aca="false">IF(J230="BNY",1,0)</f>
        <v>1</v>
      </c>
      <c r="L230" s="51" t="s">
        <v>1435</v>
      </c>
      <c r="M230" s="7" t="n">
        <v>18611</v>
      </c>
      <c r="N230" s="7" t="n">
        <v>12978</v>
      </c>
      <c r="O230" s="8" t="n">
        <v>0.697</v>
      </c>
      <c r="P230" s="7" t="n">
        <v>901</v>
      </c>
      <c r="Q230" s="175" t="n">
        <f aca="false">M230/M$399</f>
        <v>0.00253658150970964</v>
      </c>
      <c r="R230" s="170" t="n">
        <f aca="false">R$3*Q230</f>
        <v>1737.5583341511</v>
      </c>
      <c r="S230" s="171" t="n">
        <f aca="false">P230/N230</f>
        <v>0.0694251810756665</v>
      </c>
      <c r="T230" s="171" t="n">
        <f aca="false">O230+$T$3</f>
        <v>0.697</v>
      </c>
      <c r="U230" s="170" t="n">
        <f aca="false">R230*T230*(1-S230)</f>
        <v>1126.99883842467</v>
      </c>
      <c r="V230" s="171" t="n">
        <f aca="false">V229</f>
        <v>0.2</v>
      </c>
      <c r="W230" s="171" t="n">
        <f aca="false">1-V230</f>
        <v>0.8</v>
      </c>
      <c r="X230" s="170" t="n">
        <f aca="false">V230*U230</f>
        <v>225.399767684934</v>
      </c>
      <c r="Y230" s="173" t="n">
        <f aca="false">W230*U230</f>
        <v>901.599070739736</v>
      </c>
      <c r="Z230" s="7" t="n">
        <v>8126</v>
      </c>
      <c r="AA230" s="7" t="n">
        <v>4175</v>
      </c>
      <c r="AB230" s="7" t="s">
        <v>191</v>
      </c>
      <c r="AC230" s="7" t="s">
        <v>186</v>
      </c>
      <c r="AD230" s="7" t="n">
        <v>0</v>
      </c>
      <c r="AE230" s="1" t="s">
        <v>1436</v>
      </c>
      <c r="AF230" s="1" t="s">
        <v>194</v>
      </c>
      <c r="AG230" s="1" t="s">
        <v>200</v>
      </c>
      <c r="AH230" s="7" t="n">
        <v>8000</v>
      </c>
      <c r="AI230" s="7" t="n">
        <v>16626</v>
      </c>
      <c r="AJ230" s="7" t="n">
        <v>18611</v>
      </c>
      <c r="AK230" s="8" t="n">
        <v>0.784</v>
      </c>
      <c r="AL230" s="8" t="n">
        <v>0.169</v>
      </c>
      <c r="AM230" s="8" t="n">
        <v>0.026</v>
      </c>
      <c r="AN230" s="8" t="n">
        <v>0.021</v>
      </c>
      <c r="AP230" s="19" t="s">
        <v>1437</v>
      </c>
      <c r="AQ230" s="20" t="s">
        <v>346</v>
      </c>
      <c r="AR230" s="20" t="s">
        <v>63</v>
      </c>
      <c r="AS230" s="20" t="n">
        <v>3951</v>
      </c>
      <c r="AT230" s="20"/>
      <c r="AU230" s="21" t="str">
        <f aca="false">A230</f>
        <v>07N16 </v>
      </c>
      <c r="AW230" s="1" t="str">
        <f aca="false">F230&amp;I230</f>
        <v>PahangBN</v>
      </c>
    </row>
    <row r="231" customFormat="false" ht="13.2" hidden="false" customHeight="false" outlineLevel="0" collapsed="false">
      <c r="A231" s="166" t="s">
        <v>1438</v>
      </c>
      <c r="B231" s="166" t="s">
        <v>186</v>
      </c>
      <c r="C231" s="167" t="s">
        <v>80</v>
      </c>
      <c r="D231" s="51" t="s">
        <v>370</v>
      </c>
      <c r="E231" s="51" t="n">
        <v>17</v>
      </c>
      <c r="F231" s="51" t="s">
        <v>79</v>
      </c>
      <c r="G231" s="51" t="s">
        <v>1439</v>
      </c>
      <c r="H231" s="51" t="s">
        <v>196</v>
      </c>
      <c r="I231" s="51" t="s">
        <v>63</v>
      </c>
      <c r="J231" s="168" t="str">
        <f aca="false">I231&amp;AB231</f>
        <v>BAY</v>
      </c>
      <c r="K231" s="51" t="n">
        <f aca="false">IF(J231="BNY",1,0)</f>
        <v>0</v>
      </c>
      <c r="L231" s="51" t="s">
        <v>1440</v>
      </c>
      <c r="M231" s="7" t="n">
        <v>22033</v>
      </c>
      <c r="N231" s="7" t="n">
        <v>17004</v>
      </c>
      <c r="O231" s="8" t="n">
        <v>0.772</v>
      </c>
      <c r="P231" s="7" t="n">
        <v>277</v>
      </c>
      <c r="Q231" s="175" t="n">
        <f aca="false">M231/M$399</f>
        <v>0.00300298212903296</v>
      </c>
      <c r="R231" s="170" t="n">
        <f aca="false">R$3*Q231</f>
        <v>2057.04275838758</v>
      </c>
      <c r="S231" s="171" t="n">
        <f aca="false">P231/N231</f>
        <v>0.0162902846389085</v>
      </c>
      <c r="T231" s="171" t="n">
        <f aca="false">O231+$T$3</f>
        <v>0.772</v>
      </c>
      <c r="U231" s="170" t="n">
        <f aca="false">R231*T231*(1-S231)</f>
        <v>1562.16743457374</v>
      </c>
      <c r="V231" s="171" t="n">
        <f aca="false">V230</f>
        <v>0.2</v>
      </c>
      <c r="W231" s="171" t="n">
        <f aca="false">1-V231</f>
        <v>0.8</v>
      </c>
      <c r="X231" s="170" t="n">
        <f aca="false">V231*U231</f>
        <v>312.433486914748</v>
      </c>
      <c r="Y231" s="173" t="n">
        <f aca="false">W231*U231</f>
        <v>1249.73394765899</v>
      </c>
      <c r="Z231" s="7" t="n">
        <v>9326</v>
      </c>
      <c r="AA231" s="7" t="n">
        <v>1925</v>
      </c>
      <c r="AB231" s="7" t="s">
        <v>191</v>
      </c>
      <c r="AC231" s="7" t="s">
        <v>186</v>
      </c>
      <c r="AD231" s="7" t="n">
        <v>0</v>
      </c>
      <c r="AE231" s="1" t="s">
        <v>1441</v>
      </c>
      <c r="AF231" s="1" t="s">
        <v>194</v>
      </c>
      <c r="AG231" s="1" t="s">
        <v>200</v>
      </c>
      <c r="AH231" s="7" t="n">
        <v>4777</v>
      </c>
      <c r="AI231" s="7" t="n">
        <v>19152</v>
      </c>
      <c r="AJ231" s="7" t="n">
        <v>22033</v>
      </c>
      <c r="AK231" s="8" t="n">
        <v>0.887</v>
      </c>
      <c r="AL231" s="8" t="n">
        <v>0.098</v>
      </c>
      <c r="AM231" s="8" t="n">
        <v>0.011</v>
      </c>
      <c r="AN231" s="8" t="n">
        <v>0.004</v>
      </c>
      <c r="AP231" s="19" t="s">
        <v>1442</v>
      </c>
      <c r="AQ231" s="20" t="s">
        <v>200</v>
      </c>
      <c r="AR231" s="20" t="s">
        <v>21</v>
      </c>
      <c r="AS231" s="20" t="n">
        <v>7401</v>
      </c>
      <c r="AT231" s="20"/>
      <c r="AU231" s="21" t="str">
        <f aca="false">A231</f>
        <v>07N17 </v>
      </c>
      <c r="AW231" s="1" t="str">
        <f aca="false">F231&amp;I231</f>
        <v>PahangBA</v>
      </c>
    </row>
    <row r="232" customFormat="false" ht="13.2" hidden="false" customHeight="false" outlineLevel="0" collapsed="false">
      <c r="A232" s="166" t="s">
        <v>1443</v>
      </c>
      <c r="B232" s="166" t="s">
        <v>186</v>
      </c>
      <c r="C232" s="167" t="s">
        <v>80</v>
      </c>
      <c r="D232" s="51" t="s">
        <v>376</v>
      </c>
      <c r="E232" s="51" t="n">
        <v>18</v>
      </c>
      <c r="F232" s="51" t="s">
        <v>79</v>
      </c>
      <c r="G232" s="51" t="s">
        <v>1444</v>
      </c>
      <c r="H232" s="51" t="s">
        <v>196</v>
      </c>
      <c r="I232" s="51" t="s">
        <v>63</v>
      </c>
      <c r="J232" s="168" t="str">
        <f aca="false">I232&amp;AB232</f>
        <v>BAY</v>
      </c>
      <c r="K232" s="51" t="n">
        <f aca="false">IF(J232="BNY",1,0)</f>
        <v>0</v>
      </c>
      <c r="L232" s="51" t="s">
        <v>1445</v>
      </c>
      <c r="M232" s="7" t="n">
        <v>13462</v>
      </c>
      <c r="N232" s="7" t="n">
        <v>9924</v>
      </c>
      <c r="O232" s="8" t="n">
        <v>0.737</v>
      </c>
      <c r="P232" s="7" t="n">
        <v>225</v>
      </c>
      <c r="Q232" s="175" t="n">
        <f aca="false">M232/M$399</f>
        <v>0.00183479986479561</v>
      </c>
      <c r="R232" s="170" t="n">
        <f aca="false">R$3*Q232</f>
        <v>1256.83790738499</v>
      </c>
      <c r="S232" s="171" t="n">
        <f aca="false">P232/N232</f>
        <v>0.0226723095525998</v>
      </c>
      <c r="T232" s="171" t="n">
        <f aca="false">O232+$T$3</f>
        <v>0.737</v>
      </c>
      <c r="U232" s="170" t="n">
        <f aca="false">R232*T232*(1-S232)</f>
        <v>905.288414607703</v>
      </c>
      <c r="V232" s="171" t="n">
        <f aca="false">V231</f>
        <v>0.2</v>
      </c>
      <c r="W232" s="171" t="n">
        <f aca="false">1-V232</f>
        <v>0.8</v>
      </c>
      <c r="X232" s="170" t="n">
        <f aca="false">V232*U232</f>
        <v>181.057682921541</v>
      </c>
      <c r="Y232" s="173" t="n">
        <f aca="false">W232*U232</f>
        <v>724.230731686162</v>
      </c>
      <c r="Z232" s="7" t="n">
        <v>5752</v>
      </c>
      <c r="AA232" s="7" t="n">
        <v>1805</v>
      </c>
      <c r="AB232" s="7" t="s">
        <v>191</v>
      </c>
      <c r="AC232" s="7" t="s">
        <v>186</v>
      </c>
      <c r="AD232" s="7" t="n">
        <v>0</v>
      </c>
      <c r="AE232" s="1" t="s">
        <v>1446</v>
      </c>
      <c r="AF232" s="1" t="s">
        <v>194</v>
      </c>
      <c r="AG232" s="1" t="s">
        <v>200</v>
      </c>
      <c r="AH232" s="7" t="n">
        <v>2018</v>
      </c>
      <c r="AI232" s="7" t="n">
        <v>13078</v>
      </c>
      <c r="AJ232" s="7" t="n">
        <v>13462</v>
      </c>
      <c r="AK232" s="8" t="n">
        <v>0.946</v>
      </c>
      <c r="AL232" s="8" t="n">
        <v>0.028</v>
      </c>
      <c r="AM232" s="8" t="n">
        <v>0.01</v>
      </c>
      <c r="AN232" s="8" t="n">
        <v>0.016</v>
      </c>
      <c r="AP232" s="19" t="s">
        <v>1447</v>
      </c>
      <c r="AQ232" s="20" t="s">
        <v>200</v>
      </c>
      <c r="AR232" s="20" t="s">
        <v>21</v>
      </c>
      <c r="AS232" s="20" t="n">
        <v>3947</v>
      </c>
      <c r="AT232" s="20"/>
      <c r="AU232" s="21" t="str">
        <f aca="false">A232</f>
        <v>07N18 </v>
      </c>
      <c r="AW232" s="1" t="str">
        <f aca="false">F232&amp;I232</f>
        <v>PahangBA</v>
      </c>
    </row>
    <row r="233" customFormat="false" ht="13.2" hidden="false" customHeight="false" outlineLevel="0" collapsed="false">
      <c r="A233" s="166" t="s">
        <v>1448</v>
      </c>
      <c r="B233" s="166" t="s">
        <v>186</v>
      </c>
      <c r="C233" s="167" t="s">
        <v>80</v>
      </c>
      <c r="D233" s="51" t="s">
        <v>383</v>
      </c>
      <c r="E233" s="51" t="n">
        <v>19</v>
      </c>
      <c r="F233" s="51" t="s">
        <v>79</v>
      </c>
      <c r="G233" s="51" t="s">
        <v>1449</v>
      </c>
      <c r="H233" s="51" t="s">
        <v>200</v>
      </c>
      <c r="I233" s="51" t="s">
        <v>21</v>
      </c>
      <c r="J233" s="168" t="str">
        <f aca="false">I233&amp;AB233</f>
        <v>BNY</v>
      </c>
      <c r="K233" s="51" t="n">
        <f aca="false">IF(J233="BNY",1,0)</f>
        <v>1</v>
      </c>
      <c r="L233" s="51" t="s">
        <v>1450</v>
      </c>
      <c r="M233" s="7" t="n">
        <v>11202</v>
      </c>
      <c r="N233" s="7" t="n">
        <v>8375</v>
      </c>
      <c r="O233" s="8" t="n">
        <v>0.748</v>
      </c>
      <c r="P233" s="7" t="n">
        <v>318</v>
      </c>
      <c r="Q233" s="175" t="n">
        <f aca="false">M233/M$399</f>
        <v>0.00152677373981878</v>
      </c>
      <c r="R233" s="170" t="n">
        <f aca="false">R$3*Q233</f>
        <v>1045.84001177587</v>
      </c>
      <c r="S233" s="171" t="n">
        <f aca="false">P233/N233</f>
        <v>0.0379701492537313</v>
      </c>
      <c r="T233" s="171" t="n">
        <f aca="false">O233+$T$3</f>
        <v>0.748</v>
      </c>
      <c r="U233" s="170" t="n">
        <f aca="false">R233*T233*(1-S233)</f>
        <v>752.584724204043</v>
      </c>
      <c r="V233" s="171" t="n">
        <f aca="false">V232</f>
        <v>0.2</v>
      </c>
      <c r="W233" s="171" t="n">
        <f aca="false">1-V233</f>
        <v>0.8</v>
      </c>
      <c r="X233" s="170" t="n">
        <f aca="false">V233*U233</f>
        <v>150.516944840809</v>
      </c>
      <c r="Y233" s="173" t="n">
        <f aca="false">W233*U233</f>
        <v>602.067779363234</v>
      </c>
      <c r="Z233" s="7" t="n">
        <v>4442</v>
      </c>
      <c r="AA233" s="7" t="n">
        <v>827</v>
      </c>
      <c r="AB233" s="7" t="s">
        <v>191</v>
      </c>
      <c r="AC233" s="7" t="s">
        <v>186</v>
      </c>
      <c r="AD233" s="7" t="n">
        <v>0</v>
      </c>
      <c r="AE233" s="1" t="s">
        <v>1451</v>
      </c>
      <c r="AF233" s="1" t="s">
        <v>194</v>
      </c>
      <c r="AG233" s="1" t="s">
        <v>200</v>
      </c>
      <c r="AH233" s="7" t="n">
        <v>2891</v>
      </c>
      <c r="AI233" s="7" t="n">
        <v>10514</v>
      </c>
      <c r="AJ233" s="7" t="n">
        <v>11202</v>
      </c>
      <c r="AK233" s="8" t="n">
        <v>0.831</v>
      </c>
      <c r="AL233" s="8" t="n">
        <v>0.015</v>
      </c>
      <c r="AM233" s="8" t="n">
        <v>0.013</v>
      </c>
      <c r="AN233" s="8" t="n">
        <v>0.141</v>
      </c>
      <c r="AP233" s="19" t="s">
        <v>1452</v>
      </c>
      <c r="AQ233" s="20" t="s">
        <v>196</v>
      </c>
      <c r="AR233" s="20" t="s">
        <v>63</v>
      </c>
      <c r="AS233" s="20" t="n">
        <v>3615</v>
      </c>
      <c r="AT233" s="20"/>
      <c r="AU233" s="21" t="str">
        <f aca="false">A233</f>
        <v>07N19 </v>
      </c>
      <c r="AW233" s="1" t="str">
        <f aca="false">F233&amp;I233</f>
        <v>PahangBN</v>
      </c>
    </row>
    <row r="234" customFormat="false" ht="13.2" hidden="false" customHeight="false" outlineLevel="0" collapsed="false">
      <c r="A234" s="166" t="s">
        <v>1453</v>
      </c>
      <c r="B234" s="166" t="s">
        <v>186</v>
      </c>
      <c r="C234" s="167" t="s">
        <v>80</v>
      </c>
      <c r="D234" s="51" t="s">
        <v>389</v>
      </c>
      <c r="E234" s="51" t="n">
        <v>20</v>
      </c>
      <c r="F234" s="51" t="s">
        <v>79</v>
      </c>
      <c r="G234" s="51" t="s">
        <v>1454</v>
      </c>
      <c r="H234" s="51" t="s">
        <v>241</v>
      </c>
      <c r="I234" s="51" t="s">
        <v>63</v>
      </c>
      <c r="J234" s="168" t="str">
        <f aca="false">I234&amp;AB234</f>
        <v>BAY</v>
      </c>
      <c r="K234" s="51" t="n">
        <f aca="false">IF(J234="BNY",1,0)</f>
        <v>0</v>
      </c>
      <c r="L234" s="51" t="s">
        <v>1455</v>
      </c>
      <c r="M234" s="7" t="n">
        <v>11168</v>
      </c>
      <c r="N234" s="7" t="n">
        <v>8407</v>
      </c>
      <c r="O234" s="8" t="n">
        <v>0.753</v>
      </c>
      <c r="P234" s="7" t="n">
        <v>292</v>
      </c>
      <c r="Q234" s="175" t="n">
        <f aca="false">M234/M$399</f>
        <v>0.00152213971846957</v>
      </c>
      <c r="R234" s="170" t="n">
        <f aca="false">R$3*Q234</f>
        <v>1042.66570715166</v>
      </c>
      <c r="S234" s="171" t="n">
        <f aca="false">P234/N234</f>
        <v>0.0347329606280481</v>
      </c>
      <c r="T234" s="171" t="n">
        <f aca="false">O234+$T$3</f>
        <v>0.753</v>
      </c>
      <c r="U234" s="170" t="n">
        <f aca="false">R234*T234*(1-S234)</f>
        <v>757.857482668298</v>
      </c>
      <c r="V234" s="171" t="n">
        <f aca="false">V233</f>
        <v>0.2</v>
      </c>
      <c r="W234" s="171" t="n">
        <f aca="false">1-V234</f>
        <v>0.8</v>
      </c>
      <c r="X234" s="170" t="n">
        <f aca="false">V234*U234</f>
        <v>151.57149653366</v>
      </c>
      <c r="Y234" s="173" t="n">
        <f aca="false">W234*U234</f>
        <v>606.285986134639</v>
      </c>
      <c r="Z234" s="7" t="n">
        <v>4060</v>
      </c>
      <c r="AA234" s="7" t="n">
        <v>5</v>
      </c>
      <c r="AB234" s="7" t="s">
        <v>191</v>
      </c>
      <c r="AC234" s="7" t="s">
        <v>186</v>
      </c>
      <c r="AD234" s="7" t="n">
        <v>0</v>
      </c>
      <c r="AE234" s="1" t="s">
        <v>1456</v>
      </c>
      <c r="AF234" s="1" t="s">
        <v>194</v>
      </c>
      <c r="AG234" s="1" t="s">
        <v>200</v>
      </c>
      <c r="AH234" s="7" t="n">
        <v>3191</v>
      </c>
      <c r="AI234" s="7" t="n">
        <v>10715</v>
      </c>
      <c r="AJ234" s="7" t="n">
        <v>11168</v>
      </c>
      <c r="AK234" s="8" t="n">
        <v>0.942</v>
      </c>
      <c r="AL234" s="8" t="n">
        <v>0.005</v>
      </c>
      <c r="AM234" s="8" t="n">
        <v>0.003</v>
      </c>
      <c r="AN234" s="8" t="n">
        <v>0.05</v>
      </c>
      <c r="AP234" s="19" t="s">
        <v>1457</v>
      </c>
      <c r="AQ234" s="20" t="s">
        <v>200</v>
      </c>
      <c r="AR234" s="20" t="s">
        <v>21</v>
      </c>
      <c r="AS234" s="20" t="n">
        <v>4055</v>
      </c>
      <c r="AT234" s="20"/>
      <c r="AU234" s="21" t="str">
        <f aca="false">A234</f>
        <v>07N20 </v>
      </c>
      <c r="AW234" s="1" t="str">
        <f aca="false">F234&amp;I234</f>
        <v>PahangBA</v>
      </c>
    </row>
    <row r="235" customFormat="false" ht="13.2" hidden="false" customHeight="false" outlineLevel="0" collapsed="false">
      <c r="A235" s="166" t="s">
        <v>1458</v>
      </c>
      <c r="B235" s="166" t="s">
        <v>186</v>
      </c>
      <c r="C235" s="167" t="s">
        <v>80</v>
      </c>
      <c r="D235" s="51" t="s">
        <v>395</v>
      </c>
      <c r="E235" s="51" t="n">
        <v>21</v>
      </c>
      <c r="F235" s="51" t="s">
        <v>79</v>
      </c>
      <c r="G235" s="51" t="s">
        <v>1459</v>
      </c>
      <c r="H235" s="51" t="s">
        <v>200</v>
      </c>
      <c r="I235" s="51" t="s">
        <v>21</v>
      </c>
      <c r="J235" s="168" t="str">
        <f aca="false">I235&amp;AB235</f>
        <v>BNY</v>
      </c>
      <c r="K235" s="51" t="n">
        <f aca="false">IF(J235="BNY",1,0)</f>
        <v>1</v>
      </c>
      <c r="L235" s="51" t="s">
        <v>1460</v>
      </c>
      <c r="M235" s="7" t="n">
        <v>8716</v>
      </c>
      <c r="N235" s="7" t="n">
        <v>6252</v>
      </c>
      <c r="O235" s="8" t="n">
        <v>0.717</v>
      </c>
      <c r="P235" s="7" t="n">
        <v>157</v>
      </c>
      <c r="Q235" s="175" t="n">
        <f aca="false">M235/M$399</f>
        <v>0.00118794500234427</v>
      </c>
      <c r="R235" s="170" t="n">
        <f aca="false">R$3*Q235</f>
        <v>813.742326605825</v>
      </c>
      <c r="S235" s="171" t="n">
        <f aca="false">P235/N235</f>
        <v>0.0251119641714651</v>
      </c>
      <c r="T235" s="171" t="n">
        <f aca="false">O235+$T$3</f>
        <v>0.717</v>
      </c>
      <c r="U235" s="170" t="n">
        <f aca="false">R235*T235*(1-S235)</f>
        <v>568.801591112446</v>
      </c>
      <c r="V235" s="171" t="n">
        <f aca="false">V234</f>
        <v>0.2</v>
      </c>
      <c r="W235" s="171" t="n">
        <f aca="false">1-V235</f>
        <v>0.8</v>
      </c>
      <c r="X235" s="170" t="n">
        <f aca="false">V235*U235</f>
        <v>113.760318222489</v>
      </c>
      <c r="Y235" s="173" t="n">
        <f aca="false">W235*U235</f>
        <v>455.041272889957</v>
      </c>
      <c r="Z235" s="7" t="n">
        <v>3571</v>
      </c>
      <c r="AA235" s="7" t="n">
        <v>1047</v>
      </c>
      <c r="AB235" s="7" t="s">
        <v>191</v>
      </c>
      <c r="AC235" s="7" t="s">
        <v>186</v>
      </c>
      <c r="AD235" s="7" t="n">
        <v>0</v>
      </c>
      <c r="AE235" s="1" t="s">
        <v>1461</v>
      </c>
      <c r="AF235" s="1" t="s">
        <v>194</v>
      </c>
      <c r="AG235" s="1" t="s">
        <v>200</v>
      </c>
      <c r="AH235" s="7" t="n">
        <v>3300</v>
      </c>
      <c r="AI235" s="7" t="n">
        <v>8586</v>
      </c>
      <c r="AJ235" s="7" t="n">
        <v>8716</v>
      </c>
      <c r="AK235" s="8" t="n">
        <v>0.75</v>
      </c>
      <c r="AL235" s="8" t="n">
        <v>0.214</v>
      </c>
      <c r="AM235" s="8" t="n">
        <v>0.02</v>
      </c>
      <c r="AN235" s="8" t="n">
        <v>0.016</v>
      </c>
      <c r="AP235" s="19" t="s">
        <v>1462</v>
      </c>
      <c r="AQ235" s="20" t="s">
        <v>196</v>
      </c>
      <c r="AR235" s="20" t="s">
        <v>63</v>
      </c>
      <c r="AS235" s="20" t="n">
        <v>2524</v>
      </c>
      <c r="AT235" s="20"/>
      <c r="AU235" s="21" t="str">
        <f aca="false">A235</f>
        <v>07N21 </v>
      </c>
      <c r="AW235" s="1" t="str">
        <f aca="false">F235&amp;I235</f>
        <v>PahangBN</v>
      </c>
    </row>
    <row r="236" customFormat="false" ht="13.2" hidden="false" customHeight="false" outlineLevel="0" collapsed="false">
      <c r="A236" s="166" t="s">
        <v>1463</v>
      </c>
      <c r="B236" s="166" t="s">
        <v>186</v>
      </c>
      <c r="C236" s="167" t="s">
        <v>80</v>
      </c>
      <c r="D236" s="51" t="s">
        <v>401</v>
      </c>
      <c r="E236" s="51" t="n">
        <v>22</v>
      </c>
      <c r="F236" s="51" t="s">
        <v>79</v>
      </c>
      <c r="G236" s="51" t="s">
        <v>1464</v>
      </c>
      <c r="H236" s="51" t="s">
        <v>200</v>
      </c>
      <c r="I236" s="51" t="s">
        <v>21</v>
      </c>
      <c r="J236" s="168" t="str">
        <f aca="false">I236&amp;AB236</f>
        <v>BNY</v>
      </c>
      <c r="K236" s="51" t="n">
        <f aca="false">IF(J236="BNY",1,0)</f>
        <v>1</v>
      </c>
      <c r="L236" s="51" t="s">
        <v>1465</v>
      </c>
      <c r="M236" s="7" t="n">
        <v>11244</v>
      </c>
      <c r="N236" s="7" t="n">
        <v>8295</v>
      </c>
      <c r="O236" s="8" t="n">
        <v>0.738</v>
      </c>
      <c r="P236" s="7" t="n">
        <v>0</v>
      </c>
      <c r="Q236" s="175" t="n">
        <f aca="false">M236/M$399</f>
        <v>0.00153249811913251</v>
      </c>
      <c r="R236" s="170" t="n">
        <f aca="false">R$3*Q236</f>
        <v>1049.76121160577</v>
      </c>
      <c r="S236" s="171" t="n">
        <f aca="false">P236/N236</f>
        <v>0</v>
      </c>
      <c r="T236" s="171" t="n">
        <f aca="false">O236+$T$3</f>
        <v>0.738</v>
      </c>
      <c r="U236" s="170" t="n">
        <f aca="false">R236*T236*(1-S236)</f>
        <v>774.723774165058</v>
      </c>
      <c r="V236" s="171" t="n">
        <f aca="false">V235</f>
        <v>0.2</v>
      </c>
      <c r="W236" s="171" t="n">
        <f aca="false">1-V236</f>
        <v>0.8</v>
      </c>
      <c r="X236" s="170" t="n">
        <f aca="false">V236*U236</f>
        <v>154.944754833012</v>
      </c>
      <c r="Y236" s="173" t="n">
        <f aca="false">W236*U236</f>
        <v>619.779019332047</v>
      </c>
      <c r="Z236" s="7" t="n">
        <v>4770</v>
      </c>
      <c r="AA236" s="7" t="n">
        <v>1245</v>
      </c>
      <c r="AB236" s="7" t="s">
        <v>191</v>
      </c>
      <c r="AC236" s="7" t="s">
        <v>186</v>
      </c>
      <c r="AD236" s="7" t="n">
        <v>0</v>
      </c>
      <c r="AE236" s="1" t="s">
        <v>1466</v>
      </c>
      <c r="AF236" s="1" t="s">
        <v>194</v>
      </c>
      <c r="AG236" s="1" t="s">
        <v>200</v>
      </c>
      <c r="AH236" s="7" t="n">
        <v>4284</v>
      </c>
      <c r="AI236" s="7" t="n">
        <v>10844</v>
      </c>
      <c r="AJ236" s="7" t="n">
        <v>11244</v>
      </c>
      <c r="AK236" s="8" t="n">
        <v>0.883</v>
      </c>
      <c r="AL236" s="8" t="n">
        <v>0.079</v>
      </c>
      <c r="AM236" s="8" t="n">
        <v>0.024</v>
      </c>
      <c r="AN236" s="8" t="n">
        <v>0.014</v>
      </c>
      <c r="AP236" s="19" t="s">
        <v>1467</v>
      </c>
      <c r="AQ236" s="20" t="s">
        <v>196</v>
      </c>
      <c r="AR236" s="20" t="s">
        <v>63</v>
      </c>
      <c r="AS236" s="20" t="n">
        <v>3525</v>
      </c>
      <c r="AT236" s="20"/>
      <c r="AU236" s="21" t="str">
        <f aca="false">A236</f>
        <v>07N22 </v>
      </c>
      <c r="AW236" s="1" t="str">
        <f aca="false">F236&amp;I236</f>
        <v>PahangBN</v>
      </c>
    </row>
    <row r="237" customFormat="false" ht="13.2" hidden="false" customHeight="false" outlineLevel="0" collapsed="false">
      <c r="A237" s="166" t="s">
        <v>1468</v>
      </c>
      <c r="B237" s="166" t="s">
        <v>186</v>
      </c>
      <c r="C237" s="167" t="s">
        <v>80</v>
      </c>
      <c r="D237" s="51" t="s">
        <v>407</v>
      </c>
      <c r="E237" s="51" t="n">
        <v>23</v>
      </c>
      <c r="F237" s="51" t="s">
        <v>79</v>
      </c>
      <c r="G237" s="51" t="s">
        <v>1469</v>
      </c>
      <c r="H237" s="51" t="s">
        <v>196</v>
      </c>
      <c r="I237" s="51" t="s">
        <v>63</v>
      </c>
      <c r="J237" s="168" t="str">
        <f aca="false">I237&amp;AB237</f>
        <v>BAY</v>
      </c>
      <c r="K237" s="51" t="n">
        <f aca="false">IF(J237="BNY",1,0)</f>
        <v>0</v>
      </c>
      <c r="L237" s="51" t="s">
        <v>1470</v>
      </c>
      <c r="M237" s="7" t="n">
        <v>12706</v>
      </c>
      <c r="N237" s="7" t="n">
        <v>10357</v>
      </c>
      <c r="O237" s="8" t="n">
        <v>0.815</v>
      </c>
      <c r="P237" s="7" t="n">
        <v>0</v>
      </c>
      <c r="Q237" s="175" t="n">
        <f aca="false">M237/M$399</f>
        <v>0.0017317610371485</v>
      </c>
      <c r="R237" s="170" t="n">
        <f aca="false">R$3*Q237</f>
        <v>1186.25631044672</v>
      </c>
      <c r="S237" s="171" t="n">
        <f aca="false">P237/N237</f>
        <v>0</v>
      </c>
      <c r="T237" s="171" t="n">
        <f aca="false">O237+$T$3</f>
        <v>0.815</v>
      </c>
      <c r="U237" s="170" t="n">
        <f aca="false">R237*T237*(1-S237)</f>
        <v>966.798893014077</v>
      </c>
      <c r="V237" s="171" t="n">
        <f aca="false">V236</f>
        <v>0.2</v>
      </c>
      <c r="W237" s="171" t="n">
        <f aca="false">1-V237</f>
        <v>0.8</v>
      </c>
      <c r="X237" s="170" t="n">
        <f aca="false">V237*U237</f>
        <v>193.359778602815</v>
      </c>
      <c r="Y237" s="173" t="n">
        <f aca="false">W237*U237</f>
        <v>773.439114411261</v>
      </c>
      <c r="Z237" s="7" t="n">
        <v>5338</v>
      </c>
      <c r="AA237" s="7" t="n">
        <v>319</v>
      </c>
      <c r="AB237" s="7" t="s">
        <v>191</v>
      </c>
      <c r="AC237" s="7" t="s">
        <v>186</v>
      </c>
      <c r="AD237" s="7" t="n">
        <v>0</v>
      </c>
      <c r="AE237" s="1" t="s">
        <v>1471</v>
      </c>
      <c r="AF237" s="1" t="s">
        <v>194</v>
      </c>
      <c r="AG237" s="1" t="s">
        <v>200</v>
      </c>
      <c r="AH237" s="7" t="n">
        <v>3348</v>
      </c>
      <c r="AI237" s="7" t="n">
        <v>12131</v>
      </c>
      <c r="AJ237" s="7" t="n">
        <v>12706</v>
      </c>
      <c r="AK237" s="8" t="n">
        <v>0.975</v>
      </c>
      <c r="AL237" s="8" t="n">
        <v>0.001</v>
      </c>
      <c r="AM237" s="8" t="n">
        <v>0.024</v>
      </c>
      <c r="AN237" s="8" t="n">
        <v>0</v>
      </c>
      <c r="AP237" s="19" t="s">
        <v>1472</v>
      </c>
      <c r="AQ237" s="20" t="s">
        <v>200</v>
      </c>
      <c r="AR237" s="20" t="s">
        <v>21</v>
      </c>
      <c r="AS237" s="20" t="n">
        <v>5019</v>
      </c>
      <c r="AT237" s="20"/>
      <c r="AU237" s="21" t="str">
        <f aca="false">A237</f>
        <v>07N23 </v>
      </c>
      <c r="AW237" s="1" t="str">
        <f aca="false">F237&amp;I237</f>
        <v>PahangBA</v>
      </c>
    </row>
    <row r="238" customFormat="false" ht="13.2" hidden="false" customHeight="false" outlineLevel="0" collapsed="false">
      <c r="A238" s="166" t="s">
        <v>1473</v>
      </c>
      <c r="B238" s="166" t="s">
        <v>186</v>
      </c>
      <c r="C238" s="167" t="s">
        <v>80</v>
      </c>
      <c r="D238" s="51" t="s">
        <v>413</v>
      </c>
      <c r="E238" s="51" t="n">
        <v>24</v>
      </c>
      <c r="F238" s="51" t="s">
        <v>79</v>
      </c>
      <c r="G238" s="51" t="s">
        <v>1474</v>
      </c>
      <c r="H238" s="51" t="s">
        <v>200</v>
      </c>
      <c r="I238" s="51" t="s">
        <v>21</v>
      </c>
      <c r="J238" s="168" t="str">
        <f aca="false">I238&amp;AB238</f>
        <v>BNY</v>
      </c>
      <c r="K238" s="51" t="n">
        <f aca="false">IF(J238="BNY",1,0)</f>
        <v>1</v>
      </c>
      <c r="L238" s="51" t="s">
        <v>1475</v>
      </c>
      <c r="M238" s="7" t="n">
        <v>10322</v>
      </c>
      <c r="N238" s="7" t="n">
        <v>8058</v>
      </c>
      <c r="O238" s="8" t="n">
        <v>0.781</v>
      </c>
      <c r="P238" s="7" t="n">
        <v>197</v>
      </c>
      <c r="Q238" s="175" t="n">
        <f aca="false">M238/M$399</f>
        <v>0.00140683436372161</v>
      </c>
      <c r="R238" s="170" t="n">
        <f aca="false">R$3*Q238</f>
        <v>963.681539149303</v>
      </c>
      <c r="S238" s="171" t="n">
        <f aca="false">P238/N238</f>
        <v>0.0244477537850583</v>
      </c>
      <c r="T238" s="171" t="n">
        <f aca="false">O238+$T$3</f>
        <v>0.781</v>
      </c>
      <c r="U238" s="170" t="n">
        <f aca="false">R238*T238*(1-S238)</f>
        <v>734.235040009473</v>
      </c>
      <c r="V238" s="171" t="n">
        <f aca="false">V237</f>
        <v>0.2</v>
      </c>
      <c r="W238" s="171" t="n">
        <f aca="false">1-V238</f>
        <v>0.8</v>
      </c>
      <c r="X238" s="170" t="n">
        <f aca="false">V238*U238</f>
        <v>146.847008001895</v>
      </c>
      <c r="Y238" s="173" t="n">
        <f aca="false">W238*U238</f>
        <v>587.388032007579</v>
      </c>
      <c r="Z238" s="7" t="n">
        <v>4429</v>
      </c>
      <c r="AA238" s="7" t="n">
        <v>997</v>
      </c>
      <c r="AB238" s="7" t="s">
        <v>191</v>
      </c>
      <c r="AC238" s="7" t="s">
        <v>186</v>
      </c>
      <c r="AD238" s="7" t="n">
        <v>0</v>
      </c>
      <c r="AE238" s="1" t="s">
        <v>1476</v>
      </c>
      <c r="AF238" s="1" t="s">
        <v>194</v>
      </c>
      <c r="AG238" s="1" t="s">
        <v>200</v>
      </c>
      <c r="AH238" s="7" t="n">
        <v>2989</v>
      </c>
      <c r="AI238" s="7" t="n">
        <v>9845</v>
      </c>
      <c r="AJ238" s="7" t="n">
        <v>10322</v>
      </c>
      <c r="AK238" s="8" t="n">
        <v>0.969</v>
      </c>
      <c r="AL238" s="8" t="n">
        <v>0.008</v>
      </c>
      <c r="AM238" s="8" t="n">
        <v>0.017</v>
      </c>
      <c r="AN238" s="8" t="n">
        <v>0.006</v>
      </c>
      <c r="AP238" s="19" t="s">
        <v>1477</v>
      </c>
      <c r="AQ238" s="20" t="s">
        <v>196</v>
      </c>
      <c r="AR238" s="20" t="s">
        <v>63</v>
      </c>
      <c r="AS238" s="20" t="n">
        <v>3432</v>
      </c>
      <c r="AT238" s="20"/>
      <c r="AU238" s="21" t="str">
        <f aca="false">A238</f>
        <v>07N24 </v>
      </c>
      <c r="AW238" s="1" t="str">
        <f aca="false">F238&amp;I238</f>
        <v>PahangBN</v>
      </c>
    </row>
    <row r="239" customFormat="false" ht="13.2" hidden="false" customHeight="false" outlineLevel="0" collapsed="false">
      <c r="A239" s="166" t="s">
        <v>1478</v>
      </c>
      <c r="B239" s="166" t="s">
        <v>186</v>
      </c>
      <c r="C239" s="167" t="s">
        <v>80</v>
      </c>
      <c r="D239" s="51" t="s">
        <v>420</v>
      </c>
      <c r="E239" s="51" t="n">
        <v>25</v>
      </c>
      <c r="F239" s="51" t="s">
        <v>79</v>
      </c>
      <c r="G239" s="51" t="s">
        <v>1479</v>
      </c>
      <c r="H239" s="51" t="s">
        <v>200</v>
      </c>
      <c r="I239" s="51" t="s">
        <v>21</v>
      </c>
      <c r="J239" s="168" t="str">
        <f aca="false">I239&amp;AB239</f>
        <v>BNY</v>
      </c>
      <c r="K239" s="51" t="n">
        <f aca="false">IF(J239="BNY",1,0)</f>
        <v>1</v>
      </c>
      <c r="L239" s="51" t="s">
        <v>1480</v>
      </c>
      <c r="M239" s="7" t="n">
        <v>12292</v>
      </c>
      <c r="N239" s="7" t="n">
        <v>9016</v>
      </c>
      <c r="O239" s="8" t="n">
        <v>0.733</v>
      </c>
      <c r="P239" s="7" t="n">
        <v>303</v>
      </c>
      <c r="Q239" s="175" t="n">
        <f aca="false">M239/M$399</f>
        <v>0.0016753350124846</v>
      </c>
      <c r="R239" s="170" t="n">
        <f aca="false">R$3*Q239</f>
        <v>1147.60448355195</v>
      </c>
      <c r="S239" s="171" t="n">
        <f aca="false">P239/N239</f>
        <v>0.0336069210292813</v>
      </c>
      <c r="T239" s="171" t="n">
        <f aca="false">O239+$T$3</f>
        <v>0.733</v>
      </c>
      <c r="U239" s="170" t="n">
        <f aca="false">R239*T239*(1-S239)</f>
        <v>812.924143210172</v>
      </c>
      <c r="V239" s="171" t="n">
        <f aca="false">V238</f>
        <v>0.2</v>
      </c>
      <c r="W239" s="171" t="n">
        <f aca="false">1-V239</f>
        <v>0.8</v>
      </c>
      <c r="X239" s="170" t="n">
        <f aca="false">V239*U239</f>
        <v>162.584828642034</v>
      </c>
      <c r="Y239" s="173" t="n">
        <f aca="false">W239*U239</f>
        <v>650.339314568137</v>
      </c>
      <c r="Z239" s="7" t="n">
        <v>5344</v>
      </c>
      <c r="AA239" s="7" t="n">
        <v>1975</v>
      </c>
      <c r="AB239" s="7" t="s">
        <v>191</v>
      </c>
      <c r="AC239" s="7" t="s">
        <v>186</v>
      </c>
      <c r="AD239" s="7" t="n">
        <v>0</v>
      </c>
      <c r="AE239" s="1" t="s">
        <v>1481</v>
      </c>
      <c r="AF239" s="1" t="s">
        <v>194</v>
      </c>
      <c r="AG239" s="1" t="s">
        <v>200</v>
      </c>
      <c r="AH239" s="7" t="n">
        <v>4028</v>
      </c>
      <c r="AI239" s="7" t="n">
        <v>11833</v>
      </c>
      <c r="AJ239" s="7" t="n">
        <v>12292</v>
      </c>
      <c r="AK239" s="8" t="n">
        <v>0.723</v>
      </c>
      <c r="AL239" s="8" t="n">
        <v>0.112</v>
      </c>
      <c r="AM239" s="8" t="n">
        <v>0.058</v>
      </c>
      <c r="AN239" s="8" t="n">
        <v>0.107</v>
      </c>
      <c r="AP239" s="19" t="s">
        <v>1482</v>
      </c>
      <c r="AQ239" s="20" t="s">
        <v>196</v>
      </c>
      <c r="AR239" s="20" t="s">
        <v>63</v>
      </c>
      <c r="AS239" s="20" t="n">
        <v>3369</v>
      </c>
      <c r="AT239" s="20"/>
      <c r="AU239" s="21" t="str">
        <f aca="false">A239</f>
        <v>07N25 </v>
      </c>
      <c r="AW239" s="1" t="str">
        <f aca="false">F239&amp;I239</f>
        <v>PahangBN</v>
      </c>
    </row>
    <row r="240" customFormat="false" ht="13.2" hidden="false" customHeight="false" outlineLevel="0" collapsed="false">
      <c r="A240" s="166" t="s">
        <v>1483</v>
      </c>
      <c r="B240" s="166" t="s">
        <v>186</v>
      </c>
      <c r="C240" s="167" t="s">
        <v>80</v>
      </c>
      <c r="D240" s="51" t="s">
        <v>427</v>
      </c>
      <c r="E240" s="51" t="n">
        <v>26</v>
      </c>
      <c r="F240" s="51" t="s">
        <v>79</v>
      </c>
      <c r="G240" s="51" t="s">
        <v>1484</v>
      </c>
      <c r="H240" s="51" t="s">
        <v>200</v>
      </c>
      <c r="I240" s="51" t="s">
        <v>21</v>
      </c>
      <c r="J240" s="168" t="str">
        <f aca="false">I240&amp;AB240</f>
        <v>BNY</v>
      </c>
      <c r="K240" s="51" t="n">
        <f aca="false">IF(J240="BNY",1,0)</f>
        <v>1</v>
      </c>
      <c r="L240" s="51" t="s">
        <v>1485</v>
      </c>
      <c r="M240" s="7" t="n">
        <v>15579</v>
      </c>
      <c r="N240" s="7" t="n">
        <v>11251</v>
      </c>
      <c r="O240" s="8" t="n">
        <v>0.722</v>
      </c>
      <c r="P240" s="7" t="n">
        <v>273</v>
      </c>
      <c r="Q240" s="175" t="n">
        <f aca="false">M240/M$399</f>
        <v>0.00212333584115665</v>
      </c>
      <c r="R240" s="170" t="n">
        <f aca="false">R$3*Q240</f>
        <v>1454.48505119231</v>
      </c>
      <c r="S240" s="171" t="n">
        <f aca="false">P240/N240</f>
        <v>0.0242645098213492</v>
      </c>
      <c r="T240" s="171" t="n">
        <f aca="false">O240+$T$3</f>
        <v>0.722</v>
      </c>
      <c r="U240" s="170" t="n">
        <f aca="false">R240*T240*(1-S240)</f>
        <v>1024.65711812427</v>
      </c>
      <c r="V240" s="171" t="n">
        <f aca="false">V239</f>
        <v>0.2</v>
      </c>
      <c r="W240" s="171" t="n">
        <f aca="false">1-V240</f>
        <v>0.8</v>
      </c>
      <c r="X240" s="170" t="n">
        <f aca="false">V240*U240</f>
        <v>204.931423624854</v>
      </c>
      <c r="Y240" s="173" t="n">
        <f aca="false">W240*U240</f>
        <v>819.725694499416</v>
      </c>
      <c r="Z240" s="7" t="n">
        <v>6008</v>
      </c>
      <c r="AA240" s="7" t="n">
        <v>1038</v>
      </c>
      <c r="AB240" s="7" t="s">
        <v>191</v>
      </c>
      <c r="AC240" s="7" t="s">
        <v>186</v>
      </c>
      <c r="AD240" s="7" t="n">
        <v>0</v>
      </c>
      <c r="AE240" s="1" t="s">
        <v>1486</v>
      </c>
      <c r="AF240" s="1" t="s">
        <v>194</v>
      </c>
      <c r="AG240" s="1" t="s">
        <v>200</v>
      </c>
      <c r="AH240" s="7" t="n">
        <v>4089</v>
      </c>
      <c r="AI240" s="7" t="n">
        <v>15064</v>
      </c>
      <c r="AJ240" s="7" t="n">
        <v>15579</v>
      </c>
      <c r="AK240" s="8" t="n">
        <v>0.613</v>
      </c>
      <c r="AL240" s="8" t="n">
        <v>0.323</v>
      </c>
      <c r="AM240" s="8" t="n">
        <v>0.05</v>
      </c>
      <c r="AN240" s="8" t="n">
        <v>0.014</v>
      </c>
      <c r="AP240" s="19" t="s">
        <v>1487</v>
      </c>
      <c r="AQ240" s="20" t="s">
        <v>196</v>
      </c>
      <c r="AR240" s="20" t="s">
        <v>63</v>
      </c>
      <c r="AS240" s="20" t="n">
        <v>4970</v>
      </c>
      <c r="AT240" s="20"/>
      <c r="AU240" s="21" t="str">
        <f aca="false">A240</f>
        <v>07N26 </v>
      </c>
      <c r="AW240" s="1" t="str">
        <f aca="false">F240&amp;I240</f>
        <v>PahangBN</v>
      </c>
    </row>
    <row r="241" customFormat="false" ht="13.2" hidden="false" customHeight="false" outlineLevel="0" collapsed="false">
      <c r="A241" s="166" t="s">
        <v>1488</v>
      </c>
      <c r="B241" s="166" t="s">
        <v>186</v>
      </c>
      <c r="C241" s="167" t="s">
        <v>80</v>
      </c>
      <c r="D241" s="51" t="s">
        <v>433</v>
      </c>
      <c r="E241" s="51" t="n">
        <v>27</v>
      </c>
      <c r="F241" s="51" t="s">
        <v>79</v>
      </c>
      <c r="G241" s="51" t="s">
        <v>1489</v>
      </c>
      <c r="H241" s="51" t="s">
        <v>200</v>
      </c>
      <c r="I241" s="51" t="s">
        <v>21</v>
      </c>
      <c r="J241" s="168" t="str">
        <f aca="false">I241&amp;AB241</f>
        <v>BNY</v>
      </c>
      <c r="K241" s="51" t="n">
        <f aca="false">IF(J241="BNY",1,0)</f>
        <v>1</v>
      </c>
      <c r="L241" s="51" t="s">
        <v>1490</v>
      </c>
      <c r="M241" s="7" t="n">
        <v>15895</v>
      </c>
      <c r="N241" s="7" t="n">
        <v>11656</v>
      </c>
      <c r="O241" s="8" t="n">
        <v>0.733</v>
      </c>
      <c r="P241" s="7" t="n">
        <v>353</v>
      </c>
      <c r="Q241" s="175" t="n">
        <f aca="false">M241/M$399</f>
        <v>0.00216640498075518</v>
      </c>
      <c r="R241" s="170" t="n">
        <f aca="false">R$3*Q241</f>
        <v>1483.9874118173</v>
      </c>
      <c r="S241" s="171" t="n">
        <f aca="false">P241/N241</f>
        <v>0.0302848318462594</v>
      </c>
      <c r="T241" s="171" t="n">
        <f aca="false">O241+$T$3</f>
        <v>0.733</v>
      </c>
      <c r="U241" s="170" t="n">
        <f aca="false">R241*T241*(1-S241)</f>
        <v>1054.82006019733</v>
      </c>
      <c r="V241" s="171" t="n">
        <f aca="false">V240</f>
        <v>0.2</v>
      </c>
      <c r="W241" s="171" t="n">
        <f aca="false">1-V241</f>
        <v>0.8</v>
      </c>
      <c r="X241" s="170" t="n">
        <f aca="false">V241*U241</f>
        <v>210.964012039466</v>
      </c>
      <c r="Y241" s="173" t="n">
        <f aca="false">W241*U241</f>
        <v>843.856048157865</v>
      </c>
      <c r="Z241" s="7" t="n">
        <v>6971</v>
      </c>
      <c r="AA241" s="7" t="n">
        <v>2639</v>
      </c>
      <c r="AB241" s="7" t="s">
        <v>191</v>
      </c>
      <c r="AC241" s="7" t="s">
        <v>186</v>
      </c>
      <c r="AD241" s="7" t="n">
        <v>0</v>
      </c>
      <c r="AE241" s="1" t="s">
        <v>1491</v>
      </c>
      <c r="AF241" s="1" t="s">
        <v>194</v>
      </c>
      <c r="AG241" s="1" t="s">
        <v>200</v>
      </c>
      <c r="AH241" s="7" t="n">
        <v>5628</v>
      </c>
      <c r="AI241" s="7" t="n">
        <v>14940</v>
      </c>
      <c r="AJ241" s="7" t="n">
        <v>15895</v>
      </c>
      <c r="AK241" s="8" t="n">
        <v>0.511</v>
      </c>
      <c r="AL241" s="8" t="n">
        <v>0.284</v>
      </c>
      <c r="AM241" s="8" t="n">
        <v>0.155</v>
      </c>
      <c r="AN241" s="8" t="n">
        <v>0.05</v>
      </c>
      <c r="AP241" s="19" t="s">
        <v>1492</v>
      </c>
      <c r="AQ241" s="20" t="s">
        <v>196</v>
      </c>
      <c r="AR241" s="20" t="s">
        <v>63</v>
      </c>
      <c r="AS241" s="20" t="n">
        <v>4332</v>
      </c>
      <c r="AT241" s="20"/>
      <c r="AU241" s="21" t="str">
        <f aca="false">A241</f>
        <v>07N27 </v>
      </c>
      <c r="AW241" s="1" t="str">
        <f aca="false">F241&amp;I241</f>
        <v>PahangBN</v>
      </c>
    </row>
    <row r="242" customFormat="false" ht="13.2" hidden="false" customHeight="false" outlineLevel="0" collapsed="false">
      <c r="A242" s="166" t="s">
        <v>1493</v>
      </c>
      <c r="B242" s="166" t="s">
        <v>186</v>
      </c>
      <c r="C242" s="167" t="s">
        <v>80</v>
      </c>
      <c r="D242" s="51" t="s">
        <v>439</v>
      </c>
      <c r="E242" s="51" t="n">
        <v>28</v>
      </c>
      <c r="F242" s="51" t="s">
        <v>79</v>
      </c>
      <c r="G242" s="51" t="s">
        <v>1494</v>
      </c>
      <c r="H242" s="51" t="s">
        <v>189</v>
      </c>
      <c r="I242" s="51" t="s">
        <v>21</v>
      </c>
      <c r="J242" s="168" t="str">
        <f aca="false">I242&amp;AB242</f>
        <v>BNY</v>
      </c>
      <c r="K242" s="51" t="n">
        <f aca="false">IF(J242="BNY",1,0)</f>
        <v>1</v>
      </c>
      <c r="L242" s="51" t="s">
        <v>1495</v>
      </c>
      <c r="M242" s="7" t="n">
        <v>15337</v>
      </c>
      <c r="N242" s="7" t="n">
        <v>10518</v>
      </c>
      <c r="O242" s="8" t="n">
        <v>0.686</v>
      </c>
      <c r="P242" s="7" t="n">
        <v>0</v>
      </c>
      <c r="Q242" s="175" t="n">
        <f aca="false">M242/M$399</f>
        <v>0.00209035251272993</v>
      </c>
      <c r="R242" s="170" t="n">
        <f aca="false">R$3*Q242</f>
        <v>1431.89147122</v>
      </c>
      <c r="S242" s="171" t="n">
        <f aca="false">P242/N242</f>
        <v>0</v>
      </c>
      <c r="T242" s="171" t="n">
        <f aca="false">O242+$T$3</f>
        <v>0.686</v>
      </c>
      <c r="U242" s="170" t="n">
        <f aca="false">R242*T242*(1-S242)</f>
        <v>982.277549256921</v>
      </c>
      <c r="V242" s="171" t="n">
        <f aca="false">V241</f>
        <v>0.2</v>
      </c>
      <c r="W242" s="171" t="n">
        <f aca="false">1-V242</f>
        <v>0.8</v>
      </c>
      <c r="X242" s="170" t="n">
        <f aca="false">V242*U242</f>
        <v>196.455509851384</v>
      </c>
      <c r="Y242" s="173" t="n">
        <f aca="false">W242*U242</f>
        <v>785.822039405537</v>
      </c>
      <c r="Z242" s="7" t="n">
        <v>6207</v>
      </c>
      <c r="AA242" s="7" t="n">
        <v>1896</v>
      </c>
      <c r="AB242" s="7" t="s">
        <v>191</v>
      </c>
      <c r="AC242" s="7" t="s">
        <v>186</v>
      </c>
      <c r="AD242" s="174" t="s">
        <v>1496</v>
      </c>
      <c r="AE242" s="1" t="s">
        <v>1497</v>
      </c>
      <c r="AF242" s="1" t="s">
        <v>194</v>
      </c>
      <c r="AG242" s="1" t="s">
        <v>189</v>
      </c>
      <c r="AH242" s="7" t="n">
        <v>3927</v>
      </c>
      <c r="AI242" s="7" t="n">
        <v>15082</v>
      </c>
      <c r="AJ242" s="7" t="n">
        <v>15337</v>
      </c>
      <c r="AK242" s="8" t="n">
        <v>0.303</v>
      </c>
      <c r="AL242" s="8" t="n">
        <v>0.603</v>
      </c>
      <c r="AM242" s="8" t="n">
        <v>0.089</v>
      </c>
      <c r="AN242" s="8" t="n">
        <v>0.005</v>
      </c>
      <c r="AP242" s="19" t="s">
        <v>1498</v>
      </c>
      <c r="AQ242" s="20" t="s">
        <v>346</v>
      </c>
      <c r="AR242" s="20" t="s">
        <v>63</v>
      </c>
      <c r="AS242" s="20" t="n">
        <v>4311</v>
      </c>
      <c r="AT242" s="20"/>
      <c r="AU242" s="21" t="str">
        <f aca="false">A242</f>
        <v>07N28 </v>
      </c>
      <c r="AW242" s="1" t="str">
        <f aca="false">F242&amp;I242</f>
        <v>PahangBN</v>
      </c>
    </row>
    <row r="243" customFormat="false" ht="13.2" hidden="false" customHeight="false" outlineLevel="0" collapsed="false">
      <c r="A243" s="166" t="s">
        <v>1499</v>
      </c>
      <c r="B243" s="166" t="s">
        <v>186</v>
      </c>
      <c r="C243" s="167" t="s">
        <v>80</v>
      </c>
      <c r="D243" s="51" t="s">
        <v>446</v>
      </c>
      <c r="E243" s="51" t="n">
        <v>29</v>
      </c>
      <c r="F243" s="51" t="s">
        <v>79</v>
      </c>
      <c r="G243" s="51" t="s">
        <v>1500</v>
      </c>
      <c r="H243" s="51" t="s">
        <v>341</v>
      </c>
      <c r="I243" s="51" t="s">
        <v>21</v>
      </c>
      <c r="J243" s="168" t="str">
        <f aca="false">I243&amp;AB243</f>
        <v>BNY</v>
      </c>
      <c r="K243" s="51" t="n">
        <f aca="false">IF(J243="BNY",1,0)</f>
        <v>1</v>
      </c>
      <c r="L243" s="51" t="s">
        <v>1501</v>
      </c>
      <c r="M243" s="7" t="n">
        <v>16434</v>
      </c>
      <c r="N243" s="7" t="n">
        <v>11820</v>
      </c>
      <c r="O243" s="8" t="n">
        <v>0.719</v>
      </c>
      <c r="P243" s="7" t="n">
        <v>303</v>
      </c>
      <c r="Q243" s="175" t="n">
        <f aca="false">M243/M$399</f>
        <v>0.0022398678486147</v>
      </c>
      <c r="R243" s="170" t="n">
        <f aca="false">R$3*Q243</f>
        <v>1534.30947630107</v>
      </c>
      <c r="S243" s="171" t="n">
        <f aca="false">P243/N243</f>
        <v>0.0256345177664975</v>
      </c>
      <c r="T243" s="171" t="n">
        <f aca="false">O243+$T$3</f>
        <v>0.719</v>
      </c>
      <c r="U243" s="170" t="n">
        <f aca="false">R243*T243*(1-S243)</f>
        <v>1074.88932060273</v>
      </c>
      <c r="V243" s="171" t="n">
        <f aca="false">V242</f>
        <v>0.2</v>
      </c>
      <c r="W243" s="171" t="n">
        <f aca="false">1-V243</f>
        <v>0.8</v>
      </c>
      <c r="X243" s="170" t="n">
        <f aca="false">V243*U243</f>
        <v>214.977864120545</v>
      </c>
      <c r="Y243" s="173" t="n">
        <f aca="false">W243*U243</f>
        <v>859.911456482181</v>
      </c>
      <c r="Z243" s="7" t="n">
        <v>5874</v>
      </c>
      <c r="AA243" s="7" t="n">
        <v>231</v>
      </c>
      <c r="AB243" s="7" t="s">
        <v>191</v>
      </c>
      <c r="AC243" s="7" t="s">
        <v>186</v>
      </c>
      <c r="AD243" s="174" t="s">
        <v>1502</v>
      </c>
      <c r="AE243" s="1" t="s">
        <v>1503</v>
      </c>
      <c r="AF243" s="1" t="s">
        <v>194</v>
      </c>
      <c r="AG243" s="1" t="s">
        <v>341</v>
      </c>
      <c r="AH243" s="7" t="n">
        <v>2900</v>
      </c>
      <c r="AI243" s="7" t="n">
        <v>15759</v>
      </c>
      <c r="AJ243" s="7" t="n">
        <v>16434</v>
      </c>
      <c r="AK243" s="8" t="n">
        <v>0.367</v>
      </c>
      <c r="AL243" s="8" t="n">
        <v>0.568</v>
      </c>
      <c r="AM243" s="8" t="n">
        <v>0.045</v>
      </c>
      <c r="AN243" s="8" t="n">
        <v>0.02</v>
      </c>
      <c r="AP243" s="19" t="s">
        <v>1504</v>
      </c>
      <c r="AQ243" s="20" t="s">
        <v>346</v>
      </c>
      <c r="AR243" s="20" t="s">
        <v>63</v>
      </c>
      <c r="AS243" s="20" t="n">
        <v>5643</v>
      </c>
      <c r="AT243" s="20"/>
      <c r="AU243" s="21" t="str">
        <f aca="false">A243</f>
        <v>07N29 </v>
      </c>
      <c r="AW243" s="1" t="str">
        <f aca="false">F243&amp;I243</f>
        <v>PahangBN</v>
      </c>
    </row>
    <row r="244" customFormat="false" ht="13.2" hidden="false" customHeight="false" outlineLevel="0" collapsed="false">
      <c r="A244" s="166" t="s">
        <v>1505</v>
      </c>
      <c r="B244" s="166" t="s">
        <v>186</v>
      </c>
      <c r="C244" s="167" t="s">
        <v>80</v>
      </c>
      <c r="D244" s="51" t="s">
        <v>453</v>
      </c>
      <c r="E244" s="51" t="n">
        <v>30</v>
      </c>
      <c r="F244" s="51" t="s">
        <v>79</v>
      </c>
      <c r="G244" s="51" t="s">
        <v>1506</v>
      </c>
      <c r="H244" s="51" t="s">
        <v>415</v>
      </c>
      <c r="I244" s="51" t="s">
        <v>21</v>
      </c>
      <c r="J244" s="168" t="str">
        <f aca="false">I244&amp;AB244</f>
        <v>BNY</v>
      </c>
      <c r="K244" s="51" t="n">
        <f aca="false">IF(J244="BNY",1,0)</f>
        <v>1</v>
      </c>
      <c r="L244" s="51" t="s">
        <v>1507</v>
      </c>
      <c r="M244" s="7" t="n">
        <v>9437</v>
      </c>
      <c r="N244" s="7" t="n">
        <v>6613</v>
      </c>
      <c r="O244" s="8" t="n">
        <v>0.701</v>
      </c>
      <c r="P244" s="7" t="n">
        <v>207</v>
      </c>
      <c r="Q244" s="175" t="n">
        <f aca="false">M244/M$399</f>
        <v>0.00128621351389661</v>
      </c>
      <c r="R244" s="170" t="n">
        <f aca="false">R$3*Q244</f>
        <v>881.05625701918</v>
      </c>
      <c r="S244" s="171" t="n">
        <f aca="false">P244/N244</f>
        <v>0.0313019809466203</v>
      </c>
      <c r="T244" s="171" t="n">
        <f aca="false">O244+$T$3</f>
        <v>0.701</v>
      </c>
      <c r="U244" s="170" t="n">
        <f aca="false">R244*T244*(1-S244)</f>
        <v>598.287693045194</v>
      </c>
      <c r="V244" s="171" t="n">
        <f aca="false">V243</f>
        <v>0.2</v>
      </c>
      <c r="W244" s="171" t="n">
        <f aca="false">1-V244</f>
        <v>0.8</v>
      </c>
      <c r="X244" s="170" t="n">
        <f aca="false">V244*U244</f>
        <v>119.657538609039</v>
      </c>
      <c r="Y244" s="173" t="n">
        <f aca="false">W244*U244</f>
        <v>478.630154436155</v>
      </c>
      <c r="Z244" s="7" t="n">
        <v>3748</v>
      </c>
      <c r="AA244" s="7" t="n">
        <v>1090</v>
      </c>
      <c r="AB244" s="7" t="s">
        <v>191</v>
      </c>
      <c r="AC244" s="7" t="s">
        <v>186</v>
      </c>
      <c r="AD244" s="7" t="n">
        <v>0</v>
      </c>
      <c r="AE244" s="1" t="s">
        <v>1508</v>
      </c>
      <c r="AF244" s="1" t="s">
        <v>194</v>
      </c>
      <c r="AG244" s="1" t="s">
        <v>415</v>
      </c>
      <c r="AH244" s="7" t="n">
        <v>1355</v>
      </c>
      <c r="AI244" s="7" t="n">
        <v>8732</v>
      </c>
      <c r="AJ244" s="7" t="n">
        <v>9437</v>
      </c>
      <c r="AK244" s="8" t="n">
        <v>0.582</v>
      </c>
      <c r="AL244" s="8" t="n">
        <v>0.222</v>
      </c>
      <c r="AM244" s="8" t="n">
        <v>0.178</v>
      </c>
      <c r="AN244" s="8" t="n">
        <v>0.018</v>
      </c>
      <c r="AP244" s="19" t="s">
        <v>1509</v>
      </c>
      <c r="AQ244" s="20" t="s">
        <v>346</v>
      </c>
      <c r="AR244" s="20" t="s">
        <v>63</v>
      </c>
      <c r="AS244" s="20" t="n">
        <v>2658</v>
      </c>
      <c r="AT244" s="20"/>
      <c r="AU244" s="21" t="str">
        <f aca="false">A244</f>
        <v>07N30 </v>
      </c>
      <c r="AW244" s="1" t="str">
        <f aca="false">F244&amp;I244</f>
        <v>PahangBN</v>
      </c>
    </row>
    <row r="245" customFormat="false" ht="13.2" hidden="false" customHeight="false" outlineLevel="0" collapsed="false">
      <c r="A245" s="166" t="s">
        <v>1510</v>
      </c>
      <c r="B245" s="166" t="s">
        <v>186</v>
      </c>
      <c r="C245" s="167" t="s">
        <v>80</v>
      </c>
      <c r="D245" s="51" t="s">
        <v>459</v>
      </c>
      <c r="E245" s="51" t="n">
        <v>31</v>
      </c>
      <c r="F245" s="51" t="s">
        <v>79</v>
      </c>
      <c r="G245" s="51" t="s">
        <v>1511</v>
      </c>
      <c r="H245" s="51" t="s">
        <v>200</v>
      </c>
      <c r="I245" s="51" t="s">
        <v>21</v>
      </c>
      <c r="J245" s="168" t="str">
        <f aca="false">I245&amp;AB245</f>
        <v>BNY</v>
      </c>
      <c r="K245" s="51" t="n">
        <f aca="false">IF(J245="BNY",1,0)</f>
        <v>1</v>
      </c>
      <c r="L245" s="51" t="s">
        <v>1512</v>
      </c>
      <c r="M245" s="7" t="n">
        <v>9760</v>
      </c>
      <c r="N245" s="7" t="n">
        <v>7095</v>
      </c>
      <c r="O245" s="8" t="n">
        <v>0.727</v>
      </c>
      <c r="P245" s="7" t="n">
        <v>156</v>
      </c>
      <c r="Q245" s="175" t="n">
        <f aca="false">M245/M$399</f>
        <v>0.0013302367167141</v>
      </c>
      <c r="R245" s="170" t="n">
        <f aca="false">R$3*Q245</f>
        <v>911.212150949157</v>
      </c>
      <c r="S245" s="171" t="n">
        <f aca="false">P245/N245</f>
        <v>0.0219873150105708</v>
      </c>
      <c r="T245" s="171" t="n">
        <f aca="false">O245+$T$3</f>
        <v>0.727</v>
      </c>
      <c r="U245" s="170" t="n">
        <f aca="false">R245*T245*(1-S245)</f>
        <v>647.885709784653</v>
      </c>
      <c r="V245" s="171" t="n">
        <f aca="false">V244</f>
        <v>0.2</v>
      </c>
      <c r="W245" s="171" t="n">
        <f aca="false">1-V245</f>
        <v>0.8</v>
      </c>
      <c r="X245" s="170" t="n">
        <f aca="false">V245*U245</f>
        <v>129.577141956931</v>
      </c>
      <c r="Y245" s="173" t="n">
        <f aca="false">W245*U245</f>
        <v>518.308567827723</v>
      </c>
      <c r="Z245" s="7" t="n">
        <v>4529</v>
      </c>
      <c r="AA245" s="7" t="n">
        <v>2119</v>
      </c>
      <c r="AB245" s="7" t="s">
        <v>191</v>
      </c>
      <c r="AC245" s="7" t="s">
        <v>186</v>
      </c>
      <c r="AD245" s="7" t="n">
        <v>0</v>
      </c>
      <c r="AE245" s="1" t="s">
        <v>1513</v>
      </c>
      <c r="AF245" s="1" t="s">
        <v>194</v>
      </c>
      <c r="AG245" s="1" t="s">
        <v>200</v>
      </c>
      <c r="AH245" s="7" t="n">
        <v>4342</v>
      </c>
      <c r="AI245" s="7" t="n">
        <v>9564</v>
      </c>
      <c r="AJ245" s="7" t="n">
        <v>9760</v>
      </c>
      <c r="AK245" s="8" t="n">
        <v>0.504</v>
      </c>
      <c r="AL245" s="8" t="n">
        <v>0.302</v>
      </c>
      <c r="AM245" s="8" t="n">
        <v>0.079</v>
      </c>
      <c r="AN245" s="8" t="n">
        <v>0.015</v>
      </c>
      <c r="AP245" s="19" t="s">
        <v>1514</v>
      </c>
      <c r="AQ245" s="20" t="s">
        <v>241</v>
      </c>
      <c r="AR245" s="20" t="s">
        <v>63</v>
      </c>
      <c r="AS245" s="20" t="n">
        <v>2410</v>
      </c>
      <c r="AT245" s="20"/>
      <c r="AU245" s="21" t="str">
        <f aca="false">A245</f>
        <v>07N31 </v>
      </c>
      <c r="AW245" s="1" t="str">
        <f aca="false">F245&amp;I245</f>
        <v>PahangBN</v>
      </c>
    </row>
    <row r="246" customFormat="false" ht="13.2" hidden="false" customHeight="false" outlineLevel="0" collapsed="false">
      <c r="A246" s="166" t="s">
        <v>1515</v>
      </c>
      <c r="B246" s="166" t="s">
        <v>186</v>
      </c>
      <c r="C246" s="167" t="s">
        <v>80</v>
      </c>
      <c r="D246" s="51" t="s">
        <v>465</v>
      </c>
      <c r="E246" s="51" t="n">
        <v>32</v>
      </c>
      <c r="F246" s="51" t="s">
        <v>79</v>
      </c>
      <c r="G246" s="51" t="s">
        <v>1516</v>
      </c>
      <c r="H246" s="51" t="s">
        <v>196</v>
      </c>
      <c r="I246" s="51" t="s">
        <v>63</v>
      </c>
      <c r="J246" s="168" t="str">
        <f aca="false">I246&amp;AB246</f>
        <v>BAY</v>
      </c>
      <c r="K246" s="51" t="n">
        <f aca="false">IF(J246="BNY",1,0)</f>
        <v>0</v>
      </c>
      <c r="L246" s="51" t="s">
        <v>1517</v>
      </c>
      <c r="M246" s="7" t="n">
        <v>15796</v>
      </c>
      <c r="N246" s="7" t="n">
        <v>11326</v>
      </c>
      <c r="O246" s="8" t="n">
        <v>0.717</v>
      </c>
      <c r="P246" s="7" t="n">
        <v>310</v>
      </c>
      <c r="Q246" s="175" t="n">
        <f aca="false">M246/M$399</f>
        <v>0.00215291180094425</v>
      </c>
      <c r="R246" s="170" t="n">
        <f aca="false">R$3*Q246</f>
        <v>1474.74458364681</v>
      </c>
      <c r="S246" s="171" t="n">
        <f aca="false">P246/N246</f>
        <v>0.0273706515980929</v>
      </c>
      <c r="T246" s="171" t="n">
        <f aca="false">O246+$T$3</f>
        <v>0.717</v>
      </c>
      <c r="U246" s="170" t="n">
        <f aca="false">R246*T246*(1-S246)</f>
        <v>1028.45036209483</v>
      </c>
      <c r="V246" s="171" t="n">
        <f aca="false">V245</f>
        <v>0.2</v>
      </c>
      <c r="W246" s="171" t="n">
        <f aca="false">1-V246</f>
        <v>0.8</v>
      </c>
      <c r="X246" s="170" t="n">
        <f aca="false">V246*U246</f>
        <v>205.690072418965</v>
      </c>
      <c r="Y246" s="173" t="n">
        <f aca="false">W246*U246</f>
        <v>822.760289675861</v>
      </c>
      <c r="Z246" s="7" t="n">
        <v>6165</v>
      </c>
      <c r="AA246" s="7" t="n">
        <v>1314</v>
      </c>
      <c r="AB246" s="7" t="s">
        <v>191</v>
      </c>
      <c r="AC246" s="7" t="s">
        <v>186</v>
      </c>
      <c r="AD246" s="7" t="n">
        <v>0</v>
      </c>
      <c r="AE246" s="1" t="s">
        <v>1518</v>
      </c>
      <c r="AF246" s="1" t="s">
        <v>194</v>
      </c>
      <c r="AG246" s="1" t="s">
        <v>200</v>
      </c>
      <c r="AH246" s="7" t="n">
        <v>2719</v>
      </c>
      <c r="AI246" s="7" t="n">
        <v>16722</v>
      </c>
      <c r="AJ246" s="7" t="n">
        <v>15796</v>
      </c>
      <c r="AK246" s="8" t="n">
        <v>0.741</v>
      </c>
      <c r="AL246" s="8" t="n">
        <v>0.21</v>
      </c>
      <c r="AM246" s="8" t="n">
        <v>0.04</v>
      </c>
      <c r="AN246" s="8" t="n">
        <v>0.009</v>
      </c>
      <c r="AP246" s="19" t="s">
        <v>1519</v>
      </c>
      <c r="AQ246" s="20" t="s">
        <v>200</v>
      </c>
      <c r="AR246" s="20" t="s">
        <v>21</v>
      </c>
      <c r="AS246" s="20" t="n">
        <v>4851</v>
      </c>
      <c r="AT246" s="20"/>
      <c r="AU246" s="21" t="str">
        <f aca="false">A246</f>
        <v>07N32 </v>
      </c>
      <c r="AW246" s="1" t="str">
        <f aca="false">F246&amp;I246</f>
        <v>PahangBA</v>
      </c>
    </row>
    <row r="247" customFormat="false" ht="13.2" hidden="false" customHeight="false" outlineLevel="0" collapsed="false">
      <c r="A247" s="166" t="s">
        <v>1520</v>
      </c>
      <c r="B247" s="166" t="s">
        <v>186</v>
      </c>
      <c r="C247" s="167" t="s">
        <v>80</v>
      </c>
      <c r="D247" s="51" t="s">
        <v>471</v>
      </c>
      <c r="E247" s="51" t="n">
        <v>33</v>
      </c>
      <c r="F247" s="51" t="s">
        <v>79</v>
      </c>
      <c r="G247" s="51" t="s">
        <v>1521</v>
      </c>
      <c r="H247" s="51" t="s">
        <v>346</v>
      </c>
      <c r="I247" s="51" t="s">
        <v>63</v>
      </c>
      <c r="J247" s="168" t="str">
        <f aca="false">I247&amp;AB247</f>
        <v>BAY</v>
      </c>
      <c r="K247" s="51" t="n">
        <f aca="false">IF(J247="BNY",1,0)</f>
        <v>0</v>
      </c>
      <c r="L247" s="51" t="s">
        <v>1522</v>
      </c>
      <c r="M247" s="7" t="n">
        <v>12852</v>
      </c>
      <c r="N247" s="7" t="n">
        <v>9451</v>
      </c>
      <c r="O247" s="8" t="n">
        <v>0.735</v>
      </c>
      <c r="P247" s="7" t="n">
        <v>245</v>
      </c>
      <c r="Q247" s="175" t="n">
        <f aca="false">M247/M$399</f>
        <v>0.00175166007000098</v>
      </c>
      <c r="R247" s="170" t="n">
        <f aca="false">R$3*Q247</f>
        <v>1199.88714795067</v>
      </c>
      <c r="S247" s="171" t="n">
        <f aca="false">P247/N247</f>
        <v>0.025923182731986</v>
      </c>
      <c r="T247" s="171" t="n">
        <f aca="false">O247+$T$3</f>
        <v>0.735</v>
      </c>
      <c r="U247" s="170" t="n">
        <f aca="false">R247*T247*(1-S247)</f>
        <v>859.05495680509</v>
      </c>
      <c r="V247" s="171" t="n">
        <f aca="false">V246</f>
        <v>0.2</v>
      </c>
      <c r="W247" s="171" t="n">
        <f aca="false">1-V247</f>
        <v>0.8</v>
      </c>
      <c r="X247" s="170" t="n">
        <f aca="false">V247*U247</f>
        <v>171.810991361018</v>
      </c>
      <c r="Y247" s="173" t="n">
        <f aca="false">W247*U247</f>
        <v>687.243965444072</v>
      </c>
      <c r="Z247" s="7" t="n">
        <v>6078</v>
      </c>
      <c r="AA247" s="7" t="n">
        <v>2950</v>
      </c>
      <c r="AB247" s="7" t="s">
        <v>191</v>
      </c>
      <c r="AC247" s="7" t="s">
        <v>186</v>
      </c>
      <c r="AD247" s="174" t="s">
        <v>1523</v>
      </c>
      <c r="AE247" s="1" t="s">
        <v>1524</v>
      </c>
      <c r="AF247" s="1" t="s">
        <v>380</v>
      </c>
      <c r="AG247" s="1" t="s">
        <v>346</v>
      </c>
      <c r="AH247" s="7" t="n">
        <v>1025</v>
      </c>
      <c r="AI247" s="7" t="n">
        <v>12413</v>
      </c>
      <c r="AJ247" s="7" t="n">
        <v>12852</v>
      </c>
      <c r="AK247" s="8" t="n">
        <v>0.197</v>
      </c>
      <c r="AL247" s="8" t="n">
        <v>0.739</v>
      </c>
      <c r="AM247" s="8" t="n">
        <v>0.047</v>
      </c>
      <c r="AN247" s="8" t="n">
        <v>0.007</v>
      </c>
      <c r="AP247" s="19" t="s">
        <v>1525</v>
      </c>
      <c r="AQ247" s="20" t="s">
        <v>341</v>
      </c>
      <c r="AR247" s="20" t="s">
        <v>21</v>
      </c>
      <c r="AS247" s="20" t="n">
        <v>3128</v>
      </c>
      <c r="AT247" s="20"/>
      <c r="AU247" s="21" t="str">
        <f aca="false">A247</f>
        <v>07N33 </v>
      </c>
      <c r="AW247" s="1" t="str">
        <f aca="false">F247&amp;I247</f>
        <v>PahangBA</v>
      </c>
    </row>
    <row r="248" customFormat="false" ht="13.2" hidden="false" customHeight="false" outlineLevel="0" collapsed="false">
      <c r="A248" s="166" t="s">
        <v>1526</v>
      </c>
      <c r="B248" s="166" t="s">
        <v>186</v>
      </c>
      <c r="C248" s="167" t="s">
        <v>80</v>
      </c>
      <c r="D248" s="51" t="s">
        <v>477</v>
      </c>
      <c r="E248" s="51" t="n">
        <v>34</v>
      </c>
      <c r="F248" s="51" t="s">
        <v>79</v>
      </c>
      <c r="G248" s="51" t="s">
        <v>1527</v>
      </c>
      <c r="H248" s="51" t="s">
        <v>196</v>
      </c>
      <c r="I248" s="51" t="s">
        <v>63</v>
      </c>
      <c r="J248" s="168" t="str">
        <f aca="false">I248&amp;AB248</f>
        <v>BAY</v>
      </c>
      <c r="K248" s="51" t="n">
        <f aca="false">IF(J248="BNY",1,0)</f>
        <v>0</v>
      </c>
      <c r="L248" s="51" t="s">
        <v>1528</v>
      </c>
      <c r="M248" s="7" t="n">
        <v>13193</v>
      </c>
      <c r="N248" s="7" t="n">
        <v>10174</v>
      </c>
      <c r="O248" s="8" t="n">
        <v>0.771</v>
      </c>
      <c r="P248" s="7" t="n">
        <v>209</v>
      </c>
      <c r="Q248" s="175" t="n">
        <f aca="false">M248/M$399</f>
        <v>0.00179813657823864</v>
      </c>
      <c r="R248" s="170" t="n">
        <f aca="false">R$3*Q248</f>
        <v>1231.72355609347</v>
      </c>
      <c r="S248" s="171" t="n">
        <f aca="false">P248/N248</f>
        <v>0.0205425594653037</v>
      </c>
      <c r="T248" s="171" t="n">
        <f aca="false">O248+$T$3</f>
        <v>0.771</v>
      </c>
      <c r="U248" s="170" t="n">
        <f aca="false">R248*T248*(1-S248)</f>
        <v>930.15043810885</v>
      </c>
      <c r="V248" s="171" t="n">
        <f aca="false">V247</f>
        <v>0.2</v>
      </c>
      <c r="W248" s="171" t="n">
        <f aca="false">1-V248</f>
        <v>0.8</v>
      </c>
      <c r="X248" s="170" t="n">
        <f aca="false">V248*U248</f>
        <v>186.03008762177</v>
      </c>
      <c r="Y248" s="173" t="n">
        <f aca="false">W248*U248</f>
        <v>744.12035048708</v>
      </c>
      <c r="Z248" s="7" t="n">
        <v>5244</v>
      </c>
      <c r="AA248" s="7" t="n">
        <v>523</v>
      </c>
      <c r="AB248" s="7" t="s">
        <v>191</v>
      </c>
      <c r="AC248" s="7" t="s">
        <v>186</v>
      </c>
      <c r="AD248" s="7" t="n">
        <v>0</v>
      </c>
      <c r="AE248" s="1" t="s">
        <v>1529</v>
      </c>
      <c r="AF248" s="1" t="s">
        <v>194</v>
      </c>
      <c r="AG248" s="1" t="s">
        <v>200</v>
      </c>
      <c r="AH248" s="7" t="n">
        <v>3581</v>
      </c>
      <c r="AI248" s="7" t="n">
        <v>10894</v>
      </c>
      <c r="AJ248" s="7" t="n">
        <v>13193</v>
      </c>
      <c r="AK248" s="8" t="n">
        <v>0.862</v>
      </c>
      <c r="AL248" s="8" t="n">
        <v>0.107</v>
      </c>
      <c r="AM248" s="8" t="n">
        <v>0.019</v>
      </c>
      <c r="AN248" s="8" t="n">
        <v>0.012</v>
      </c>
      <c r="AP248" s="19" t="s">
        <v>1530</v>
      </c>
      <c r="AQ248" s="20" t="s">
        <v>200</v>
      </c>
      <c r="AR248" s="20" t="s">
        <v>21</v>
      </c>
      <c r="AS248" s="20" t="n">
        <v>4721</v>
      </c>
      <c r="AT248" s="20"/>
      <c r="AU248" s="21" t="str">
        <f aca="false">A248</f>
        <v>07N34 </v>
      </c>
      <c r="AW248" s="1" t="str">
        <f aca="false">F248&amp;I248</f>
        <v>PahangBA</v>
      </c>
    </row>
    <row r="249" customFormat="false" ht="13.2" hidden="false" customHeight="false" outlineLevel="0" collapsed="false">
      <c r="A249" s="166" t="s">
        <v>1531</v>
      </c>
      <c r="B249" s="166" t="s">
        <v>186</v>
      </c>
      <c r="C249" s="167" t="s">
        <v>80</v>
      </c>
      <c r="D249" s="51" t="s">
        <v>483</v>
      </c>
      <c r="E249" s="51" t="n">
        <v>35</v>
      </c>
      <c r="F249" s="51" t="s">
        <v>79</v>
      </c>
      <c r="G249" s="51" t="s">
        <v>1532</v>
      </c>
      <c r="H249" s="51" t="s">
        <v>200</v>
      </c>
      <c r="I249" s="51" t="s">
        <v>21</v>
      </c>
      <c r="J249" s="168" t="str">
        <f aca="false">I249&amp;AB249</f>
        <v>BNY</v>
      </c>
      <c r="K249" s="51" t="n">
        <f aca="false">IF(J249="BNY",1,0)</f>
        <v>1</v>
      </c>
      <c r="L249" s="51" t="s">
        <v>1533</v>
      </c>
      <c r="M249" s="7" t="n">
        <v>11844</v>
      </c>
      <c r="N249" s="7" t="n">
        <v>8362</v>
      </c>
      <c r="O249" s="8" t="n">
        <v>0.706</v>
      </c>
      <c r="P249" s="7" t="n">
        <v>295</v>
      </c>
      <c r="Q249" s="175" t="n">
        <f aca="false">M249/M$399</f>
        <v>0.00161427496647149</v>
      </c>
      <c r="R249" s="170" t="n">
        <f aca="false">R$3*Q249</f>
        <v>1105.77835203297</v>
      </c>
      <c r="S249" s="171" t="n">
        <f aca="false">P249/N249</f>
        <v>0.0352786414733317</v>
      </c>
      <c r="T249" s="171" t="n">
        <f aca="false">O249+$T$3</f>
        <v>0.706</v>
      </c>
      <c r="U249" s="170" t="n">
        <f aca="false">R249*T249*(1-S249)</f>
        <v>753.138203765857</v>
      </c>
      <c r="V249" s="171" t="n">
        <f aca="false">V248</f>
        <v>0.2</v>
      </c>
      <c r="W249" s="171" t="n">
        <f aca="false">1-V249</f>
        <v>0.8</v>
      </c>
      <c r="X249" s="170" t="n">
        <f aca="false">V249*U249</f>
        <v>150.627640753171</v>
      </c>
      <c r="Y249" s="173" t="n">
        <f aca="false">W249*U249</f>
        <v>602.510563012685</v>
      </c>
      <c r="Z249" s="7" t="n">
        <v>4568</v>
      </c>
      <c r="AA249" s="7" t="n">
        <v>1069</v>
      </c>
      <c r="AB249" s="7" t="s">
        <v>191</v>
      </c>
      <c r="AC249" s="7" t="s">
        <v>186</v>
      </c>
      <c r="AD249" s="7" t="n">
        <v>0</v>
      </c>
      <c r="AE249" s="1" t="s">
        <v>1534</v>
      </c>
      <c r="AF249" s="1" t="s">
        <v>194</v>
      </c>
      <c r="AG249" s="1" t="s">
        <v>200</v>
      </c>
      <c r="AH249" s="7" t="n">
        <v>4274</v>
      </c>
      <c r="AI249" s="7" t="n">
        <v>11381</v>
      </c>
      <c r="AJ249" s="7" t="n">
        <v>11844</v>
      </c>
      <c r="AK249" s="8" t="n">
        <v>0.618</v>
      </c>
      <c r="AL249" s="8" t="n">
        <v>0.263</v>
      </c>
      <c r="AM249" s="8" t="n">
        <v>0.055</v>
      </c>
      <c r="AN249" s="8" t="n">
        <v>0.064</v>
      </c>
      <c r="AP249" s="19" t="s">
        <v>1535</v>
      </c>
      <c r="AQ249" s="20" t="s">
        <v>241</v>
      </c>
      <c r="AR249" s="20" t="s">
        <v>63</v>
      </c>
      <c r="AS249" s="20" t="n">
        <v>3499</v>
      </c>
      <c r="AT249" s="20"/>
      <c r="AU249" s="21" t="str">
        <f aca="false">A249</f>
        <v>07N35 </v>
      </c>
      <c r="AW249" s="1" t="str">
        <f aca="false">F249&amp;I249</f>
        <v>PahangBN</v>
      </c>
    </row>
    <row r="250" customFormat="false" ht="13.2" hidden="false" customHeight="false" outlineLevel="0" collapsed="false">
      <c r="A250" s="166" t="s">
        <v>1536</v>
      </c>
      <c r="B250" s="166" t="s">
        <v>186</v>
      </c>
      <c r="C250" s="167" t="s">
        <v>80</v>
      </c>
      <c r="D250" s="51" t="s">
        <v>490</v>
      </c>
      <c r="E250" s="51" t="n">
        <v>36</v>
      </c>
      <c r="F250" s="51" t="s">
        <v>79</v>
      </c>
      <c r="G250" s="51" t="s">
        <v>1537</v>
      </c>
      <c r="H250" s="51" t="s">
        <v>200</v>
      </c>
      <c r="I250" s="51" t="s">
        <v>21</v>
      </c>
      <c r="J250" s="168" t="str">
        <f aca="false">I250&amp;AB250</f>
        <v>BNY</v>
      </c>
      <c r="K250" s="51" t="n">
        <f aca="false">IF(J250="BNY",1,0)</f>
        <v>1</v>
      </c>
      <c r="L250" s="51" t="s">
        <v>1538</v>
      </c>
      <c r="M250" s="7" t="n">
        <v>12408</v>
      </c>
      <c r="N250" s="7" t="n">
        <v>9778</v>
      </c>
      <c r="O250" s="8" t="n">
        <v>0.788</v>
      </c>
      <c r="P250" s="7" t="n">
        <v>265</v>
      </c>
      <c r="Q250" s="175" t="n">
        <f aca="false">M250/M$399</f>
        <v>0.00169114520297014</v>
      </c>
      <c r="R250" s="170" t="n">
        <f aca="false">R$3*Q250</f>
        <v>1158.43446403454</v>
      </c>
      <c r="S250" s="171" t="n">
        <f aca="false">P250/N250</f>
        <v>0.0271016567805277</v>
      </c>
      <c r="T250" s="171" t="n">
        <f aca="false">O250+$T$3</f>
        <v>0.788</v>
      </c>
      <c r="U250" s="170" t="n">
        <f aca="false">R250*T250*(1-S250)</f>
        <v>888.106708980585</v>
      </c>
      <c r="V250" s="171" t="n">
        <f aca="false">V249</f>
        <v>0.2</v>
      </c>
      <c r="W250" s="171" t="n">
        <f aca="false">1-V250</f>
        <v>0.8</v>
      </c>
      <c r="X250" s="170" t="n">
        <f aca="false">V250*U250</f>
        <v>177.621341796117</v>
      </c>
      <c r="Y250" s="173" t="n">
        <f aca="false">W250*U250</f>
        <v>710.485367184468</v>
      </c>
      <c r="Z250" s="7" t="n">
        <v>6035</v>
      </c>
      <c r="AA250" s="7" t="n">
        <v>2557</v>
      </c>
      <c r="AB250" s="7" t="s">
        <v>191</v>
      </c>
      <c r="AC250" s="7" t="s">
        <v>186</v>
      </c>
      <c r="AD250" s="7" t="n">
        <v>0</v>
      </c>
      <c r="AE250" s="1" t="s">
        <v>1539</v>
      </c>
      <c r="AF250" s="1" t="s">
        <v>194</v>
      </c>
      <c r="AG250" s="1" t="s">
        <v>200</v>
      </c>
      <c r="AH250" s="7" t="n">
        <v>4274</v>
      </c>
      <c r="AI250" s="7" t="n">
        <v>11812</v>
      </c>
      <c r="AJ250" s="7" t="n">
        <v>12408</v>
      </c>
      <c r="AK250" s="8" t="n">
        <v>0.892</v>
      </c>
      <c r="AL250" s="8" t="n">
        <v>0.007</v>
      </c>
      <c r="AM250" s="8" t="n">
        <v>0.016</v>
      </c>
      <c r="AN250" s="8" t="n">
        <v>0.085</v>
      </c>
      <c r="AP250" s="19" t="s">
        <v>1540</v>
      </c>
      <c r="AQ250" s="20" t="s">
        <v>196</v>
      </c>
      <c r="AR250" s="20" t="s">
        <v>63</v>
      </c>
      <c r="AS250" s="20" t="n">
        <v>3478</v>
      </c>
      <c r="AT250" s="20"/>
      <c r="AU250" s="21" t="str">
        <f aca="false">A250</f>
        <v>07N36 </v>
      </c>
      <c r="AW250" s="1" t="str">
        <f aca="false">F250&amp;I250</f>
        <v>PahangBN</v>
      </c>
    </row>
    <row r="251" customFormat="false" ht="13.2" hidden="false" customHeight="false" outlineLevel="0" collapsed="false">
      <c r="A251" s="166" t="s">
        <v>1541</v>
      </c>
      <c r="B251" s="166" t="s">
        <v>186</v>
      </c>
      <c r="C251" s="167" t="s">
        <v>80</v>
      </c>
      <c r="D251" s="51" t="s">
        <v>679</v>
      </c>
      <c r="E251" s="51" t="n">
        <v>37</v>
      </c>
      <c r="F251" s="51" t="s">
        <v>79</v>
      </c>
      <c r="G251" s="51" t="s">
        <v>1542</v>
      </c>
      <c r="H251" s="51" t="s">
        <v>200</v>
      </c>
      <c r="I251" s="51" t="s">
        <v>21</v>
      </c>
      <c r="J251" s="168" t="str">
        <f aca="false">I251&amp;AB251</f>
        <v>BNY</v>
      </c>
      <c r="K251" s="51" t="n">
        <f aca="false">IF(J251="BNY",1,0)</f>
        <v>1</v>
      </c>
      <c r="L251" s="51" t="s">
        <v>1543</v>
      </c>
      <c r="M251" s="7" t="n">
        <v>10720</v>
      </c>
      <c r="N251" s="7" t="n">
        <v>8428</v>
      </c>
      <c r="O251" s="8" t="n">
        <v>0.786</v>
      </c>
      <c r="P251" s="7" t="n">
        <v>334</v>
      </c>
      <c r="Q251" s="175" t="n">
        <f aca="false">M251/M$399</f>
        <v>0.00146107967245647</v>
      </c>
      <c r="R251" s="170" t="n">
        <f aca="false">R$3*Q251</f>
        <v>1000.83957563268</v>
      </c>
      <c r="S251" s="171" t="n">
        <f aca="false">P251/N251</f>
        <v>0.0396298054105363</v>
      </c>
      <c r="T251" s="171" t="n">
        <f aca="false">O251+$T$3</f>
        <v>0.786</v>
      </c>
      <c r="U251" s="170" t="n">
        <f aca="false">R251*T251*(1-S251)</f>
        <v>755.48472743051</v>
      </c>
      <c r="V251" s="171" t="n">
        <f aca="false">V250</f>
        <v>0.2</v>
      </c>
      <c r="W251" s="171" t="n">
        <f aca="false">1-V251</f>
        <v>0.8</v>
      </c>
      <c r="X251" s="170" t="n">
        <f aca="false">V251*U251</f>
        <v>151.096945486102</v>
      </c>
      <c r="Y251" s="173" t="n">
        <f aca="false">W251*U251</f>
        <v>604.387781944408</v>
      </c>
      <c r="Z251" s="7" t="n">
        <v>5200</v>
      </c>
      <c r="AA251" s="7" t="n">
        <v>2306</v>
      </c>
      <c r="AB251" s="7" t="s">
        <v>191</v>
      </c>
      <c r="AC251" s="7" t="s">
        <v>186</v>
      </c>
      <c r="AD251" s="7" t="n">
        <v>0</v>
      </c>
      <c r="AE251" s="1" t="s">
        <v>1544</v>
      </c>
      <c r="AF251" s="1" t="s">
        <v>194</v>
      </c>
      <c r="AG251" s="1" t="s">
        <v>200</v>
      </c>
      <c r="AH251" s="7" t="n">
        <v>4895</v>
      </c>
      <c r="AI251" s="7" t="n">
        <v>10528</v>
      </c>
      <c r="AJ251" s="7" t="n">
        <v>10720</v>
      </c>
      <c r="AK251" s="8" t="n">
        <v>0.843</v>
      </c>
      <c r="AL251" s="8" t="n">
        <v>0.008</v>
      </c>
      <c r="AM251" s="8" t="n">
        <v>0.026</v>
      </c>
      <c r="AN251" s="8" t="n">
        <v>0.123</v>
      </c>
      <c r="AP251" s="19" t="s">
        <v>1545</v>
      </c>
      <c r="AQ251" s="20" t="s">
        <v>196</v>
      </c>
      <c r="AR251" s="20" t="s">
        <v>63</v>
      </c>
      <c r="AS251" s="20" t="n">
        <v>2894</v>
      </c>
      <c r="AT251" s="20"/>
      <c r="AU251" s="21" t="str">
        <f aca="false">A251</f>
        <v>07N37 </v>
      </c>
      <c r="AW251" s="1" t="str">
        <f aca="false">F251&amp;I251</f>
        <v>PahangBN</v>
      </c>
    </row>
    <row r="252" customFormat="false" ht="13.2" hidden="false" customHeight="false" outlineLevel="0" collapsed="false">
      <c r="A252" s="166" t="s">
        <v>1546</v>
      </c>
      <c r="B252" s="166" t="s">
        <v>186</v>
      </c>
      <c r="C252" s="167" t="s">
        <v>80</v>
      </c>
      <c r="D252" s="51" t="s">
        <v>685</v>
      </c>
      <c r="E252" s="51" t="n">
        <v>38</v>
      </c>
      <c r="F252" s="51" t="s">
        <v>79</v>
      </c>
      <c r="G252" s="51" t="s">
        <v>1547</v>
      </c>
      <c r="H252" s="51" t="s">
        <v>200</v>
      </c>
      <c r="I252" s="51" t="s">
        <v>21</v>
      </c>
      <c r="J252" s="168" t="str">
        <f aca="false">I252&amp;AB252</f>
        <v>BNY</v>
      </c>
      <c r="K252" s="51" t="n">
        <f aca="false">IF(J252="BNY",1,0)</f>
        <v>1</v>
      </c>
      <c r="L252" s="51" t="s">
        <v>1548</v>
      </c>
      <c r="M252" s="7" t="n">
        <v>11193</v>
      </c>
      <c r="N252" s="7" t="n">
        <v>8173</v>
      </c>
      <c r="O252" s="8" t="n">
        <v>0.73</v>
      </c>
      <c r="P252" s="7" t="n">
        <v>254</v>
      </c>
      <c r="Q252" s="175" t="n">
        <f aca="false">M252/M$399</f>
        <v>0.0015255470871087</v>
      </c>
      <c r="R252" s="170" t="n">
        <f aca="false">R$3*Q252</f>
        <v>1044.99975466946</v>
      </c>
      <c r="S252" s="171" t="n">
        <f aca="false">P252/N252</f>
        <v>0.0310779395570782</v>
      </c>
      <c r="T252" s="171" t="n">
        <f aca="false">O252+$T$3</f>
        <v>0.73</v>
      </c>
      <c r="U252" s="170" t="n">
        <f aca="false">R252*T252*(1-S252)</f>
        <v>739.142020283376</v>
      </c>
      <c r="V252" s="171" t="n">
        <f aca="false">V251</f>
        <v>0.2</v>
      </c>
      <c r="W252" s="171" t="n">
        <f aca="false">1-V252</f>
        <v>0.8</v>
      </c>
      <c r="X252" s="170" t="n">
        <f aca="false">V252*U252</f>
        <v>147.828404056675</v>
      </c>
      <c r="Y252" s="173" t="n">
        <f aca="false">W252*U252</f>
        <v>591.313616226701</v>
      </c>
      <c r="Z252" s="7" t="n">
        <v>4612</v>
      </c>
      <c r="AA252" s="7" t="n">
        <v>1305</v>
      </c>
      <c r="AB252" s="7" t="s">
        <v>191</v>
      </c>
      <c r="AC252" s="7" t="s">
        <v>186</v>
      </c>
      <c r="AD252" s="7" t="n">
        <v>0</v>
      </c>
      <c r="AE252" s="1" t="s">
        <v>1549</v>
      </c>
      <c r="AF252" s="1" t="s">
        <v>194</v>
      </c>
      <c r="AG252" s="1" t="s">
        <v>200</v>
      </c>
      <c r="AH252" s="7" t="n">
        <v>3613</v>
      </c>
      <c r="AI252" s="7" t="n">
        <v>10729</v>
      </c>
      <c r="AJ252" s="7" t="n">
        <v>11193</v>
      </c>
      <c r="AK252" s="8" t="n">
        <v>0.876</v>
      </c>
      <c r="AL252" s="8" t="n">
        <v>0.077</v>
      </c>
      <c r="AM252" s="8" t="n">
        <v>0.003</v>
      </c>
      <c r="AN252" s="8" t="n">
        <v>0.044</v>
      </c>
      <c r="AP252" s="19" t="s">
        <v>1550</v>
      </c>
      <c r="AQ252" s="20" t="s">
        <v>196</v>
      </c>
      <c r="AR252" s="20" t="s">
        <v>63</v>
      </c>
      <c r="AS252" s="20" t="n">
        <v>3307</v>
      </c>
      <c r="AT252" s="20"/>
      <c r="AU252" s="21" t="str">
        <f aca="false">A252</f>
        <v>07N38 </v>
      </c>
      <c r="AW252" s="1" t="str">
        <f aca="false">F252&amp;I252</f>
        <v>PahangBN</v>
      </c>
    </row>
    <row r="253" customFormat="false" ht="13.2" hidden="false" customHeight="false" outlineLevel="0" collapsed="false">
      <c r="A253" s="166" t="s">
        <v>1551</v>
      </c>
      <c r="B253" s="166" t="s">
        <v>186</v>
      </c>
      <c r="C253" s="167" t="s">
        <v>82</v>
      </c>
      <c r="D253" s="51" t="s">
        <v>187</v>
      </c>
      <c r="E253" s="51" t="n">
        <v>1</v>
      </c>
      <c r="F253" s="51" t="s">
        <v>81</v>
      </c>
      <c r="G253" s="51" t="s">
        <v>1552</v>
      </c>
      <c r="H253" s="51" t="s">
        <v>200</v>
      </c>
      <c r="I253" s="51" t="s">
        <v>21</v>
      </c>
      <c r="J253" s="168" t="str">
        <f aca="false">I253&amp;AB253</f>
        <v>BNY</v>
      </c>
      <c r="K253" s="51" t="n">
        <f aca="false">IF(J253="BNY",1,0)</f>
        <v>1</v>
      </c>
      <c r="L253" s="51" t="s">
        <v>1553</v>
      </c>
      <c r="M253" s="7" t="n">
        <v>10337</v>
      </c>
      <c r="N253" s="7" t="n">
        <v>7029</v>
      </c>
      <c r="O253" s="8" t="n">
        <v>0.68</v>
      </c>
      <c r="P253" s="7" t="n">
        <v>226</v>
      </c>
      <c r="Q253" s="175" t="n">
        <f aca="false">M253/M$399</f>
        <v>0.00140887878490508</v>
      </c>
      <c r="R253" s="170" t="n">
        <f aca="false">R$3*Q253</f>
        <v>965.081967659983</v>
      </c>
      <c r="S253" s="171" t="n">
        <f aca="false">P253/N253</f>
        <v>0.0321525110257505</v>
      </c>
      <c r="T253" s="171" t="n">
        <f aca="false">O253+$T$3</f>
        <v>0.68</v>
      </c>
      <c r="U253" s="170" t="n">
        <f aca="false">R253*T253*(1-S253)</f>
        <v>635.155468156749</v>
      </c>
      <c r="V253" s="171" t="n">
        <f aca="false">V252</f>
        <v>0.2</v>
      </c>
      <c r="W253" s="171" t="n">
        <f aca="false">1-V253</f>
        <v>0.8</v>
      </c>
      <c r="X253" s="170" t="n">
        <f aca="false">V253*U253</f>
        <v>127.03109363135</v>
      </c>
      <c r="Y253" s="173" t="n">
        <f aca="false">W253*U253</f>
        <v>508.124374525399</v>
      </c>
      <c r="Z253" s="7" t="n">
        <v>3989</v>
      </c>
      <c r="AA253" s="7" t="n">
        <v>1175</v>
      </c>
      <c r="AB253" s="7" t="s">
        <v>191</v>
      </c>
      <c r="AC253" s="7" t="s">
        <v>186</v>
      </c>
      <c r="AD253" s="7" t="n">
        <v>0</v>
      </c>
      <c r="AE253" s="1" t="s">
        <v>1554</v>
      </c>
      <c r="AF253" s="1" t="s">
        <v>194</v>
      </c>
      <c r="AG253" s="1" t="s">
        <v>200</v>
      </c>
      <c r="AH253" s="7" t="n">
        <v>4346</v>
      </c>
      <c r="AI253" s="7" t="n">
        <v>10633</v>
      </c>
      <c r="AJ253" s="7" t="n">
        <v>10337</v>
      </c>
      <c r="AK253" s="8" t="n">
        <v>0.7706</v>
      </c>
      <c r="AL253" s="8" t="n">
        <v>0.1708</v>
      </c>
      <c r="AM253" s="8" t="n">
        <v>0.0586</v>
      </c>
      <c r="AN253" s="8" t="n">
        <v>0</v>
      </c>
      <c r="AP253" s="19" t="s">
        <v>1555</v>
      </c>
      <c r="AQ253" s="20" t="s">
        <v>196</v>
      </c>
      <c r="AR253" s="20" t="s">
        <v>63</v>
      </c>
      <c r="AS253" s="20" t="n">
        <v>2814</v>
      </c>
      <c r="AT253" s="20"/>
      <c r="AU253" s="21" t="str">
        <f aca="false">A253</f>
        <v>08N1 </v>
      </c>
      <c r="AW253" s="1" t="str">
        <f aca="false">F253&amp;I253</f>
        <v>SelangorBN</v>
      </c>
    </row>
    <row r="254" customFormat="false" ht="13.2" hidden="false" customHeight="false" outlineLevel="0" collapsed="false">
      <c r="A254" s="166" t="s">
        <v>1556</v>
      </c>
      <c r="B254" s="166" t="s">
        <v>186</v>
      </c>
      <c r="C254" s="167" t="s">
        <v>82</v>
      </c>
      <c r="D254" s="51" t="s">
        <v>198</v>
      </c>
      <c r="E254" s="51" t="n">
        <v>2</v>
      </c>
      <c r="F254" s="51" t="s">
        <v>81</v>
      </c>
      <c r="G254" s="51" t="s">
        <v>1557</v>
      </c>
      <c r="H254" s="51" t="s">
        <v>200</v>
      </c>
      <c r="I254" s="51" t="s">
        <v>21</v>
      </c>
      <c r="J254" s="168" t="str">
        <f aca="false">I254&amp;AB254</f>
        <v>BNY</v>
      </c>
      <c r="K254" s="51" t="n">
        <f aca="false">IF(J254="BNY",1,0)</f>
        <v>1</v>
      </c>
      <c r="L254" s="51" t="s">
        <v>1558</v>
      </c>
      <c r="M254" s="7" t="n">
        <v>10355</v>
      </c>
      <c r="N254" s="7" t="n">
        <v>6976</v>
      </c>
      <c r="O254" s="8" t="n">
        <v>0.674</v>
      </c>
      <c r="P254" s="7" t="n">
        <v>233</v>
      </c>
      <c r="Q254" s="175" t="n">
        <f aca="false">M254/M$399</f>
        <v>0.00141133209032525</v>
      </c>
      <c r="R254" s="170" t="n">
        <f aca="false">R$3*Q254</f>
        <v>966.762481872799</v>
      </c>
      <c r="S254" s="171" t="n">
        <f aca="false">P254/N254</f>
        <v>0.0334002293577982</v>
      </c>
      <c r="T254" s="171" t="n">
        <f aca="false">O254+$T$3</f>
        <v>0.674</v>
      </c>
      <c r="U254" s="170" t="n">
        <f aca="false">R254*T254*(1-S254)</f>
        <v>629.834393046276</v>
      </c>
      <c r="V254" s="171" t="n">
        <f aca="false">V253</f>
        <v>0.2</v>
      </c>
      <c r="W254" s="171" t="n">
        <f aca="false">1-V254</f>
        <v>0.8</v>
      </c>
      <c r="X254" s="170" t="n">
        <f aca="false">V254*U254</f>
        <v>125.966878609255</v>
      </c>
      <c r="Y254" s="173" t="n">
        <f aca="false">W254*U254</f>
        <v>503.867514437021</v>
      </c>
      <c r="Z254" s="7" t="n">
        <v>3679</v>
      </c>
      <c r="AA254" s="7" t="n">
        <v>615</v>
      </c>
      <c r="AB254" s="7" t="s">
        <v>191</v>
      </c>
      <c r="AC254" s="7" t="s">
        <v>186</v>
      </c>
      <c r="AD254" s="7" t="n">
        <v>0</v>
      </c>
      <c r="AE254" s="1" t="s">
        <v>1559</v>
      </c>
      <c r="AF254" s="1" t="s">
        <v>194</v>
      </c>
      <c r="AG254" s="1" t="s">
        <v>200</v>
      </c>
      <c r="AH254" s="7" t="n">
        <v>4654</v>
      </c>
      <c r="AI254" s="7" t="n">
        <v>10645</v>
      </c>
      <c r="AJ254" s="7" t="n">
        <v>10355</v>
      </c>
      <c r="AK254" s="8" t="n">
        <v>0.7332</v>
      </c>
      <c r="AL254" s="8" t="n">
        <v>0.1736</v>
      </c>
      <c r="AM254" s="8" t="n">
        <v>0.0932</v>
      </c>
      <c r="AN254" s="8" t="n">
        <v>0</v>
      </c>
      <c r="AP254" s="19" t="s">
        <v>1560</v>
      </c>
      <c r="AQ254" s="20" t="s">
        <v>196</v>
      </c>
      <c r="AR254" s="20" t="s">
        <v>63</v>
      </c>
      <c r="AS254" s="20" t="n">
        <v>3064</v>
      </c>
      <c r="AT254" s="20"/>
      <c r="AU254" s="21" t="str">
        <f aca="false">A254</f>
        <v>08N2 </v>
      </c>
      <c r="AW254" s="1" t="str">
        <f aca="false">F254&amp;I254</f>
        <v>SelangorBN</v>
      </c>
    </row>
    <row r="255" customFormat="false" ht="13.2" hidden="false" customHeight="false" outlineLevel="0" collapsed="false">
      <c r="A255" s="166" t="s">
        <v>1561</v>
      </c>
      <c r="B255" s="166" t="s">
        <v>186</v>
      </c>
      <c r="C255" s="167" t="s">
        <v>82</v>
      </c>
      <c r="D255" s="51" t="s">
        <v>205</v>
      </c>
      <c r="E255" s="51" t="n">
        <v>3</v>
      </c>
      <c r="F255" s="51" t="s">
        <v>81</v>
      </c>
      <c r="G255" s="51" t="s">
        <v>1562</v>
      </c>
      <c r="H255" s="51" t="s">
        <v>196</v>
      </c>
      <c r="I255" s="51" t="s">
        <v>63</v>
      </c>
      <c r="J255" s="168" t="str">
        <f aca="false">I255&amp;AB255</f>
        <v>BAY</v>
      </c>
      <c r="K255" s="51" t="n">
        <f aca="false">IF(J255="BNY",1,0)</f>
        <v>0</v>
      </c>
      <c r="L255" s="51" t="s">
        <v>1563</v>
      </c>
      <c r="M255" s="7" t="n">
        <v>13343</v>
      </c>
      <c r="N255" s="7" t="n">
        <v>9453</v>
      </c>
      <c r="O255" s="8" t="n">
        <v>0.708</v>
      </c>
      <c r="P255" s="7" t="n">
        <v>277</v>
      </c>
      <c r="Q255" s="175" t="n">
        <f aca="false">M255/M$399</f>
        <v>0.00181858079007338</v>
      </c>
      <c r="R255" s="170" t="n">
        <f aca="false">R$3*Q255</f>
        <v>1245.72784120027</v>
      </c>
      <c r="S255" s="171" t="n">
        <f aca="false">P255/N255</f>
        <v>0.0293028668147678</v>
      </c>
      <c r="T255" s="171" t="n">
        <f aca="false">O255+$T$3</f>
        <v>0.708</v>
      </c>
      <c r="U255" s="170" t="n">
        <f aca="false">R255*T255*(1-S255)</f>
        <v>856.130906480946</v>
      </c>
      <c r="V255" s="171" t="n">
        <f aca="false">V254</f>
        <v>0.2</v>
      </c>
      <c r="W255" s="171" t="n">
        <f aca="false">1-V255</f>
        <v>0.8</v>
      </c>
      <c r="X255" s="170" t="n">
        <f aca="false">V255*U255</f>
        <v>171.226181296189</v>
      </c>
      <c r="Y255" s="173" t="n">
        <f aca="false">W255*U255</f>
        <v>684.904725184756</v>
      </c>
      <c r="Z255" s="7" t="n">
        <v>4666</v>
      </c>
      <c r="AA255" s="7" t="n">
        <v>156</v>
      </c>
      <c r="AB255" s="7" t="s">
        <v>191</v>
      </c>
      <c r="AC255" s="7" t="s">
        <v>186</v>
      </c>
      <c r="AD255" s="7" t="n">
        <v>0</v>
      </c>
      <c r="AE255" s="1" t="s">
        <v>1564</v>
      </c>
      <c r="AF255" s="1" t="s">
        <v>194</v>
      </c>
      <c r="AG255" s="1" t="s">
        <v>200</v>
      </c>
      <c r="AH255" s="7" t="n">
        <v>4250</v>
      </c>
      <c r="AI255" s="7" t="n">
        <v>13609</v>
      </c>
      <c r="AJ255" s="7" t="n">
        <v>13343</v>
      </c>
      <c r="AK255" s="8" t="n">
        <v>0.7585</v>
      </c>
      <c r="AL255" s="8" t="n">
        <v>0.2203</v>
      </c>
      <c r="AM255" s="8" t="n">
        <v>0.0209</v>
      </c>
      <c r="AN255" s="8" t="n">
        <v>0.0003</v>
      </c>
      <c r="AP255" s="19" t="s">
        <v>1565</v>
      </c>
      <c r="AQ255" s="20" t="s">
        <v>200</v>
      </c>
      <c r="AR255" s="20" t="s">
        <v>21</v>
      </c>
      <c r="AS255" s="20" t="n">
        <v>4510</v>
      </c>
      <c r="AT255" s="20"/>
      <c r="AU255" s="21" t="str">
        <f aca="false">A255</f>
        <v>08N3 </v>
      </c>
      <c r="AW255" s="1" t="str">
        <f aca="false">F255&amp;I255</f>
        <v>SelangorBA</v>
      </c>
    </row>
    <row r="256" customFormat="false" ht="13.2" hidden="false" customHeight="false" outlineLevel="0" collapsed="false">
      <c r="A256" s="166" t="s">
        <v>1566</v>
      </c>
      <c r="B256" s="166" t="s">
        <v>186</v>
      </c>
      <c r="C256" s="167" t="s">
        <v>82</v>
      </c>
      <c r="D256" s="51" t="s">
        <v>211</v>
      </c>
      <c r="E256" s="51" t="n">
        <v>4</v>
      </c>
      <c r="F256" s="51" t="s">
        <v>81</v>
      </c>
      <c r="G256" s="51" t="s">
        <v>1567</v>
      </c>
      <c r="H256" s="51" t="s">
        <v>200</v>
      </c>
      <c r="I256" s="51" t="s">
        <v>21</v>
      </c>
      <c r="J256" s="168" t="str">
        <f aca="false">I256&amp;AB256</f>
        <v>BNY</v>
      </c>
      <c r="K256" s="51" t="n">
        <f aca="false">IF(J256="BNY",1,0)</f>
        <v>1</v>
      </c>
      <c r="L256" s="51" t="s">
        <v>1568</v>
      </c>
      <c r="M256" s="7" t="n">
        <v>12013</v>
      </c>
      <c r="N256" s="7" t="n">
        <v>8569</v>
      </c>
      <c r="O256" s="8" t="n">
        <v>0.713</v>
      </c>
      <c r="P256" s="7" t="n">
        <v>248</v>
      </c>
      <c r="Q256" s="175" t="n">
        <f aca="false">M256/M$399</f>
        <v>0.00163730877847197</v>
      </c>
      <c r="R256" s="170" t="n">
        <f aca="false">R$3*Q256</f>
        <v>1121.5565132533</v>
      </c>
      <c r="S256" s="171" t="n">
        <f aca="false">P256/N256</f>
        <v>0.0289415334344731</v>
      </c>
      <c r="T256" s="171" t="n">
        <f aca="false">O256+$T$3</f>
        <v>0.713</v>
      </c>
      <c r="U256" s="170" t="n">
        <f aca="false">R256*T256*(1-S256)</f>
        <v>776.526123871473</v>
      </c>
      <c r="V256" s="171" t="n">
        <f aca="false">V255</f>
        <v>0.2</v>
      </c>
      <c r="W256" s="171" t="n">
        <f aca="false">1-V256</f>
        <v>0.8</v>
      </c>
      <c r="X256" s="170" t="n">
        <f aca="false">V256*U256</f>
        <v>155.305224774295</v>
      </c>
      <c r="Y256" s="173" t="n">
        <f aca="false">W256*U256</f>
        <v>621.220899097178</v>
      </c>
      <c r="Z256" s="7" t="n">
        <v>4243</v>
      </c>
      <c r="AA256" s="7" t="n">
        <v>165</v>
      </c>
      <c r="AB256" s="7" t="s">
        <v>191</v>
      </c>
      <c r="AC256" s="7" t="s">
        <v>186</v>
      </c>
      <c r="AD256" s="7" t="n">
        <v>0</v>
      </c>
      <c r="AE256" s="1" t="s">
        <v>1569</v>
      </c>
      <c r="AF256" s="1" t="s">
        <v>194</v>
      </c>
      <c r="AG256" s="1" t="s">
        <v>200</v>
      </c>
      <c r="AH256" s="7" t="n">
        <v>0</v>
      </c>
      <c r="AI256" s="7" t="n">
        <v>11950</v>
      </c>
      <c r="AJ256" s="7" t="n">
        <v>12013</v>
      </c>
      <c r="AK256" s="8" t="n">
        <v>0.9876</v>
      </c>
      <c r="AL256" s="8" t="n">
        <v>0.011</v>
      </c>
      <c r="AM256" s="8" t="n">
        <v>0.0014</v>
      </c>
      <c r="AN256" s="8" t="n">
        <v>0</v>
      </c>
      <c r="AP256" s="19" t="s">
        <v>1570</v>
      </c>
      <c r="AQ256" s="20" t="s">
        <v>196</v>
      </c>
      <c r="AR256" s="20" t="s">
        <v>63</v>
      </c>
      <c r="AS256" s="20" t="n">
        <v>4078</v>
      </c>
      <c r="AT256" s="20"/>
      <c r="AU256" s="21" t="str">
        <f aca="false">A256</f>
        <v>08N4 </v>
      </c>
      <c r="AW256" s="1" t="str">
        <f aca="false">F256&amp;I256</f>
        <v>SelangorBN</v>
      </c>
    </row>
    <row r="257" customFormat="false" ht="13.2" hidden="false" customHeight="false" outlineLevel="0" collapsed="false">
      <c r="A257" s="166" t="s">
        <v>1571</v>
      </c>
      <c r="B257" s="166" t="s">
        <v>186</v>
      </c>
      <c r="C257" s="167" t="s">
        <v>82</v>
      </c>
      <c r="D257" s="51" t="s">
        <v>217</v>
      </c>
      <c r="E257" s="51" t="n">
        <v>5</v>
      </c>
      <c r="F257" s="51" t="s">
        <v>81</v>
      </c>
      <c r="G257" s="51" t="s">
        <v>1572</v>
      </c>
      <c r="H257" s="51" t="s">
        <v>189</v>
      </c>
      <c r="I257" s="51" t="s">
        <v>21</v>
      </c>
      <c r="J257" s="168" t="str">
        <f aca="false">I257&amp;AB257</f>
        <v>BNY</v>
      </c>
      <c r="K257" s="51" t="n">
        <f aca="false">IF(J257="BNY",1,0)</f>
        <v>1</v>
      </c>
      <c r="L257" s="51" t="s">
        <v>1573</v>
      </c>
      <c r="M257" s="7" t="n">
        <v>14519</v>
      </c>
      <c r="N257" s="7" t="n">
        <v>10406</v>
      </c>
      <c r="O257" s="8" t="n">
        <v>0.717</v>
      </c>
      <c r="P257" s="7" t="n">
        <v>414</v>
      </c>
      <c r="Q257" s="175" t="n">
        <f aca="false">M257/M$399</f>
        <v>0.00197886341085778</v>
      </c>
      <c r="R257" s="170" t="n">
        <f aca="false">R$3*Q257</f>
        <v>1355.52143643758</v>
      </c>
      <c r="S257" s="171" t="n">
        <f aca="false">P257/N257</f>
        <v>0.0397847395733231</v>
      </c>
      <c r="T257" s="171" t="n">
        <f aca="false">O257+$T$3</f>
        <v>0.717</v>
      </c>
      <c r="U257" s="170" t="n">
        <f aca="false">R257*T257*(1-S257)</f>
        <v>933.241728646748</v>
      </c>
      <c r="V257" s="171" t="n">
        <f aca="false">V256</f>
        <v>0.2</v>
      </c>
      <c r="W257" s="171" t="n">
        <f aca="false">1-V257</f>
        <v>0.8</v>
      </c>
      <c r="X257" s="170" t="n">
        <f aca="false">V257*U257</f>
        <v>186.64834572935</v>
      </c>
      <c r="Y257" s="173" t="n">
        <f aca="false">W257*U257</f>
        <v>746.593382917398</v>
      </c>
      <c r="Z257" s="7" t="n">
        <v>5772</v>
      </c>
      <c r="AA257" s="7" t="n">
        <v>2044</v>
      </c>
      <c r="AB257" s="7" t="s">
        <v>191</v>
      </c>
      <c r="AC257" s="7" t="s">
        <v>186</v>
      </c>
      <c r="AD257" s="174" t="s">
        <v>1574</v>
      </c>
      <c r="AE257" s="1" t="s">
        <v>1575</v>
      </c>
      <c r="AF257" s="1" t="s">
        <v>194</v>
      </c>
      <c r="AG257" s="1" t="s">
        <v>189</v>
      </c>
      <c r="AH257" s="7" t="n">
        <v>3798</v>
      </c>
      <c r="AI257" s="7" t="n">
        <v>13687</v>
      </c>
      <c r="AJ257" s="7" t="n">
        <v>14519</v>
      </c>
      <c r="AK257" s="8" t="n">
        <v>0.4812</v>
      </c>
      <c r="AL257" s="8" t="n">
        <v>0.4906</v>
      </c>
      <c r="AM257" s="8" t="n">
        <v>0.0281</v>
      </c>
      <c r="AN257" s="8" t="n">
        <v>0.0001</v>
      </c>
      <c r="AP257" s="19" t="s">
        <v>1576</v>
      </c>
      <c r="AQ257" s="20" t="s">
        <v>346</v>
      </c>
      <c r="AR257" s="20" t="s">
        <v>63</v>
      </c>
      <c r="AS257" s="20" t="n">
        <v>3728</v>
      </c>
      <c r="AT257" s="20"/>
      <c r="AU257" s="21" t="str">
        <f aca="false">A257</f>
        <v>08N5 </v>
      </c>
      <c r="AW257" s="1" t="str">
        <f aca="false">F257&amp;I257</f>
        <v>SelangorBN</v>
      </c>
    </row>
    <row r="258" customFormat="false" ht="13.2" hidden="false" customHeight="false" outlineLevel="0" collapsed="false">
      <c r="A258" s="166" t="s">
        <v>1577</v>
      </c>
      <c r="B258" s="166" t="s">
        <v>186</v>
      </c>
      <c r="C258" s="167" t="s">
        <v>82</v>
      </c>
      <c r="D258" s="51" t="s">
        <v>223</v>
      </c>
      <c r="E258" s="51" t="n">
        <v>6</v>
      </c>
      <c r="F258" s="51" t="s">
        <v>81</v>
      </c>
      <c r="G258" s="51" t="s">
        <v>1578</v>
      </c>
      <c r="H258" s="51" t="s">
        <v>196</v>
      </c>
      <c r="I258" s="51" t="s">
        <v>63</v>
      </c>
      <c r="J258" s="168" t="str">
        <f aca="false">I258&amp;AB258</f>
        <v>BAY</v>
      </c>
      <c r="K258" s="51" t="n">
        <f aca="false">IF(J258="BNY",1,0)</f>
        <v>0</v>
      </c>
      <c r="L258" s="51" t="s">
        <v>1579</v>
      </c>
      <c r="M258" s="7" t="n">
        <v>15577</v>
      </c>
      <c r="N258" s="7" t="n">
        <v>11430</v>
      </c>
      <c r="O258" s="8" t="n">
        <v>0.734</v>
      </c>
      <c r="P258" s="7" t="n">
        <v>339</v>
      </c>
      <c r="Q258" s="175" t="n">
        <f aca="false">M258/M$399</f>
        <v>0.00212306325166552</v>
      </c>
      <c r="R258" s="170" t="n">
        <f aca="false">R$3*Q258</f>
        <v>1454.29832739088</v>
      </c>
      <c r="S258" s="171" t="n">
        <f aca="false">P258/N258</f>
        <v>0.0296587926509186</v>
      </c>
      <c r="T258" s="171" t="n">
        <f aca="false">O258+$T$3</f>
        <v>0.734</v>
      </c>
      <c r="U258" s="170" t="n">
        <f aca="false">R258*T258*(1-S258)</f>
        <v>1035.79554661712</v>
      </c>
      <c r="V258" s="171" t="n">
        <f aca="false">V257</f>
        <v>0.2</v>
      </c>
      <c r="W258" s="171" t="n">
        <f aca="false">1-V258</f>
        <v>0.8</v>
      </c>
      <c r="X258" s="170" t="n">
        <f aca="false">V258*U258</f>
        <v>207.159109323425</v>
      </c>
      <c r="Y258" s="173" t="n">
        <f aca="false">W258*U258</f>
        <v>828.6364372937</v>
      </c>
      <c r="Z258" s="7" t="n">
        <v>5591</v>
      </c>
      <c r="AA258" s="7" t="n">
        <v>91</v>
      </c>
      <c r="AB258" s="7" t="s">
        <v>191</v>
      </c>
      <c r="AC258" s="7" t="s">
        <v>186</v>
      </c>
      <c r="AD258" s="7" t="n">
        <v>0</v>
      </c>
      <c r="AE258" s="1" t="s">
        <v>1580</v>
      </c>
      <c r="AF258" s="1" t="s">
        <v>194</v>
      </c>
      <c r="AG258" s="1" t="s">
        <v>200</v>
      </c>
      <c r="AH258" s="7" t="n">
        <v>0</v>
      </c>
      <c r="AI258" s="7" t="n">
        <v>15523</v>
      </c>
      <c r="AJ258" s="7" t="n">
        <v>15577</v>
      </c>
      <c r="AK258" s="8" t="n">
        <v>0.8745</v>
      </c>
      <c r="AL258" s="8" t="n">
        <v>0.1108</v>
      </c>
      <c r="AM258" s="8" t="n">
        <v>0.0144</v>
      </c>
      <c r="AN258" s="8" t="n">
        <v>0.0003</v>
      </c>
      <c r="AP258" s="19" t="s">
        <v>1581</v>
      </c>
      <c r="AQ258" s="20" t="s">
        <v>200</v>
      </c>
      <c r="AR258" s="20" t="s">
        <v>21</v>
      </c>
      <c r="AS258" s="20" t="n">
        <v>5500</v>
      </c>
      <c r="AT258" s="20"/>
      <c r="AU258" s="21" t="str">
        <f aca="false">A258</f>
        <v>08N6 </v>
      </c>
      <c r="AW258" s="1" t="str">
        <f aca="false">F258&amp;I258</f>
        <v>SelangorBA</v>
      </c>
    </row>
    <row r="259" customFormat="false" ht="13.2" hidden="false" customHeight="false" outlineLevel="0" collapsed="false">
      <c r="A259" s="166" t="s">
        <v>1582</v>
      </c>
      <c r="B259" s="166" t="s">
        <v>186</v>
      </c>
      <c r="C259" s="167" t="s">
        <v>82</v>
      </c>
      <c r="D259" s="51" t="s">
        <v>229</v>
      </c>
      <c r="E259" s="51" t="n">
        <v>7</v>
      </c>
      <c r="F259" s="51" t="s">
        <v>81</v>
      </c>
      <c r="G259" s="51" t="s">
        <v>1583</v>
      </c>
      <c r="H259" s="51" t="s">
        <v>200</v>
      </c>
      <c r="I259" s="51" t="s">
        <v>21</v>
      </c>
      <c r="J259" s="168" t="str">
        <f aca="false">I259&amp;AB259</f>
        <v>BNY</v>
      </c>
      <c r="K259" s="51" t="n">
        <f aca="false">IF(J259="BNY",1,0)</f>
        <v>1</v>
      </c>
      <c r="L259" s="51" t="s">
        <v>1584</v>
      </c>
      <c r="M259" s="7" t="n">
        <v>17006</v>
      </c>
      <c r="N259" s="7" t="n">
        <v>12217</v>
      </c>
      <c r="O259" s="8" t="n">
        <v>0.718</v>
      </c>
      <c r="P259" s="7" t="n">
        <v>423</v>
      </c>
      <c r="Q259" s="175" t="n">
        <f aca="false">M259/M$399</f>
        <v>0.00231782844307786</v>
      </c>
      <c r="R259" s="170" t="n">
        <f aca="false">R$3*Q259</f>
        <v>1587.71248350834</v>
      </c>
      <c r="S259" s="171" t="n">
        <f aca="false">P259/N259</f>
        <v>0.0346238847507571</v>
      </c>
      <c r="T259" s="171" t="n">
        <f aca="false">O259+$T$3</f>
        <v>0.718</v>
      </c>
      <c r="U259" s="170" t="n">
        <f aca="false">R259*T259*(1-S259)</f>
        <v>1100.50711139372</v>
      </c>
      <c r="V259" s="171" t="n">
        <f aca="false">V258</f>
        <v>0.2</v>
      </c>
      <c r="W259" s="171" t="n">
        <f aca="false">1-V259</f>
        <v>0.8</v>
      </c>
      <c r="X259" s="170" t="n">
        <f aca="false">V259*U259</f>
        <v>220.101422278744</v>
      </c>
      <c r="Y259" s="173" t="n">
        <f aca="false">W259*U259</f>
        <v>880.405689114975</v>
      </c>
      <c r="Z259" s="7" t="n">
        <v>8108</v>
      </c>
      <c r="AA259" s="7" t="n">
        <v>4422</v>
      </c>
      <c r="AB259" s="7" t="s">
        <v>191</v>
      </c>
      <c r="AC259" s="7" t="s">
        <v>186</v>
      </c>
      <c r="AD259" s="7" t="n">
        <v>0</v>
      </c>
      <c r="AE259" s="1" t="s">
        <v>1585</v>
      </c>
      <c r="AF259" s="1" t="s">
        <v>194</v>
      </c>
      <c r="AG259" s="1" t="s">
        <v>200</v>
      </c>
      <c r="AH259" s="7" t="n">
        <v>9756</v>
      </c>
      <c r="AI259" s="7" t="n">
        <v>17106</v>
      </c>
      <c r="AJ259" s="7" t="n">
        <v>17006</v>
      </c>
      <c r="AK259" s="8" t="n">
        <v>0.6572</v>
      </c>
      <c r="AL259" s="8" t="n">
        <v>0.185</v>
      </c>
      <c r="AM259" s="8" t="n">
        <v>0.1541</v>
      </c>
      <c r="AN259" s="8" t="n">
        <v>0.0037</v>
      </c>
      <c r="AP259" s="19" t="s">
        <v>1586</v>
      </c>
      <c r="AQ259" s="20" t="s">
        <v>196</v>
      </c>
      <c r="AR259" s="20" t="s">
        <v>63</v>
      </c>
      <c r="AS259" s="20" t="n">
        <v>3686</v>
      </c>
      <c r="AT259" s="20"/>
      <c r="AU259" s="21" t="str">
        <f aca="false">A259</f>
        <v>08N7 </v>
      </c>
      <c r="AW259" s="1" t="str">
        <f aca="false">F259&amp;I259</f>
        <v>SelangorBN</v>
      </c>
    </row>
    <row r="260" customFormat="false" ht="13.2" hidden="false" customHeight="false" outlineLevel="0" collapsed="false">
      <c r="A260" s="166" t="s">
        <v>1587</v>
      </c>
      <c r="B260" s="166" t="s">
        <v>186</v>
      </c>
      <c r="C260" s="167" t="s">
        <v>82</v>
      </c>
      <c r="D260" s="51" t="s">
        <v>235</v>
      </c>
      <c r="E260" s="51" t="n">
        <v>8</v>
      </c>
      <c r="F260" s="51" t="s">
        <v>81</v>
      </c>
      <c r="G260" s="51" t="s">
        <v>1588</v>
      </c>
      <c r="H260" s="51" t="s">
        <v>189</v>
      </c>
      <c r="I260" s="51" t="s">
        <v>21</v>
      </c>
      <c r="J260" s="168" t="str">
        <f aca="false">I260&amp;AB260</f>
        <v>BNY</v>
      </c>
      <c r="K260" s="51" t="n">
        <f aca="false">IF(J260="BNY",1,0)</f>
        <v>1</v>
      </c>
      <c r="L260" s="51" t="s">
        <v>1589</v>
      </c>
      <c r="M260" s="7" t="n">
        <v>16622</v>
      </c>
      <c r="N260" s="7" t="n">
        <v>11532</v>
      </c>
      <c r="O260" s="8" t="n">
        <v>0.694</v>
      </c>
      <c r="P260" s="7" t="n">
        <v>535</v>
      </c>
      <c r="Q260" s="175" t="n">
        <f aca="false">M260/M$399</f>
        <v>0.00226549126078091</v>
      </c>
      <c r="R260" s="170" t="n">
        <f aca="false">R$3*Q260</f>
        <v>1551.86151363493</v>
      </c>
      <c r="S260" s="171" t="n">
        <f aca="false">P260/N260</f>
        <v>0.046392646548734</v>
      </c>
      <c r="T260" s="171" t="n">
        <f aca="false">O260+$T$3</f>
        <v>0.694</v>
      </c>
      <c r="U260" s="170" t="n">
        <f aca="false">R260*T260*(1-S260)</f>
        <v>1027.02738635255</v>
      </c>
      <c r="V260" s="171" t="n">
        <f aca="false">V259</f>
        <v>0.2</v>
      </c>
      <c r="W260" s="171" t="n">
        <f aca="false">1-V260</f>
        <v>0.8</v>
      </c>
      <c r="X260" s="170" t="n">
        <f aca="false">V260*U260</f>
        <v>205.405477270511</v>
      </c>
      <c r="Y260" s="173" t="n">
        <f aca="false">W260*U260</f>
        <v>821.621909082042</v>
      </c>
      <c r="Z260" s="7" t="n">
        <v>7907</v>
      </c>
      <c r="AA260" s="7" t="n">
        <v>4817</v>
      </c>
      <c r="AB260" s="7" t="s">
        <v>191</v>
      </c>
      <c r="AC260" s="7" t="s">
        <v>186</v>
      </c>
      <c r="AD260" s="174" t="s">
        <v>1590</v>
      </c>
      <c r="AE260" s="1" t="s">
        <v>1591</v>
      </c>
      <c r="AF260" s="1" t="s">
        <v>194</v>
      </c>
      <c r="AG260" s="1" t="s">
        <v>189</v>
      </c>
      <c r="AH260" s="7" t="n">
        <v>0</v>
      </c>
      <c r="AI260" s="7" t="n">
        <v>16119</v>
      </c>
      <c r="AJ260" s="7" t="n">
        <v>16622</v>
      </c>
      <c r="AK260" s="8" t="n">
        <v>0.2614</v>
      </c>
      <c r="AL260" s="8" t="n">
        <v>0.513</v>
      </c>
      <c r="AM260" s="8" t="n">
        <v>0.2055</v>
      </c>
      <c r="AN260" s="8" t="n">
        <v>0.0201</v>
      </c>
      <c r="AP260" s="19" t="s">
        <v>1592</v>
      </c>
      <c r="AQ260" s="20" t="s">
        <v>346</v>
      </c>
      <c r="AR260" s="20" t="s">
        <v>63</v>
      </c>
      <c r="AS260" s="20" t="n">
        <v>3090</v>
      </c>
      <c r="AT260" s="20"/>
      <c r="AU260" s="21" t="str">
        <f aca="false">A260</f>
        <v>08N8 </v>
      </c>
      <c r="AW260" s="1" t="str">
        <f aca="false">F260&amp;I260</f>
        <v>SelangorBN</v>
      </c>
    </row>
    <row r="261" customFormat="false" ht="13.2" hidden="false" customHeight="false" outlineLevel="0" collapsed="false">
      <c r="A261" s="166" t="s">
        <v>1593</v>
      </c>
      <c r="B261" s="166" t="s">
        <v>186</v>
      </c>
      <c r="C261" s="167" t="s">
        <v>82</v>
      </c>
      <c r="D261" s="51" t="s">
        <v>243</v>
      </c>
      <c r="E261" s="51" t="n">
        <v>9</v>
      </c>
      <c r="F261" s="51" t="s">
        <v>81</v>
      </c>
      <c r="G261" s="51" t="s">
        <v>1594</v>
      </c>
      <c r="H261" s="51" t="s">
        <v>200</v>
      </c>
      <c r="I261" s="51" t="s">
        <v>21</v>
      </c>
      <c r="J261" s="168" t="str">
        <f aca="false">I261&amp;AB261</f>
        <v>BNY</v>
      </c>
      <c r="K261" s="51" t="n">
        <f aca="false">IF(J261="BNY",1,0)</f>
        <v>1</v>
      </c>
      <c r="L261" s="51" t="s">
        <v>1595</v>
      </c>
      <c r="M261" s="7" t="n">
        <v>18718</v>
      </c>
      <c r="N261" s="7" t="n">
        <v>13635</v>
      </c>
      <c r="O261" s="8" t="n">
        <v>0.728</v>
      </c>
      <c r="P261" s="7" t="n">
        <v>446</v>
      </c>
      <c r="Q261" s="175" t="n">
        <f aca="false">M261/M$399</f>
        <v>0.00255116504748509</v>
      </c>
      <c r="R261" s="170" t="n">
        <f aca="false">R$3*Q261</f>
        <v>1747.54805752729</v>
      </c>
      <c r="S261" s="171" t="n">
        <f aca="false">P261/N261</f>
        <v>0.0327099376604327</v>
      </c>
      <c r="T261" s="171" t="n">
        <f aca="false">O261+$T$3</f>
        <v>0.728</v>
      </c>
      <c r="U261" s="170" t="n">
        <f aca="false">R261*T261*(1-S261)</f>
        <v>1230.60091300107</v>
      </c>
      <c r="V261" s="171" t="n">
        <f aca="false">V260</f>
        <v>0.2</v>
      </c>
      <c r="W261" s="171" t="n">
        <f aca="false">1-V261</f>
        <v>0.8</v>
      </c>
      <c r="X261" s="170" t="n">
        <f aca="false">V261*U261</f>
        <v>246.120182600213</v>
      </c>
      <c r="Y261" s="173" t="n">
        <f aca="false">W261*U261</f>
        <v>984.480730400853</v>
      </c>
      <c r="Z261" s="7" t="n">
        <v>9048</v>
      </c>
      <c r="AA261" s="7" t="n">
        <v>4907</v>
      </c>
      <c r="AB261" s="7" t="s">
        <v>191</v>
      </c>
      <c r="AC261" s="7" t="s">
        <v>186</v>
      </c>
      <c r="AD261" s="7" t="n">
        <v>0</v>
      </c>
      <c r="AE261" s="1" t="s">
        <v>1596</v>
      </c>
      <c r="AF261" s="1" t="s">
        <v>194</v>
      </c>
      <c r="AG261" s="1" t="s">
        <v>200</v>
      </c>
      <c r="AH261" s="7" t="n">
        <v>0</v>
      </c>
      <c r="AI261" s="7" t="n">
        <v>18031</v>
      </c>
      <c r="AJ261" s="7" t="n">
        <v>18718</v>
      </c>
      <c r="AK261" s="8" t="n">
        <v>0.5435</v>
      </c>
      <c r="AL261" s="8" t="n">
        <v>0.2382</v>
      </c>
      <c r="AM261" s="8" t="n">
        <v>0.2154</v>
      </c>
      <c r="AN261" s="8" t="n">
        <v>0.0029</v>
      </c>
      <c r="AP261" s="19" t="s">
        <v>1597</v>
      </c>
      <c r="AQ261" s="20" t="s">
        <v>241</v>
      </c>
      <c r="AR261" s="20" t="s">
        <v>63</v>
      </c>
      <c r="AS261" s="20" t="n">
        <v>4141</v>
      </c>
      <c r="AT261" s="20"/>
      <c r="AU261" s="21" t="str">
        <f aca="false">A261</f>
        <v>08N9 </v>
      </c>
      <c r="AW261" s="1" t="str">
        <f aca="false">F261&amp;I261</f>
        <v>SelangorBN</v>
      </c>
    </row>
    <row r="262" customFormat="false" ht="13.2" hidden="false" customHeight="false" outlineLevel="0" collapsed="false">
      <c r="A262" s="166" t="s">
        <v>1598</v>
      </c>
      <c r="B262" s="166" t="s">
        <v>186</v>
      </c>
      <c r="C262" s="167" t="s">
        <v>82</v>
      </c>
      <c r="D262" s="51" t="s">
        <v>249</v>
      </c>
      <c r="E262" s="51" t="n">
        <v>10</v>
      </c>
      <c r="F262" s="51" t="s">
        <v>81</v>
      </c>
      <c r="G262" s="51" t="s">
        <v>1599</v>
      </c>
      <c r="H262" s="51" t="s">
        <v>200</v>
      </c>
      <c r="I262" s="51" t="s">
        <v>21</v>
      </c>
      <c r="J262" s="168" t="str">
        <f aca="false">I262&amp;AB262</f>
        <v>BNY</v>
      </c>
      <c r="K262" s="51" t="n">
        <f aca="false">IF(J262="BNY",1,0)</f>
        <v>1</v>
      </c>
      <c r="L262" s="51" t="s">
        <v>1600</v>
      </c>
      <c r="M262" s="7" t="n">
        <v>20016</v>
      </c>
      <c r="N262" s="7" t="n">
        <v>14739</v>
      </c>
      <c r="O262" s="8" t="n">
        <v>0.736</v>
      </c>
      <c r="P262" s="7" t="n">
        <v>453</v>
      </c>
      <c r="Q262" s="175" t="n">
        <f aca="false">M262/M$399</f>
        <v>0.00272807562722842</v>
      </c>
      <c r="R262" s="170" t="n">
        <f aca="false">R$3*Q262</f>
        <v>1868.73180465147</v>
      </c>
      <c r="S262" s="171" t="n">
        <f aca="false">P262/N262</f>
        <v>0.0307347852635864</v>
      </c>
      <c r="T262" s="171" t="n">
        <f aca="false">O262+$T$3</f>
        <v>0.736</v>
      </c>
      <c r="U262" s="170" t="n">
        <f aca="false">R262*T262*(1-S262)</f>
        <v>1333.11439616532</v>
      </c>
      <c r="V262" s="171" t="n">
        <f aca="false">V261</f>
        <v>0.2</v>
      </c>
      <c r="W262" s="171" t="n">
        <f aca="false">1-V262</f>
        <v>0.8</v>
      </c>
      <c r="X262" s="170" t="n">
        <f aca="false">V262*U262</f>
        <v>266.622879233064</v>
      </c>
      <c r="Y262" s="173" t="n">
        <f aca="false">W262*U262</f>
        <v>1066.49151693225</v>
      </c>
      <c r="Z262" s="7" t="n">
        <v>8621</v>
      </c>
      <c r="AA262" s="7" t="n">
        <v>2956</v>
      </c>
      <c r="AB262" s="7" t="s">
        <v>191</v>
      </c>
      <c r="AC262" s="7" t="s">
        <v>186</v>
      </c>
      <c r="AD262" s="7" t="n">
        <v>0</v>
      </c>
      <c r="AE262" s="1" t="s">
        <v>1601</v>
      </c>
      <c r="AF262" s="1" t="s">
        <v>194</v>
      </c>
      <c r="AG262" s="1" t="s">
        <v>200</v>
      </c>
      <c r="AH262" s="7" t="n">
        <v>7276</v>
      </c>
      <c r="AI262" s="7" t="n">
        <v>18543</v>
      </c>
      <c r="AJ262" s="7" t="n">
        <v>20016</v>
      </c>
      <c r="AK262" s="8" t="n">
        <v>0.5997</v>
      </c>
      <c r="AL262" s="8" t="n">
        <v>0.2243</v>
      </c>
      <c r="AM262" s="8" t="n">
        <v>0.176</v>
      </c>
      <c r="AN262" s="8" t="n">
        <v>0</v>
      </c>
      <c r="AP262" s="19" t="s">
        <v>1602</v>
      </c>
      <c r="AQ262" s="20" t="s">
        <v>241</v>
      </c>
      <c r="AR262" s="20" t="s">
        <v>63</v>
      </c>
      <c r="AS262" s="20" t="n">
        <v>5665</v>
      </c>
      <c r="AT262" s="20"/>
      <c r="AU262" s="21" t="str">
        <f aca="false">A262</f>
        <v>08N10 </v>
      </c>
      <c r="AW262" s="1" t="str">
        <f aca="false">F262&amp;I262</f>
        <v>SelangorBN</v>
      </c>
    </row>
    <row r="263" customFormat="false" ht="13.2" hidden="false" customHeight="false" outlineLevel="0" collapsed="false">
      <c r="A263" s="166" t="s">
        <v>1603</v>
      </c>
      <c r="B263" s="166" t="s">
        <v>186</v>
      </c>
      <c r="C263" s="167" t="s">
        <v>82</v>
      </c>
      <c r="D263" s="51" t="s">
        <v>255</v>
      </c>
      <c r="E263" s="51" t="n">
        <v>11</v>
      </c>
      <c r="F263" s="51" t="s">
        <v>81</v>
      </c>
      <c r="G263" s="51" t="s">
        <v>1604</v>
      </c>
      <c r="H263" s="51" t="s">
        <v>415</v>
      </c>
      <c r="I263" s="51" t="s">
        <v>21</v>
      </c>
      <c r="J263" s="168" t="str">
        <f aca="false">I263&amp;AB263</f>
        <v>BNY</v>
      </c>
      <c r="K263" s="51" t="n">
        <f aca="false">IF(J263="BNY",1,0)</f>
        <v>1</v>
      </c>
      <c r="L263" s="51" t="s">
        <v>1605</v>
      </c>
      <c r="M263" s="7" t="n">
        <v>16847</v>
      </c>
      <c r="N263" s="7" t="n">
        <v>11744</v>
      </c>
      <c r="O263" s="8" t="n">
        <v>0.697</v>
      </c>
      <c r="P263" s="7" t="n">
        <v>531</v>
      </c>
      <c r="Q263" s="175" t="n">
        <f aca="false">M263/M$399</f>
        <v>0.00229615757853303</v>
      </c>
      <c r="R263" s="170" t="n">
        <f aca="false">R$3*Q263</f>
        <v>1572.86794129513</v>
      </c>
      <c r="S263" s="171" t="n">
        <f aca="false">P263/N263</f>
        <v>0.0452145776566758</v>
      </c>
      <c r="T263" s="171" t="n">
        <f aca="false">O263+$T$3</f>
        <v>0.697</v>
      </c>
      <c r="U263" s="170" t="n">
        <f aca="false">R263*T263*(1-S263)</f>
        <v>1046.72071298896</v>
      </c>
      <c r="V263" s="171" t="n">
        <f aca="false">V262</f>
        <v>0.2</v>
      </c>
      <c r="W263" s="171" t="n">
        <f aca="false">1-V263</f>
        <v>0.8</v>
      </c>
      <c r="X263" s="170" t="n">
        <f aca="false">V263*U263</f>
        <v>209.344142597792</v>
      </c>
      <c r="Y263" s="173" t="n">
        <f aca="false">W263*U263</f>
        <v>837.376570391169</v>
      </c>
      <c r="Z263" s="7" t="n">
        <v>6567</v>
      </c>
      <c r="AA263" s="7" t="n">
        <v>3166</v>
      </c>
      <c r="AB263" s="7" t="s">
        <v>191</v>
      </c>
      <c r="AC263" s="7" t="s">
        <v>186</v>
      </c>
      <c r="AD263" s="7" t="n">
        <v>0</v>
      </c>
      <c r="AE263" s="1" t="s">
        <v>1606</v>
      </c>
      <c r="AF263" s="1" t="s">
        <v>194</v>
      </c>
      <c r="AG263" s="1" t="s">
        <v>415</v>
      </c>
      <c r="AH263" s="7" t="n">
        <v>6797</v>
      </c>
      <c r="AI263" s="7" t="n">
        <v>16282</v>
      </c>
      <c r="AJ263" s="7" t="n">
        <v>16847</v>
      </c>
      <c r="AK263" s="8" t="n">
        <v>0.4148</v>
      </c>
      <c r="AL263" s="8" t="n">
        <v>0.1776</v>
      </c>
      <c r="AM263" s="8" t="n">
        <v>0.4076</v>
      </c>
      <c r="AN263" s="8" t="n">
        <v>0</v>
      </c>
      <c r="AP263" s="19" t="s">
        <v>1607</v>
      </c>
      <c r="AQ263" s="20" t="s">
        <v>346</v>
      </c>
      <c r="AR263" s="20" t="s">
        <v>63</v>
      </c>
      <c r="AS263" s="20" t="n">
        <v>3401</v>
      </c>
      <c r="AT263" s="20"/>
      <c r="AU263" s="21" t="str">
        <f aca="false">A263</f>
        <v>08N11 </v>
      </c>
      <c r="AW263" s="1" t="str">
        <f aca="false">F263&amp;I263</f>
        <v>SelangorBN</v>
      </c>
    </row>
    <row r="264" customFormat="false" ht="13.2" hidden="false" customHeight="false" outlineLevel="0" collapsed="false">
      <c r="A264" s="166" t="s">
        <v>1608</v>
      </c>
      <c r="B264" s="166" t="s">
        <v>186</v>
      </c>
      <c r="C264" s="167" t="s">
        <v>82</v>
      </c>
      <c r="D264" s="51" t="s">
        <v>261</v>
      </c>
      <c r="E264" s="51" t="n">
        <v>12</v>
      </c>
      <c r="F264" s="51" t="s">
        <v>81</v>
      </c>
      <c r="G264" s="51" t="s">
        <v>1609</v>
      </c>
      <c r="H264" s="51" t="s">
        <v>200</v>
      </c>
      <c r="I264" s="51" t="s">
        <v>21</v>
      </c>
      <c r="J264" s="168" t="str">
        <f aca="false">I264&amp;AB264</f>
        <v>BNY</v>
      </c>
      <c r="K264" s="51" t="n">
        <f aca="false">IF(J264="BNY",1,0)</f>
        <v>1</v>
      </c>
      <c r="L264" s="51" t="s">
        <v>1610</v>
      </c>
      <c r="M264" s="7" t="n">
        <v>15606</v>
      </c>
      <c r="N264" s="7" t="n">
        <v>11889</v>
      </c>
      <c r="O264" s="8" t="n">
        <v>0.762</v>
      </c>
      <c r="P264" s="7" t="n">
        <v>390</v>
      </c>
      <c r="Q264" s="175" t="n">
        <f aca="false">M264/M$399</f>
        <v>0.00212701579928691</v>
      </c>
      <c r="R264" s="170" t="n">
        <f aca="false">R$3*Q264</f>
        <v>1457.00582251153</v>
      </c>
      <c r="S264" s="171" t="n">
        <f aca="false">P264/N264</f>
        <v>0.0328034317436286</v>
      </c>
      <c r="T264" s="171" t="n">
        <f aca="false">O264+$T$3</f>
        <v>0.762</v>
      </c>
      <c r="U264" s="170" t="n">
        <f aca="false">R264*T264*(1-S264)</f>
        <v>1073.81880597458</v>
      </c>
      <c r="V264" s="171" t="n">
        <f aca="false">V263</f>
        <v>0.2</v>
      </c>
      <c r="W264" s="171" t="n">
        <f aca="false">1-V264</f>
        <v>0.8</v>
      </c>
      <c r="X264" s="170" t="n">
        <f aca="false">V264*U264</f>
        <v>214.763761194916</v>
      </c>
      <c r="Y264" s="173" t="n">
        <f aca="false">W264*U264</f>
        <v>859.055044779665</v>
      </c>
      <c r="Z264" s="7" t="n">
        <v>7225</v>
      </c>
      <c r="AA264" s="7" t="n">
        <v>2951</v>
      </c>
      <c r="AB264" s="7" t="s">
        <v>191</v>
      </c>
      <c r="AC264" s="7" t="s">
        <v>186</v>
      </c>
      <c r="AD264" s="7" t="n">
        <v>0</v>
      </c>
      <c r="AE264" s="1" t="s">
        <v>1611</v>
      </c>
      <c r="AF264" s="1" t="s">
        <v>194</v>
      </c>
      <c r="AG264" s="1" t="s">
        <v>200</v>
      </c>
      <c r="AH264" s="7" t="n">
        <v>8008</v>
      </c>
      <c r="AI264" s="7" t="n">
        <v>14905</v>
      </c>
      <c r="AJ264" s="7" t="n">
        <v>15606</v>
      </c>
      <c r="AK264" s="8" t="n">
        <v>0.7184</v>
      </c>
      <c r="AL264" s="8" t="n">
        <v>0.1499</v>
      </c>
      <c r="AM264" s="8" t="n">
        <v>0.1317</v>
      </c>
      <c r="AN264" s="8" t="n">
        <v>0</v>
      </c>
      <c r="AP264" s="19" t="s">
        <v>1612</v>
      </c>
      <c r="AQ264" s="20" t="s">
        <v>196</v>
      </c>
      <c r="AR264" s="20" t="s">
        <v>63</v>
      </c>
      <c r="AS264" s="20" t="n">
        <v>4274</v>
      </c>
      <c r="AT264" s="20"/>
      <c r="AU264" s="21" t="str">
        <f aca="false">A264</f>
        <v>08N12 </v>
      </c>
      <c r="AW264" s="1" t="str">
        <f aca="false">F264&amp;I264</f>
        <v>SelangorBN</v>
      </c>
    </row>
    <row r="265" customFormat="false" ht="13.2" hidden="false" customHeight="false" outlineLevel="0" collapsed="false">
      <c r="A265" s="166" t="s">
        <v>1613</v>
      </c>
      <c r="B265" s="166" t="s">
        <v>186</v>
      </c>
      <c r="C265" s="167" t="s">
        <v>82</v>
      </c>
      <c r="D265" s="51" t="s">
        <v>267</v>
      </c>
      <c r="E265" s="51" t="n">
        <v>13</v>
      </c>
      <c r="F265" s="51" t="s">
        <v>81</v>
      </c>
      <c r="G265" s="51" t="s">
        <v>1614</v>
      </c>
      <c r="H265" s="51" t="s">
        <v>189</v>
      </c>
      <c r="I265" s="51" t="s">
        <v>21</v>
      </c>
      <c r="J265" s="168" t="str">
        <f aca="false">I265&amp;AB265</f>
        <v>BNY</v>
      </c>
      <c r="K265" s="51" t="n">
        <f aca="false">IF(J265="BNY",1,0)</f>
        <v>1</v>
      </c>
      <c r="L265" s="51" t="s">
        <v>1615</v>
      </c>
      <c r="M265" s="7" t="n">
        <v>26513</v>
      </c>
      <c r="N265" s="7" t="n">
        <v>19005</v>
      </c>
      <c r="O265" s="8" t="n">
        <v>0.717</v>
      </c>
      <c r="P265" s="7" t="n">
        <v>493</v>
      </c>
      <c r="Q265" s="175" t="n">
        <f aca="false">M265/M$399</f>
        <v>0.00361358258916402</v>
      </c>
      <c r="R265" s="170" t="n">
        <f aca="false">R$3*Q265</f>
        <v>2475.30407357736</v>
      </c>
      <c r="S265" s="171" t="n">
        <f aca="false">P265/N265</f>
        <v>0.0259405419626414</v>
      </c>
      <c r="T265" s="171" t="n">
        <f aca="false">O265+$T$3</f>
        <v>0.717</v>
      </c>
      <c r="U265" s="170" t="n">
        <f aca="false">R265*T265*(1-S265)</f>
        <v>1728.75392792507</v>
      </c>
      <c r="V265" s="171" t="n">
        <f aca="false">V264</f>
        <v>0.2</v>
      </c>
      <c r="W265" s="171" t="n">
        <f aca="false">1-V265</f>
        <v>0.8</v>
      </c>
      <c r="X265" s="170" t="n">
        <f aca="false">V265*U265</f>
        <v>345.750785585013</v>
      </c>
      <c r="Y265" s="173" t="n">
        <f aca="false">W265*U265</f>
        <v>1383.00314234005</v>
      </c>
      <c r="Z265" s="7" t="n">
        <v>11518</v>
      </c>
      <c r="AA265" s="7" t="n">
        <v>4638</v>
      </c>
      <c r="AB265" s="7" t="s">
        <v>191</v>
      </c>
      <c r="AC265" s="7" t="s">
        <v>186</v>
      </c>
      <c r="AD265" s="174" t="s">
        <v>1616</v>
      </c>
      <c r="AE265" s="1" t="s">
        <v>1617</v>
      </c>
      <c r="AF265" s="1" t="s">
        <v>194</v>
      </c>
      <c r="AG265" s="1" t="s">
        <v>189</v>
      </c>
      <c r="AH265" s="7" t="n">
        <v>0</v>
      </c>
      <c r="AI265" s="7" t="n">
        <v>24357</v>
      </c>
      <c r="AJ265" s="7" t="n">
        <v>26513</v>
      </c>
      <c r="AK265" s="8" t="n">
        <v>0.2443</v>
      </c>
      <c r="AL265" s="8" t="n">
        <v>0.5747</v>
      </c>
      <c r="AM265" s="8" t="n">
        <v>0.1801</v>
      </c>
      <c r="AN265" s="8" t="n">
        <v>0.0009</v>
      </c>
      <c r="AP265" s="19" t="s">
        <v>1618</v>
      </c>
      <c r="AQ265" s="20" t="s">
        <v>346</v>
      </c>
      <c r="AR265" s="20" t="s">
        <v>63</v>
      </c>
      <c r="AS265" s="20" t="n">
        <v>6880</v>
      </c>
      <c r="AT265" s="20"/>
      <c r="AU265" s="21" t="str">
        <f aca="false">A265</f>
        <v>08N13 </v>
      </c>
      <c r="AW265" s="1" t="str">
        <f aca="false">F265&amp;I265</f>
        <v>SelangorBN</v>
      </c>
    </row>
    <row r="266" customFormat="false" ht="13.2" hidden="false" customHeight="false" outlineLevel="0" collapsed="false">
      <c r="A266" s="166" t="s">
        <v>1619</v>
      </c>
      <c r="B266" s="166" t="s">
        <v>186</v>
      </c>
      <c r="C266" s="167" t="s">
        <v>82</v>
      </c>
      <c r="D266" s="51" t="s">
        <v>273</v>
      </c>
      <c r="E266" s="51" t="n">
        <v>14</v>
      </c>
      <c r="F266" s="51" t="s">
        <v>81</v>
      </c>
      <c r="G266" s="51" t="s">
        <v>1620</v>
      </c>
      <c r="H266" s="51" t="s">
        <v>200</v>
      </c>
      <c r="I266" s="51" t="s">
        <v>21</v>
      </c>
      <c r="J266" s="168" t="str">
        <f aca="false">I266&amp;AB266</f>
        <v>BNY</v>
      </c>
      <c r="K266" s="51" t="n">
        <f aca="false">IF(J266="BNY",1,0)</f>
        <v>1</v>
      </c>
      <c r="L266" s="51" t="s">
        <v>1621</v>
      </c>
      <c r="M266" s="7" t="n">
        <v>30718</v>
      </c>
      <c r="N266" s="7" t="n">
        <v>22866</v>
      </c>
      <c r="O266" s="8" t="n">
        <v>0.744</v>
      </c>
      <c r="P266" s="7" t="n">
        <v>453</v>
      </c>
      <c r="Q266" s="175" t="n">
        <f aca="false">M266/M$399</f>
        <v>0.00418670199426472</v>
      </c>
      <c r="R266" s="170" t="n">
        <f aca="false">R$3*Q266</f>
        <v>2867.89086607133</v>
      </c>
      <c r="S266" s="171" t="n">
        <f aca="false">P266/N266</f>
        <v>0.0198110732091315</v>
      </c>
      <c r="T266" s="171" t="n">
        <f aca="false">O266+$T$3</f>
        <v>0.744</v>
      </c>
      <c r="U266" s="170" t="n">
        <f aca="false">R266*T266*(1-S266)</f>
        <v>2091.43970340484</v>
      </c>
      <c r="V266" s="171" t="n">
        <f aca="false">V265</f>
        <v>0.2</v>
      </c>
      <c r="W266" s="171" t="n">
        <f aca="false">1-V266</f>
        <v>0.8</v>
      </c>
      <c r="X266" s="170" t="n">
        <f aca="false">V266*U266</f>
        <v>418.287940680967</v>
      </c>
      <c r="Y266" s="173" t="n">
        <f aca="false">W266*U266</f>
        <v>1673.15176272387</v>
      </c>
      <c r="Z266" s="7" t="n">
        <v>12629</v>
      </c>
      <c r="AA266" s="7" t="n">
        <v>2845</v>
      </c>
      <c r="AB266" s="7" t="s">
        <v>191</v>
      </c>
      <c r="AC266" s="7" t="s">
        <v>186</v>
      </c>
      <c r="AD266" s="7" t="n">
        <v>0</v>
      </c>
      <c r="AE266" s="1" t="s">
        <v>1622</v>
      </c>
      <c r="AF266" s="1" t="s">
        <v>194</v>
      </c>
      <c r="AG266" s="1" t="s">
        <v>200</v>
      </c>
      <c r="AH266" s="7" t="n">
        <v>13140</v>
      </c>
      <c r="AI266" s="7" t="n">
        <v>28037</v>
      </c>
      <c r="AJ266" s="7" t="n">
        <v>30718</v>
      </c>
      <c r="AK266" s="8" t="n">
        <v>0.5448</v>
      </c>
      <c r="AL266" s="8" t="n">
        <v>0.3336</v>
      </c>
      <c r="AM266" s="8" t="n">
        <v>0.1196</v>
      </c>
      <c r="AN266" s="8" t="n">
        <v>0.002</v>
      </c>
      <c r="AP266" s="19" t="s">
        <v>1623</v>
      </c>
      <c r="AQ266" s="20" t="s">
        <v>241</v>
      </c>
      <c r="AR266" s="20" t="s">
        <v>63</v>
      </c>
      <c r="AS266" s="20" t="n">
        <v>9784</v>
      </c>
      <c r="AT266" s="20"/>
      <c r="AU266" s="21" t="str">
        <f aca="false">A266</f>
        <v>08N14 </v>
      </c>
      <c r="AW266" s="1" t="str">
        <f aca="false">F266&amp;I266</f>
        <v>SelangorBN</v>
      </c>
    </row>
    <row r="267" customFormat="false" ht="13.2" hidden="false" customHeight="false" outlineLevel="0" collapsed="false">
      <c r="A267" s="166" t="s">
        <v>1624</v>
      </c>
      <c r="B267" s="166" t="s">
        <v>186</v>
      </c>
      <c r="C267" s="167" t="s">
        <v>82</v>
      </c>
      <c r="D267" s="51" t="s">
        <v>279</v>
      </c>
      <c r="E267" s="51" t="n">
        <v>15</v>
      </c>
      <c r="F267" s="51" t="s">
        <v>81</v>
      </c>
      <c r="G267" s="51" t="s">
        <v>1625</v>
      </c>
      <c r="H267" s="51" t="s">
        <v>200</v>
      </c>
      <c r="I267" s="51" t="s">
        <v>21</v>
      </c>
      <c r="J267" s="168" t="str">
        <f aca="false">I267&amp;AB267</f>
        <v>BNY</v>
      </c>
      <c r="K267" s="51" t="n">
        <f aca="false">IF(J267="BNY",1,0)</f>
        <v>1</v>
      </c>
      <c r="L267" s="51" t="s">
        <v>1626</v>
      </c>
      <c r="M267" s="7" t="n">
        <v>28340</v>
      </c>
      <c r="N267" s="7" t="n">
        <v>20735</v>
      </c>
      <c r="O267" s="8" t="n">
        <v>0.732</v>
      </c>
      <c r="P267" s="7" t="n">
        <v>610</v>
      </c>
      <c r="Q267" s="175" t="n">
        <f aca="false">M267/M$399</f>
        <v>0.00386259308931122</v>
      </c>
      <c r="R267" s="170" t="n">
        <f aca="false">R$3*Q267</f>
        <v>2645.87626617819</v>
      </c>
      <c r="S267" s="171" t="n">
        <f aca="false">P267/N267</f>
        <v>0.0294188570050639</v>
      </c>
      <c r="T267" s="171" t="n">
        <f aca="false">O267+$T$3</f>
        <v>0.732</v>
      </c>
      <c r="U267" s="170" t="n">
        <f aca="false">R267*T267*(1-S267)</f>
        <v>1879.80353099609</v>
      </c>
      <c r="V267" s="171" t="n">
        <f aca="false">V266</f>
        <v>0.2</v>
      </c>
      <c r="W267" s="171" t="n">
        <f aca="false">1-V267</f>
        <v>0.8</v>
      </c>
      <c r="X267" s="170" t="n">
        <f aca="false">V267*U267</f>
        <v>375.960706199218</v>
      </c>
      <c r="Y267" s="173" t="n">
        <f aca="false">W267*U267</f>
        <v>1503.84282479687</v>
      </c>
      <c r="Z267" s="7" t="n">
        <v>11626</v>
      </c>
      <c r="AA267" s="7" t="n">
        <v>3127</v>
      </c>
      <c r="AB267" s="7" t="s">
        <v>191</v>
      </c>
      <c r="AC267" s="7" t="s">
        <v>186</v>
      </c>
      <c r="AD267" s="7" t="n">
        <v>0</v>
      </c>
      <c r="AE267" s="1" t="s">
        <v>1627</v>
      </c>
      <c r="AF267" s="1" t="s">
        <v>194</v>
      </c>
      <c r="AG267" s="1" t="s">
        <v>200</v>
      </c>
      <c r="AH267" s="7" t="n">
        <v>13723</v>
      </c>
      <c r="AI267" s="7" t="n">
        <v>25918</v>
      </c>
      <c r="AJ267" s="7" t="n">
        <v>28340</v>
      </c>
      <c r="AK267" s="8" t="n">
        <v>0.6115</v>
      </c>
      <c r="AL267" s="8" t="n">
        <v>0.2401</v>
      </c>
      <c r="AM267" s="8" t="n">
        <v>0.1463</v>
      </c>
      <c r="AN267" s="8" t="n">
        <v>0.0021</v>
      </c>
      <c r="AP267" s="19" t="s">
        <v>1628</v>
      </c>
      <c r="AQ267" s="20" t="s">
        <v>196</v>
      </c>
      <c r="AR267" s="20" t="s">
        <v>63</v>
      </c>
      <c r="AS267" s="20" t="n">
        <v>8499</v>
      </c>
      <c r="AT267" s="20"/>
      <c r="AU267" s="21" t="str">
        <f aca="false">A267</f>
        <v>08N15 </v>
      </c>
      <c r="AW267" s="1" t="str">
        <f aca="false">F267&amp;I267</f>
        <v>SelangorBN</v>
      </c>
    </row>
    <row r="268" customFormat="false" ht="13.2" hidden="false" customHeight="false" outlineLevel="0" collapsed="false">
      <c r="A268" s="166" t="s">
        <v>1629</v>
      </c>
      <c r="B268" s="166" t="s">
        <v>186</v>
      </c>
      <c r="C268" s="167" t="s">
        <v>82</v>
      </c>
      <c r="D268" s="51" t="s">
        <v>364</v>
      </c>
      <c r="E268" s="51" t="n">
        <v>16</v>
      </c>
      <c r="F268" s="51" t="s">
        <v>81</v>
      </c>
      <c r="G268" s="51" t="s">
        <v>1630</v>
      </c>
      <c r="H268" s="51" t="s">
        <v>415</v>
      </c>
      <c r="I268" s="51" t="s">
        <v>21</v>
      </c>
      <c r="J268" s="168" t="str">
        <f aca="false">I268&amp;AB268</f>
        <v>BNY</v>
      </c>
      <c r="K268" s="51" t="n">
        <f aca="false">IF(J268="BNY",1,0)</f>
        <v>1</v>
      </c>
      <c r="L268" s="51" t="s">
        <v>1631</v>
      </c>
      <c r="M268" s="7" t="n">
        <v>21192</v>
      </c>
      <c r="N268" s="7" t="n">
        <v>15771</v>
      </c>
      <c r="O268" s="8" t="n">
        <v>0.744</v>
      </c>
      <c r="P268" s="7" t="n">
        <v>320</v>
      </c>
      <c r="Q268" s="175" t="n">
        <f aca="false">M268/M$399</f>
        <v>0.00288835824801282</v>
      </c>
      <c r="R268" s="170" t="n">
        <f aca="false">R$3*Q268</f>
        <v>1978.52539988878</v>
      </c>
      <c r="S268" s="171" t="n">
        <f aca="false">P268/N268</f>
        <v>0.020290406442204</v>
      </c>
      <c r="T268" s="171" t="n">
        <f aca="false">O268+$T$3</f>
        <v>0.744</v>
      </c>
      <c r="U268" s="170" t="n">
        <f aca="false">R268*T268*(1-S268)</f>
        <v>1442.1549546344</v>
      </c>
      <c r="V268" s="171" t="n">
        <f aca="false">V267</f>
        <v>0.2</v>
      </c>
      <c r="W268" s="171" t="n">
        <f aca="false">1-V268</f>
        <v>0.8</v>
      </c>
      <c r="X268" s="170" t="n">
        <f aca="false">V268*U268</f>
        <v>288.43099092688</v>
      </c>
      <c r="Y268" s="173" t="n">
        <f aca="false">W268*U268</f>
        <v>1153.72396370752</v>
      </c>
      <c r="Z268" s="7" t="n">
        <v>7950</v>
      </c>
      <c r="AA268" s="7" t="n">
        <v>449</v>
      </c>
      <c r="AB268" s="7" t="s">
        <v>191</v>
      </c>
      <c r="AC268" s="7" t="s">
        <v>186</v>
      </c>
      <c r="AD268" s="7" t="n">
        <v>0</v>
      </c>
      <c r="AE268" s="1" t="s">
        <v>1632</v>
      </c>
      <c r="AF268" s="1" t="s">
        <v>194</v>
      </c>
      <c r="AG268" s="1" t="s">
        <v>415</v>
      </c>
      <c r="AH268" s="7" t="n">
        <v>7377</v>
      </c>
      <c r="AI268" s="7" t="n">
        <v>19943</v>
      </c>
      <c r="AJ268" s="7" t="n">
        <v>21192</v>
      </c>
      <c r="AK268" s="8" t="n">
        <v>0.6109</v>
      </c>
      <c r="AL268" s="8" t="n">
        <v>0.2144</v>
      </c>
      <c r="AM268" s="8" t="n">
        <v>0.1739</v>
      </c>
      <c r="AN268" s="8" t="n">
        <v>0.0008</v>
      </c>
      <c r="AP268" s="19" t="s">
        <v>1633</v>
      </c>
      <c r="AQ268" s="20" t="s">
        <v>241</v>
      </c>
      <c r="AR268" s="20" t="s">
        <v>63</v>
      </c>
      <c r="AS268" s="20" t="n">
        <v>7501</v>
      </c>
      <c r="AT268" s="20"/>
      <c r="AU268" s="21" t="str">
        <f aca="false">A268</f>
        <v>08N16 </v>
      </c>
      <c r="AW268" s="1" t="str">
        <f aca="false">F268&amp;I268</f>
        <v>SelangorBN</v>
      </c>
    </row>
    <row r="269" customFormat="false" ht="13.2" hidden="false" customHeight="false" outlineLevel="0" collapsed="false">
      <c r="A269" s="166" t="s">
        <v>1634</v>
      </c>
      <c r="B269" s="166" t="s">
        <v>186</v>
      </c>
      <c r="C269" s="167" t="s">
        <v>82</v>
      </c>
      <c r="D269" s="51" t="s">
        <v>370</v>
      </c>
      <c r="E269" s="51" t="n">
        <v>17</v>
      </c>
      <c r="F269" s="51" t="s">
        <v>81</v>
      </c>
      <c r="G269" s="51" t="s">
        <v>1635</v>
      </c>
      <c r="H269" s="51" t="s">
        <v>196</v>
      </c>
      <c r="I269" s="51" t="s">
        <v>63</v>
      </c>
      <c r="J269" s="168" t="str">
        <f aca="false">I269&amp;AB269</f>
        <v>BAY</v>
      </c>
      <c r="K269" s="51" t="n">
        <f aca="false">IF(J269="BNY",1,0)</f>
        <v>0</v>
      </c>
      <c r="L269" s="51" t="s">
        <v>1636</v>
      </c>
      <c r="M269" s="7" t="n">
        <v>30059</v>
      </c>
      <c r="N269" s="7" t="n">
        <v>22918</v>
      </c>
      <c r="O269" s="8" t="n">
        <v>0.762</v>
      </c>
      <c r="P269" s="7" t="n">
        <v>229</v>
      </c>
      <c r="Q269" s="175" t="n">
        <f aca="false">M269/M$399</f>
        <v>0.0040968837569374</v>
      </c>
      <c r="R269" s="170" t="n">
        <f aca="false">R$3*Q269</f>
        <v>2806.36537350212</v>
      </c>
      <c r="S269" s="171" t="n">
        <f aca="false">P269/N269</f>
        <v>0.0099921459115106</v>
      </c>
      <c r="T269" s="171" t="n">
        <f aca="false">O269+$T$3</f>
        <v>0.762</v>
      </c>
      <c r="U269" s="170" t="n">
        <f aca="false">R269*T269*(1-S269)</f>
        <v>2117.08270604132</v>
      </c>
      <c r="V269" s="171" t="n">
        <f aca="false">V268</f>
        <v>0.2</v>
      </c>
      <c r="W269" s="171" t="n">
        <f aca="false">1-V269</f>
        <v>0.8</v>
      </c>
      <c r="X269" s="170" t="n">
        <f aca="false">V269*U269</f>
        <v>423.416541208263</v>
      </c>
      <c r="Y269" s="173" t="n">
        <f aca="false">W269*U269</f>
        <v>1693.66616483305</v>
      </c>
      <c r="Z269" s="7" t="n">
        <v>11821</v>
      </c>
      <c r="AA269" s="7" t="n">
        <v>953</v>
      </c>
      <c r="AB269" s="7" t="s">
        <v>191</v>
      </c>
      <c r="AC269" s="7" t="s">
        <v>186</v>
      </c>
      <c r="AD269" s="7" t="n">
        <v>0</v>
      </c>
      <c r="AE269" s="1" t="s">
        <v>1637</v>
      </c>
      <c r="AF269" s="1" t="s">
        <v>194</v>
      </c>
      <c r="AG269" s="1" t="s">
        <v>200</v>
      </c>
      <c r="AH269" s="7" t="n">
        <v>11661</v>
      </c>
      <c r="AI269" s="7" t="n">
        <v>26691</v>
      </c>
      <c r="AJ269" s="7" t="n">
        <v>30059</v>
      </c>
      <c r="AK269" s="8" t="n">
        <v>0.7912</v>
      </c>
      <c r="AL269" s="8" t="n">
        <v>0.1402</v>
      </c>
      <c r="AM269" s="8" t="n">
        <v>0.0668</v>
      </c>
      <c r="AN269" s="8" t="n">
        <v>0.0018</v>
      </c>
      <c r="AP269" s="19" t="s">
        <v>1638</v>
      </c>
      <c r="AQ269" s="20" t="s">
        <v>200</v>
      </c>
      <c r="AR269" s="20" t="s">
        <v>21</v>
      </c>
      <c r="AS269" s="20" t="n">
        <v>10868</v>
      </c>
      <c r="AT269" s="20"/>
      <c r="AU269" s="21" t="str">
        <f aca="false">A269</f>
        <v>08N17 </v>
      </c>
      <c r="AW269" s="1" t="str">
        <f aca="false">F269&amp;I269</f>
        <v>SelangorBA</v>
      </c>
    </row>
    <row r="270" customFormat="false" ht="13.2" hidden="false" customHeight="false" outlineLevel="0" collapsed="false">
      <c r="A270" s="166" t="s">
        <v>1639</v>
      </c>
      <c r="B270" s="166" t="s">
        <v>186</v>
      </c>
      <c r="C270" s="167" t="s">
        <v>82</v>
      </c>
      <c r="D270" s="51" t="s">
        <v>376</v>
      </c>
      <c r="E270" s="51" t="n">
        <v>18</v>
      </c>
      <c r="F270" s="51" t="s">
        <v>81</v>
      </c>
      <c r="G270" s="51" t="s">
        <v>1640</v>
      </c>
      <c r="H270" s="51" t="s">
        <v>241</v>
      </c>
      <c r="I270" s="51" t="s">
        <v>63</v>
      </c>
      <c r="J270" s="168" t="str">
        <f aca="false">I270&amp;AB270</f>
        <v>BAY</v>
      </c>
      <c r="K270" s="51" t="n">
        <f aca="false">IF(J270="BNY",1,0)</f>
        <v>0</v>
      </c>
      <c r="L270" s="51" t="s">
        <v>1641</v>
      </c>
      <c r="M270" s="7" t="n">
        <v>22694</v>
      </c>
      <c r="N270" s="7" t="n">
        <v>17392</v>
      </c>
      <c r="O270" s="8" t="n">
        <v>0.766</v>
      </c>
      <c r="P270" s="7" t="n">
        <v>168</v>
      </c>
      <c r="Q270" s="175" t="n">
        <f aca="false">M270/M$399</f>
        <v>0.00309307295585141</v>
      </c>
      <c r="R270" s="170" t="n">
        <f aca="false">R$3*Q270</f>
        <v>2118.75497475821</v>
      </c>
      <c r="S270" s="171" t="n">
        <f aca="false">P270/N270</f>
        <v>0.00965961361545538</v>
      </c>
      <c r="T270" s="171" t="n">
        <f aca="false">O270+$T$3</f>
        <v>0.766</v>
      </c>
      <c r="U270" s="170" t="n">
        <f aca="false">R270*T270*(1-S270)</f>
        <v>1607.28908319287</v>
      </c>
      <c r="V270" s="171" t="n">
        <f aca="false">V269</f>
        <v>0.2</v>
      </c>
      <c r="W270" s="171" t="n">
        <f aca="false">1-V270</f>
        <v>0.8</v>
      </c>
      <c r="X270" s="170" t="n">
        <f aca="false">V270*U270</f>
        <v>321.457816638574</v>
      </c>
      <c r="Y270" s="173" t="n">
        <f aca="false">W270*U270</f>
        <v>1285.83126655429</v>
      </c>
      <c r="Z270" s="7" t="n">
        <v>9185</v>
      </c>
      <c r="AA270" s="7" t="n">
        <v>1146</v>
      </c>
      <c r="AB270" s="7" t="s">
        <v>191</v>
      </c>
      <c r="AC270" s="7" t="s">
        <v>186</v>
      </c>
      <c r="AD270" s="7" t="n">
        <v>0</v>
      </c>
      <c r="AE270" s="1" t="s">
        <v>1642</v>
      </c>
      <c r="AF270" s="1" t="s">
        <v>194</v>
      </c>
      <c r="AG270" s="1" t="s">
        <v>200</v>
      </c>
      <c r="AH270" s="7" t="n">
        <v>10275</v>
      </c>
      <c r="AI270" s="7" t="n">
        <v>21000</v>
      </c>
      <c r="AJ270" s="7" t="n">
        <v>22694</v>
      </c>
      <c r="AK270" s="8" t="n">
        <v>0.8223</v>
      </c>
      <c r="AL270" s="8" t="n">
        <v>0.1509</v>
      </c>
      <c r="AM270" s="8" t="n">
        <v>0.0263</v>
      </c>
      <c r="AN270" s="8" t="n">
        <v>0.0005</v>
      </c>
      <c r="AP270" s="19" t="s">
        <v>1643</v>
      </c>
      <c r="AQ270" s="20" t="s">
        <v>200</v>
      </c>
      <c r="AR270" s="20" t="s">
        <v>21</v>
      </c>
      <c r="AS270" s="20" t="n">
        <v>8039</v>
      </c>
      <c r="AT270" s="20"/>
      <c r="AU270" s="21" t="str">
        <f aca="false">A270</f>
        <v>08N18 </v>
      </c>
      <c r="AW270" s="1" t="str">
        <f aca="false">F270&amp;I270</f>
        <v>SelangorBA</v>
      </c>
    </row>
    <row r="271" customFormat="false" ht="13.2" hidden="false" customHeight="false" outlineLevel="0" collapsed="false">
      <c r="A271" s="166" t="s">
        <v>1644</v>
      </c>
      <c r="B271" s="166" t="s">
        <v>186</v>
      </c>
      <c r="C271" s="167" t="s">
        <v>82</v>
      </c>
      <c r="D271" s="51" t="s">
        <v>383</v>
      </c>
      <c r="E271" s="51" t="n">
        <v>19</v>
      </c>
      <c r="F271" s="51" t="s">
        <v>81</v>
      </c>
      <c r="G271" s="51" t="s">
        <v>1645</v>
      </c>
      <c r="H271" s="51" t="s">
        <v>200</v>
      </c>
      <c r="I271" s="51" t="s">
        <v>21</v>
      </c>
      <c r="J271" s="168" t="str">
        <f aca="false">I271&amp;AB271</f>
        <v>BNY</v>
      </c>
      <c r="K271" s="51" t="n">
        <f aca="false">IF(J271="BNY",1,0)</f>
        <v>1</v>
      </c>
      <c r="L271" s="51" t="s">
        <v>1646</v>
      </c>
      <c r="M271" s="7" t="n">
        <v>28012</v>
      </c>
      <c r="N271" s="7" t="n">
        <v>20874</v>
      </c>
      <c r="O271" s="8" t="n">
        <v>0.745</v>
      </c>
      <c r="P271" s="7" t="n">
        <v>448</v>
      </c>
      <c r="Q271" s="175" t="n">
        <f aca="false">M271/M$399</f>
        <v>0.00381788841276591</v>
      </c>
      <c r="R271" s="170" t="n">
        <f aca="false">R$3*Q271</f>
        <v>2615.25356274465</v>
      </c>
      <c r="S271" s="171" t="n">
        <f aca="false">P271/N271</f>
        <v>0.0214621059691482</v>
      </c>
      <c r="T271" s="171" t="n">
        <f aca="false">O271+$T$3</f>
        <v>0.745</v>
      </c>
      <c r="U271" s="170" t="n">
        <f aca="false">R271*T271*(1-S271)</f>
        <v>1906.5479116654</v>
      </c>
      <c r="V271" s="171" t="n">
        <f aca="false">V270</f>
        <v>0.2</v>
      </c>
      <c r="W271" s="171" t="n">
        <f aca="false">1-V271</f>
        <v>0.8</v>
      </c>
      <c r="X271" s="170" t="n">
        <f aca="false">V271*U271</f>
        <v>381.30958233308</v>
      </c>
      <c r="Y271" s="173" t="n">
        <f aca="false">W271*U271</f>
        <v>1525.23832933232</v>
      </c>
      <c r="Z271" s="7" t="n">
        <v>10776</v>
      </c>
      <c r="AA271" s="7" t="n">
        <v>1126</v>
      </c>
      <c r="AB271" s="7" t="s">
        <v>191</v>
      </c>
      <c r="AC271" s="7" t="s">
        <v>186</v>
      </c>
      <c r="AD271" s="7" t="n">
        <v>0</v>
      </c>
      <c r="AE271" s="1" t="s">
        <v>1647</v>
      </c>
      <c r="AF271" s="1" t="s">
        <v>194</v>
      </c>
      <c r="AG271" s="1" t="s">
        <v>200</v>
      </c>
      <c r="AH271" s="7" t="n">
        <v>7815</v>
      </c>
      <c r="AI271" s="7" t="n">
        <v>26208</v>
      </c>
      <c r="AJ271" s="7" t="n">
        <v>28012</v>
      </c>
      <c r="AK271" s="8" t="n">
        <v>0.5394</v>
      </c>
      <c r="AL271" s="8" t="n">
        <v>0.4064</v>
      </c>
      <c r="AM271" s="8" t="n">
        <v>0.0518</v>
      </c>
      <c r="AN271" s="8" t="n">
        <v>0.0024</v>
      </c>
      <c r="AP271" s="19" t="s">
        <v>1648</v>
      </c>
      <c r="AQ271" s="20" t="s">
        <v>346</v>
      </c>
      <c r="AR271" s="20" t="s">
        <v>63</v>
      </c>
      <c r="AS271" s="20" t="n">
        <v>9650</v>
      </c>
      <c r="AT271" s="20"/>
      <c r="AU271" s="21" t="str">
        <f aca="false">A271</f>
        <v>08N19 </v>
      </c>
      <c r="AW271" s="1" t="str">
        <f aca="false">F271&amp;I271</f>
        <v>SelangorBN</v>
      </c>
    </row>
    <row r="272" customFormat="false" ht="13.2" hidden="false" customHeight="false" outlineLevel="0" collapsed="false">
      <c r="A272" s="166" t="s">
        <v>1649</v>
      </c>
      <c r="B272" s="166" t="s">
        <v>186</v>
      </c>
      <c r="C272" s="167" t="s">
        <v>82</v>
      </c>
      <c r="D272" s="51" t="s">
        <v>389</v>
      </c>
      <c r="E272" s="51" t="n">
        <v>20</v>
      </c>
      <c r="F272" s="51" t="s">
        <v>81</v>
      </c>
      <c r="G272" s="51" t="s">
        <v>1650</v>
      </c>
      <c r="H272" s="51" t="s">
        <v>200</v>
      </c>
      <c r="I272" s="51" t="s">
        <v>21</v>
      </c>
      <c r="J272" s="168" t="str">
        <f aca="false">I272&amp;AB272</f>
        <v>BNY</v>
      </c>
      <c r="K272" s="51" t="n">
        <f aca="false">IF(J272="BNY",1,0)</f>
        <v>1</v>
      </c>
      <c r="L272" s="51" t="s">
        <v>1651</v>
      </c>
      <c r="M272" s="7" t="n">
        <v>36018</v>
      </c>
      <c r="N272" s="7" t="n">
        <v>27124</v>
      </c>
      <c r="O272" s="8" t="n">
        <v>0.753</v>
      </c>
      <c r="P272" s="7" t="n">
        <v>424</v>
      </c>
      <c r="Q272" s="175" t="n">
        <f aca="false">M272/M$399</f>
        <v>0.00490906414575905</v>
      </c>
      <c r="R272" s="170" t="n">
        <f aca="false">R$3*Q272</f>
        <v>3362.70893984495</v>
      </c>
      <c r="S272" s="171" t="n">
        <f aca="false">P272/N272</f>
        <v>0.0156319126972423</v>
      </c>
      <c r="T272" s="171" t="n">
        <f aca="false">O272+$T$3</f>
        <v>0.753</v>
      </c>
      <c r="U272" s="170" t="n">
        <f aca="false">R272*T272*(1-S272)</f>
        <v>2492.53795555511</v>
      </c>
      <c r="V272" s="171" t="n">
        <f aca="false">V271</f>
        <v>0.2</v>
      </c>
      <c r="W272" s="171" t="n">
        <f aca="false">1-V272</f>
        <v>0.8</v>
      </c>
      <c r="X272" s="170" t="n">
        <f aca="false">V272*U272</f>
        <v>498.507591111021</v>
      </c>
      <c r="Y272" s="173" t="n">
        <f aca="false">W272*U272</f>
        <v>1994.03036444409</v>
      </c>
      <c r="Z272" s="7" t="n">
        <v>14367</v>
      </c>
      <c r="AA272" s="7" t="n">
        <v>2034</v>
      </c>
      <c r="AB272" s="7" t="s">
        <v>191</v>
      </c>
      <c r="AC272" s="7" t="s">
        <v>186</v>
      </c>
      <c r="AD272" s="7" t="n">
        <v>0</v>
      </c>
      <c r="AE272" s="1" t="s">
        <v>1652</v>
      </c>
      <c r="AF272" s="1" t="s">
        <v>194</v>
      </c>
      <c r="AG272" s="1" t="s">
        <v>200</v>
      </c>
      <c r="AH272" s="7" t="n">
        <v>12654</v>
      </c>
      <c r="AI272" s="7" t="n">
        <v>30143</v>
      </c>
      <c r="AJ272" s="7" t="n">
        <v>36018</v>
      </c>
      <c r="AK272" s="8" t="n">
        <v>0.5259</v>
      </c>
      <c r="AL272" s="8" t="n">
        <v>0.4048</v>
      </c>
      <c r="AM272" s="8" t="n">
        <v>0.0671</v>
      </c>
      <c r="AN272" s="8" t="n">
        <v>0.0022</v>
      </c>
      <c r="AP272" s="19" t="s">
        <v>1653</v>
      </c>
      <c r="AQ272" s="20" t="s">
        <v>241</v>
      </c>
      <c r="AR272" s="20" t="s">
        <v>63</v>
      </c>
      <c r="AS272" s="20" t="n">
        <v>12333</v>
      </c>
      <c r="AT272" s="20"/>
      <c r="AU272" s="21" t="str">
        <f aca="false">A272</f>
        <v>08N20 </v>
      </c>
      <c r="AW272" s="1" t="str">
        <f aca="false">F272&amp;I272</f>
        <v>SelangorBN</v>
      </c>
    </row>
    <row r="273" customFormat="false" ht="13.2" hidden="false" customHeight="false" outlineLevel="0" collapsed="false">
      <c r="A273" s="166" t="s">
        <v>1654</v>
      </c>
      <c r="B273" s="166" t="s">
        <v>186</v>
      </c>
      <c r="C273" s="167" t="s">
        <v>82</v>
      </c>
      <c r="D273" s="51" t="s">
        <v>395</v>
      </c>
      <c r="E273" s="51" t="n">
        <v>21</v>
      </c>
      <c r="F273" s="51" t="s">
        <v>81</v>
      </c>
      <c r="G273" s="51" t="s">
        <v>1655</v>
      </c>
      <c r="H273" s="51" t="s">
        <v>200</v>
      </c>
      <c r="I273" s="51" t="s">
        <v>21</v>
      </c>
      <c r="J273" s="168" t="str">
        <f aca="false">I273&amp;AB273</f>
        <v>BNY</v>
      </c>
      <c r="K273" s="51" t="n">
        <f aca="false">IF(J273="BNY",1,0)</f>
        <v>1</v>
      </c>
      <c r="L273" s="51" t="s">
        <v>1656</v>
      </c>
      <c r="M273" s="7" t="n">
        <v>34497</v>
      </c>
      <c r="N273" s="7" t="n">
        <v>26770</v>
      </c>
      <c r="O273" s="8" t="n">
        <v>0.776</v>
      </c>
      <c r="P273" s="7" t="n">
        <v>490</v>
      </c>
      <c r="Q273" s="175" t="n">
        <f aca="false">M273/M$399</f>
        <v>0.00470175983775474</v>
      </c>
      <c r="R273" s="170" t="n">
        <f aca="false">R$3*Q273</f>
        <v>3220.70548886199</v>
      </c>
      <c r="S273" s="171" t="n">
        <f aca="false">P273/N273</f>
        <v>0.018304071722077</v>
      </c>
      <c r="T273" s="171" t="n">
        <f aca="false">O273+$T$3</f>
        <v>0.776</v>
      </c>
      <c r="U273" s="170" t="n">
        <f aca="false">R273*T273*(1-S273)</f>
        <v>2453.52068852819</v>
      </c>
      <c r="V273" s="171" t="n">
        <f aca="false">V272</f>
        <v>0.2</v>
      </c>
      <c r="W273" s="171" t="n">
        <f aca="false">1-V273</f>
        <v>0.8</v>
      </c>
      <c r="X273" s="170" t="n">
        <f aca="false">V273*U273</f>
        <v>490.704137705637</v>
      </c>
      <c r="Y273" s="173" t="n">
        <f aca="false">W273*U273</f>
        <v>1962.81655082255</v>
      </c>
      <c r="Z273" s="7" t="n">
        <v>14267</v>
      </c>
      <c r="AA273" s="7" t="n">
        <v>2254</v>
      </c>
      <c r="AB273" s="7" t="s">
        <v>191</v>
      </c>
      <c r="AC273" s="7" t="s">
        <v>186</v>
      </c>
      <c r="AD273" s="7" t="n">
        <v>0</v>
      </c>
      <c r="AE273" s="1" t="s">
        <v>1657</v>
      </c>
      <c r="AF273" s="1" t="s">
        <v>194</v>
      </c>
      <c r="AG273" s="1" t="s">
        <v>200</v>
      </c>
      <c r="AH273" s="7" t="n">
        <v>13564</v>
      </c>
      <c r="AI273" s="7" t="n">
        <v>29603</v>
      </c>
      <c r="AJ273" s="7" t="n">
        <v>34497</v>
      </c>
      <c r="AK273" s="8" t="n">
        <v>0.5835</v>
      </c>
      <c r="AL273" s="8" t="n">
        <v>0.3265</v>
      </c>
      <c r="AM273" s="8" t="n">
        <v>0.0881</v>
      </c>
      <c r="AN273" s="8" t="n">
        <v>0.0019</v>
      </c>
      <c r="AP273" s="19" t="s">
        <v>1658</v>
      </c>
      <c r="AQ273" s="20" t="s">
        <v>196</v>
      </c>
      <c r="AR273" s="20" t="s">
        <v>63</v>
      </c>
      <c r="AS273" s="20" t="n">
        <v>12013</v>
      </c>
      <c r="AT273" s="20"/>
      <c r="AU273" s="21" t="str">
        <f aca="false">A273</f>
        <v>08N21 </v>
      </c>
      <c r="AW273" s="1" t="str">
        <f aca="false">F273&amp;I273</f>
        <v>SelangorBN</v>
      </c>
    </row>
    <row r="274" customFormat="false" ht="13.2" hidden="false" customHeight="false" outlineLevel="0" collapsed="false">
      <c r="A274" s="166" t="s">
        <v>1659</v>
      </c>
      <c r="B274" s="166" t="s">
        <v>186</v>
      </c>
      <c r="C274" s="167" t="s">
        <v>82</v>
      </c>
      <c r="D274" s="51" t="s">
        <v>401</v>
      </c>
      <c r="E274" s="51" t="n">
        <v>22</v>
      </c>
      <c r="F274" s="51" t="s">
        <v>81</v>
      </c>
      <c r="G274" s="51" t="s">
        <v>1660</v>
      </c>
      <c r="H274" s="51" t="s">
        <v>200</v>
      </c>
      <c r="I274" s="51" t="s">
        <v>21</v>
      </c>
      <c r="J274" s="168" t="str">
        <f aca="false">I274&amp;AB274</f>
        <v>BNY</v>
      </c>
      <c r="K274" s="51" t="n">
        <f aca="false">IF(J274="BNY",1,0)</f>
        <v>1</v>
      </c>
      <c r="L274" s="51" t="s">
        <v>1661</v>
      </c>
      <c r="M274" s="7" t="n">
        <v>21004</v>
      </c>
      <c r="N274" s="7" t="n">
        <v>15817</v>
      </c>
      <c r="O274" s="8" t="n">
        <v>0.753</v>
      </c>
      <c r="P274" s="7" t="n">
        <v>369</v>
      </c>
      <c r="Q274" s="175" t="n">
        <f aca="false">M274/M$399</f>
        <v>0.00286273483584661</v>
      </c>
      <c r="R274" s="170" t="n">
        <f aca="false">R$3*Q274</f>
        <v>1960.97336255493</v>
      </c>
      <c r="S274" s="171" t="n">
        <f aca="false">P274/N274</f>
        <v>0.0233293292027565</v>
      </c>
      <c r="T274" s="171" t="n">
        <f aca="false">O274+$T$3</f>
        <v>0.753</v>
      </c>
      <c r="U274" s="170" t="n">
        <f aca="false">R274*T274*(1-S274)</f>
        <v>1442.1645525748</v>
      </c>
      <c r="V274" s="171" t="n">
        <f aca="false">V273</f>
        <v>0.2</v>
      </c>
      <c r="W274" s="171" t="n">
        <f aca="false">1-V274</f>
        <v>0.8</v>
      </c>
      <c r="X274" s="170" t="n">
        <f aca="false">V274*U274</f>
        <v>288.43291051496</v>
      </c>
      <c r="Y274" s="173" t="n">
        <f aca="false">W274*U274</f>
        <v>1153.73164205984</v>
      </c>
      <c r="Z274" s="7" t="n">
        <v>9588</v>
      </c>
      <c r="AA274" s="7" t="n">
        <v>3728</v>
      </c>
      <c r="AB274" s="7" t="s">
        <v>191</v>
      </c>
      <c r="AC274" s="7" t="s">
        <v>186</v>
      </c>
      <c r="AD274" s="7" t="n">
        <v>0</v>
      </c>
      <c r="AE274" s="1" t="s">
        <v>1662</v>
      </c>
      <c r="AF274" s="1" t="s">
        <v>194</v>
      </c>
      <c r="AG274" s="1" t="s">
        <v>200</v>
      </c>
      <c r="AH274" s="7" t="n">
        <v>10752</v>
      </c>
      <c r="AI274" s="7" t="n">
        <v>20501</v>
      </c>
      <c r="AJ274" s="7" t="n">
        <v>21004</v>
      </c>
      <c r="AK274" s="8" t="n">
        <v>0.6209</v>
      </c>
      <c r="AL274" s="8" t="n">
        <v>0.3079</v>
      </c>
      <c r="AM274" s="8" t="n">
        <v>0.0542</v>
      </c>
      <c r="AN274" s="8" t="n">
        <v>0.017</v>
      </c>
      <c r="AP274" s="19" t="s">
        <v>1663</v>
      </c>
      <c r="AQ274" s="20" t="s">
        <v>196</v>
      </c>
      <c r="AR274" s="20" t="s">
        <v>63</v>
      </c>
      <c r="AS274" s="20" t="n">
        <v>5860</v>
      </c>
      <c r="AT274" s="20"/>
      <c r="AU274" s="21" t="str">
        <f aca="false">A274</f>
        <v>08N22 </v>
      </c>
      <c r="AW274" s="1" t="str">
        <f aca="false">F274&amp;I274</f>
        <v>SelangorBN</v>
      </c>
    </row>
    <row r="275" customFormat="false" ht="13.2" hidden="false" customHeight="false" outlineLevel="0" collapsed="false">
      <c r="A275" s="166" t="s">
        <v>1664</v>
      </c>
      <c r="B275" s="166" t="s">
        <v>186</v>
      </c>
      <c r="C275" s="167" t="s">
        <v>82</v>
      </c>
      <c r="D275" s="51" t="s">
        <v>407</v>
      </c>
      <c r="E275" s="51" t="n">
        <v>23</v>
      </c>
      <c r="F275" s="51" t="s">
        <v>81</v>
      </c>
      <c r="G275" s="51" t="s">
        <v>1665</v>
      </c>
      <c r="H275" s="51" t="s">
        <v>196</v>
      </c>
      <c r="I275" s="51" t="s">
        <v>63</v>
      </c>
      <c r="J275" s="168" t="str">
        <f aca="false">I275&amp;AB275</f>
        <v>BAY</v>
      </c>
      <c r="K275" s="51" t="n">
        <f aca="false">IF(J275="BNY",1,0)</f>
        <v>0</v>
      </c>
      <c r="L275" s="51" t="s">
        <v>1666</v>
      </c>
      <c r="M275" s="7" t="n">
        <v>29360</v>
      </c>
      <c r="N275" s="7" t="n">
        <v>22086</v>
      </c>
      <c r="O275" s="8" t="n">
        <v>0.752</v>
      </c>
      <c r="P275" s="7" t="n">
        <v>279</v>
      </c>
      <c r="Q275" s="175" t="n">
        <f aca="false">M275/M$399</f>
        <v>0.00400161372978749</v>
      </c>
      <c r="R275" s="170" t="n">
        <f aca="false">R$3*Q275</f>
        <v>2741.10540490443</v>
      </c>
      <c r="S275" s="171" t="n">
        <f aca="false">P275/N275</f>
        <v>0.0126324368378158</v>
      </c>
      <c r="T275" s="171" t="n">
        <f aca="false">O275+$T$3</f>
        <v>0.752</v>
      </c>
      <c r="U275" s="170" t="n">
        <f aca="false">R275*T275*(1-S275)</f>
        <v>2035.27188013641</v>
      </c>
      <c r="V275" s="171" t="n">
        <f aca="false">V274</f>
        <v>0.2</v>
      </c>
      <c r="W275" s="171" t="n">
        <f aca="false">1-V275</f>
        <v>0.8</v>
      </c>
      <c r="X275" s="170" t="n">
        <f aca="false">V275*U275</f>
        <v>407.054376027281</v>
      </c>
      <c r="Y275" s="173" t="n">
        <f aca="false">W275*U275</f>
        <v>1628.21750410913</v>
      </c>
      <c r="Z275" s="7" t="n">
        <v>10922</v>
      </c>
      <c r="AA275" s="7" t="n">
        <v>37</v>
      </c>
      <c r="AB275" s="7" t="s">
        <v>191</v>
      </c>
      <c r="AC275" s="7" t="s">
        <v>186</v>
      </c>
      <c r="AD275" s="7" t="n">
        <v>0</v>
      </c>
      <c r="AE275" s="1" t="s">
        <v>1667</v>
      </c>
      <c r="AF275" s="1" t="s">
        <v>194</v>
      </c>
      <c r="AG275" s="1" t="s">
        <v>189</v>
      </c>
      <c r="AH275" s="7" t="n">
        <v>7705</v>
      </c>
      <c r="AI275" s="7" t="n">
        <v>26876</v>
      </c>
      <c r="AJ275" s="7" t="n">
        <v>29360</v>
      </c>
      <c r="AK275" s="8" t="n">
        <v>0.5421</v>
      </c>
      <c r="AL275" s="8" t="n">
        <v>0.3367</v>
      </c>
      <c r="AM275" s="8" t="n">
        <v>0.1202</v>
      </c>
      <c r="AN275" s="8" t="n">
        <v>0.001</v>
      </c>
      <c r="AP275" s="19" t="s">
        <v>1668</v>
      </c>
      <c r="AQ275" s="20" t="s">
        <v>189</v>
      </c>
      <c r="AR275" s="20" t="s">
        <v>21</v>
      </c>
      <c r="AS275" s="20" t="n">
        <v>10885</v>
      </c>
      <c r="AT275" s="20"/>
      <c r="AU275" s="21" t="str">
        <f aca="false">A275</f>
        <v>08N23 </v>
      </c>
      <c r="AW275" s="1" t="str">
        <f aca="false">F275&amp;I275</f>
        <v>SelangorBA</v>
      </c>
    </row>
    <row r="276" customFormat="false" ht="13.2" hidden="false" customHeight="false" outlineLevel="0" collapsed="false">
      <c r="A276" s="166" t="s">
        <v>1669</v>
      </c>
      <c r="B276" s="166" t="s">
        <v>186</v>
      </c>
      <c r="C276" s="167" t="s">
        <v>82</v>
      </c>
      <c r="D276" s="51" t="s">
        <v>413</v>
      </c>
      <c r="E276" s="51" t="n">
        <v>24</v>
      </c>
      <c r="F276" s="51" t="s">
        <v>81</v>
      </c>
      <c r="G276" s="51" t="s">
        <v>1670</v>
      </c>
      <c r="H276" s="51" t="s">
        <v>200</v>
      </c>
      <c r="I276" s="51" t="s">
        <v>21</v>
      </c>
      <c r="J276" s="168" t="str">
        <f aca="false">I276&amp;AB276</f>
        <v>BNY</v>
      </c>
      <c r="K276" s="51" t="n">
        <f aca="false">IF(J276="BNY",1,0)</f>
        <v>1</v>
      </c>
      <c r="L276" s="51" t="s">
        <v>1671</v>
      </c>
      <c r="M276" s="7" t="n">
        <v>20455</v>
      </c>
      <c r="N276" s="7" t="n">
        <v>15212</v>
      </c>
      <c r="O276" s="8" t="n">
        <v>0.744</v>
      </c>
      <c r="P276" s="7" t="n">
        <v>344</v>
      </c>
      <c r="Q276" s="175" t="n">
        <f aca="false">M276/M$399</f>
        <v>0.00278790902053144</v>
      </c>
      <c r="R276" s="170" t="n">
        <f aca="false">R$3*Q276</f>
        <v>1909.71767906404</v>
      </c>
      <c r="S276" s="171" t="n">
        <f aca="false">P276/N276</f>
        <v>0.0226137260057849</v>
      </c>
      <c r="T276" s="171" t="n">
        <f aca="false">O276+$T$3</f>
        <v>0.744</v>
      </c>
      <c r="U276" s="170" t="n">
        <f aca="false">R276*T276*(1-S276)</f>
        <v>1388.69969396063</v>
      </c>
      <c r="V276" s="171" t="n">
        <f aca="false">V275</f>
        <v>0.2</v>
      </c>
      <c r="W276" s="171" t="n">
        <f aca="false">1-V276</f>
        <v>0.8</v>
      </c>
      <c r="X276" s="170" t="n">
        <f aca="false">V276*U276</f>
        <v>277.739938792126</v>
      </c>
      <c r="Y276" s="173" t="n">
        <f aca="false">W276*U276</f>
        <v>1110.95975516851</v>
      </c>
      <c r="Z276" s="7" t="n">
        <v>8760</v>
      </c>
      <c r="AA276" s="7" t="n">
        <v>2652</v>
      </c>
      <c r="AB276" s="7" t="s">
        <v>191</v>
      </c>
      <c r="AC276" s="7" t="s">
        <v>186</v>
      </c>
      <c r="AD276" s="7" t="n">
        <v>0</v>
      </c>
      <c r="AE276" s="1" t="s">
        <v>1672</v>
      </c>
      <c r="AF276" s="1" t="s">
        <v>194</v>
      </c>
      <c r="AG276" s="1" t="s">
        <v>200</v>
      </c>
      <c r="AH276" s="7" t="n">
        <v>8647</v>
      </c>
      <c r="AI276" s="7" t="n">
        <v>19370</v>
      </c>
      <c r="AJ276" s="7" t="n">
        <v>20455</v>
      </c>
      <c r="AK276" s="8" t="n">
        <v>0.5723</v>
      </c>
      <c r="AL276" s="8" t="n">
        <v>0.2444</v>
      </c>
      <c r="AM276" s="8" t="n">
        <v>0.1733</v>
      </c>
      <c r="AN276" s="8" t="n">
        <v>0.01</v>
      </c>
      <c r="AP276" s="19" t="s">
        <v>1673</v>
      </c>
      <c r="AQ276" s="20" t="s">
        <v>196</v>
      </c>
      <c r="AR276" s="20" t="s">
        <v>63</v>
      </c>
      <c r="AS276" s="20" t="n">
        <v>6108</v>
      </c>
      <c r="AT276" s="20"/>
      <c r="AU276" s="21" t="str">
        <f aca="false">A276</f>
        <v>08N24 </v>
      </c>
      <c r="AW276" s="1" t="str">
        <f aca="false">F276&amp;I276</f>
        <v>SelangorBN</v>
      </c>
    </row>
    <row r="277" customFormat="false" ht="13.2" hidden="false" customHeight="false" outlineLevel="0" collapsed="false">
      <c r="A277" s="166" t="s">
        <v>1674</v>
      </c>
      <c r="B277" s="166" t="s">
        <v>186</v>
      </c>
      <c r="C277" s="167" t="s">
        <v>82</v>
      </c>
      <c r="D277" s="51" t="s">
        <v>420</v>
      </c>
      <c r="E277" s="51" t="n">
        <v>25</v>
      </c>
      <c r="F277" s="51" t="s">
        <v>81</v>
      </c>
      <c r="G277" s="51" t="s">
        <v>1675</v>
      </c>
      <c r="H277" s="51" t="s">
        <v>189</v>
      </c>
      <c r="I277" s="51" t="s">
        <v>21</v>
      </c>
      <c r="J277" s="168" t="str">
        <f aca="false">I277&amp;AB277</f>
        <v>BNY</v>
      </c>
      <c r="K277" s="51" t="n">
        <f aca="false">IF(J277="BNY",1,0)</f>
        <v>1</v>
      </c>
      <c r="L277" s="51" t="s">
        <v>1676</v>
      </c>
      <c r="M277" s="7" t="n">
        <v>39971</v>
      </c>
      <c r="N277" s="7" t="n">
        <v>29142</v>
      </c>
      <c r="O277" s="8" t="n">
        <v>0.729</v>
      </c>
      <c r="P277" s="7" t="n">
        <v>233</v>
      </c>
      <c r="Q277" s="175" t="n">
        <f aca="false">M277/M$399</f>
        <v>0.00544783727497738</v>
      </c>
      <c r="R277" s="170" t="n">
        <f aca="false">R$3*Q277</f>
        <v>3731.7685333595</v>
      </c>
      <c r="S277" s="171" t="n">
        <f aca="false">P277/N277</f>
        <v>0.0079953331960744</v>
      </c>
      <c r="T277" s="171" t="n">
        <f aca="false">O277+$T$3</f>
        <v>0.729</v>
      </c>
      <c r="U277" s="170" t="n">
        <f aca="false">R277*T277*(1-S277)</f>
        <v>2698.70828258248</v>
      </c>
      <c r="V277" s="171" t="n">
        <f aca="false">V276</f>
        <v>0.2</v>
      </c>
      <c r="W277" s="171" t="n">
        <f aca="false">1-V277</f>
        <v>0.8</v>
      </c>
      <c r="X277" s="170" t="n">
        <f aca="false">V277*U277</f>
        <v>539.741656516496</v>
      </c>
      <c r="Y277" s="173" t="n">
        <f aca="false">W277*U277</f>
        <v>2158.96662606599</v>
      </c>
      <c r="Z277" s="7" t="n">
        <v>16378</v>
      </c>
      <c r="AA277" s="7" t="n">
        <v>3847</v>
      </c>
      <c r="AB277" s="7" t="s">
        <v>191</v>
      </c>
      <c r="AC277" s="7" t="s">
        <v>186</v>
      </c>
      <c r="AD277" s="174" t="s">
        <v>1677</v>
      </c>
      <c r="AE277" s="1" t="s">
        <v>1678</v>
      </c>
      <c r="AF277" s="1" t="s">
        <v>380</v>
      </c>
      <c r="AG277" s="1" t="s">
        <v>346</v>
      </c>
      <c r="AH277" s="7" t="n">
        <v>2601</v>
      </c>
      <c r="AI277" s="7" t="n">
        <v>37971</v>
      </c>
      <c r="AJ277" s="7" t="n">
        <v>39971</v>
      </c>
      <c r="AK277" s="8" t="n">
        <v>0.116</v>
      </c>
      <c r="AL277" s="8" t="n">
        <v>0.8392</v>
      </c>
      <c r="AM277" s="8" t="n">
        <v>0.0391</v>
      </c>
      <c r="AN277" s="8" t="n">
        <v>0.0057</v>
      </c>
      <c r="AP277" s="19" t="s">
        <v>1679</v>
      </c>
      <c r="AQ277" s="20" t="s">
        <v>346</v>
      </c>
      <c r="AR277" s="20" t="s">
        <v>63</v>
      </c>
      <c r="AS277" s="20" t="n">
        <v>12531</v>
      </c>
      <c r="AT277" s="20"/>
      <c r="AU277" s="21" t="str">
        <f aca="false">A277</f>
        <v>08N25 </v>
      </c>
      <c r="AW277" s="1" t="str">
        <f aca="false">F277&amp;I277</f>
        <v>SelangorBN</v>
      </c>
    </row>
    <row r="278" customFormat="false" ht="13.2" hidden="false" customHeight="false" outlineLevel="0" collapsed="false">
      <c r="A278" s="166" t="s">
        <v>1680</v>
      </c>
      <c r="B278" s="166" t="s">
        <v>186</v>
      </c>
      <c r="C278" s="167" t="s">
        <v>82</v>
      </c>
      <c r="D278" s="51" t="s">
        <v>427</v>
      </c>
      <c r="E278" s="51" t="n">
        <v>26</v>
      </c>
      <c r="F278" s="51" t="s">
        <v>81</v>
      </c>
      <c r="G278" s="51" t="s">
        <v>1681</v>
      </c>
      <c r="H278" s="51" t="s">
        <v>189</v>
      </c>
      <c r="I278" s="51" t="s">
        <v>21</v>
      </c>
      <c r="J278" s="168" t="str">
        <f aca="false">I278&amp;AB278</f>
        <v>BNY</v>
      </c>
      <c r="K278" s="51" t="n">
        <f aca="false">IF(J278="BNY",1,0)</f>
        <v>1</v>
      </c>
      <c r="L278" s="51" t="s">
        <v>1682</v>
      </c>
      <c r="M278" s="7" t="n">
        <v>30663</v>
      </c>
      <c r="N278" s="7" t="n">
        <v>20803</v>
      </c>
      <c r="O278" s="8" t="n">
        <v>0.678</v>
      </c>
      <c r="P278" s="7" t="n">
        <v>223</v>
      </c>
      <c r="Q278" s="175" t="n">
        <f aca="false">M278/M$399</f>
        <v>0.00417920578325864</v>
      </c>
      <c r="R278" s="170" t="n">
        <f aca="false">R$3*Q278</f>
        <v>2862.75596153217</v>
      </c>
      <c r="S278" s="171" t="n">
        <f aca="false">P278/N278</f>
        <v>0.0107196077488824</v>
      </c>
      <c r="T278" s="171" t="n">
        <f aca="false">O278+$T$3</f>
        <v>0.678</v>
      </c>
      <c r="U278" s="170" t="n">
        <f aca="false">R278*T278*(1-S278)</f>
        <v>1920.14233488868</v>
      </c>
      <c r="V278" s="171" t="n">
        <f aca="false">V277</f>
        <v>0.2</v>
      </c>
      <c r="W278" s="171" t="n">
        <f aca="false">1-V278</f>
        <v>0.8</v>
      </c>
      <c r="X278" s="170" t="n">
        <f aca="false">V278*U278</f>
        <v>384.028466977735</v>
      </c>
      <c r="Y278" s="173" t="n">
        <f aca="false">W278*U278</f>
        <v>1536.11386791094</v>
      </c>
      <c r="Z278" s="7" t="n">
        <v>11658</v>
      </c>
      <c r="AA278" s="7" t="n">
        <v>2736</v>
      </c>
      <c r="AB278" s="7" t="s">
        <v>191</v>
      </c>
      <c r="AC278" s="7" t="s">
        <v>186</v>
      </c>
      <c r="AD278" s="174" t="s">
        <v>1683</v>
      </c>
      <c r="AE278" s="1" t="s">
        <v>1684</v>
      </c>
      <c r="AF278" s="1" t="s">
        <v>194</v>
      </c>
      <c r="AG278" s="1" t="s">
        <v>189</v>
      </c>
      <c r="AH278" s="7" t="n">
        <v>2967</v>
      </c>
      <c r="AI278" s="7" t="n">
        <v>30857</v>
      </c>
      <c r="AJ278" s="7" t="n">
        <v>30663</v>
      </c>
      <c r="AK278" s="8" t="n">
        <v>0.1934</v>
      </c>
      <c r="AL278" s="8" t="n">
        <v>0.6915</v>
      </c>
      <c r="AM278" s="8" t="n">
        <v>0.0986</v>
      </c>
      <c r="AN278" s="8" t="n">
        <v>0.0165</v>
      </c>
      <c r="AP278" s="19" t="s">
        <v>1685</v>
      </c>
      <c r="AQ278" s="20" t="s">
        <v>346</v>
      </c>
      <c r="AR278" s="20" t="s">
        <v>63</v>
      </c>
      <c r="AS278" s="20" t="n">
        <v>8922</v>
      </c>
      <c r="AT278" s="20"/>
      <c r="AU278" s="21" t="str">
        <f aca="false">A278</f>
        <v>08N26 </v>
      </c>
      <c r="AW278" s="1" t="str">
        <f aca="false">F278&amp;I278</f>
        <v>SelangorBN</v>
      </c>
    </row>
    <row r="279" customFormat="false" ht="13.2" hidden="false" customHeight="false" outlineLevel="0" collapsed="false">
      <c r="A279" s="166" t="s">
        <v>1686</v>
      </c>
      <c r="B279" s="166" t="s">
        <v>186</v>
      </c>
      <c r="C279" s="167" t="s">
        <v>82</v>
      </c>
      <c r="D279" s="51" t="s">
        <v>433</v>
      </c>
      <c r="E279" s="51" t="n">
        <v>27</v>
      </c>
      <c r="F279" s="51" t="s">
        <v>81</v>
      </c>
      <c r="G279" s="51" t="s">
        <v>1687</v>
      </c>
      <c r="H279" s="51" t="s">
        <v>341</v>
      </c>
      <c r="I279" s="51" t="s">
        <v>21</v>
      </c>
      <c r="J279" s="168" t="str">
        <f aca="false">I279&amp;AB279</f>
        <v>BNY</v>
      </c>
      <c r="K279" s="51" t="n">
        <f aca="false">IF(J279="BNY",1,0)</f>
        <v>1</v>
      </c>
      <c r="L279" s="51" t="s">
        <v>1688</v>
      </c>
      <c r="M279" s="7" t="n">
        <v>34189</v>
      </c>
      <c r="N279" s="7" t="n">
        <v>22793</v>
      </c>
      <c r="O279" s="8" t="n">
        <v>0.667</v>
      </c>
      <c r="P279" s="7" t="n">
        <v>272</v>
      </c>
      <c r="Q279" s="175" t="n">
        <f aca="false">M279/M$399</f>
        <v>0.00465978105612072</v>
      </c>
      <c r="R279" s="170" t="n">
        <f aca="false">R$3*Q279</f>
        <v>3191.9500234427</v>
      </c>
      <c r="S279" s="171" t="n">
        <f aca="false">P279/N279</f>
        <v>0.0119334883516869</v>
      </c>
      <c r="T279" s="171" t="n">
        <f aca="false">O279+$T$3</f>
        <v>0.667</v>
      </c>
      <c r="U279" s="170" t="n">
        <f aca="false">R279*T279*(1-S279)</f>
        <v>2103.62390298752</v>
      </c>
      <c r="V279" s="171" t="n">
        <f aca="false">V278</f>
        <v>0.2</v>
      </c>
      <c r="W279" s="171" t="n">
        <f aca="false">1-V279</f>
        <v>0.8</v>
      </c>
      <c r="X279" s="170" t="n">
        <f aca="false">V279*U279</f>
        <v>420.724780597505</v>
      </c>
      <c r="Y279" s="173" t="n">
        <f aca="false">W279*U279</f>
        <v>1682.89912239002</v>
      </c>
      <c r="Z279" s="7" t="n">
        <v>11771</v>
      </c>
      <c r="AA279" s="7" t="n">
        <v>1021</v>
      </c>
      <c r="AB279" s="7" t="s">
        <v>191</v>
      </c>
      <c r="AC279" s="7" t="s">
        <v>186</v>
      </c>
      <c r="AD279" s="174" t="s">
        <v>1689</v>
      </c>
      <c r="AE279" s="1" t="s">
        <v>1690</v>
      </c>
      <c r="AF279" s="1" t="s">
        <v>380</v>
      </c>
      <c r="AG279" s="1" t="s">
        <v>346</v>
      </c>
      <c r="AH279" s="7" t="n">
        <v>1290</v>
      </c>
      <c r="AI279" s="7" t="n">
        <v>33894</v>
      </c>
      <c r="AJ279" s="7" t="n">
        <v>34189</v>
      </c>
      <c r="AK279" s="8" t="n">
        <v>0.1273</v>
      </c>
      <c r="AL279" s="8" t="n">
        <v>0.7428</v>
      </c>
      <c r="AM279" s="8" t="n">
        <v>0.0962</v>
      </c>
      <c r="AN279" s="8" t="n">
        <v>0.0337</v>
      </c>
      <c r="AP279" s="19" t="s">
        <v>1691</v>
      </c>
      <c r="AQ279" s="20" t="s">
        <v>346</v>
      </c>
      <c r="AR279" s="20" t="s">
        <v>63</v>
      </c>
      <c r="AS279" s="20" t="n">
        <v>10750</v>
      </c>
      <c r="AT279" s="20"/>
      <c r="AU279" s="21" t="str">
        <f aca="false">A279</f>
        <v>08N27 </v>
      </c>
      <c r="AW279" s="1" t="str">
        <f aca="false">F279&amp;I279</f>
        <v>SelangorBN</v>
      </c>
    </row>
    <row r="280" customFormat="false" ht="13.2" hidden="false" customHeight="false" outlineLevel="0" collapsed="false">
      <c r="A280" s="166" t="s">
        <v>1692</v>
      </c>
      <c r="B280" s="166" t="s">
        <v>186</v>
      </c>
      <c r="C280" s="167" t="s">
        <v>82</v>
      </c>
      <c r="D280" s="51" t="s">
        <v>439</v>
      </c>
      <c r="E280" s="51" t="n">
        <v>28</v>
      </c>
      <c r="F280" s="51" t="s">
        <v>81</v>
      </c>
      <c r="G280" s="51" t="s">
        <v>1693</v>
      </c>
      <c r="H280" s="51" t="s">
        <v>200</v>
      </c>
      <c r="I280" s="51" t="s">
        <v>21</v>
      </c>
      <c r="J280" s="168" t="str">
        <f aca="false">I280&amp;AB280</f>
        <v>BNY</v>
      </c>
      <c r="K280" s="51" t="n">
        <f aca="false">IF(J280="BNY",1,0)</f>
        <v>1</v>
      </c>
      <c r="L280" s="51" t="s">
        <v>1694</v>
      </c>
      <c r="M280" s="7" t="n">
        <v>33498</v>
      </c>
      <c r="N280" s="7" t="n">
        <v>23760</v>
      </c>
      <c r="O280" s="8" t="n">
        <v>0.709</v>
      </c>
      <c r="P280" s="7" t="n">
        <v>367</v>
      </c>
      <c r="Q280" s="175" t="n">
        <f aca="false">M280/M$399</f>
        <v>0.00456560138693533</v>
      </c>
      <c r="R280" s="170" t="n">
        <f aca="false">R$3*Q280</f>
        <v>3127.4369500507</v>
      </c>
      <c r="S280" s="171" t="n">
        <f aca="false">P280/N280</f>
        <v>0.0154461279461279</v>
      </c>
      <c r="T280" s="171" t="n">
        <f aca="false">O280+$T$3</f>
        <v>0.709</v>
      </c>
      <c r="U280" s="170" t="n">
        <f aca="false">R280*T280*(1-S280)</f>
        <v>2183.10328257273</v>
      </c>
      <c r="V280" s="171" t="n">
        <f aca="false">V279</f>
        <v>0.2</v>
      </c>
      <c r="W280" s="171" t="n">
        <f aca="false">1-V280</f>
        <v>0.8</v>
      </c>
      <c r="X280" s="170" t="n">
        <f aca="false">V280*U280</f>
        <v>436.620656514546</v>
      </c>
      <c r="Y280" s="173" t="n">
        <f aca="false">W280*U280</f>
        <v>1746.48262605818</v>
      </c>
      <c r="Z280" s="7" t="n">
        <v>13258</v>
      </c>
      <c r="AA280" s="7" t="n">
        <v>3123</v>
      </c>
      <c r="AB280" s="7" t="s">
        <v>191</v>
      </c>
      <c r="AC280" s="7" t="s">
        <v>186</v>
      </c>
      <c r="AD280" s="7" t="n">
        <v>0</v>
      </c>
      <c r="AE280" s="1" t="s">
        <v>1695</v>
      </c>
      <c r="AF280" s="1" t="s">
        <v>194</v>
      </c>
      <c r="AG280" s="1" t="s">
        <v>200</v>
      </c>
      <c r="AH280" s="7" t="n">
        <v>13454</v>
      </c>
      <c r="AI280" s="7" t="n">
        <v>32892</v>
      </c>
      <c r="AJ280" s="7" t="n">
        <v>33498</v>
      </c>
      <c r="AK280" s="8" t="n">
        <v>0.5583</v>
      </c>
      <c r="AL280" s="8" t="n">
        <v>0.2764</v>
      </c>
      <c r="AM280" s="8" t="n">
        <v>0.1549</v>
      </c>
      <c r="AN280" s="8" t="n">
        <v>0.0104</v>
      </c>
      <c r="AP280" s="19" t="s">
        <v>1696</v>
      </c>
      <c r="AQ280" s="20" t="s">
        <v>196</v>
      </c>
      <c r="AR280" s="20" t="s">
        <v>63</v>
      </c>
      <c r="AS280" s="20" t="n">
        <v>10135</v>
      </c>
      <c r="AT280" s="20"/>
      <c r="AU280" s="21" t="str">
        <f aca="false">A280</f>
        <v>08N28 </v>
      </c>
      <c r="AW280" s="1" t="str">
        <f aca="false">F280&amp;I280</f>
        <v>SelangorBN</v>
      </c>
    </row>
    <row r="281" customFormat="false" ht="13.2" hidden="false" customHeight="false" outlineLevel="0" collapsed="false">
      <c r="A281" s="166" t="s">
        <v>1697</v>
      </c>
      <c r="B281" s="166" t="s">
        <v>186</v>
      </c>
      <c r="C281" s="167" t="s">
        <v>82</v>
      </c>
      <c r="D281" s="51" t="s">
        <v>446</v>
      </c>
      <c r="E281" s="51" t="n">
        <v>29</v>
      </c>
      <c r="F281" s="51" t="s">
        <v>81</v>
      </c>
      <c r="G281" s="51" t="s">
        <v>1698</v>
      </c>
      <c r="H281" s="51" t="s">
        <v>200</v>
      </c>
      <c r="I281" s="51" t="s">
        <v>21</v>
      </c>
      <c r="J281" s="168" t="str">
        <f aca="false">I281&amp;AB281</f>
        <v>BNY</v>
      </c>
      <c r="K281" s="51" t="n">
        <f aca="false">IF(J281="BNY",1,0)</f>
        <v>1</v>
      </c>
      <c r="L281" s="51" t="s">
        <v>1699</v>
      </c>
      <c r="M281" s="7" t="n">
        <v>43086</v>
      </c>
      <c r="N281" s="7" t="n">
        <v>31603</v>
      </c>
      <c r="O281" s="8" t="n">
        <v>0.733</v>
      </c>
      <c r="P281" s="7" t="n">
        <v>852</v>
      </c>
      <c r="Q281" s="175" t="n">
        <f aca="false">M281/M$399</f>
        <v>0.00587239540741225</v>
      </c>
      <c r="R281" s="170" t="n">
        <f aca="false">R$3*Q281</f>
        <v>4022.59085407739</v>
      </c>
      <c r="S281" s="171" t="n">
        <f aca="false">P281/N281</f>
        <v>0.026959465873493</v>
      </c>
      <c r="T281" s="171" t="n">
        <f aca="false">O281+$T$3</f>
        <v>0.733</v>
      </c>
      <c r="U281" s="170" t="n">
        <f aca="false">R281*T281*(1-S281)</f>
        <v>2869.0675177131</v>
      </c>
      <c r="V281" s="171" t="n">
        <f aca="false">V280</f>
        <v>0.2</v>
      </c>
      <c r="W281" s="171" t="n">
        <f aca="false">1-V281</f>
        <v>0.8</v>
      </c>
      <c r="X281" s="170" t="n">
        <f aca="false">V281*U281</f>
        <v>573.813503542619</v>
      </c>
      <c r="Y281" s="173" t="n">
        <f aca="false">W281*U281</f>
        <v>2295.25401417048</v>
      </c>
      <c r="Z281" s="7" t="n">
        <v>17861</v>
      </c>
      <c r="AA281" s="7" t="n">
        <v>4971</v>
      </c>
      <c r="AB281" s="7" t="s">
        <v>191</v>
      </c>
      <c r="AC281" s="7" t="s">
        <v>186</v>
      </c>
      <c r="AD281" s="7" t="n">
        <v>0</v>
      </c>
      <c r="AE281" s="1" t="s">
        <v>1700</v>
      </c>
      <c r="AF281" s="1" t="s">
        <v>194</v>
      </c>
      <c r="AG281" s="1" t="s">
        <v>200</v>
      </c>
      <c r="AH281" s="7" t="n">
        <v>12767</v>
      </c>
      <c r="AI281" s="7" t="n">
        <v>34759</v>
      </c>
      <c r="AJ281" s="7" t="n">
        <v>43086</v>
      </c>
      <c r="AK281" s="8" t="n">
        <v>0.4856</v>
      </c>
      <c r="AL281" s="8" t="n">
        <v>0.3541</v>
      </c>
      <c r="AM281" s="8" t="n">
        <v>0.1526</v>
      </c>
      <c r="AN281" s="8" t="n">
        <v>0.0077</v>
      </c>
      <c r="AP281" s="19" t="s">
        <v>1701</v>
      </c>
      <c r="AQ281" s="20" t="s">
        <v>241</v>
      </c>
      <c r="AR281" s="20" t="s">
        <v>63</v>
      </c>
      <c r="AS281" s="20" t="n">
        <v>12890</v>
      </c>
      <c r="AT281" s="20"/>
      <c r="AU281" s="21" t="str">
        <f aca="false">A281</f>
        <v>08N29 </v>
      </c>
      <c r="AW281" s="1" t="str">
        <f aca="false">F281&amp;I281</f>
        <v>SelangorBN</v>
      </c>
    </row>
    <row r="282" customFormat="false" ht="13.2" hidden="false" customHeight="false" outlineLevel="0" collapsed="false">
      <c r="A282" s="166" t="s">
        <v>1702</v>
      </c>
      <c r="B282" s="166" t="s">
        <v>186</v>
      </c>
      <c r="C282" s="167" t="s">
        <v>82</v>
      </c>
      <c r="D282" s="51" t="s">
        <v>453</v>
      </c>
      <c r="E282" s="51" t="n">
        <v>30</v>
      </c>
      <c r="F282" s="51" t="s">
        <v>81</v>
      </c>
      <c r="G282" s="51" t="s">
        <v>1703</v>
      </c>
      <c r="H282" s="51" t="s">
        <v>189</v>
      </c>
      <c r="I282" s="51" t="s">
        <v>21</v>
      </c>
      <c r="J282" s="168" t="str">
        <f aca="false">I282&amp;AB282</f>
        <v>BNY</v>
      </c>
      <c r="K282" s="51" t="n">
        <f aca="false">IF(J282="BNY",1,0)</f>
        <v>1</v>
      </c>
      <c r="L282" s="51" t="s">
        <v>1704</v>
      </c>
      <c r="M282" s="7" t="n">
        <v>24428</v>
      </c>
      <c r="N282" s="7" t="n">
        <v>19291</v>
      </c>
      <c r="O282" s="8" t="n">
        <v>0.79</v>
      </c>
      <c r="P282" s="7" t="n">
        <v>327</v>
      </c>
      <c r="Q282" s="175" t="n">
        <f aca="false">M282/M$399</f>
        <v>0.00332940804466106</v>
      </c>
      <c r="R282" s="170" t="n">
        <f aca="false">R$3*Q282</f>
        <v>2280.64451059283</v>
      </c>
      <c r="S282" s="171" t="n">
        <f aca="false">P282/N282</f>
        <v>0.0169509097506609</v>
      </c>
      <c r="T282" s="171" t="n">
        <f aca="false">O282+$T$3</f>
        <v>0.79</v>
      </c>
      <c r="U282" s="170" t="n">
        <f aca="false">R282*T282*(1-S282)</f>
        <v>1771.16855394314</v>
      </c>
      <c r="V282" s="171" t="n">
        <f aca="false">V281</f>
        <v>0.2</v>
      </c>
      <c r="W282" s="171" t="n">
        <f aca="false">1-V282</f>
        <v>0.8</v>
      </c>
      <c r="X282" s="170" t="n">
        <f aca="false">V282*U282</f>
        <v>354.233710788628</v>
      </c>
      <c r="Y282" s="173" t="n">
        <f aca="false">W282*U282</f>
        <v>1416.93484315451</v>
      </c>
      <c r="Z282" s="7" t="n">
        <v>11869</v>
      </c>
      <c r="AA282" s="7" t="n">
        <v>4774</v>
      </c>
      <c r="AB282" s="7" t="s">
        <v>191</v>
      </c>
      <c r="AC282" s="7" t="s">
        <v>186</v>
      </c>
      <c r="AD282" s="174" t="s">
        <v>1705</v>
      </c>
      <c r="AE282" s="1" t="s">
        <v>1706</v>
      </c>
      <c r="AF282" s="1" t="s">
        <v>194</v>
      </c>
      <c r="AG282" s="1" t="s">
        <v>189</v>
      </c>
      <c r="AH282" s="7" t="n">
        <v>2968</v>
      </c>
      <c r="AI282" s="7" t="n">
        <v>20589</v>
      </c>
      <c r="AJ282" s="7" t="n">
        <v>24428</v>
      </c>
      <c r="AK282" s="8" t="n">
        <v>0.0516</v>
      </c>
      <c r="AL282" s="8" t="n">
        <v>0.879</v>
      </c>
      <c r="AM282" s="8" t="n">
        <v>0.0656</v>
      </c>
      <c r="AN282" s="8" t="n">
        <v>0.0038</v>
      </c>
      <c r="AP282" s="19" t="s">
        <v>1707</v>
      </c>
      <c r="AQ282" s="20" t="s">
        <v>346</v>
      </c>
      <c r="AR282" s="20" t="s">
        <v>63</v>
      </c>
      <c r="AS282" s="20" t="n">
        <v>7095</v>
      </c>
      <c r="AT282" s="20"/>
      <c r="AU282" s="21" t="str">
        <f aca="false">A282</f>
        <v>08N30 </v>
      </c>
      <c r="AW282" s="1" t="str">
        <f aca="false">F282&amp;I282</f>
        <v>SelangorBN</v>
      </c>
    </row>
    <row r="283" customFormat="false" ht="13.2" hidden="false" customHeight="false" outlineLevel="0" collapsed="false">
      <c r="A283" s="166" t="s">
        <v>1708</v>
      </c>
      <c r="B283" s="166" t="s">
        <v>186</v>
      </c>
      <c r="C283" s="167" t="s">
        <v>82</v>
      </c>
      <c r="D283" s="51" t="s">
        <v>459</v>
      </c>
      <c r="E283" s="51" t="n">
        <v>31</v>
      </c>
      <c r="F283" s="51" t="s">
        <v>81</v>
      </c>
      <c r="G283" s="51" t="s">
        <v>1709</v>
      </c>
      <c r="H283" s="51" t="s">
        <v>189</v>
      </c>
      <c r="I283" s="51" t="s">
        <v>21</v>
      </c>
      <c r="J283" s="168" t="str">
        <f aca="false">I283&amp;AB283</f>
        <v>BNY</v>
      </c>
      <c r="K283" s="51" t="n">
        <f aca="false">IF(J283="BNY",1,0)</f>
        <v>1</v>
      </c>
      <c r="L283" s="51" t="s">
        <v>1710</v>
      </c>
      <c r="M283" s="7" t="n">
        <v>27325</v>
      </c>
      <c r="N283" s="7" t="n">
        <v>21049</v>
      </c>
      <c r="O283" s="8" t="n">
        <v>0.77</v>
      </c>
      <c r="P283" s="7" t="n">
        <v>400</v>
      </c>
      <c r="Q283" s="175" t="n">
        <f aca="false">M283/M$399</f>
        <v>0.00372425392256278</v>
      </c>
      <c r="R283" s="170" t="n">
        <f aca="false">R$3*Q283</f>
        <v>2551.1139369555</v>
      </c>
      <c r="S283" s="171" t="n">
        <f aca="false">P283/N283</f>
        <v>0.0190032780654663</v>
      </c>
      <c r="T283" s="171" t="n">
        <f aca="false">O283+$T$3</f>
        <v>0.77</v>
      </c>
      <c r="U283" s="170" t="n">
        <f aca="false">R283*T283*(1-S283)</f>
        <v>1927.02849526483</v>
      </c>
      <c r="V283" s="171" t="n">
        <f aca="false">V282</f>
        <v>0.2</v>
      </c>
      <c r="W283" s="171" t="n">
        <f aca="false">1-V283</f>
        <v>0.8</v>
      </c>
      <c r="X283" s="170" t="n">
        <f aca="false">V283*U283</f>
        <v>385.405699052967</v>
      </c>
      <c r="Y283" s="173" t="n">
        <f aca="false">W283*U283</f>
        <v>1541.62279621187</v>
      </c>
      <c r="Z283" s="7" t="n">
        <v>10725</v>
      </c>
      <c r="AA283" s="7" t="n">
        <v>801</v>
      </c>
      <c r="AB283" s="7" t="s">
        <v>191</v>
      </c>
      <c r="AC283" s="7" t="s">
        <v>186</v>
      </c>
      <c r="AD283" s="174" t="s">
        <v>1711</v>
      </c>
      <c r="AE283" s="1" t="s">
        <v>1712</v>
      </c>
      <c r="AF283" s="1" t="s">
        <v>194</v>
      </c>
      <c r="AG283" s="1" t="s">
        <v>189</v>
      </c>
      <c r="AH283" s="7" t="n">
        <v>3838</v>
      </c>
      <c r="AI283" s="7" t="n">
        <v>23114</v>
      </c>
      <c r="AJ283" s="7" t="n">
        <v>27325</v>
      </c>
      <c r="AK283" s="8" t="n">
        <v>0.3022</v>
      </c>
      <c r="AL283" s="8" t="n">
        <v>0.625</v>
      </c>
      <c r="AM283" s="8" t="n">
        <v>0.067</v>
      </c>
      <c r="AN283" s="8" t="n">
        <v>0.0058</v>
      </c>
      <c r="AP283" s="19" t="s">
        <v>1713</v>
      </c>
      <c r="AQ283" s="20" t="s">
        <v>346</v>
      </c>
      <c r="AR283" s="20" t="s">
        <v>63</v>
      </c>
      <c r="AS283" s="20" t="n">
        <v>9924</v>
      </c>
      <c r="AT283" s="20"/>
      <c r="AU283" s="21" t="str">
        <f aca="false">A283</f>
        <v>08N31 </v>
      </c>
      <c r="AW283" s="1" t="str">
        <f aca="false">F283&amp;I283</f>
        <v>SelangorBN</v>
      </c>
    </row>
    <row r="284" customFormat="false" ht="13.2" hidden="false" customHeight="false" outlineLevel="0" collapsed="false">
      <c r="A284" s="166" t="s">
        <v>1714</v>
      </c>
      <c r="B284" s="166" t="s">
        <v>186</v>
      </c>
      <c r="C284" s="167" t="s">
        <v>82</v>
      </c>
      <c r="D284" s="51" t="s">
        <v>465</v>
      </c>
      <c r="E284" s="51" t="n">
        <v>32</v>
      </c>
      <c r="F284" s="51" t="s">
        <v>81</v>
      </c>
      <c r="G284" s="51" t="s">
        <v>1715</v>
      </c>
      <c r="H284" s="51" t="s">
        <v>341</v>
      </c>
      <c r="I284" s="51" t="s">
        <v>21</v>
      </c>
      <c r="J284" s="168" t="str">
        <f aca="false">I284&amp;AB284</f>
        <v>BNY</v>
      </c>
      <c r="K284" s="51" t="n">
        <f aca="false">IF(J284="BNY",1,0)</f>
        <v>1</v>
      </c>
      <c r="L284" s="51" t="s">
        <v>1716</v>
      </c>
      <c r="M284" s="7" t="n">
        <v>28050</v>
      </c>
      <c r="N284" s="7" t="n">
        <v>19963</v>
      </c>
      <c r="O284" s="8" t="n">
        <v>0.712</v>
      </c>
      <c r="P284" s="7" t="n">
        <v>651</v>
      </c>
      <c r="Q284" s="175" t="n">
        <f aca="false">M284/M$399</f>
        <v>0.00382306761309738</v>
      </c>
      <c r="R284" s="170" t="n">
        <f aca="false">R$3*Q284</f>
        <v>2618.80131497171</v>
      </c>
      <c r="S284" s="171" t="n">
        <f aca="false">P284/N284</f>
        <v>0.0326103291088514</v>
      </c>
      <c r="T284" s="171" t="n">
        <f aca="false">O284+$T$3</f>
        <v>0.712</v>
      </c>
      <c r="U284" s="170" t="n">
        <f aca="false">R284*T284*(1-S284)</f>
        <v>1803.78175566049</v>
      </c>
      <c r="V284" s="171" t="n">
        <f aca="false">V283</f>
        <v>0.2</v>
      </c>
      <c r="W284" s="171" t="n">
        <f aca="false">1-V284</f>
        <v>0.8</v>
      </c>
      <c r="X284" s="170" t="n">
        <f aca="false">V284*U284</f>
        <v>360.756351132097</v>
      </c>
      <c r="Y284" s="173" t="n">
        <f aca="false">W284*U284</f>
        <v>1443.02540452839</v>
      </c>
      <c r="Z284" s="7" t="n">
        <v>11082</v>
      </c>
      <c r="AA284" s="7" t="n">
        <v>2852</v>
      </c>
      <c r="AB284" s="7" t="s">
        <v>191</v>
      </c>
      <c r="AC284" s="7" t="s">
        <v>186</v>
      </c>
      <c r="AD284" s="174" t="s">
        <v>1717</v>
      </c>
      <c r="AE284" s="1" t="s">
        <v>1718</v>
      </c>
      <c r="AF284" s="1" t="s">
        <v>194</v>
      </c>
      <c r="AG284" s="1" t="s">
        <v>341</v>
      </c>
      <c r="AH284" s="7" t="n">
        <v>6324</v>
      </c>
      <c r="AI284" s="7" t="n">
        <v>21384</v>
      </c>
      <c r="AJ284" s="7" t="n">
        <v>28050</v>
      </c>
      <c r="AK284" s="8" t="n">
        <v>0.4375</v>
      </c>
      <c r="AL284" s="8" t="n">
        <v>0.3771</v>
      </c>
      <c r="AM284" s="8" t="n">
        <v>0.1854</v>
      </c>
      <c r="AN284" s="8" t="n">
        <v>0</v>
      </c>
      <c r="AP284" s="19" t="s">
        <v>1719</v>
      </c>
      <c r="AQ284" s="20" t="s">
        <v>346</v>
      </c>
      <c r="AR284" s="20" t="s">
        <v>63</v>
      </c>
      <c r="AS284" s="20" t="n">
        <v>8230</v>
      </c>
      <c r="AT284" s="20"/>
      <c r="AU284" s="21" t="str">
        <f aca="false">A284</f>
        <v>08N32 </v>
      </c>
      <c r="AW284" s="1" t="str">
        <f aca="false">F284&amp;I284</f>
        <v>SelangorBN</v>
      </c>
    </row>
    <row r="285" customFormat="false" ht="13.2" hidden="false" customHeight="false" outlineLevel="0" collapsed="false">
      <c r="A285" s="166" t="s">
        <v>1720</v>
      </c>
      <c r="B285" s="166" t="s">
        <v>186</v>
      </c>
      <c r="C285" s="167" t="s">
        <v>82</v>
      </c>
      <c r="D285" s="51" t="s">
        <v>471</v>
      </c>
      <c r="E285" s="51" t="n">
        <v>33</v>
      </c>
      <c r="F285" s="51" t="s">
        <v>81</v>
      </c>
      <c r="G285" s="51" t="s">
        <v>1721</v>
      </c>
      <c r="H285" s="51" t="s">
        <v>200</v>
      </c>
      <c r="I285" s="51" t="s">
        <v>21</v>
      </c>
      <c r="J285" s="168" t="str">
        <f aca="false">I285&amp;AB285</f>
        <v>BNY</v>
      </c>
      <c r="K285" s="51" t="n">
        <f aca="false">IF(J285="BNY",1,0)</f>
        <v>1</v>
      </c>
      <c r="L285" s="51" t="s">
        <v>1722</v>
      </c>
      <c r="M285" s="7" t="n">
        <v>32056</v>
      </c>
      <c r="N285" s="7" t="n">
        <v>21811</v>
      </c>
      <c r="O285" s="8" t="n">
        <v>0.68</v>
      </c>
      <c r="P285" s="7" t="n">
        <v>440</v>
      </c>
      <c r="Q285" s="175" t="n">
        <f aca="false">M285/M$399</f>
        <v>0.00436906436383065</v>
      </c>
      <c r="R285" s="170" t="n">
        <f aca="false">R$3*Q285</f>
        <v>2992.80908922399</v>
      </c>
      <c r="S285" s="171" t="n">
        <f aca="false">P285/N285</f>
        <v>0.0201733070469029</v>
      </c>
      <c r="T285" s="171" t="n">
        <f aca="false">O285+$T$3</f>
        <v>0.68</v>
      </c>
      <c r="U285" s="170" t="n">
        <f aca="false">R285*T285*(1-S285)</f>
        <v>1994.05527812333</v>
      </c>
      <c r="V285" s="171" t="n">
        <f aca="false">V284</f>
        <v>0.2</v>
      </c>
      <c r="W285" s="171" t="n">
        <f aca="false">1-V285</f>
        <v>0.8</v>
      </c>
      <c r="X285" s="170" t="n">
        <f aca="false">V285*U285</f>
        <v>398.811055624667</v>
      </c>
      <c r="Y285" s="173" t="n">
        <f aca="false">W285*U285</f>
        <v>1595.24422249867</v>
      </c>
      <c r="Z285" s="7" t="n">
        <v>12741</v>
      </c>
      <c r="AA285" s="7" t="n">
        <v>4111</v>
      </c>
      <c r="AB285" s="7" t="s">
        <v>191</v>
      </c>
      <c r="AC285" s="7" t="s">
        <v>186</v>
      </c>
      <c r="AD285" s="7" t="n">
        <v>0</v>
      </c>
      <c r="AE285" s="1" t="s">
        <v>1723</v>
      </c>
      <c r="AF285" s="1" t="s">
        <v>194</v>
      </c>
      <c r="AG285" s="1" t="s">
        <v>200</v>
      </c>
      <c r="AH285" s="7" t="n">
        <v>11979</v>
      </c>
      <c r="AI285" s="7" t="n">
        <v>27365</v>
      </c>
      <c r="AJ285" s="7" t="n">
        <v>32056</v>
      </c>
      <c r="AK285" s="8" t="n">
        <v>0.5907</v>
      </c>
      <c r="AL285" s="8" t="n">
        <v>0.1409</v>
      </c>
      <c r="AM285" s="8" t="n">
        <v>0.266</v>
      </c>
      <c r="AN285" s="8" t="n">
        <v>0.0024</v>
      </c>
      <c r="AP285" s="19" t="s">
        <v>1724</v>
      </c>
      <c r="AQ285" s="20" t="s">
        <v>196</v>
      </c>
      <c r="AR285" s="20" t="s">
        <v>63</v>
      </c>
      <c r="AS285" s="20" t="n">
        <v>8630</v>
      </c>
      <c r="AT285" s="20"/>
      <c r="AU285" s="21" t="str">
        <f aca="false">A285</f>
        <v>08N33 </v>
      </c>
      <c r="AW285" s="1" t="str">
        <f aca="false">F285&amp;I285</f>
        <v>SelangorBN</v>
      </c>
    </row>
    <row r="286" customFormat="false" ht="13.2" hidden="false" customHeight="false" outlineLevel="0" collapsed="false">
      <c r="A286" s="166" t="s">
        <v>1725</v>
      </c>
      <c r="B286" s="166" t="s">
        <v>186</v>
      </c>
      <c r="C286" s="167" t="s">
        <v>82</v>
      </c>
      <c r="D286" s="51" t="s">
        <v>477</v>
      </c>
      <c r="E286" s="51" t="n">
        <v>34</v>
      </c>
      <c r="F286" s="51" t="s">
        <v>81</v>
      </c>
      <c r="G286" s="51" t="s">
        <v>1726</v>
      </c>
      <c r="H286" s="51" t="s">
        <v>189</v>
      </c>
      <c r="I286" s="51" t="s">
        <v>21</v>
      </c>
      <c r="J286" s="168" t="str">
        <f aca="false">I286&amp;AB286</f>
        <v>BNY</v>
      </c>
      <c r="K286" s="51" t="n">
        <f aca="false">IF(J286="BNY",1,0)</f>
        <v>1</v>
      </c>
      <c r="L286" s="51" t="s">
        <v>1727</v>
      </c>
      <c r="M286" s="7" t="n">
        <v>32688</v>
      </c>
      <c r="N286" s="7" t="n">
        <v>24851</v>
      </c>
      <c r="O286" s="8" t="n">
        <v>0.76</v>
      </c>
      <c r="P286" s="7" t="n">
        <v>344</v>
      </c>
      <c r="Q286" s="175" t="n">
        <f aca="false">M286/M$399</f>
        <v>0.00445520264302771</v>
      </c>
      <c r="R286" s="170" t="n">
        <f aca="false">R$3*Q286</f>
        <v>3051.81381047398</v>
      </c>
      <c r="S286" s="171" t="n">
        <f aca="false">P286/N286</f>
        <v>0.0138425013077945</v>
      </c>
      <c r="T286" s="171" t="n">
        <f aca="false">O286+$T$3</f>
        <v>0.76</v>
      </c>
      <c r="U286" s="170" t="n">
        <f aca="false">R286*T286*(1-S286)</f>
        <v>2287.27249609662</v>
      </c>
      <c r="V286" s="171" t="n">
        <f aca="false">V285</f>
        <v>0.2</v>
      </c>
      <c r="W286" s="171" t="n">
        <f aca="false">1-V286</f>
        <v>0.8</v>
      </c>
      <c r="X286" s="170" t="n">
        <f aca="false">V286*U286</f>
        <v>457.454499219325</v>
      </c>
      <c r="Y286" s="173" t="n">
        <f aca="false">W286*U286</f>
        <v>1829.8179968773</v>
      </c>
      <c r="Z286" s="7" t="n">
        <v>15701</v>
      </c>
      <c r="AA286" s="7" t="n">
        <v>6895</v>
      </c>
      <c r="AB286" s="7" t="s">
        <v>191</v>
      </c>
      <c r="AC286" s="7" t="s">
        <v>186</v>
      </c>
      <c r="AD286" s="174" t="s">
        <v>1728</v>
      </c>
      <c r="AE286" s="1" t="s">
        <v>1729</v>
      </c>
      <c r="AF286" s="1" t="s">
        <v>194</v>
      </c>
      <c r="AG286" s="1" t="s">
        <v>189</v>
      </c>
      <c r="AH286" s="7" t="n">
        <v>10829</v>
      </c>
      <c r="AI286" s="7" t="n">
        <v>25119</v>
      </c>
      <c r="AJ286" s="7" t="n">
        <v>32688</v>
      </c>
      <c r="AK286" s="8" t="n">
        <v>0.4279</v>
      </c>
      <c r="AL286" s="8" t="n">
        <v>0.4615</v>
      </c>
      <c r="AM286" s="8" t="n">
        <v>0.1066</v>
      </c>
      <c r="AN286" s="8" t="n">
        <v>0.004</v>
      </c>
      <c r="AP286" s="19" t="s">
        <v>1730</v>
      </c>
      <c r="AQ286" s="20" t="s">
        <v>346</v>
      </c>
      <c r="AR286" s="20" t="s">
        <v>63</v>
      </c>
      <c r="AS286" s="20" t="n">
        <v>8806</v>
      </c>
      <c r="AT286" s="20"/>
      <c r="AU286" s="21" t="str">
        <f aca="false">A286</f>
        <v>08N34 </v>
      </c>
      <c r="AW286" s="1" t="str">
        <f aca="false">F286&amp;I286</f>
        <v>SelangorBN</v>
      </c>
    </row>
    <row r="287" customFormat="false" ht="13.2" hidden="false" customHeight="false" outlineLevel="0" collapsed="false">
      <c r="A287" s="166" t="s">
        <v>1731</v>
      </c>
      <c r="B287" s="166" t="s">
        <v>186</v>
      </c>
      <c r="C287" s="167" t="s">
        <v>82</v>
      </c>
      <c r="D287" s="51" t="s">
        <v>483</v>
      </c>
      <c r="E287" s="51" t="n">
        <v>35</v>
      </c>
      <c r="F287" s="51" t="s">
        <v>81</v>
      </c>
      <c r="G287" s="51" t="s">
        <v>1732</v>
      </c>
      <c r="H287" s="51" t="s">
        <v>200</v>
      </c>
      <c r="I287" s="51" t="s">
        <v>21</v>
      </c>
      <c r="J287" s="168" t="str">
        <f aca="false">I287&amp;AB287</f>
        <v>BNY</v>
      </c>
      <c r="K287" s="51" t="n">
        <f aca="false">IF(J287="BNY",1,0)</f>
        <v>1</v>
      </c>
      <c r="L287" s="51" t="s">
        <v>1733</v>
      </c>
      <c r="M287" s="7" t="n">
        <v>26448</v>
      </c>
      <c r="N287" s="7" t="n">
        <v>20436</v>
      </c>
      <c r="O287" s="8" t="n">
        <v>0.773</v>
      </c>
      <c r="P287" s="7" t="n">
        <v>275</v>
      </c>
      <c r="Q287" s="175" t="n">
        <f aca="false">M287/M$399</f>
        <v>0.0036047234307023</v>
      </c>
      <c r="R287" s="170" t="n">
        <f aca="false">R$3*Q287</f>
        <v>2469.23555003108</v>
      </c>
      <c r="S287" s="171" t="n">
        <f aca="false">P287/N287</f>
        <v>0.0134566451360344</v>
      </c>
      <c r="T287" s="171" t="n">
        <f aca="false">O287+$T$3</f>
        <v>0.773</v>
      </c>
      <c r="U287" s="170" t="n">
        <f aca="false">R287*T287*(1-S287)</f>
        <v>1883.03412484774</v>
      </c>
      <c r="V287" s="171" t="n">
        <f aca="false">V286</f>
        <v>0.2</v>
      </c>
      <c r="W287" s="171" t="n">
        <f aca="false">1-V287</f>
        <v>0.8</v>
      </c>
      <c r="X287" s="170" t="n">
        <f aca="false">V287*U287</f>
        <v>376.606824969548</v>
      </c>
      <c r="Y287" s="173" t="n">
        <f aca="false">W287*U287</f>
        <v>1506.42729987819</v>
      </c>
      <c r="Z287" s="7" t="n">
        <v>10967</v>
      </c>
      <c r="AA287" s="7" t="n">
        <v>1773</v>
      </c>
      <c r="AB287" s="7" t="s">
        <v>191</v>
      </c>
      <c r="AC287" s="7" t="s">
        <v>186</v>
      </c>
      <c r="AD287" s="7" t="n">
        <v>0</v>
      </c>
      <c r="AE287" s="1" t="s">
        <v>1734</v>
      </c>
      <c r="AF287" s="1" t="s">
        <v>194</v>
      </c>
      <c r="AG287" s="1" t="s">
        <v>200</v>
      </c>
      <c r="AH287" s="7" t="n">
        <v>11041</v>
      </c>
      <c r="AI287" s="7" t="n">
        <v>24308</v>
      </c>
      <c r="AJ287" s="7" t="n">
        <v>26448</v>
      </c>
      <c r="AK287" s="8" t="n">
        <v>0.6448</v>
      </c>
      <c r="AL287" s="8" t="n">
        <v>0.1922</v>
      </c>
      <c r="AM287" s="8" t="n">
        <v>0.1621</v>
      </c>
      <c r="AN287" s="8" t="n">
        <v>0.0009</v>
      </c>
      <c r="AP287" s="19" t="s">
        <v>1735</v>
      </c>
      <c r="AQ287" s="20" t="s">
        <v>196</v>
      </c>
      <c r="AR287" s="20" t="s">
        <v>63</v>
      </c>
      <c r="AS287" s="20" t="n">
        <v>9194</v>
      </c>
      <c r="AT287" s="20"/>
      <c r="AU287" s="21" t="str">
        <f aca="false">A287</f>
        <v>08N35 </v>
      </c>
      <c r="AW287" s="1" t="str">
        <f aca="false">F287&amp;I287</f>
        <v>SelangorBN</v>
      </c>
    </row>
    <row r="288" customFormat="false" ht="13.2" hidden="false" customHeight="false" outlineLevel="0" collapsed="false">
      <c r="A288" s="166" t="s">
        <v>1736</v>
      </c>
      <c r="B288" s="166" t="s">
        <v>186</v>
      </c>
      <c r="C288" s="167" t="s">
        <v>82</v>
      </c>
      <c r="D288" s="51" t="s">
        <v>490</v>
      </c>
      <c r="E288" s="51" t="n">
        <v>36</v>
      </c>
      <c r="F288" s="51" t="s">
        <v>81</v>
      </c>
      <c r="G288" s="51" t="s">
        <v>1737</v>
      </c>
      <c r="H288" s="51" t="s">
        <v>200</v>
      </c>
      <c r="I288" s="51" t="s">
        <v>21</v>
      </c>
      <c r="J288" s="168" t="str">
        <f aca="false">I288&amp;AB288</f>
        <v>BNY</v>
      </c>
      <c r="K288" s="51" t="n">
        <f aca="false">IF(J288="BNY",1,0)</f>
        <v>1</v>
      </c>
      <c r="L288" s="51" t="s">
        <v>1738</v>
      </c>
      <c r="M288" s="7" t="n">
        <v>35718</v>
      </c>
      <c r="N288" s="7" t="n">
        <v>27310</v>
      </c>
      <c r="O288" s="8" t="n">
        <v>0.765</v>
      </c>
      <c r="P288" s="7" t="n">
        <v>403</v>
      </c>
      <c r="Q288" s="175" t="n">
        <f aca="false">M288/M$399</f>
        <v>0.00486817572208956</v>
      </c>
      <c r="R288" s="170" t="n">
        <f aca="false">R$3*Q288</f>
        <v>3334.70036963135</v>
      </c>
      <c r="S288" s="171" t="n">
        <f aca="false">P288/N288</f>
        <v>0.0147564994507506</v>
      </c>
      <c r="T288" s="171" t="n">
        <f aca="false">O288+$T$3</f>
        <v>0.765</v>
      </c>
      <c r="U288" s="170" t="n">
        <f aca="false">R288*T288*(1-S288)</f>
        <v>2513.40127707573</v>
      </c>
      <c r="V288" s="171" t="n">
        <f aca="false">V287</f>
        <v>0.2</v>
      </c>
      <c r="W288" s="171" t="n">
        <f aca="false">1-V288</f>
        <v>0.8</v>
      </c>
      <c r="X288" s="170" t="n">
        <f aca="false">V288*U288</f>
        <v>502.680255415145</v>
      </c>
      <c r="Y288" s="173" t="n">
        <f aca="false">W288*U288</f>
        <v>2010.72102166058</v>
      </c>
      <c r="Z288" s="7" t="n">
        <v>14898</v>
      </c>
      <c r="AA288" s="7" t="n">
        <v>2889</v>
      </c>
      <c r="AB288" s="7" t="s">
        <v>191</v>
      </c>
      <c r="AC288" s="7" t="s">
        <v>186</v>
      </c>
      <c r="AD288" s="7" t="n">
        <v>0</v>
      </c>
      <c r="AE288" s="1" t="s">
        <v>1739</v>
      </c>
      <c r="AF288" s="1" t="s">
        <v>194</v>
      </c>
      <c r="AG288" s="1" t="s">
        <v>200</v>
      </c>
      <c r="AH288" s="7" t="n">
        <v>16105</v>
      </c>
      <c r="AI288" s="7" t="n">
        <v>32518</v>
      </c>
      <c r="AJ288" s="7" t="n">
        <v>35718</v>
      </c>
      <c r="AK288" s="8" t="n">
        <v>0.5915</v>
      </c>
      <c r="AL288" s="8" t="n">
        <v>0.2205</v>
      </c>
      <c r="AM288" s="8" t="n">
        <v>0.1871</v>
      </c>
      <c r="AN288" s="8" t="n">
        <v>0.0009</v>
      </c>
      <c r="AP288" s="19" t="s">
        <v>1740</v>
      </c>
      <c r="AQ288" s="20" t="s">
        <v>196</v>
      </c>
      <c r="AR288" s="20" t="s">
        <v>63</v>
      </c>
      <c r="AS288" s="20" t="n">
        <v>12009</v>
      </c>
      <c r="AT288" s="20"/>
      <c r="AU288" s="21" t="str">
        <f aca="false">A288</f>
        <v>08N36 </v>
      </c>
      <c r="AW288" s="1" t="str">
        <f aca="false">F288&amp;I288</f>
        <v>SelangorBN</v>
      </c>
    </row>
    <row r="289" customFormat="false" ht="13.2" hidden="false" customHeight="false" outlineLevel="0" collapsed="false">
      <c r="A289" s="166" t="s">
        <v>1741</v>
      </c>
      <c r="B289" s="166" t="s">
        <v>186</v>
      </c>
      <c r="C289" s="167" t="s">
        <v>82</v>
      </c>
      <c r="D289" s="51" t="s">
        <v>679</v>
      </c>
      <c r="E289" s="51" t="n">
        <v>37</v>
      </c>
      <c r="F289" s="51" t="s">
        <v>81</v>
      </c>
      <c r="G289" s="51" t="s">
        <v>1742</v>
      </c>
      <c r="H289" s="51" t="s">
        <v>415</v>
      </c>
      <c r="I289" s="51" t="s">
        <v>21</v>
      </c>
      <c r="J289" s="168" t="str">
        <f aca="false">I289&amp;AB289</f>
        <v>BNY</v>
      </c>
      <c r="K289" s="51" t="n">
        <f aca="false">IF(J289="BNY",1,0)</f>
        <v>1</v>
      </c>
      <c r="L289" s="51" t="s">
        <v>1743</v>
      </c>
      <c r="M289" s="7" t="n">
        <v>30571</v>
      </c>
      <c r="N289" s="7" t="n">
        <v>23498</v>
      </c>
      <c r="O289" s="8" t="n">
        <v>0.769</v>
      </c>
      <c r="P289" s="7" t="n">
        <v>451</v>
      </c>
      <c r="Q289" s="175" t="n">
        <f aca="false">M289/M$399</f>
        <v>0.00416666666666667</v>
      </c>
      <c r="R289" s="170" t="n">
        <f aca="false">R$3*Q289</f>
        <v>2854.16666666667</v>
      </c>
      <c r="S289" s="171" t="n">
        <f aca="false">P289/N289</f>
        <v>0.0191931228189633</v>
      </c>
      <c r="T289" s="171" t="n">
        <f aca="false">O289+$T$3</f>
        <v>0.769</v>
      </c>
      <c r="U289" s="170" t="n">
        <f aca="false">R289*T289*(1-S289)</f>
        <v>2152.72806107612</v>
      </c>
      <c r="V289" s="171" t="n">
        <f aca="false">V288</f>
        <v>0.2</v>
      </c>
      <c r="W289" s="171" t="n">
        <f aca="false">1-V289</f>
        <v>0.8</v>
      </c>
      <c r="X289" s="170" t="n">
        <f aca="false">V289*U289</f>
        <v>430.545612215224</v>
      </c>
      <c r="Y289" s="173" t="n">
        <f aca="false">W289*U289</f>
        <v>1722.1824488609</v>
      </c>
      <c r="Z289" s="7" t="n">
        <v>12686</v>
      </c>
      <c r="AA289" s="7" t="n">
        <v>2325</v>
      </c>
      <c r="AB289" s="7" t="s">
        <v>191</v>
      </c>
      <c r="AC289" s="7" t="s">
        <v>186</v>
      </c>
      <c r="AD289" s="7" t="n">
        <v>0</v>
      </c>
      <c r="AE289" s="1" t="s">
        <v>1744</v>
      </c>
      <c r="AF289" s="1" t="s">
        <v>194</v>
      </c>
      <c r="AG289" s="1" t="s">
        <v>415</v>
      </c>
      <c r="AH289" s="7" t="n">
        <v>10182</v>
      </c>
      <c r="AI289" s="7" t="n">
        <v>28376</v>
      </c>
      <c r="AJ289" s="7" t="n">
        <v>30571</v>
      </c>
      <c r="AK289" s="8" t="n">
        <v>0.5137</v>
      </c>
      <c r="AL289" s="8" t="n">
        <v>0.2124</v>
      </c>
      <c r="AM289" s="8" t="n">
        <v>0.2739</v>
      </c>
      <c r="AN289" s="8" t="n">
        <v>0.0001</v>
      </c>
      <c r="AP289" s="19" t="s">
        <v>1745</v>
      </c>
      <c r="AQ289" s="20" t="s">
        <v>196</v>
      </c>
      <c r="AR289" s="20" t="s">
        <v>63</v>
      </c>
      <c r="AS289" s="20" t="n">
        <v>10361</v>
      </c>
      <c r="AT289" s="20"/>
      <c r="AU289" s="21" t="str">
        <f aca="false">A289</f>
        <v>08N37 </v>
      </c>
      <c r="AW289" s="1" t="str">
        <f aca="false">F289&amp;I289</f>
        <v>SelangorBN</v>
      </c>
    </row>
    <row r="290" customFormat="false" ht="13.2" hidden="false" customHeight="false" outlineLevel="0" collapsed="false">
      <c r="A290" s="166" t="s">
        <v>1746</v>
      </c>
      <c r="B290" s="166" t="s">
        <v>186</v>
      </c>
      <c r="C290" s="167" t="s">
        <v>82</v>
      </c>
      <c r="D290" s="51" t="s">
        <v>685</v>
      </c>
      <c r="E290" s="51" t="n">
        <v>38</v>
      </c>
      <c r="F290" s="51" t="s">
        <v>81</v>
      </c>
      <c r="G290" s="51" t="s">
        <v>1747</v>
      </c>
      <c r="H290" s="51" t="s">
        <v>200</v>
      </c>
      <c r="I290" s="51" t="s">
        <v>21</v>
      </c>
      <c r="J290" s="168" t="str">
        <f aca="false">I290&amp;AB290</f>
        <v>BNY</v>
      </c>
      <c r="K290" s="51" t="n">
        <f aca="false">IF(J290="BNY",1,0)</f>
        <v>1</v>
      </c>
      <c r="L290" s="51" t="s">
        <v>1748</v>
      </c>
      <c r="M290" s="7" t="n">
        <v>22441</v>
      </c>
      <c r="N290" s="7" t="n">
        <v>17779</v>
      </c>
      <c r="O290" s="8" t="n">
        <v>0.792</v>
      </c>
      <c r="P290" s="7" t="n">
        <v>274</v>
      </c>
      <c r="Q290" s="175" t="n">
        <f aca="false">M290/M$399</f>
        <v>0.00305859038522347</v>
      </c>
      <c r="R290" s="170" t="n">
        <f aca="false">R$3*Q290</f>
        <v>2095.13441387808</v>
      </c>
      <c r="S290" s="171" t="n">
        <f aca="false">P290/N290</f>
        <v>0.0154114404634681</v>
      </c>
      <c r="T290" s="171" t="n">
        <f aca="false">O290+$T$3</f>
        <v>0.792</v>
      </c>
      <c r="U290" s="170" t="n">
        <f aca="false">R290*T290*(1-S290)</f>
        <v>1633.77353667974</v>
      </c>
      <c r="V290" s="171" t="n">
        <f aca="false">V289</f>
        <v>0.2</v>
      </c>
      <c r="W290" s="171" t="n">
        <f aca="false">1-V290</f>
        <v>0.8</v>
      </c>
      <c r="X290" s="170" t="n">
        <f aca="false">V290*U290</f>
        <v>326.754707335948</v>
      </c>
      <c r="Y290" s="173" t="n">
        <f aca="false">W290*U290</f>
        <v>1307.01882934379</v>
      </c>
      <c r="Z290" s="7" t="n">
        <v>10084</v>
      </c>
      <c r="AA290" s="7" t="n">
        <v>2663</v>
      </c>
      <c r="AB290" s="7" t="s">
        <v>191</v>
      </c>
      <c r="AC290" s="7" t="s">
        <v>186</v>
      </c>
      <c r="AD290" s="7" t="n">
        <v>0</v>
      </c>
      <c r="AE290" s="1" t="s">
        <v>1749</v>
      </c>
      <c r="AF290" s="1" t="s">
        <v>194</v>
      </c>
      <c r="AG290" s="1" t="s">
        <v>200</v>
      </c>
      <c r="AH290" s="7" t="n">
        <v>9618</v>
      </c>
      <c r="AI290" s="7" t="n">
        <v>20937</v>
      </c>
      <c r="AJ290" s="7" t="n">
        <v>22441</v>
      </c>
      <c r="AK290" s="8" t="n">
        <v>0.5642</v>
      </c>
      <c r="AL290" s="8" t="n">
        <v>0.2898</v>
      </c>
      <c r="AM290" s="8" t="n">
        <v>0.1459</v>
      </c>
      <c r="AN290" s="8" t="n">
        <v>0.0001</v>
      </c>
      <c r="AP290" s="19" t="s">
        <v>1750</v>
      </c>
      <c r="AQ290" s="20" t="s">
        <v>196</v>
      </c>
      <c r="AR290" s="20" t="s">
        <v>63</v>
      </c>
      <c r="AS290" s="20" t="n">
        <v>7421</v>
      </c>
      <c r="AT290" s="20"/>
      <c r="AU290" s="21" t="str">
        <f aca="false">A290</f>
        <v>08N38 </v>
      </c>
      <c r="AW290" s="1" t="str">
        <f aca="false">F290&amp;I290</f>
        <v>SelangorBN</v>
      </c>
    </row>
    <row r="291" customFormat="false" ht="13.2" hidden="false" customHeight="false" outlineLevel="0" collapsed="false">
      <c r="A291" s="166" t="s">
        <v>1751</v>
      </c>
      <c r="B291" s="166" t="s">
        <v>186</v>
      </c>
      <c r="C291" s="167" t="s">
        <v>82</v>
      </c>
      <c r="D291" s="51" t="s">
        <v>691</v>
      </c>
      <c r="E291" s="51" t="n">
        <v>39</v>
      </c>
      <c r="F291" s="51" t="s">
        <v>81</v>
      </c>
      <c r="G291" s="51" t="s">
        <v>1752</v>
      </c>
      <c r="H291" s="51" t="s">
        <v>200</v>
      </c>
      <c r="I291" s="51" t="s">
        <v>21</v>
      </c>
      <c r="J291" s="168" t="str">
        <f aca="false">I291&amp;AB291</f>
        <v>BNY</v>
      </c>
      <c r="K291" s="51" t="n">
        <f aca="false">IF(J291="BNY",1,0)</f>
        <v>1</v>
      </c>
      <c r="L291" s="51" t="s">
        <v>1753</v>
      </c>
      <c r="M291" s="7" t="n">
        <v>27310</v>
      </c>
      <c r="N291" s="7" t="n">
        <v>20677</v>
      </c>
      <c r="O291" s="8" t="n">
        <v>0.757</v>
      </c>
      <c r="P291" s="7" t="n">
        <v>469</v>
      </c>
      <c r="Q291" s="175" t="n">
        <f aca="false">M291/M$399</f>
        <v>0.0037222095013793</v>
      </c>
      <c r="R291" s="170" t="n">
        <f aca="false">R$3*Q291</f>
        <v>2549.71350844482</v>
      </c>
      <c r="S291" s="171" t="n">
        <f aca="false">P291/N291</f>
        <v>0.022682207283455</v>
      </c>
      <c r="T291" s="171" t="n">
        <f aca="false">O291+$T$3</f>
        <v>0.757</v>
      </c>
      <c r="U291" s="170" t="n">
        <f aca="false">R291*T291*(1-S291)</f>
        <v>1886.35344624657</v>
      </c>
      <c r="V291" s="171" t="n">
        <f aca="false">V290</f>
        <v>0.2</v>
      </c>
      <c r="W291" s="171" t="n">
        <f aca="false">1-V291</f>
        <v>0.8</v>
      </c>
      <c r="X291" s="170" t="n">
        <f aca="false">V291*U291</f>
        <v>377.270689249314</v>
      </c>
      <c r="Y291" s="173" t="n">
        <f aca="false">W291*U291</f>
        <v>1509.08275699726</v>
      </c>
      <c r="Z291" s="7" t="n">
        <v>11301</v>
      </c>
      <c r="AA291" s="7" t="n">
        <v>3369</v>
      </c>
      <c r="AB291" s="7" t="s">
        <v>191</v>
      </c>
      <c r="AC291" s="7" t="s">
        <v>186</v>
      </c>
      <c r="AD291" s="7" t="n">
        <v>0</v>
      </c>
      <c r="AE291" s="1" t="s">
        <v>1754</v>
      </c>
      <c r="AF291" s="1" t="s">
        <v>194</v>
      </c>
      <c r="AG291" s="1" t="s">
        <v>200</v>
      </c>
      <c r="AH291" s="7" t="n">
        <v>9446</v>
      </c>
      <c r="AI291" s="7" t="n">
        <v>23302</v>
      </c>
      <c r="AJ291" s="7" t="n">
        <v>27310</v>
      </c>
      <c r="AK291" s="8" t="n">
        <v>0.5382</v>
      </c>
      <c r="AL291" s="8" t="n">
        <v>0.3148</v>
      </c>
      <c r="AM291" s="8" t="n">
        <v>0.1468</v>
      </c>
      <c r="AN291" s="8" t="n">
        <v>0.0002</v>
      </c>
      <c r="AP291" s="19" t="s">
        <v>1755</v>
      </c>
      <c r="AQ291" s="20" t="s">
        <v>241</v>
      </c>
      <c r="AR291" s="20" t="s">
        <v>63</v>
      </c>
      <c r="AS291" s="20" t="n">
        <v>7932</v>
      </c>
      <c r="AT291" s="20"/>
      <c r="AU291" s="21" t="str">
        <f aca="false">A291</f>
        <v>08N39 </v>
      </c>
      <c r="AW291" s="1" t="str">
        <f aca="false">F291&amp;I291</f>
        <v>SelangorBN</v>
      </c>
    </row>
    <row r="292" customFormat="false" ht="13.2" hidden="false" customHeight="false" outlineLevel="0" collapsed="false">
      <c r="A292" s="166" t="s">
        <v>1756</v>
      </c>
      <c r="B292" s="166" t="s">
        <v>186</v>
      </c>
      <c r="C292" s="167" t="s">
        <v>82</v>
      </c>
      <c r="D292" s="51" t="s">
        <v>697</v>
      </c>
      <c r="E292" s="51" t="n">
        <v>40</v>
      </c>
      <c r="F292" s="51" t="s">
        <v>81</v>
      </c>
      <c r="G292" s="51" t="s">
        <v>1757</v>
      </c>
      <c r="H292" s="51" t="s">
        <v>200</v>
      </c>
      <c r="I292" s="51" t="s">
        <v>21</v>
      </c>
      <c r="J292" s="168" t="str">
        <f aca="false">I292&amp;AB292</f>
        <v>BNY</v>
      </c>
      <c r="K292" s="51" t="n">
        <f aca="false">IF(J292="BNY",1,0)</f>
        <v>1</v>
      </c>
      <c r="L292" s="51" t="s">
        <v>1758</v>
      </c>
      <c r="M292" s="7" t="n">
        <v>24751</v>
      </c>
      <c r="N292" s="7" t="n">
        <v>17550</v>
      </c>
      <c r="O292" s="8" t="n">
        <v>0.709</v>
      </c>
      <c r="P292" s="7" t="n">
        <v>308</v>
      </c>
      <c r="Q292" s="175" t="n">
        <f aca="false">M292/M$399</f>
        <v>0.00337343124747855</v>
      </c>
      <c r="R292" s="170" t="n">
        <f aca="false">R$3*Q292</f>
        <v>2310.80040452281</v>
      </c>
      <c r="S292" s="171" t="n">
        <f aca="false">P292/N292</f>
        <v>0.0175498575498576</v>
      </c>
      <c r="T292" s="171" t="n">
        <f aca="false">O292+$T$3</f>
        <v>0.709</v>
      </c>
      <c r="U292" s="170" t="n">
        <f aca="false">R292*T292*(1-S292)</f>
        <v>1609.60454629747</v>
      </c>
      <c r="V292" s="171" t="n">
        <f aca="false">V291</f>
        <v>0.2</v>
      </c>
      <c r="W292" s="171" t="n">
        <f aca="false">1-V292</f>
        <v>0.8</v>
      </c>
      <c r="X292" s="170" t="n">
        <f aca="false">V292*U292</f>
        <v>321.920909259494</v>
      </c>
      <c r="Y292" s="173" t="n">
        <f aca="false">W292*U292</f>
        <v>1287.68363703798</v>
      </c>
      <c r="Z292" s="7" t="n">
        <v>9970</v>
      </c>
      <c r="AA292" s="7" t="n">
        <v>2698</v>
      </c>
      <c r="AB292" s="7" t="s">
        <v>191</v>
      </c>
      <c r="AC292" s="7" t="s">
        <v>186</v>
      </c>
      <c r="AD292" s="7" t="n">
        <v>0</v>
      </c>
      <c r="AE292" s="1" t="s">
        <v>1759</v>
      </c>
      <c r="AF292" s="1" t="s">
        <v>194</v>
      </c>
      <c r="AG292" s="1" t="s">
        <v>200</v>
      </c>
      <c r="AH292" s="7" t="n">
        <v>9389</v>
      </c>
      <c r="AI292" s="7" t="n">
        <v>23316</v>
      </c>
      <c r="AJ292" s="7" t="n">
        <v>24751</v>
      </c>
      <c r="AK292" s="8" t="n">
        <v>0.5998</v>
      </c>
      <c r="AL292" s="8" t="n">
        <v>0.306</v>
      </c>
      <c r="AM292" s="8" t="n">
        <v>0.0932</v>
      </c>
      <c r="AN292" s="8" t="n">
        <v>0.0009</v>
      </c>
      <c r="AP292" s="19" t="s">
        <v>1760</v>
      </c>
      <c r="AQ292" s="20" t="s">
        <v>196</v>
      </c>
      <c r="AR292" s="20" t="s">
        <v>63</v>
      </c>
      <c r="AS292" s="20" t="n">
        <v>7272</v>
      </c>
      <c r="AT292" s="20"/>
      <c r="AU292" s="21" t="str">
        <f aca="false">A292</f>
        <v>08N40 </v>
      </c>
      <c r="AW292" s="1" t="str">
        <f aca="false">F292&amp;I292</f>
        <v>SelangorBN</v>
      </c>
    </row>
    <row r="293" customFormat="false" ht="13.2" hidden="false" customHeight="false" outlineLevel="0" collapsed="false">
      <c r="A293" s="166" t="s">
        <v>1761</v>
      </c>
      <c r="B293" s="166" t="s">
        <v>186</v>
      </c>
      <c r="C293" s="167" t="s">
        <v>82</v>
      </c>
      <c r="D293" s="51" t="s">
        <v>703</v>
      </c>
      <c r="E293" s="51" t="n">
        <v>41</v>
      </c>
      <c r="F293" s="51" t="s">
        <v>81</v>
      </c>
      <c r="G293" s="51" t="s">
        <v>1762</v>
      </c>
      <c r="H293" s="51" t="s">
        <v>346</v>
      </c>
      <c r="I293" s="51" t="s">
        <v>63</v>
      </c>
      <c r="J293" s="168" t="str">
        <f aca="false">I293&amp;AB293</f>
        <v>BAY</v>
      </c>
      <c r="K293" s="51" t="n">
        <f aca="false">IF(J293="BNY",1,0)</f>
        <v>0</v>
      </c>
      <c r="L293" s="51" t="s">
        <v>1763</v>
      </c>
      <c r="M293" s="7" t="n">
        <v>39685</v>
      </c>
      <c r="N293" s="7" t="n">
        <v>25846</v>
      </c>
      <c r="O293" s="8" t="n">
        <v>0.651</v>
      </c>
      <c r="P293" s="7" t="n">
        <v>437</v>
      </c>
      <c r="Q293" s="175" t="n">
        <f aca="false">M293/M$399</f>
        <v>0.00540885697774579</v>
      </c>
      <c r="R293" s="170" t="n">
        <f aca="false">R$3*Q293</f>
        <v>3705.06702975587</v>
      </c>
      <c r="S293" s="171" t="n">
        <f aca="false">P293/N293</f>
        <v>0.0169078387371353</v>
      </c>
      <c r="T293" s="171" t="n">
        <f aca="false">O293+$T$3</f>
        <v>0.651</v>
      </c>
      <c r="U293" s="170" t="n">
        <f aca="false">R293*T293*(1-S293)</f>
        <v>2371.21695239312</v>
      </c>
      <c r="V293" s="171" t="n">
        <f aca="false">V292</f>
        <v>0.2</v>
      </c>
      <c r="W293" s="171" t="n">
        <f aca="false">1-V293</f>
        <v>0.8</v>
      </c>
      <c r="X293" s="170" t="n">
        <f aca="false">V293*U293</f>
        <v>474.243390478624</v>
      </c>
      <c r="Y293" s="173" t="n">
        <f aca="false">W293*U293</f>
        <v>1896.9735619145</v>
      </c>
      <c r="Z293" s="7" t="n">
        <v>12615</v>
      </c>
      <c r="AA293" s="7" t="n">
        <v>420</v>
      </c>
      <c r="AB293" s="7" t="s">
        <v>191</v>
      </c>
      <c r="AC293" s="7" t="s">
        <v>186</v>
      </c>
      <c r="AD293" s="174" t="s">
        <v>1764</v>
      </c>
      <c r="AE293" s="1" t="s">
        <v>1765</v>
      </c>
      <c r="AF293" s="1" t="s">
        <v>380</v>
      </c>
      <c r="AG293" s="1" t="s">
        <v>346</v>
      </c>
      <c r="AH293" s="7" t="n">
        <v>145</v>
      </c>
      <c r="AI293" s="7" t="n">
        <v>38824</v>
      </c>
      <c r="AJ293" s="7" t="n">
        <v>39685</v>
      </c>
      <c r="AK293" s="8" t="n">
        <v>0.1058</v>
      </c>
      <c r="AL293" s="8" t="n">
        <v>0.7457</v>
      </c>
      <c r="AM293" s="8" t="n">
        <v>0.1432</v>
      </c>
      <c r="AN293" s="8" t="n">
        <v>0.0053</v>
      </c>
      <c r="AP293" s="19" t="s">
        <v>1766</v>
      </c>
      <c r="AQ293" s="20" t="s">
        <v>341</v>
      </c>
      <c r="AR293" s="20" t="s">
        <v>21</v>
      </c>
      <c r="AS293" s="20" t="n">
        <v>12195</v>
      </c>
      <c r="AT293" s="20"/>
      <c r="AU293" s="21" t="str">
        <f aca="false">A293</f>
        <v>08N41 </v>
      </c>
      <c r="AW293" s="1" t="str">
        <f aca="false">F293&amp;I293</f>
        <v>SelangorBA</v>
      </c>
    </row>
    <row r="294" customFormat="false" ht="13.2" hidden="false" customHeight="false" outlineLevel="0" collapsed="false">
      <c r="A294" s="166" t="s">
        <v>1767</v>
      </c>
      <c r="B294" s="166" t="s">
        <v>186</v>
      </c>
      <c r="C294" s="167" t="s">
        <v>82</v>
      </c>
      <c r="D294" s="51" t="s">
        <v>709</v>
      </c>
      <c r="E294" s="51" t="n">
        <v>42</v>
      </c>
      <c r="F294" s="51" t="s">
        <v>81</v>
      </c>
      <c r="G294" s="51" t="s">
        <v>1768</v>
      </c>
      <c r="H294" s="51" t="s">
        <v>189</v>
      </c>
      <c r="I294" s="51" t="s">
        <v>21</v>
      </c>
      <c r="J294" s="168" t="str">
        <f aca="false">I294&amp;AB294</f>
        <v>BNY</v>
      </c>
      <c r="K294" s="51" t="n">
        <f aca="false">IF(J294="BNY",1,0)</f>
        <v>1</v>
      </c>
      <c r="L294" s="51" t="s">
        <v>1769</v>
      </c>
      <c r="M294" s="7" t="n">
        <v>40988</v>
      </c>
      <c r="N294" s="7" t="n">
        <v>26176</v>
      </c>
      <c r="O294" s="8" t="n">
        <v>0.639</v>
      </c>
      <c r="P294" s="7" t="n">
        <v>393</v>
      </c>
      <c r="Q294" s="175" t="n">
        <f aca="false">M294/M$399</f>
        <v>0.00558644903121695</v>
      </c>
      <c r="R294" s="170" t="n">
        <f aca="false">R$3*Q294</f>
        <v>3826.71758638361</v>
      </c>
      <c r="S294" s="171" t="n">
        <f aca="false">P294/N294</f>
        <v>0.0150137530562347</v>
      </c>
      <c r="T294" s="171" t="n">
        <f aca="false">O294+$T$3</f>
        <v>0.639</v>
      </c>
      <c r="U294" s="170" t="n">
        <f aca="false">R294*T294*(1-S294)</f>
        <v>2408.55981966292</v>
      </c>
      <c r="V294" s="171" t="n">
        <f aca="false">V293</f>
        <v>0.2</v>
      </c>
      <c r="W294" s="171" t="n">
        <f aca="false">1-V294</f>
        <v>0.8</v>
      </c>
      <c r="X294" s="170" t="n">
        <f aca="false">V294*U294</f>
        <v>481.711963932584</v>
      </c>
      <c r="Y294" s="173" t="n">
        <f aca="false">W294*U294</f>
        <v>1926.84785573034</v>
      </c>
      <c r="Z294" s="7" t="n">
        <v>15488</v>
      </c>
      <c r="AA294" s="7" t="n">
        <v>5193</v>
      </c>
      <c r="AB294" s="7" t="s">
        <v>191</v>
      </c>
      <c r="AC294" s="7" t="s">
        <v>186</v>
      </c>
      <c r="AD294" s="174" t="s">
        <v>1770</v>
      </c>
      <c r="AE294" s="1" t="s">
        <v>1771</v>
      </c>
      <c r="AF294" s="1" t="s">
        <v>194</v>
      </c>
      <c r="AG294" s="1" t="s">
        <v>189</v>
      </c>
      <c r="AH294" s="7" t="n">
        <v>9671</v>
      </c>
      <c r="AI294" s="7" t="n">
        <v>38364</v>
      </c>
      <c r="AJ294" s="7" t="n">
        <v>40988</v>
      </c>
      <c r="AK294" s="8" t="n">
        <v>0.4528</v>
      </c>
      <c r="AL294" s="8" t="n">
        <v>0.3943</v>
      </c>
      <c r="AM294" s="8" t="n">
        <v>0.1499</v>
      </c>
      <c r="AN294" s="8" t="n">
        <v>0.003</v>
      </c>
      <c r="AP294" s="19" t="s">
        <v>1772</v>
      </c>
      <c r="AQ294" s="20" t="s">
        <v>346</v>
      </c>
      <c r="AR294" s="20" t="s">
        <v>63</v>
      </c>
      <c r="AS294" s="20" t="n">
        <v>10295</v>
      </c>
      <c r="AT294" s="20"/>
      <c r="AU294" s="21" t="str">
        <f aca="false">A294</f>
        <v>08N42 </v>
      </c>
      <c r="AW294" s="1" t="str">
        <f aca="false">F294&amp;I294</f>
        <v>SelangorBN</v>
      </c>
    </row>
    <row r="295" customFormat="false" ht="13.2" hidden="false" customHeight="false" outlineLevel="0" collapsed="false">
      <c r="A295" s="166" t="s">
        <v>1773</v>
      </c>
      <c r="B295" s="166" t="s">
        <v>186</v>
      </c>
      <c r="C295" s="167" t="s">
        <v>82</v>
      </c>
      <c r="D295" s="51" t="s">
        <v>715</v>
      </c>
      <c r="E295" s="51" t="n">
        <v>43</v>
      </c>
      <c r="F295" s="51" t="s">
        <v>81</v>
      </c>
      <c r="G295" s="51" t="s">
        <v>1774</v>
      </c>
      <c r="H295" s="51" t="s">
        <v>200</v>
      </c>
      <c r="I295" s="51" t="s">
        <v>21</v>
      </c>
      <c r="J295" s="168" t="str">
        <f aca="false">I295&amp;AB295</f>
        <v>BNY</v>
      </c>
      <c r="K295" s="51" t="n">
        <f aca="false">IF(J295="BNY",1,0)</f>
        <v>1</v>
      </c>
      <c r="L295" s="51" t="s">
        <v>1775</v>
      </c>
      <c r="M295" s="7" t="n">
        <v>18860</v>
      </c>
      <c r="N295" s="7" t="n">
        <v>13898</v>
      </c>
      <c r="O295" s="8" t="n">
        <v>0.737</v>
      </c>
      <c r="P295" s="7" t="n">
        <v>466</v>
      </c>
      <c r="Q295" s="175" t="n">
        <f aca="false">M295/M$399</f>
        <v>0.00257051890135532</v>
      </c>
      <c r="R295" s="170" t="n">
        <f aca="false">R$3*Q295</f>
        <v>1760.80544742839</v>
      </c>
      <c r="S295" s="171" t="n">
        <f aca="false">P295/N295</f>
        <v>0.0335300043171679</v>
      </c>
      <c r="T295" s="171" t="n">
        <f aca="false">O295+$T$3</f>
        <v>0.737</v>
      </c>
      <c r="U295" s="170" t="n">
        <f aca="false">R295*T295*(1-S295)</f>
        <v>1254.20127164955</v>
      </c>
      <c r="V295" s="171" t="n">
        <f aca="false">V294</f>
        <v>0.2</v>
      </c>
      <c r="W295" s="171" t="n">
        <f aca="false">1-V295</f>
        <v>0.8</v>
      </c>
      <c r="X295" s="170" t="n">
        <f aca="false">V295*U295</f>
        <v>250.84025432991</v>
      </c>
      <c r="Y295" s="173" t="n">
        <f aca="false">W295*U295</f>
        <v>1003.36101731964</v>
      </c>
      <c r="Z295" s="7" t="n">
        <v>6948</v>
      </c>
      <c r="AA295" s="7" t="n">
        <v>464</v>
      </c>
      <c r="AB295" s="7" t="s">
        <v>191</v>
      </c>
      <c r="AC295" s="7" t="s">
        <v>186</v>
      </c>
      <c r="AD295" s="7" t="n">
        <v>0</v>
      </c>
      <c r="AE295" s="1" t="s">
        <v>1776</v>
      </c>
      <c r="AF295" s="1" t="s">
        <v>194</v>
      </c>
      <c r="AG295" s="1" t="s">
        <v>200</v>
      </c>
      <c r="AH295" s="7" t="n">
        <v>6152</v>
      </c>
      <c r="AI295" s="7" t="n">
        <v>18407</v>
      </c>
      <c r="AJ295" s="7" t="n">
        <v>18860</v>
      </c>
      <c r="AK295" s="8" t="n">
        <v>0.7246</v>
      </c>
      <c r="AL295" s="8" t="n">
        <v>0.0826</v>
      </c>
      <c r="AM295" s="8" t="n">
        <v>0.1926</v>
      </c>
      <c r="AN295" s="8" t="n">
        <v>0.0002</v>
      </c>
      <c r="AP295" s="19" t="s">
        <v>1777</v>
      </c>
      <c r="AQ295" s="20" t="s">
        <v>196</v>
      </c>
      <c r="AR295" s="20" t="s">
        <v>63</v>
      </c>
      <c r="AS295" s="20" t="n">
        <v>6484</v>
      </c>
      <c r="AT295" s="20"/>
      <c r="AU295" s="21" t="str">
        <f aca="false">A295</f>
        <v>08N43 </v>
      </c>
      <c r="AW295" s="1" t="str">
        <f aca="false">F295&amp;I295</f>
        <v>SelangorBN</v>
      </c>
    </row>
    <row r="296" customFormat="false" ht="13.2" hidden="false" customHeight="false" outlineLevel="0" collapsed="false">
      <c r="A296" s="166" t="s">
        <v>1778</v>
      </c>
      <c r="B296" s="166" t="s">
        <v>186</v>
      </c>
      <c r="C296" s="167" t="s">
        <v>82</v>
      </c>
      <c r="D296" s="51" t="s">
        <v>1297</v>
      </c>
      <c r="E296" s="51" t="n">
        <v>44</v>
      </c>
      <c r="F296" s="51" t="s">
        <v>81</v>
      </c>
      <c r="G296" s="51" t="s">
        <v>1779</v>
      </c>
      <c r="H296" s="51" t="s">
        <v>189</v>
      </c>
      <c r="I296" s="51" t="s">
        <v>21</v>
      </c>
      <c r="J296" s="168" t="str">
        <f aca="false">I296&amp;AB296</f>
        <v>BNY</v>
      </c>
      <c r="K296" s="51" t="n">
        <f aca="false">IF(J296="BNY",1,0)</f>
        <v>1</v>
      </c>
      <c r="L296" s="51" t="s">
        <v>1780</v>
      </c>
      <c r="M296" s="7" t="n">
        <v>19061</v>
      </c>
      <c r="N296" s="7" t="n">
        <v>14893</v>
      </c>
      <c r="O296" s="8" t="n">
        <v>0.781</v>
      </c>
      <c r="P296" s="7" t="n">
        <v>542</v>
      </c>
      <c r="Q296" s="175" t="n">
        <f aca="false">M296/M$399</f>
        <v>0.00259791414521387</v>
      </c>
      <c r="R296" s="170" t="n">
        <f aca="false">R$3*Q296</f>
        <v>1779.5711894715</v>
      </c>
      <c r="S296" s="171" t="n">
        <f aca="false">P296/N296</f>
        <v>0.0363929362787887</v>
      </c>
      <c r="T296" s="171" t="n">
        <f aca="false">O296+$T$3</f>
        <v>0.781</v>
      </c>
      <c r="U296" s="170" t="n">
        <f aca="false">R296*T296*(1-S296)</f>
        <v>1339.26455485278</v>
      </c>
      <c r="V296" s="171" t="n">
        <f aca="false">V295</f>
        <v>0.2</v>
      </c>
      <c r="W296" s="171" t="n">
        <f aca="false">1-V296</f>
        <v>0.8</v>
      </c>
      <c r="X296" s="170" t="n">
        <f aca="false">V296*U296</f>
        <v>267.852910970556</v>
      </c>
      <c r="Y296" s="173" t="n">
        <f aca="false">W296*U296</f>
        <v>1071.41164388222</v>
      </c>
      <c r="Z296" s="7" t="n">
        <v>9305</v>
      </c>
      <c r="AA296" s="7" t="n">
        <v>4259</v>
      </c>
      <c r="AB296" s="7" t="s">
        <v>191</v>
      </c>
      <c r="AC296" s="7" t="s">
        <v>186</v>
      </c>
      <c r="AD296" s="174" t="s">
        <v>1781</v>
      </c>
      <c r="AE296" s="1" t="s">
        <v>1782</v>
      </c>
      <c r="AF296" s="1" t="s">
        <v>194</v>
      </c>
      <c r="AG296" s="1" t="s">
        <v>189</v>
      </c>
      <c r="AH296" s="7" t="n">
        <v>5143</v>
      </c>
      <c r="AI296" s="7" t="n">
        <v>17392</v>
      </c>
      <c r="AJ296" s="7" t="n">
        <v>19061</v>
      </c>
      <c r="AK296" s="8" t="n">
        <v>0.3174</v>
      </c>
      <c r="AL296" s="8" t="n">
        <v>0.4673</v>
      </c>
      <c r="AM296" s="8" t="n">
        <v>0.2143</v>
      </c>
      <c r="AN296" s="8" t="n">
        <v>0.001</v>
      </c>
      <c r="AP296" s="19" t="s">
        <v>1783</v>
      </c>
      <c r="AQ296" s="20" t="s">
        <v>346</v>
      </c>
      <c r="AR296" s="20" t="s">
        <v>63</v>
      </c>
      <c r="AS296" s="20" t="n">
        <v>5046</v>
      </c>
      <c r="AT296" s="20"/>
      <c r="AU296" s="21" t="str">
        <f aca="false">A296</f>
        <v>08N44 </v>
      </c>
      <c r="AW296" s="1" t="str">
        <f aca="false">F296&amp;I296</f>
        <v>SelangorBN</v>
      </c>
    </row>
    <row r="297" customFormat="false" ht="13.2" hidden="false" customHeight="false" outlineLevel="0" collapsed="false">
      <c r="A297" s="166" t="s">
        <v>1784</v>
      </c>
      <c r="B297" s="166" t="s">
        <v>186</v>
      </c>
      <c r="C297" s="167" t="s">
        <v>82</v>
      </c>
      <c r="D297" s="51" t="s">
        <v>1303</v>
      </c>
      <c r="E297" s="51" t="n">
        <v>45</v>
      </c>
      <c r="F297" s="51" t="s">
        <v>81</v>
      </c>
      <c r="G297" s="51" t="s">
        <v>1785</v>
      </c>
      <c r="H297" s="51" t="s">
        <v>200</v>
      </c>
      <c r="I297" s="51" t="s">
        <v>21</v>
      </c>
      <c r="J297" s="168" t="str">
        <f aca="false">I297&amp;AB297</f>
        <v>BNY</v>
      </c>
      <c r="K297" s="51" t="n">
        <f aca="false">IF(J297="BNY",1,0)</f>
        <v>1</v>
      </c>
      <c r="L297" s="51" t="s">
        <v>1786</v>
      </c>
      <c r="M297" s="7" t="n">
        <v>19509</v>
      </c>
      <c r="N297" s="7" t="n">
        <v>13444</v>
      </c>
      <c r="O297" s="8" t="n">
        <v>0.689</v>
      </c>
      <c r="P297" s="7" t="n">
        <v>461</v>
      </c>
      <c r="Q297" s="175" t="n">
        <f aca="false">M297/M$399</f>
        <v>0.00265897419122698</v>
      </c>
      <c r="R297" s="170" t="n">
        <f aca="false">R$3*Q297</f>
        <v>1821.39732099048</v>
      </c>
      <c r="S297" s="171" t="n">
        <f aca="false">P297/N297</f>
        <v>0.0342903897649509</v>
      </c>
      <c r="T297" s="171" t="n">
        <f aca="false">O297+$T$3</f>
        <v>0.689</v>
      </c>
      <c r="U297" s="170" t="n">
        <f aca="false">R297*T297*(1-S297)</f>
        <v>1211.91027798951</v>
      </c>
      <c r="V297" s="171" t="n">
        <f aca="false">V296</f>
        <v>0.2</v>
      </c>
      <c r="W297" s="171" t="n">
        <f aca="false">1-V297</f>
        <v>0.8</v>
      </c>
      <c r="X297" s="170" t="n">
        <f aca="false">V297*U297</f>
        <v>242.382055597902</v>
      </c>
      <c r="Y297" s="173" t="n">
        <f aca="false">W297*U297</f>
        <v>969.528222391608</v>
      </c>
      <c r="Z297" s="7" t="n">
        <v>7168</v>
      </c>
      <c r="AA297" s="7" t="n">
        <v>1353</v>
      </c>
      <c r="AB297" s="7" t="s">
        <v>191</v>
      </c>
      <c r="AC297" s="7" t="s">
        <v>186</v>
      </c>
      <c r="AD297" s="7" t="n">
        <v>0</v>
      </c>
      <c r="AE297" s="1" t="s">
        <v>1787</v>
      </c>
      <c r="AF297" s="1" t="s">
        <v>194</v>
      </c>
      <c r="AG297" s="1" t="s">
        <v>200</v>
      </c>
      <c r="AH297" s="7" t="n">
        <v>5774</v>
      </c>
      <c r="AI297" s="7" t="n">
        <v>17919</v>
      </c>
      <c r="AJ297" s="7" t="n">
        <v>19509</v>
      </c>
      <c r="AK297" s="8" t="n">
        <v>0.5569</v>
      </c>
      <c r="AL297" s="8" t="n">
        <v>0.2597</v>
      </c>
      <c r="AM297" s="8" t="n">
        <v>0.1825</v>
      </c>
      <c r="AN297" s="8" t="n">
        <v>0.0009</v>
      </c>
      <c r="AP297" s="19" t="s">
        <v>1788</v>
      </c>
      <c r="AQ297" s="20" t="s">
        <v>196</v>
      </c>
      <c r="AR297" s="20" t="s">
        <v>63</v>
      </c>
      <c r="AS297" s="20" t="n">
        <v>5815</v>
      </c>
      <c r="AT297" s="20"/>
      <c r="AU297" s="21" t="str">
        <f aca="false">A297</f>
        <v>08N45 </v>
      </c>
      <c r="AW297" s="1" t="str">
        <f aca="false">F297&amp;I297</f>
        <v>SelangorBN</v>
      </c>
    </row>
    <row r="298" customFormat="false" ht="13.2" hidden="false" customHeight="false" outlineLevel="0" collapsed="false">
      <c r="A298" s="166" t="s">
        <v>1789</v>
      </c>
      <c r="B298" s="166" t="s">
        <v>186</v>
      </c>
      <c r="C298" s="167" t="s">
        <v>82</v>
      </c>
      <c r="D298" s="51" t="s">
        <v>1309</v>
      </c>
      <c r="E298" s="51" t="n">
        <v>46</v>
      </c>
      <c r="F298" s="51" t="s">
        <v>81</v>
      </c>
      <c r="G298" s="51" t="s">
        <v>1790</v>
      </c>
      <c r="H298" s="51" t="s">
        <v>200</v>
      </c>
      <c r="I298" s="51" t="s">
        <v>21</v>
      </c>
      <c r="J298" s="168" t="str">
        <f aca="false">I298&amp;AB298</f>
        <v>BNY</v>
      </c>
      <c r="K298" s="51" t="n">
        <f aca="false">IF(J298="BNY",1,0)</f>
        <v>1</v>
      </c>
      <c r="L298" s="51" t="s">
        <v>1791</v>
      </c>
      <c r="M298" s="7" t="n">
        <v>19536</v>
      </c>
      <c r="N298" s="7" t="n">
        <v>14877</v>
      </c>
      <c r="O298" s="8" t="n">
        <v>0.762</v>
      </c>
      <c r="P298" s="7" t="n">
        <v>395</v>
      </c>
      <c r="Q298" s="175" t="n">
        <f aca="false">M298/M$399</f>
        <v>0.00266265414935723</v>
      </c>
      <c r="R298" s="170" t="n">
        <f aca="false">R$3*Q298</f>
        <v>1823.91809230971</v>
      </c>
      <c r="S298" s="171" t="n">
        <f aca="false">P298/N298</f>
        <v>0.0265510519594004</v>
      </c>
      <c r="T298" s="171" t="n">
        <f aca="false">O298+$T$3</f>
        <v>0.762</v>
      </c>
      <c r="U298" s="170" t="n">
        <f aca="false">R298*T298*(1-S298)</f>
        <v>1352.92425498258</v>
      </c>
      <c r="V298" s="171" t="n">
        <f aca="false">V297</f>
        <v>0.2</v>
      </c>
      <c r="W298" s="171" t="n">
        <f aca="false">1-V298</f>
        <v>0.8</v>
      </c>
      <c r="X298" s="170" t="n">
        <f aca="false">V298*U298</f>
        <v>270.584850996516</v>
      </c>
      <c r="Y298" s="173" t="n">
        <f aca="false">W298*U298</f>
        <v>1082.33940398606</v>
      </c>
      <c r="Z298" s="7" t="n">
        <v>8251</v>
      </c>
      <c r="AA298" s="7" t="n">
        <v>2020</v>
      </c>
      <c r="AB298" s="7" t="s">
        <v>191</v>
      </c>
      <c r="AC298" s="7" t="s">
        <v>186</v>
      </c>
      <c r="AD298" s="7" t="n">
        <v>0</v>
      </c>
      <c r="AE298" s="1" t="s">
        <v>1792</v>
      </c>
      <c r="AF298" s="1" t="s">
        <v>194</v>
      </c>
      <c r="AG298" s="1" t="s">
        <v>200</v>
      </c>
      <c r="AH298" s="7" t="n">
        <v>7374</v>
      </c>
      <c r="AI298" s="7" t="n">
        <v>18970</v>
      </c>
      <c r="AJ298" s="7" t="n">
        <v>19536</v>
      </c>
      <c r="AK298" s="8" t="n">
        <v>0.6173</v>
      </c>
      <c r="AL298" s="8" t="n">
        <v>0.2363</v>
      </c>
      <c r="AM298" s="8" t="n">
        <v>0.1462</v>
      </c>
      <c r="AN298" s="8" t="n">
        <v>0.0003</v>
      </c>
      <c r="AP298" s="19" t="s">
        <v>1793</v>
      </c>
      <c r="AQ298" s="20" t="s">
        <v>196</v>
      </c>
      <c r="AR298" s="20" t="s">
        <v>63</v>
      </c>
      <c r="AS298" s="20" t="n">
        <v>6231</v>
      </c>
      <c r="AT298" s="20"/>
      <c r="AU298" s="21" t="str">
        <f aca="false">A298</f>
        <v>08N46 </v>
      </c>
      <c r="AW298" s="1" t="str">
        <f aca="false">F298&amp;I298</f>
        <v>SelangorBN</v>
      </c>
    </row>
    <row r="299" customFormat="false" ht="13.2" hidden="false" customHeight="false" outlineLevel="0" collapsed="false">
      <c r="A299" s="166" t="s">
        <v>1794</v>
      </c>
      <c r="B299" s="166" t="s">
        <v>186</v>
      </c>
      <c r="C299" s="167" t="s">
        <v>82</v>
      </c>
      <c r="D299" s="51" t="s">
        <v>1316</v>
      </c>
      <c r="E299" s="51" t="n">
        <v>47</v>
      </c>
      <c r="F299" s="51" t="s">
        <v>81</v>
      </c>
      <c r="G299" s="51" t="s">
        <v>1795</v>
      </c>
      <c r="H299" s="51" t="s">
        <v>200</v>
      </c>
      <c r="I299" s="51" t="s">
        <v>21</v>
      </c>
      <c r="J299" s="168" t="str">
        <f aca="false">I299&amp;AB299</f>
        <v>BNY</v>
      </c>
      <c r="K299" s="51" t="n">
        <f aca="false">IF(J299="BNY",1,0)</f>
        <v>1</v>
      </c>
      <c r="L299" s="51" t="s">
        <v>1796</v>
      </c>
      <c r="M299" s="7" t="n">
        <v>17901</v>
      </c>
      <c r="N299" s="7" t="n">
        <v>13351</v>
      </c>
      <c r="O299" s="8" t="n">
        <v>0.746</v>
      </c>
      <c r="P299" s="7" t="n">
        <v>425</v>
      </c>
      <c r="Q299" s="175" t="n">
        <f aca="false">M299/M$399</f>
        <v>0.00243981224035851</v>
      </c>
      <c r="R299" s="170" t="n">
        <f aca="false">R$3*Q299</f>
        <v>1671.27138464558</v>
      </c>
      <c r="S299" s="171" t="n">
        <f aca="false">P299/N299</f>
        <v>0.0318328215114973</v>
      </c>
      <c r="T299" s="171" t="n">
        <f aca="false">O299+$T$3</f>
        <v>0.746</v>
      </c>
      <c r="U299" s="170" t="n">
        <f aca="false">R299*T299*(1-S299)</f>
        <v>1207.08029531682</v>
      </c>
      <c r="V299" s="171" t="n">
        <f aca="false">V298</f>
        <v>0.2</v>
      </c>
      <c r="W299" s="171" t="n">
        <f aca="false">1-V299</f>
        <v>0.8</v>
      </c>
      <c r="X299" s="170" t="n">
        <f aca="false">V299*U299</f>
        <v>241.416059063364</v>
      </c>
      <c r="Y299" s="173" t="n">
        <f aca="false">W299*U299</f>
        <v>965.664236253455</v>
      </c>
      <c r="Z299" s="7" t="n">
        <v>7449</v>
      </c>
      <c r="AA299" s="7" t="n">
        <v>1972</v>
      </c>
      <c r="AB299" s="7" t="s">
        <v>191</v>
      </c>
      <c r="AC299" s="7" t="s">
        <v>186</v>
      </c>
      <c r="AD299" s="7" t="n">
        <v>0</v>
      </c>
      <c r="AE299" s="1" t="s">
        <v>1797</v>
      </c>
      <c r="AF299" s="1" t="s">
        <v>194</v>
      </c>
      <c r="AG299" s="1" t="s">
        <v>200</v>
      </c>
      <c r="AH299" s="7" t="n">
        <v>7297</v>
      </c>
      <c r="AI299" s="7" t="n">
        <v>17184</v>
      </c>
      <c r="AJ299" s="7" t="n">
        <v>17901</v>
      </c>
      <c r="AK299" s="8" t="n">
        <v>0.7055</v>
      </c>
      <c r="AL299" s="8" t="n">
        <v>0.0949</v>
      </c>
      <c r="AM299" s="8" t="n">
        <v>0.1991</v>
      </c>
      <c r="AN299" s="8" t="n">
        <v>0.0005</v>
      </c>
      <c r="AP299" s="19" t="s">
        <v>1798</v>
      </c>
      <c r="AQ299" s="20" t="s">
        <v>241</v>
      </c>
      <c r="AR299" s="20" t="s">
        <v>63</v>
      </c>
      <c r="AS299" s="20" t="n">
        <v>5477</v>
      </c>
      <c r="AT299" s="20"/>
      <c r="AU299" s="21" t="str">
        <f aca="false">A299</f>
        <v>08N47 </v>
      </c>
      <c r="AW299" s="1" t="str">
        <f aca="false">F299&amp;I299</f>
        <v>SelangorBN</v>
      </c>
    </row>
    <row r="300" customFormat="false" ht="13.2" hidden="false" customHeight="false" outlineLevel="0" collapsed="false">
      <c r="A300" s="166" t="s">
        <v>1799</v>
      </c>
      <c r="B300" s="166" t="s">
        <v>186</v>
      </c>
      <c r="C300" s="167" t="s">
        <v>82</v>
      </c>
      <c r="D300" s="51" t="s">
        <v>1322</v>
      </c>
      <c r="E300" s="51" t="n">
        <v>48</v>
      </c>
      <c r="F300" s="51" t="s">
        <v>81</v>
      </c>
      <c r="G300" s="51" t="s">
        <v>1800</v>
      </c>
      <c r="H300" s="51" t="s">
        <v>189</v>
      </c>
      <c r="I300" s="51" t="s">
        <v>21</v>
      </c>
      <c r="J300" s="168" t="str">
        <f aca="false">I300&amp;AB300</f>
        <v>BNY</v>
      </c>
      <c r="K300" s="51" t="n">
        <f aca="false">IF(J300="BNY",1,0)</f>
        <v>1</v>
      </c>
      <c r="L300" s="51" t="s">
        <v>1801</v>
      </c>
      <c r="M300" s="7" t="n">
        <v>16724</v>
      </c>
      <c r="N300" s="7" t="n">
        <v>11881</v>
      </c>
      <c r="O300" s="8" t="n">
        <v>0.71</v>
      </c>
      <c r="P300" s="7" t="n">
        <v>511</v>
      </c>
      <c r="Q300" s="175" t="n">
        <f aca="false">M300/M$399</f>
        <v>0.00227939332482854</v>
      </c>
      <c r="R300" s="170" t="n">
        <f aca="false">R$3*Q300</f>
        <v>1561.38442750755</v>
      </c>
      <c r="S300" s="171" t="n">
        <f aca="false">P300/N300</f>
        <v>0.0430098476559212</v>
      </c>
      <c r="T300" s="171" t="n">
        <f aca="false">O300+$T$3</f>
        <v>0.71</v>
      </c>
      <c r="U300" s="170" t="n">
        <f aca="false">R300*T300*(1-S300)</f>
        <v>1060.90296001517</v>
      </c>
      <c r="V300" s="171" t="n">
        <f aca="false">V299</f>
        <v>0.2</v>
      </c>
      <c r="W300" s="171" t="n">
        <f aca="false">1-V300</f>
        <v>0.8</v>
      </c>
      <c r="X300" s="170" t="n">
        <f aca="false">V300*U300</f>
        <v>212.180592003033</v>
      </c>
      <c r="Y300" s="173" t="n">
        <f aca="false">W300*U300</f>
        <v>848.722368012134</v>
      </c>
      <c r="Z300" s="7" t="n">
        <v>7126</v>
      </c>
      <c r="AA300" s="7" t="n">
        <v>2882</v>
      </c>
      <c r="AB300" s="7" t="s">
        <v>191</v>
      </c>
      <c r="AC300" s="7" t="s">
        <v>186</v>
      </c>
      <c r="AD300" s="174" t="s">
        <v>1802</v>
      </c>
      <c r="AE300" s="1" t="s">
        <v>1803</v>
      </c>
      <c r="AF300" s="1" t="s">
        <v>194</v>
      </c>
      <c r="AG300" s="1" t="s">
        <v>189</v>
      </c>
      <c r="AH300" s="7" t="n">
        <v>5276</v>
      </c>
      <c r="AI300" s="7" t="n">
        <v>15917</v>
      </c>
      <c r="AJ300" s="7" t="n">
        <v>16724</v>
      </c>
      <c r="AK300" s="8" t="n">
        <v>0.3447</v>
      </c>
      <c r="AL300" s="8" t="n">
        <v>0.4102</v>
      </c>
      <c r="AM300" s="8" t="n">
        <v>0.2447</v>
      </c>
      <c r="AN300" s="8" t="n">
        <v>0.0004</v>
      </c>
      <c r="AP300" s="19" t="s">
        <v>1804</v>
      </c>
      <c r="AQ300" s="20" t="s">
        <v>346</v>
      </c>
      <c r="AR300" s="20" t="s">
        <v>63</v>
      </c>
      <c r="AS300" s="20" t="n">
        <v>4244</v>
      </c>
      <c r="AT300" s="20"/>
      <c r="AU300" s="21" t="str">
        <f aca="false">A300</f>
        <v>08N48 </v>
      </c>
      <c r="AW300" s="1" t="str">
        <f aca="false">F300&amp;I300</f>
        <v>SelangorBN</v>
      </c>
    </row>
    <row r="301" customFormat="false" ht="13.2" hidden="false" customHeight="false" outlineLevel="0" collapsed="false">
      <c r="A301" s="166" t="s">
        <v>1805</v>
      </c>
      <c r="B301" s="166" t="s">
        <v>186</v>
      </c>
      <c r="C301" s="167" t="s">
        <v>84</v>
      </c>
      <c r="D301" s="51" t="s">
        <v>187</v>
      </c>
      <c r="E301" s="51" t="n">
        <v>1</v>
      </c>
      <c r="F301" s="51" t="s">
        <v>83</v>
      </c>
      <c r="G301" s="51" t="s">
        <v>1806</v>
      </c>
      <c r="H301" s="51" t="s">
        <v>189</v>
      </c>
      <c r="I301" s="51" t="s">
        <v>21</v>
      </c>
      <c r="J301" s="168" t="str">
        <f aca="false">I301&amp;AB301</f>
        <v>BNY</v>
      </c>
      <c r="K301" s="51" t="n">
        <f aca="false">IF(J301="BNY",1,0)</f>
        <v>1</v>
      </c>
      <c r="L301" s="51" t="s">
        <v>1807</v>
      </c>
      <c r="M301" s="7" t="n">
        <v>9756</v>
      </c>
      <c r="N301" s="7" t="n">
        <v>7063</v>
      </c>
      <c r="O301" s="8" t="n">
        <v>0.724</v>
      </c>
      <c r="P301" s="7" t="n">
        <v>253</v>
      </c>
      <c r="Q301" s="175" t="n">
        <f aca="false">M301/M$399</f>
        <v>0.00132969153773184</v>
      </c>
      <c r="R301" s="170" t="n">
        <f aca="false">R$3*Q301</f>
        <v>910.838703346309</v>
      </c>
      <c r="S301" s="171" t="n">
        <f aca="false">P301/N301</f>
        <v>0.0358204728868753</v>
      </c>
      <c r="T301" s="171" t="n">
        <f aca="false">O301+$T$3</f>
        <v>0.724</v>
      </c>
      <c r="U301" s="170" t="n">
        <f aca="false">R301*T301*(1-S301)</f>
        <v>635.825509914594</v>
      </c>
      <c r="V301" s="171" t="n">
        <f aca="false">V300</f>
        <v>0.2</v>
      </c>
      <c r="W301" s="171" t="n">
        <f aca="false">1-V301</f>
        <v>0.8</v>
      </c>
      <c r="X301" s="170" t="n">
        <f aca="false">V301*U301</f>
        <v>127.165101982919</v>
      </c>
      <c r="Y301" s="173" t="n">
        <f aca="false">W301*U301</f>
        <v>508.660407931675</v>
      </c>
      <c r="Z301" s="7" t="n">
        <v>3942</v>
      </c>
      <c r="AA301" s="7" t="n">
        <v>1074</v>
      </c>
      <c r="AB301" s="7" t="s">
        <v>191</v>
      </c>
      <c r="AC301" s="7" t="s">
        <v>186</v>
      </c>
      <c r="AD301" s="174" t="s">
        <v>1808</v>
      </c>
      <c r="AE301" s="1" t="s">
        <v>1809</v>
      </c>
      <c r="AF301" s="1" t="s">
        <v>194</v>
      </c>
      <c r="AG301" s="1" t="s">
        <v>189</v>
      </c>
      <c r="AH301" s="7" t="n">
        <v>738</v>
      </c>
      <c r="AI301" s="7" t="n">
        <v>9573</v>
      </c>
      <c r="AJ301" s="7" t="n">
        <v>9756</v>
      </c>
      <c r="AK301" s="8" t="n">
        <v>0.421</v>
      </c>
      <c r="AL301" s="8" t="n">
        <v>0.549</v>
      </c>
      <c r="AM301" s="8" t="n">
        <v>0.03</v>
      </c>
      <c r="AN301" s="8" t="n">
        <v>0</v>
      </c>
      <c r="AP301" s="19" t="s">
        <v>1810</v>
      </c>
      <c r="AQ301" s="20" t="s">
        <v>346</v>
      </c>
      <c r="AR301" s="20" t="s">
        <v>63</v>
      </c>
      <c r="AS301" s="20" t="n">
        <v>2868</v>
      </c>
      <c r="AT301" s="20"/>
      <c r="AU301" s="21" t="str">
        <f aca="false">A301</f>
        <v>11N1 </v>
      </c>
      <c r="AW301" s="1" t="str">
        <f aca="false">F301&amp;I301</f>
        <v>NSembilanBN</v>
      </c>
    </row>
    <row r="302" customFormat="false" ht="13.2" hidden="false" customHeight="false" outlineLevel="0" collapsed="false">
      <c r="A302" s="166" t="s">
        <v>1811</v>
      </c>
      <c r="B302" s="166" t="s">
        <v>186</v>
      </c>
      <c r="C302" s="167" t="s">
        <v>84</v>
      </c>
      <c r="D302" s="51" t="s">
        <v>198</v>
      </c>
      <c r="E302" s="51" t="n">
        <v>2</v>
      </c>
      <c r="F302" s="51" t="s">
        <v>83</v>
      </c>
      <c r="G302" s="51" t="s">
        <v>1812</v>
      </c>
      <c r="H302" s="51" t="s">
        <v>200</v>
      </c>
      <c r="I302" s="51" t="s">
        <v>21</v>
      </c>
      <c r="J302" s="168" t="str">
        <f aca="false">I302&amp;AB302</f>
        <v>BNY</v>
      </c>
      <c r="K302" s="51" t="n">
        <f aca="false">IF(J302="BNY",1,0)</f>
        <v>1</v>
      </c>
      <c r="L302" s="51" t="s">
        <v>1813</v>
      </c>
      <c r="M302" s="7" t="n">
        <v>8542</v>
      </c>
      <c r="N302" s="7" t="n">
        <v>6172</v>
      </c>
      <c r="O302" s="8" t="n">
        <v>0.723</v>
      </c>
      <c r="P302" s="7" t="n">
        <v>151</v>
      </c>
      <c r="Q302" s="175" t="n">
        <f aca="false">M302/M$399</f>
        <v>0.00116422971661597</v>
      </c>
      <c r="R302" s="170" t="n">
        <f aca="false">R$3*Q302</f>
        <v>797.497355881936</v>
      </c>
      <c r="S302" s="171" t="n">
        <f aca="false">P302/N302</f>
        <v>0.0244653272845107</v>
      </c>
      <c r="T302" s="171" t="n">
        <f aca="false">O302+$T$3</f>
        <v>0.723</v>
      </c>
      <c r="U302" s="170" t="n">
        <f aca="false">R302*T302*(1-S302)</f>
        <v>562.484110850647</v>
      </c>
      <c r="V302" s="171" t="n">
        <f aca="false">V301</f>
        <v>0.2</v>
      </c>
      <c r="W302" s="171" t="n">
        <f aca="false">1-V302</f>
        <v>0.8</v>
      </c>
      <c r="X302" s="170" t="n">
        <f aca="false">V302*U302</f>
        <v>112.496822170129</v>
      </c>
      <c r="Y302" s="173" t="n">
        <f aca="false">W302*U302</f>
        <v>449.987288680518</v>
      </c>
      <c r="Z302" s="7" t="n">
        <v>3045</v>
      </c>
      <c r="AA302" s="7" t="n">
        <v>69</v>
      </c>
      <c r="AB302" s="7" t="s">
        <v>191</v>
      </c>
      <c r="AC302" s="7" t="s">
        <v>186</v>
      </c>
      <c r="AD302" s="7" t="n">
        <v>0</v>
      </c>
      <c r="AE302" s="1" t="s">
        <v>1814</v>
      </c>
      <c r="AF302" s="1" t="s">
        <v>194</v>
      </c>
      <c r="AG302" s="1" t="s">
        <v>200</v>
      </c>
      <c r="AH302" s="7" t="n">
        <v>1333</v>
      </c>
      <c r="AI302" s="7" t="n">
        <v>8700</v>
      </c>
      <c r="AJ302" s="7" t="n">
        <v>8542</v>
      </c>
      <c r="AK302" s="8" t="n">
        <v>0.621</v>
      </c>
      <c r="AL302" s="8" t="n">
        <v>0.337</v>
      </c>
      <c r="AM302" s="8" t="n">
        <v>0.041</v>
      </c>
      <c r="AN302" s="8" t="n">
        <v>0.001</v>
      </c>
      <c r="AP302" s="19" t="s">
        <v>1815</v>
      </c>
      <c r="AQ302" s="20" t="s">
        <v>241</v>
      </c>
      <c r="AR302" s="20" t="s">
        <v>63</v>
      </c>
      <c r="AS302" s="20" t="n">
        <v>2976</v>
      </c>
      <c r="AT302" s="20"/>
      <c r="AU302" s="21" t="str">
        <f aca="false">A302</f>
        <v>11N2 </v>
      </c>
      <c r="AW302" s="1" t="str">
        <f aca="false">F302&amp;I302</f>
        <v>NSembilanBN</v>
      </c>
    </row>
    <row r="303" customFormat="false" ht="13.2" hidden="false" customHeight="false" outlineLevel="0" collapsed="false">
      <c r="A303" s="166" t="s">
        <v>1816</v>
      </c>
      <c r="B303" s="166" t="s">
        <v>186</v>
      </c>
      <c r="C303" s="167" t="s">
        <v>84</v>
      </c>
      <c r="D303" s="51" t="s">
        <v>205</v>
      </c>
      <c r="E303" s="51" t="n">
        <v>3</v>
      </c>
      <c r="F303" s="51" t="s">
        <v>83</v>
      </c>
      <c r="G303" s="51" t="s">
        <v>1817</v>
      </c>
      <c r="H303" s="51" t="s">
        <v>200</v>
      </c>
      <c r="I303" s="51" t="s">
        <v>21</v>
      </c>
      <c r="J303" s="168" t="str">
        <f aca="false">I303&amp;AB303</f>
        <v>BNY</v>
      </c>
      <c r="K303" s="51" t="n">
        <f aca="false">IF(J303="BNY",1,0)</f>
        <v>1</v>
      </c>
      <c r="L303" s="51" t="s">
        <v>1818</v>
      </c>
      <c r="M303" s="7" t="n">
        <v>10212</v>
      </c>
      <c r="N303" s="7" t="n">
        <v>7953</v>
      </c>
      <c r="O303" s="8" t="n">
        <v>0.779</v>
      </c>
      <c r="P303" s="7" t="n">
        <v>220</v>
      </c>
      <c r="Q303" s="175" t="n">
        <f aca="false">M303/M$399</f>
        <v>0.00139184194170946</v>
      </c>
      <c r="R303" s="170" t="n">
        <f aca="false">R$3*Q303</f>
        <v>953.411730070982</v>
      </c>
      <c r="S303" s="171" t="n">
        <f aca="false">P303/N303</f>
        <v>0.0276625172890733</v>
      </c>
      <c r="T303" s="171" t="n">
        <f aca="false">O303+$T$3</f>
        <v>0.779</v>
      </c>
      <c r="U303" s="170" t="n">
        <f aca="false">R303*T303*(1-S303)</f>
        <v>722.162572089741</v>
      </c>
      <c r="V303" s="171" t="n">
        <f aca="false">V302</f>
        <v>0.2</v>
      </c>
      <c r="W303" s="171" t="n">
        <f aca="false">1-V303</f>
        <v>0.8</v>
      </c>
      <c r="X303" s="170" t="n">
        <f aca="false">V303*U303</f>
        <v>144.432514417948</v>
      </c>
      <c r="Y303" s="173" t="n">
        <f aca="false">W303*U303</f>
        <v>577.730057671793</v>
      </c>
      <c r="Z303" s="7" t="n">
        <v>5230</v>
      </c>
      <c r="AA303" s="7" t="n">
        <v>2727</v>
      </c>
      <c r="AB303" s="7" t="s">
        <v>191</v>
      </c>
      <c r="AC303" s="7" t="s">
        <v>186</v>
      </c>
      <c r="AD303" s="7" t="n">
        <v>0</v>
      </c>
      <c r="AE303" s="1" t="s">
        <v>1819</v>
      </c>
      <c r="AF303" s="1" t="s">
        <v>194</v>
      </c>
      <c r="AG303" s="1" t="s">
        <v>200</v>
      </c>
      <c r="AH303" s="7" t="n">
        <v>1360</v>
      </c>
      <c r="AI303" s="7" t="n">
        <v>9522</v>
      </c>
      <c r="AJ303" s="7" t="n">
        <v>10212</v>
      </c>
      <c r="AK303" s="8" t="n">
        <v>0.714</v>
      </c>
      <c r="AL303" s="8" t="n">
        <v>0.218</v>
      </c>
      <c r="AM303" s="8" t="n">
        <v>0.068</v>
      </c>
      <c r="AN303" s="8" t="n">
        <v>0</v>
      </c>
      <c r="AP303" s="19" t="s">
        <v>1820</v>
      </c>
      <c r="AQ303" s="20" t="s">
        <v>196</v>
      </c>
      <c r="AR303" s="20" t="s">
        <v>63</v>
      </c>
      <c r="AS303" s="20" t="n">
        <v>2503</v>
      </c>
      <c r="AT303" s="20"/>
      <c r="AU303" s="21" t="str">
        <f aca="false">A303</f>
        <v>11N3 </v>
      </c>
      <c r="AW303" s="1" t="str">
        <f aca="false">F303&amp;I303</f>
        <v>NSembilanBN</v>
      </c>
    </row>
    <row r="304" customFormat="false" ht="13.2" hidden="false" customHeight="false" outlineLevel="0" collapsed="false">
      <c r="A304" s="166" t="s">
        <v>1821</v>
      </c>
      <c r="B304" s="166" t="s">
        <v>186</v>
      </c>
      <c r="C304" s="167" t="s">
        <v>84</v>
      </c>
      <c r="D304" s="51" t="s">
        <v>211</v>
      </c>
      <c r="E304" s="51" t="n">
        <v>4</v>
      </c>
      <c r="F304" s="51" t="s">
        <v>83</v>
      </c>
      <c r="G304" s="51" t="s">
        <v>1822</v>
      </c>
      <c r="H304" s="51" t="s">
        <v>200</v>
      </c>
      <c r="I304" s="51" t="s">
        <v>21</v>
      </c>
      <c r="J304" s="168" t="str">
        <f aca="false">I304&amp;AB304</f>
        <v>BNY</v>
      </c>
      <c r="K304" s="51" t="n">
        <f aca="false">IF(J304="BNY",1,0)</f>
        <v>1</v>
      </c>
      <c r="L304" s="51" t="s">
        <v>1823</v>
      </c>
      <c r="M304" s="7" t="n">
        <v>8812</v>
      </c>
      <c r="N304" s="7" t="n">
        <v>6412</v>
      </c>
      <c r="O304" s="8" t="n">
        <v>0.728</v>
      </c>
      <c r="P304" s="7" t="n">
        <v>187</v>
      </c>
      <c r="Q304" s="175" t="n">
        <f aca="false">M304/M$399</f>
        <v>0.00120102929791851</v>
      </c>
      <c r="R304" s="170" t="n">
        <f aca="false">R$3*Q304</f>
        <v>822.705069074177</v>
      </c>
      <c r="S304" s="171" t="n">
        <f aca="false">P304/N304</f>
        <v>0.0291640673736744</v>
      </c>
      <c r="T304" s="171" t="n">
        <f aca="false">O304+$T$3</f>
        <v>0.728</v>
      </c>
      <c r="U304" s="170" t="n">
        <f aca="false">R304*T304*(1-S304)</f>
        <v>581.462076112033</v>
      </c>
      <c r="V304" s="171" t="n">
        <f aca="false">V303</f>
        <v>0.2</v>
      </c>
      <c r="W304" s="171" t="n">
        <f aca="false">1-V304</f>
        <v>0.8</v>
      </c>
      <c r="X304" s="170" t="n">
        <f aca="false">V304*U304</f>
        <v>116.292415222407</v>
      </c>
      <c r="Y304" s="173" t="n">
        <f aca="false">W304*U304</f>
        <v>465.169660889626</v>
      </c>
      <c r="Z304" s="7" t="n">
        <v>4412</v>
      </c>
      <c r="AA304" s="7" t="n">
        <v>2599</v>
      </c>
      <c r="AB304" s="7" t="s">
        <v>191</v>
      </c>
      <c r="AC304" s="7" t="s">
        <v>186</v>
      </c>
      <c r="AD304" s="7" t="n">
        <v>0</v>
      </c>
      <c r="AE304" s="1" t="s">
        <v>1824</v>
      </c>
      <c r="AF304" s="1" t="s">
        <v>194</v>
      </c>
      <c r="AG304" s="1" t="s">
        <v>200</v>
      </c>
      <c r="AH304" s="7" t="n">
        <v>3339</v>
      </c>
      <c r="AI304" s="7" t="n">
        <v>8189</v>
      </c>
      <c r="AJ304" s="7" t="n">
        <v>8812</v>
      </c>
      <c r="AK304" s="8" t="n">
        <v>0.739</v>
      </c>
      <c r="AL304" s="8" t="n">
        <v>0.111</v>
      </c>
      <c r="AM304" s="8" t="n">
        <v>0.148</v>
      </c>
      <c r="AN304" s="8" t="n">
        <v>0.002</v>
      </c>
      <c r="AP304" s="19" t="s">
        <v>1825</v>
      </c>
      <c r="AQ304" s="20" t="s">
        <v>196</v>
      </c>
      <c r="AR304" s="20" t="s">
        <v>63</v>
      </c>
      <c r="AS304" s="20" t="n">
        <v>1813</v>
      </c>
      <c r="AT304" s="20"/>
      <c r="AU304" s="21" t="str">
        <f aca="false">A304</f>
        <v>11N4 </v>
      </c>
      <c r="AW304" s="1" t="str">
        <f aca="false">F304&amp;I304</f>
        <v>NSembilanBN</v>
      </c>
    </row>
    <row r="305" customFormat="false" ht="13.2" hidden="false" customHeight="false" outlineLevel="0" collapsed="false">
      <c r="A305" s="166" t="s">
        <v>1826</v>
      </c>
      <c r="B305" s="166" t="s">
        <v>186</v>
      </c>
      <c r="C305" s="167" t="s">
        <v>84</v>
      </c>
      <c r="D305" s="51" t="s">
        <v>217</v>
      </c>
      <c r="E305" s="51" t="n">
        <v>5</v>
      </c>
      <c r="F305" s="51" t="s">
        <v>83</v>
      </c>
      <c r="G305" s="51" t="s">
        <v>1827</v>
      </c>
      <c r="H305" s="51" t="s">
        <v>200</v>
      </c>
      <c r="I305" s="51" t="s">
        <v>21</v>
      </c>
      <c r="J305" s="168" t="str">
        <f aca="false">I305&amp;AB305</f>
        <v>BNY</v>
      </c>
      <c r="K305" s="51" t="n">
        <f aca="false">IF(J305="BNY",1,0)</f>
        <v>1</v>
      </c>
      <c r="L305" s="51" t="s">
        <v>1828</v>
      </c>
      <c r="M305" s="7" t="n">
        <v>12620</v>
      </c>
      <c r="N305" s="7" t="n">
        <v>9600</v>
      </c>
      <c r="O305" s="8" t="n">
        <v>0.761</v>
      </c>
      <c r="P305" s="7" t="n">
        <v>252</v>
      </c>
      <c r="Q305" s="175" t="n">
        <f aca="false">M305/M$399</f>
        <v>0.00172003968902991</v>
      </c>
      <c r="R305" s="170" t="n">
        <f aca="false">R$3*Q305</f>
        <v>1178.22718698549</v>
      </c>
      <c r="S305" s="171" t="n">
        <f aca="false">P305/N305</f>
        <v>0.02625</v>
      </c>
      <c r="T305" s="171" t="n">
        <f aca="false">O305+$T$3</f>
        <v>0.761</v>
      </c>
      <c r="U305" s="170" t="n">
        <f aca="false">R305*T305*(1-S305)</f>
        <v>873.094328451937</v>
      </c>
      <c r="V305" s="171" t="n">
        <f aca="false">V304</f>
        <v>0.2</v>
      </c>
      <c r="W305" s="171" t="n">
        <f aca="false">1-V305</f>
        <v>0.8</v>
      </c>
      <c r="X305" s="170" t="n">
        <f aca="false">V305*U305</f>
        <v>174.618865690387</v>
      </c>
      <c r="Y305" s="173" t="n">
        <f aca="false">W305*U305</f>
        <v>698.47546276155</v>
      </c>
      <c r="Z305" s="7" t="n">
        <v>6066</v>
      </c>
      <c r="AA305" s="7" t="n">
        <v>3130</v>
      </c>
      <c r="AB305" s="7" t="s">
        <v>191</v>
      </c>
      <c r="AC305" s="7" t="s">
        <v>186</v>
      </c>
      <c r="AD305" s="7" t="n">
        <v>0</v>
      </c>
      <c r="AE305" s="1" t="s">
        <v>1829</v>
      </c>
      <c r="AF305" s="1" t="s">
        <v>194</v>
      </c>
      <c r="AG305" s="1" t="s">
        <v>200</v>
      </c>
      <c r="AH305" s="7" t="n">
        <v>5780</v>
      </c>
      <c r="AI305" s="7" t="n">
        <v>11797</v>
      </c>
      <c r="AJ305" s="7" t="n">
        <v>12620</v>
      </c>
      <c r="AK305" s="8" t="n">
        <v>0.672</v>
      </c>
      <c r="AL305" s="8" t="n">
        <v>0.222</v>
      </c>
      <c r="AM305" s="8" t="n">
        <v>0.105</v>
      </c>
      <c r="AN305" s="8" t="n">
        <v>0.001</v>
      </c>
      <c r="AP305" s="19" t="s">
        <v>1830</v>
      </c>
      <c r="AQ305" s="20" t="s">
        <v>196</v>
      </c>
      <c r="AR305" s="20" t="s">
        <v>63</v>
      </c>
      <c r="AS305" s="20" t="n">
        <v>2936</v>
      </c>
      <c r="AT305" s="20"/>
      <c r="AU305" s="21" t="str">
        <f aca="false">A305</f>
        <v>11N5 </v>
      </c>
      <c r="AW305" s="1" t="str">
        <f aca="false">F305&amp;I305</f>
        <v>NSembilanBN</v>
      </c>
    </row>
    <row r="306" customFormat="false" ht="13.2" hidden="false" customHeight="false" outlineLevel="0" collapsed="false">
      <c r="A306" s="166" t="s">
        <v>1831</v>
      </c>
      <c r="B306" s="166" t="s">
        <v>186</v>
      </c>
      <c r="C306" s="167" t="s">
        <v>84</v>
      </c>
      <c r="D306" s="51" t="s">
        <v>223</v>
      </c>
      <c r="E306" s="51" t="n">
        <v>6</v>
      </c>
      <c r="F306" s="51" t="s">
        <v>83</v>
      </c>
      <c r="G306" s="51" t="s">
        <v>1832</v>
      </c>
      <c r="H306" s="51" t="s">
        <v>189</v>
      </c>
      <c r="I306" s="51" t="s">
        <v>21</v>
      </c>
      <c r="J306" s="168" t="str">
        <f aca="false">I306&amp;AB306</f>
        <v>BNY</v>
      </c>
      <c r="K306" s="51" t="n">
        <f aca="false">IF(J306="BNY",1,0)</f>
        <v>1</v>
      </c>
      <c r="L306" s="51" t="s">
        <v>1833</v>
      </c>
      <c r="M306" s="7" t="n">
        <v>15248</v>
      </c>
      <c r="N306" s="7" t="n">
        <v>10592</v>
      </c>
      <c r="O306" s="8" t="n">
        <v>0.695</v>
      </c>
      <c r="P306" s="7" t="n">
        <v>336</v>
      </c>
      <c r="Q306" s="175" t="n">
        <f aca="false">M306/M$399</f>
        <v>0.00207822228037465</v>
      </c>
      <c r="R306" s="170" t="n">
        <f aca="false">R$3*Q306</f>
        <v>1423.58226205663</v>
      </c>
      <c r="S306" s="171" t="n">
        <f aca="false">P306/N306</f>
        <v>0.0317220543806647</v>
      </c>
      <c r="T306" s="171" t="n">
        <f aca="false">O306+$T$3</f>
        <v>0.695</v>
      </c>
      <c r="U306" s="170" t="n">
        <f aca="false">R306*T306*(1-S306)</f>
        <v>958.004199146405</v>
      </c>
      <c r="V306" s="171" t="n">
        <f aca="false">V305</f>
        <v>0.2</v>
      </c>
      <c r="W306" s="171" t="n">
        <f aca="false">1-V306</f>
        <v>0.8</v>
      </c>
      <c r="X306" s="170" t="n">
        <f aca="false">V306*U306</f>
        <v>191.600839829281</v>
      </c>
      <c r="Y306" s="173" t="n">
        <f aca="false">W306*U306</f>
        <v>766.403359317124</v>
      </c>
      <c r="Z306" s="7" t="n">
        <v>6549</v>
      </c>
      <c r="AA306" s="7" t="n">
        <v>2842</v>
      </c>
      <c r="AB306" s="7" t="s">
        <v>191</v>
      </c>
      <c r="AC306" s="7" t="s">
        <v>186</v>
      </c>
      <c r="AD306" s="174" t="s">
        <v>1834</v>
      </c>
      <c r="AE306" s="1" t="s">
        <v>1835</v>
      </c>
      <c r="AF306" s="1" t="s">
        <v>194</v>
      </c>
      <c r="AG306" s="1" t="s">
        <v>189</v>
      </c>
      <c r="AH306" s="7" t="n">
        <v>1789</v>
      </c>
      <c r="AI306" s="7" t="n">
        <v>14297</v>
      </c>
      <c r="AJ306" s="7" t="n">
        <v>15248</v>
      </c>
      <c r="AK306" s="8" t="n">
        <v>0.286</v>
      </c>
      <c r="AL306" s="8" t="n">
        <v>0.669</v>
      </c>
      <c r="AM306" s="8" t="n">
        <v>0.044</v>
      </c>
      <c r="AN306" s="8" t="n">
        <v>0.001</v>
      </c>
      <c r="AP306" s="19" t="s">
        <v>1836</v>
      </c>
      <c r="AQ306" s="20" t="s">
        <v>346</v>
      </c>
      <c r="AR306" s="20" t="s">
        <v>63</v>
      </c>
      <c r="AS306" s="20" t="n">
        <v>3707</v>
      </c>
      <c r="AT306" s="20"/>
      <c r="AU306" s="21" t="str">
        <f aca="false">A306</f>
        <v>11N6 </v>
      </c>
      <c r="AW306" s="1" t="str">
        <f aca="false">F306&amp;I306</f>
        <v>NSembilanBN</v>
      </c>
    </row>
    <row r="307" customFormat="false" ht="13.2" hidden="false" customHeight="false" outlineLevel="0" collapsed="false">
      <c r="A307" s="166" t="s">
        <v>1837</v>
      </c>
      <c r="B307" s="166" t="s">
        <v>186</v>
      </c>
      <c r="C307" s="167" t="s">
        <v>84</v>
      </c>
      <c r="D307" s="51" t="s">
        <v>229</v>
      </c>
      <c r="E307" s="51" t="n">
        <v>7</v>
      </c>
      <c r="F307" s="51" t="s">
        <v>83</v>
      </c>
      <c r="G307" s="51" t="s">
        <v>1838</v>
      </c>
      <c r="H307" s="51" t="s">
        <v>415</v>
      </c>
      <c r="I307" s="51" t="s">
        <v>21</v>
      </c>
      <c r="J307" s="168" t="str">
        <f aca="false">I307&amp;AB307</f>
        <v>BNY</v>
      </c>
      <c r="K307" s="51" t="n">
        <f aca="false">IF(J307="BNY",1,0)</f>
        <v>1</v>
      </c>
      <c r="L307" s="51" t="s">
        <v>1839</v>
      </c>
      <c r="M307" s="7" t="n">
        <v>10435</v>
      </c>
      <c r="N307" s="7" t="n">
        <v>7176</v>
      </c>
      <c r="O307" s="8" t="n">
        <v>0.688</v>
      </c>
      <c r="P307" s="7" t="n">
        <v>264</v>
      </c>
      <c r="Q307" s="175" t="n">
        <f aca="false">M307/M$399</f>
        <v>0.00142223566997045</v>
      </c>
      <c r="R307" s="170" t="n">
        <f aca="false">R$3*Q307</f>
        <v>974.231433929759</v>
      </c>
      <c r="S307" s="171" t="n">
        <f aca="false">P307/N307</f>
        <v>0.0367892976588629</v>
      </c>
      <c r="T307" s="171" t="n">
        <f aca="false">O307+$T$3</f>
        <v>0.688</v>
      </c>
      <c r="U307" s="170" t="n">
        <f aca="false">R307*T307*(1-S307)</f>
        <v>645.612418878188</v>
      </c>
      <c r="V307" s="171" t="n">
        <f aca="false">V306</f>
        <v>0.2</v>
      </c>
      <c r="W307" s="171" t="n">
        <f aca="false">1-V307</f>
        <v>0.8</v>
      </c>
      <c r="X307" s="170" t="n">
        <f aca="false">V307*U307</f>
        <v>129.122483775638</v>
      </c>
      <c r="Y307" s="173" t="n">
        <f aca="false">W307*U307</f>
        <v>516.48993510255</v>
      </c>
      <c r="Z307" s="7" t="n">
        <v>4848</v>
      </c>
      <c r="AA307" s="7" t="n">
        <v>2784</v>
      </c>
      <c r="AB307" s="7" t="s">
        <v>191</v>
      </c>
      <c r="AC307" s="7" t="s">
        <v>186</v>
      </c>
      <c r="AD307" s="7" t="n">
        <v>0</v>
      </c>
      <c r="AE307" s="1" t="s">
        <v>1840</v>
      </c>
      <c r="AF307" s="1" t="s">
        <v>194</v>
      </c>
      <c r="AG307" s="1" t="s">
        <v>415</v>
      </c>
      <c r="AH307" s="7" t="n">
        <v>4790</v>
      </c>
      <c r="AI307" s="7" t="n">
        <v>10347</v>
      </c>
      <c r="AJ307" s="7" t="n">
        <v>10435</v>
      </c>
      <c r="AK307" s="8" t="n">
        <v>0.552</v>
      </c>
      <c r="AL307" s="8" t="n">
        <v>0.159</v>
      </c>
      <c r="AM307" s="8" t="n">
        <v>0.288</v>
      </c>
      <c r="AN307" s="8" t="n">
        <v>0.001</v>
      </c>
      <c r="AP307" s="19" t="s">
        <v>1841</v>
      </c>
      <c r="AQ307" s="20" t="s">
        <v>241</v>
      </c>
      <c r="AR307" s="20" t="s">
        <v>63</v>
      </c>
      <c r="AS307" s="20" t="n">
        <v>2064</v>
      </c>
      <c r="AT307" s="20"/>
      <c r="AU307" s="21" t="str">
        <f aca="false">A307</f>
        <v>11N7 </v>
      </c>
      <c r="AW307" s="1" t="str">
        <f aca="false">F307&amp;I307</f>
        <v>NSembilanBN</v>
      </c>
    </row>
    <row r="308" customFormat="false" ht="13.2" hidden="false" customHeight="false" outlineLevel="0" collapsed="false">
      <c r="A308" s="166" t="s">
        <v>1842</v>
      </c>
      <c r="B308" s="166" t="s">
        <v>186</v>
      </c>
      <c r="C308" s="167" t="s">
        <v>84</v>
      </c>
      <c r="D308" s="51" t="s">
        <v>235</v>
      </c>
      <c r="E308" s="51" t="n">
        <v>8</v>
      </c>
      <c r="F308" s="51" t="s">
        <v>83</v>
      </c>
      <c r="G308" s="51" t="s">
        <v>1843</v>
      </c>
      <c r="H308" s="51" t="s">
        <v>200</v>
      </c>
      <c r="I308" s="51" t="s">
        <v>21</v>
      </c>
      <c r="J308" s="168" t="str">
        <f aca="false">I308&amp;AB308</f>
        <v>BNY</v>
      </c>
      <c r="K308" s="51" t="n">
        <f aca="false">IF(J308="BNY",1,0)</f>
        <v>1</v>
      </c>
      <c r="L308" s="51" t="s">
        <v>1844</v>
      </c>
      <c r="M308" s="7" t="n">
        <v>11314</v>
      </c>
      <c r="N308" s="7" t="n">
        <v>9171</v>
      </c>
      <c r="O308" s="8" t="n">
        <v>0.811</v>
      </c>
      <c r="P308" s="7" t="n">
        <v>228</v>
      </c>
      <c r="Q308" s="175" t="n">
        <f aca="false">M308/M$399</f>
        <v>0.00154203875132206</v>
      </c>
      <c r="R308" s="170" t="n">
        <f aca="false">R$3*Q308</f>
        <v>1056.29654465561</v>
      </c>
      <c r="S308" s="171" t="n">
        <f aca="false">P308/N308</f>
        <v>0.0248609748119071</v>
      </c>
      <c r="T308" s="171" t="n">
        <f aca="false">O308+$T$3</f>
        <v>0.811</v>
      </c>
      <c r="U308" s="170" t="n">
        <f aca="false">R308*T308*(1-S308)</f>
        <v>835.359182103534</v>
      </c>
      <c r="V308" s="171" t="n">
        <f aca="false">V307</f>
        <v>0.2</v>
      </c>
      <c r="W308" s="171" t="n">
        <f aca="false">1-V308</f>
        <v>0.8</v>
      </c>
      <c r="X308" s="170" t="n">
        <f aca="false">V308*U308</f>
        <v>167.071836420707</v>
      </c>
      <c r="Y308" s="173" t="n">
        <f aca="false">W308*U308</f>
        <v>668.287345682827</v>
      </c>
      <c r="Z308" s="7" t="n">
        <v>6576</v>
      </c>
      <c r="AA308" s="7" t="n">
        <v>4209</v>
      </c>
      <c r="AB308" s="7" t="s">
        <v>191</v>
      </c>
      <c r="AC308" s="7" t="s">
        <v>186</v>
      </c>
      <c r="AD308" s="7" t="n">
        <v>0</v>
      </c>
      <c r="AE308" s="1" t="s">
        <v>1845</v>
      </c>
      <c r="AF308" s="1" t="s">
        <v>194</v>
      </c>
      <c r="AG308" s="1" t="s">
        <v>200</v>
      </c>
      <c r="AH308" s="7" t="n">
        <v>6400</v>
      </c>
      <c r="AI308" s="7" t="n">
        <v>10686</v>
      </c>
      <c r="AJ308" s="7" t="n">
        <v>11314</v>
      </c>
      <c r="AK308" s="8" t="n">
        <v>0.83</v>
      </c>
      <c r="AL308" s="8" t="n">
        <v>0.026</v>
      </c>
      <c r="AM308" s="8" t="n">
        <v>0.143</v>
      </c>
      <c r="AN308" s="8" t="n">
        <v>0.001</v>
      </c>
      <c r="AP308" s="19" t="s">
        <v>1846</v>
      </c>
      <c r="AQ308" s="20" t="s">
        <v>241</v>
      </c>
      <c r="AR308" s="20" t="s">
        <v>63</v>
      </c>
      <c r="AS308" s="20" t="n">
        <v>2367</v>
      </c>
      <c r="AT308" s="20"/>
      <c r="AU308" s="21" t="str">
        <f aca="false">A308</f>
        <v>11N8 </v>
      </c>
      <c r="AW308" s="1" t="str">
        <f aca="false">F308&amp;I308</f>
        <v>NSembilanBN</v>
      </c>
    </row>
    <row r="309" customFormat="false" ht="13.2" hidden="false" customHeight="false" outlineLevel="0" collapsed="false">
      <c r="A309" s="166" t="s">
        <v>1847</v>
      </c>
      <c r="B309" s="166" t="s">
        <v>186</v>
      </c>
      <c r="C309" s="167" t="s">
        <v>84</v>
      </c>
      <c r="D309" s="51" t="s">
        <v>243</v>
      </c>
      <c r="E309" s="51" t="n">
        <v>9</v>
      </c>
      <c r="F309" s="51" t="s">
        <v>83</v>
      </c>
      <c r="G309" s="51" t="s">
        <v>1848</v>
      </c>
      <c r="H309" s="51" t="s">
        <v>200</v>
      </c>
      <c r="I309" s="51" t="s">
        <v>21</v>
      </c>
      <c r="J309" s="168" t="str">
        <f aca="false">I309&amp;AB309</f>
        <v>BNY</v>
      </c>
      <c r="K309" s="51" t="n">
        <f aca="false">IF(J309="BNY",1,0)</f>
        <v>1</v>
      </c>
      <c r="L309" s="51" t="s">
        <v>1849</v>
      </c>
      <c r="M309" s="7" t="n">
        <v>11614</v>
      </c>
      <c r="N309" s="7" t="n">
        <v>8586</v>
      </c>
      <c r="O309" s="8" t="n">
        <v>0.739</v>
      </c>
      <c r="P309" s="7" t="n">
        <v>177</v>
      </c>
      <c r="Q309" s="175" t="n">
        <f aca="false">M309/M$399</f>
        <v>0.00158292717499155</v>
      </c>
      <c r="R309" s="170" t="n">
        <f aca="false">R$3*Q309</f>
        <v>1084.30511486921</v>
      </c>
      <c r="S309" s="171" t="n">
        <f aca="false">P309/N309</f>
        <v>0.0206149545772187</v>
      </c>
      <c r="T309" s="171" t="n">
        <f aca="false">O309+$T$3</f>
        <v>0.739</v>
      </c>
      <c r="U309" s="170" t="n">
        <f aca="false">R309*T309*(1-S309)</f>
        <v>784.782686277791</v>
      </c>
      <c r="V309" s="171" t="n">
        <f aca="false">V308</f>
        <v>0.2</v>
      </c>
      <c r="W309" s="171" t="n">
        <f aca="false">1-V309</f>
        <v>0.8</v>
      </c>
      <c r="X309" s="170" t="n">
        <f aca="false">V309*U309</f>
        <v>156.956537255558</v>
      </c>
      <c r="Y309" s="173" t="n">
        <f aca="false">W309*U309</f>
        <v>627.826149022233</v>
      </c>
      <c r="Z309" s="7" t="n">
        <v>5634</v>
      </c>
      <c r="AA309" s="7" t="n">
        <v>2859</v>
      </c>
      <c r="AB309" s="7" t="s">
        <v>191</v>
      </c>
      <c r="AC309" s="7" t="s">
        <v>186</v>
      </c>
      <c r="AD309" s="7" t="n">
        <v>0</v>
      </c>
      <c r="AE309" s="1" t="s">
        <v>1850</v>
      </c>
      <c r="AF309" s="1" t="s">
        <v>194</v>
      </c>
      <c r="AG309" s="1" t="s">
        <v>200</v>
      </c>
      <c r="AH309" s="7" t="n">
        <v>3642</v>
      </c>
      <c r="AI309" s="7" t="n">
        <v>10561</v>
      </c>
      <c r="AJ309" s="7" t="n">
        <v>11614</v>
      </c>
      <c r="AK309" s="8" t="n">
        <v>0.749</v>
      </c>
      <c r="AL309" s="8" t="n">
        <v>0.162</v>
      </c>
      <c r="AM309" s="8" t="n">
        <v>0.089</v>
      </c>
      <c r="AN309" s="8" t="n">
        <v>0</v>
      </c>
      <c r="AP309" s="19" t="s">
        <v>1851</v>
      </c>
      <c r="AQ309" s="20" t="s">
        <v>196</v>
      </c>
      <c r="AR309" s="20" t="s">
        <v>63</v>
      </c>
      <c r="AS309" s="20" t="n">
        <v>2775</v>
      </c>
      <c r="AT309" s="20"/>
      <c r="AU309" s="21" t="str">
        <f aca="false">A309</f>
        <v>11N9 </v>
      </c>
      <c r="AW309" s="1" t="str">
        <f aca="false">F309&amp;I309</f>
        <v>NSembilanBN</v>
      </c>
    </row>
    <row r="310" customFormat="false" ht="13.2" hidden="false" customHeight="false" outlineLevel="0" collapsed="false">
      <c r="A310" s="166" t="s">
        <v>1852</v>
      </c>
      <c r="B310" s="166" t="s">
        <v>186</v>
      </c>
      <c r="C310" s="167" t="s">
        <v>84</v>
      </c>
      <c r="D310" s="51" t="s">
        <v>249</v>
      </c>
      <c r="E310" s="51" t="n">
        <v>10</v>
      </c>
      <c r="F310" s="51" t="s">
        <v>83</v>
      </c>
      <c r="G310" s="51" t="s">
        <v>1853</v>
      </c>
      <c r="H310" s="51" t="s">
        <v>200</v>
      </c>
      <c r="I310" s="51" t="s">
        <v>21</v>
      </c>
      <c r="J310" s="168" t="str">
        <f aca="false">I310&amp;AB310</f>
        <v>BNY</v>
      </c>
      <c r="K310" s="51" t="n">
        <f aca="false">IF(J310="BNY",1,0)</f>
        <v>1</v>
      </c>
      <c r="L310" s="51" t="s">
        <v>1854</v>
      </c>
      <c r="M310" s="7" t="n">
        <v>12636</v>
      </c>
      <c r="N310" s="7" t="n">
        <v>9097</v>
      </c>
      <c r="O310" s="8" t="n">
        <v>0.72</v>
      </c>
      <c r="P310" s="7" t="n">
        <v>317</v>
      </c>
      <c r="Q310" s="175" t="n">
        <f aca="false">M310/M$399</f>
        <v>0.00172222040495895</v>
      </c>
      <c r="R310" s="170" t="n">
        <f aca="false">R$3*Q310</f>
        <v>1179.72097739688</v>
      </c>
      <c r="S310" s="171" t="n">
        <f aca="false">P310/N310</f>
        <v>0.0348466527426624</v>
      </c>
      <c r="T310" s="171" t="n">
        <f aca="false">O310+$T$3</f>
        <v>0.72</v>
      </c>
      <c r="U310" s="170" t="n">
        <f aca="false">R310*T310*(1-S310)</f>
        <v>819.800388118293</v>
      </c>
      <c r="V310" s="171" t="n">
        <f aca="false">V309</f>
        <v>0.2</v>
      </c>
      <c r="W310" s="171" t="n">
        <f aca="false">1-V310</f>
        <v>0.8</v>
      </c>
      <c r="X310" s="170" t="n">
        <f aca="false">V310*U310</f>
        <v>163.960077623659</v>
      </c>
      <c r="Y310" s="173" t="n">
        <f aca="false">W310*U310</f>
        <v>655.840310494635</v>
      </c>
      <c r="Z310" s="7" t="n">
        <v>4997</v>
      </c>
      <c r="AA310" s="7" t="n">
        <v>1214</v>
      </c>
      <c r="AB310" s="7" t="s">
        <v>191</v>
      </c>
      <c r="AC310" s="7" t="s">
        <v>186</v>
      </c>
      <c r="AD310" s="7" t="n">
        <v>0</v>
      </c>
      <c r="AE310" s="1" t="s">
        <v>1855</v>
      </c>
      <c r="AF310" s="1" t="s">
        <v>194</v>
      </c>
      <c r="AG310" s="1" t="s">
        <v>200</v>
      </c>
      <c r="AH310" s="7" t="n">
        <v>5200</v>
      </c>
      <c r="AI310" s="7" t="n">
        <v>11990</v>
      </c>
      <c r="AJ310" s="7" t="n">
        <v>12636</v>
      </c>
      <c r="AK310" s="8" t="n">
        <v>0.63</v>
      </c>
      <c r="AL310" s="8" t="n">
        <v>0.255</v>
      </c>
      <c r="AM310" s="8" t="n">
        <v>0.114</v>
      </c>
      <c r="AN310" s="8" t="n">
        <v>0.001</v>
      </c>
      <c r="AP310" s="19" t="s">
        <v>1856</v>
      </c>
      <c r="AQ310" s="20" t="s">
        <v>196</v>
      </c>
      <c r="AR310" s="20" t="s">
        <v>63</v>
      </c>
      <c r="AS310" s="20" t="n">
        <v>3783</v>
      </c>
      <c r="AT310" s="20"/>
      <c r="AU310" s="21" t="str">
        <f aca="false">A310</f>
        <v>11N10 </v>
      </c>
      <c r="AW310" s="1" t="str">
        <f aca="false">F310&amp;I310</f>
        <v>NSembilanBN</v>
      </c>
    </row>
    <row r="311" customFormat="false" ht="13.2" hidden="false" customHeight="false" outlineLevel="0" collapsed="false">
      <c r="A311" s="166" t="s">
        <v>1857</v>
      </c>
      <c r="B311" s="166" t="s">
        <v>186</v>
      </c>
      <c r="C311" s="167" t="s">
        <v>84</v>
      </c>
      <c r="D311" s="51" t="s">
        <v>255</v>
      </c>
      <c r="E311" s="51" t="n">
        <v>11</v>
      </c>
      <c r="F311" s="51" t="s">
        <v>83</v>
      </c>
      <c r="G311" s="51" t="s">
        <v>1858</v>
      </c>
      <c r="H311" s="51" t="s">
        <v>189</v>
      </c>
      <c r="I311" s="51" t="s">
        <v>21</v>
      </c>
      <c r="J311" s="168" t="str">
        <f aca="false">I311&amp;AB311</f>
        <v>BNY</v>
      </c>
      <c r="K311" s="51" t="n">
        <f aca="false">IF(J311="BNY",1,0)</f>
        <v>1</v>
      </c>
      <c r="L311" s="51" t="s">
        <v>1859</v>
      </c>
      <c r="M311" s="7" t="n">
        <v>13378</v>
      </c>
      <c r="N311" s="7" t="n">
        <v>9905</v>
      </c>
      <c r="O311" s="8" t="n">
        <v>0.74</v>
      </c>
      <c r="P311" s="7" t="n">
        <v>276</v>
      </c>
      <c r="Q311" s="175" t="n">
        <f aca="false">M311/M$399</f>
        <v>0.00182335110616816</v>
      </c>
      <c r="R311" s="170" t="n">
        <f aca="false">R$3*Q311</f>
        <v>1248.99550772519</v>
      </c>
      <c r="S311" s="171" t="n">
        <f aca="false">P311/N311</f>
        <v>0.0278647147905098</v>
      </c>
      <c r="T311" s="171" t="n">
        <f aca="false">O311+$T$3</f>
        <v>0.74</v>
      </c>
      <c r="U311" s="170" t="n">
        <f aca="false">R311*T311*(1-S311)</f>
        <v>898.502527054569</v>
      </c>
      <c r="V311" s="171" t="n">
        <f aca="false">V310</f>
        <v>0.2</v>
      </c>
      <c r="W311" s="171" t="n">
        <f aca="false">1-V311</f>
        <v>0.8</v>
      </c>
      <c r="X311" s="170" t="n">
        <f aca="false">V311*U311</f>
        <v>179.700505410914</v>
      </c>
      <c r="Y311" s="173" t="n">
        <f aca="false">W311*U311</f>
        <v>718.802021643655</v>
      </c>
      <c r="Z311" s="7" t="n">
        <v>5301</v>
      </c>
      <c r="AA311" s="7" t="n">
        <v>973</v>
      </c>
      <c r="AB311" s="7" t="s">
        <v>191</v>
      </c>
      <c r="AC311" s="7" t="s">
        <v>186</v>
      </c>
      <c r="AD311" s="174" t="s">
        <v>1860</v>
      </c>
      <c r="AE311" s="1" t="s">
        <v>1861</v>
      </c>
      <c r="AF311" s="1" t="s">
        <v>194</v>
      </c>
      <c r="AG311" s="1" t="s">
        <v>189</v>
      </c>
      <c r="AH311" s="7" t="n">
        <v>2791</v>
      </c>
      <c r="AI311" s="7" t="n">
        <v>11338</v>
      </c>
      <c r="AJ311" s="7" t="n">
        <v>13378</v>
      </c>
      <c r="AK311" s="8" t="n">
        <v>0.353</v>
      </c>
      <c r="AL311" s="8" t="n">
        <v>0.457</v>
      </c>
      <c r="AM311" s="8" t="n">
        <v>0.188</v>
      </c>
      <c r="AN311" s="8" t="n">
        <v>0.002</v>
      </c>
      <c r="AP311" s="19" t="s">
        <v>1862</v>
      </c>
      <c r="AQ311" s="20" t="s">
        <v>346</v>
      </c>
      <c r="AR311" s="20" t="s">
        <v>63</v>
      </c>
      <c r="AS311" s="20" t="n">
        <v>4328</v>
      </c>
      <c r="AT311" s="20"/>
      <c r="AU311" s="21" t="str">
        <f aca="false">A311</f>
        <v>11N11 </v>
      </c>
      <c r="AW311" s="1" t="str">
        <f aca="false">F311&amp;I311</f>
        <v>NSembilanBN</v>
      </c>
    </row>
    <row r="312" customFormat="false" ht="13.2" hidden="false" customHeight="false" outlineLevel="0" collapsed="false">
      <c r="A312" s="166" t="s">
        <v>1863</v>
      </c>
      <c r="B312" s="166" t="s">
        <v>186</v>
      </c>
      <c r="C312" s="167" t="s">
        <v>84</v>
      </c>
      <c r="D312" s="51" t="s">
        <v>261</v>
      </c>
      <c r="E312" s="51" t="n">
        <v>12</v>
      </c>
      <c r="F312" s="51" t="s">
        <v>83</v>
      </c>
      <c r="G312" s="51" t="s">
        <v>1864</v>
      </c>
      <c r="H312" s="51" t="s">
        <v>200</v>
      </c>
      <c r="I312" s="51" t="s">
        <v>21</v>
      </c>
      <c r="J312" s="168" t="str">
        <f aca="false">I312&amp;AB312</f>
        <v>BNY</v>
      </c>
      <c r="K312" s="51" t="n">
        <f aca="false">IF(J312="BNY",1,0)</f>
        <v>1</v>
      </c>
      <c r="L312" s="51" t="s">
        <v>1865</v>
      </c>
      <c r="M312" s="7" t="n">
        <v>10000</v>
      </c>
      <c r="N312" s="7" t="n">
        <v>7191</v>
      </c>
      <c r="O312" s="8" t="n">
        <v>0.719</v>
      </c>
      <c r="P312" s="7" t="n">
        <v>232</v>
      </c>
      <c r="Q312" s="175" t="n">
        <f aca="false">M312/M$399</f>
        <v>0.00136294745564969</v>
      </c>
      <c r="R312" s="170" t="n">
        <f aca="false">R$3*Q312</f>
        <v>933.619007120038</v>
      </c>
      <c r="S312" s="171" t="n">
        <f aca="false">P312/N312</f>
        <v>0.032262550410235</v>
      </c>
      <c r="T312" s="171" t="n">
        <f aca="false">O312+$T$3</f>
        <v>0.719</v>
      </c>
      <c r="U312" s="170" t="n">
        <f aca="false">R312*T312*(1-S312)</f>
        <v>649.61511724715</v>
      </c>
      <c r="V312" s="171" t="n">
        <f aca="false">V311</f>
        <v>0.2</v>
      </c>
      <c r="W312" s="171" t="n">
        <f aca="false">1-V312</f>
        <v>0.8</v>
      </c>
      <c r="X312" s="170" t="n">
        <f aca="false">V312*U312</f>
        <v>129.92302344943</v>
      </c>
      <c r="Y312" s="173" t="n">
        <f aca="false">W312*U312</f>
        <v>519.69209379772</v>
      </c>
      <c r="Z312" s="7" t="n">
        <v>4444</v>
      </c>
      <c r="AA312" s="7" t="n">
        <v>1929</v>
      </c>
      <c r="AB312" s="7" t="s">
        <v>191</v>
      </c>
      <c r="AC312" s="7" t="s">
        <v>186</v>
      </c>
      <c r="AD312" s="7" t="n">
        <v>0</v>
      </c>
      <c r="AE312" s="1" t="s">
        <v>1866</v>
      </c>
      <c r="AF312" s="1" t="s">
        <v>194</v>
      </c>
      <c r="AG312" s="1" t="s">
        <v>200</v>
      </c>
      <c r="AH312" s="7" t="n">
        <v>5142</v>
      </c>
      <c r="AI312" s="7" t="n">
        <v>9908</v>
      </c>
      <c r="AJ312" s="7" t="n">
        <v>10000</v>
      </c>
      <c r="AK312" s="8" t="n">
        <v>0.86</v>
      </c>
      <c r="AL312" s="8" t="n">
        <v>0.103</v>
      </c>
      <c r="AM312" s="8" t="n">
        <v>0.037</v>
      </c>
      <c r="AN312" s="8" t="n">
        <v>0</v>
      </c>
      <c r="AP312" s="19" t="s">
        <v>1867</v>
      </c>
      <c r="AQ312" s="20" t="s">
        <v>241</v>
      </c>
      <c r="AR312" s="20" t="s">
        <v>63</v>
      </c>
      <c r="AS312" s="20" t="n">
        <v>2515</v>
      </c>
      <c r="AT312" s="20"/>
      <c r="AU312" s="21" t="str">
        <f aca="false">A312</f>
        <v>11N12 </v>
      </c>
      <c r="AW312" s="1" t="str">
        <f aca="false">F312&amp;I312</f>
        <v>NSembilanBN</v>
      </c>
    </row>
    <row r="313" customFormat="false" ht="13.2" hidden="false" customHeight="false" outlineLevel="0" collapsed="false">
      <c r="A313" s="166" t="s">
        <v>1868</v>
      </c>
      <c r="B313" s="166" t="s">
        <v>186</v>
      </c>
      <c r="C313" s="167" t="s">
        <v>84</v>
      </c>
      <c r="D313" s="51" t="s">
        <v>267</v>
      </c>
      <c r="E313" s="51" t="n">
        <v>13</v>
      </c>
      <c r="F313" s="51" t="s">
        <v>83</v>
      </c>
      <c r="G313" s="51" t="s">
        <v>1869</v>
      </c>
      <c r="H313" s="51" t="s">
        <v>200</v>
      </c>
      <c r="I313" s="51" t="s">
        <v>21</v>
      </c>
      <c r="J313" s="168" t="str">
        <f aca="false">I313&amp;AB313</f>
        <v>BNY</v>
      </c>
      <c r="K313" s="51" t="n">
        <f aca="false">IF(J313="BNY",1,0)</f>
        <v>1</v>
      </c>
      <c r="L313" s="51" t="s">
        <v>1870</v>
      </c>
      <c r="M313" s="7" t="n">
        <v>8736</v>
      </c>
      <c r="N313" s="7" t="n">
        <v>6242</v>
      </c>
      <c r="O313" s="8" t="n">
        <v>0.715</v>
      </c>
      <c r="P313" s="7" t="n">
        <v>237</v>
      </c>
      <c r="Q313" s="175" t="n">
        <f aca="false">M313/M$399</f>
        <v>0.00119067089725557</v>
      </c>
      <c r="R313" s="170" t="n">
        <f aca="false">R$3*Q313</f>
        <v>815.609564620065</v>
      </c>
      <c r="S313" s="171" t="n">
        <f aca="false">P313/N313</f>
        <v>0.0379685998077539</v>
      </c>
      <c r="T313" s="171" t="n">
        <f aca="false">O313+$T$3</f>
        <v>0.715</v>
      </c>
      <c r="U313" s="170" t="n">
        <f aca="false">R313*T313*(1-S313)</f>
        <v>561.019038195065</v>
      </c>
      <c r="V313" s="171" t="n">
        <f aca="false">V312</f>
        <v>0.2</v>
      </c>
      <c r="W313" s="171" t="n">
        <f aca="false">1-V313</f>
        <v>0.8</v>
      </c>
      <c r="X313" s="170" t="n">
        <f aca="false">V313*U313</f>
        <v>112.203807639013</v>
      </c>
      <c r="Y313" s="173" t="n">
        <f aca="false">W313*U313</f>
        <v>448.815230556052</v>
      </c>
      <c r="Z313" s="7" t="n">
        <v>3495</v>
      </c>
      <c r="AA313" s="7" t="n">
        <v>985</v>
      </c>
      <c r="AB313" s="7" t="s">
        <v>191</v>
      </c>
      <c r="AC313" s="7" t="s">
        <v>186</v>
      </c>
      <c r="AD313" s="7" t="n">
        <v>0</v>
      </c>
      <c r="AE313" s="1" t="s">
        <v>1871</v>
      </c>
      <c r="AF313" s="1" t="s">
        <v>194</v>
      </c>
      <c r="AG313" s="1" t="s">
        <v>200</v>
      </c>
      <c r="AH313" s="7" t="n">
        <v>4291</v>
      </c>
      <c r="AI313" s="7" t="n">
        <v>8490</v>
      </c>
      <c r="AJ313" s="7" t="n">
        <v>8736</v>
      </c>
      <c r="AK313" s="8" t="n">
        <v>0.816</v>
      </c>
      <c r="AL313" s="8" t="n">
        <v>0.131</v>
      </c>
      <c r="AM313" s="8" t="n">
        <v>0.052</v>
      </c>
      <c r="AN313" s="8" t="n">
        <v>0.001</v>
      </c>
      <c r="AP313" s="19" t="s">
        <v>1872</v>
      </c>
      <c r="AQ313" s="20" t="s">
        <v>241</v>
      </c>
      <c r="AR313" s="20" t="s">
        <v>63</v>
      </c>
      <c r="AS313" s="20" t="n">
        <v>2510</v>
      </c>
      <c r="AT313" s="20"/>
      <c r="AU313" s="21" t="str">
        <f aca="false">A313</f>
        <v>11N13 </v>
      </c>
      <c r="AW313" s="1" t="str">
        <f aca="false">F313&amp;I313</f>
        <v>NSembilanBN</v>
      </c>
    </row>
    <row r="314" customFormat="false" ht="13.2" hidden="false" customHeight="false" outlineLevel="0" collapsed="false">
      <c r="A314" s="166" t="s">
        <v>1873</v>
      </c>
      <c r="B314" s="166" t="s">
        <v>186</v>
      </c>
      <c r="C314" s="167" t="s">
        <v>84</v>
      </c>
      <c r="D314" s="51" t="s">
        <v>273</v>
      </c>
      <c r="E314" s="51" t="n">
        <v>14</v>
      </c>
      <c r="F314" s="51" t="s">
        <v>83</v>
      </c>
      <c r="G314" s="51" t="s">
        <v>1874</v>
      </c>
      <c r="H314" s="51" t="s">
        <v>200</v>
      </c>
      <c r="I314" s="51" t="s">
        <v>21</v>
      </c>
      <c r="J314" s="168" t="str">
        <f aca="false">I314&amp;AB314</f>
        <v>BNY</v>
      </c>
      <c r="K314" s="51" t="n">
        <f aca="false">IF(J314="BNY",1,0)</f>
        <v>1</v>
      </c>
      <c r="L314" s="51" t="s">
        <v>1875</v>
      </c>
      <c r="M314" s="7" t="n">
        <v>7286</v>
      </c>
      <c r="N314" s="7" t="n">
        <v>5329</v>
      </c>
      <c r="O314" s="8" t="n">
        <v>0.731</v>
      </c>
      <c r="P314" s="7" t="n">
        <v>162</v>
      </c>
      <c r="Q314" s="175" t="n">
        <f aca="false">M314/M$399</f>
        <v>0.000993043516186364</v>
      </c>
      <c r="R314" s="170" t="n">
        <f aca="false">R$3*Q314</f>
        <v>680.234808587659</v>
      </c>
      <c r="S314" s="171" t="n">
        <f aca="false">P314/N314</f>
        <v>0.0303996997560518</v>
      </c>
      <c r="T314" s="171" t="n">
        <f aca="false">O314+$T$3</f>
        <v>0.731</v>
      </c>
      <c r="U314" s="170" t="n">
        <f aca="false">R314*T314*(1-S314)</f>
        <v>482.135344364018</v>
      </c>
      <c r="V314" s="171" t="n">
        <f aca="false">V313</f>
        <v>0.2</v>
      </c>
      <c r="W314" s="171" t="n">
        <f aca="false">1-V314</f>
        <v>0.8</v>
      </c>
      <c r="X314" s="170" t="n">
        <f aca="false">V314*U314</f>
        <v>96.4270688728035</v>
      </c>
      <c r="Y314" s="173" t="n">
        <f aca="false">W314*U314</f>
        <v>385.708275491214</v>
      </c>
      <c r="Z314" s="7" t="n">
        <v>3097</v>
      </c>
      <c r="AA314" s="7" t="n">
        <v>1027</v>
      </c>
      <c r="AB314" s="7" t="s">
        <v>191</v>
      </c>
      <c r="AC314" s="7" t="s">
        <v>186</v>
      </c>
      <c r="AD314" s="7" t="n">
        <v>0</v>
      </c>
      <c r="AE314" s="1" t="s">
        <v>1876</v>
      </c>
      <c r="AF314" s="1" t="s">
        <v>194</v>
      </c>
      <c r="AG314" s="1" t="s">
        <v>200</v>
      </c>
      <c r="AH314" s="7" t="n">
        <v>3233</v>
      </c>
      <c r="AI314" s="7" t="n">
        <v>7195</v>
      </c>
      <c r="AJ314" s="7" t="n">
        <v>7286</v>
      </c>
      <c r="AK314" s="8" t="n">
        <v>0.697</v>
      </c>
      <c r="AL314" s="8" t="n">
        <v>0.261</v>
      </c>
      <c r="AM314" s="8" t="n">
        <v>0.041</v>
      </c>
      <c r="AN314" s="8" t="n">
        <v>0.001</v>
      </c>
      <c r="AP314" s="19" t="s">
        <v>1877</v>
      </c>
      <c r="AQ314" s="20" t="s">
        <v>196</v>
      </c>
      <c r="AR314" s="20" t="s">
        <v>63</v>
      </c>
      <c r="AS314" s="20" t="n">
        <v>2070</v>
      </c>
      <c r="AT314" s="20"/>
      <c r="AU314" s="21" t="str">
        <f aca="false">A314</f>
        <v>11N14 </v>
      </c>
      <c r="AW314" s="1" t="str">
        <f aca="false">F314&amp;I314</f>
        <v>NSembilanBN</v>
      </c>
    </row>
    <row r="315" customFormat="false" ht="13.2" hidden="false" customHeight="false" outlineLevel="0" collapsed="false">
      <c r="A315" s="166" t="s">
        <v>1878</v>
      </c>
      <c r="B315" s="166" t="s">
        <v>186</v>
      </c>
      <c r="C315" s="167" t="s">
        <v>84</v>
      </c>
      <c r="D315" s="51" t="s">
        <v>279</v>
      </c>
      <c r="E315" s="51" t="n">
        <v>15</v>
      </c>
      <c r="F315" s="51" t="s">
        <v>83</v>
      </c>
      <c r="G315" s="51" t="s">
        <v>1879</v>
      </c>
      <c r="H315" s="51" t="s">
        <v>200</v>
      </c>
      <c r="I315" s="51" t="s">
        <v>21</v>
      </c>
      <c r="J315" s="168" t="str">
        <f aca="false">I315&amp;AB315</f>
        <v>BNY</v>
      </c>
      <c r="K315" s="51" t="n">
        <f aca="false">IF(J315="BNY",1,0)</f>
        <v>1</v>
      </c>
      <c r="L315" s="51" t="s">
        <v>1880</v>
      </c>
      <c r="M315" s="7" t="n">
        <v>9016</v>
      </c>
      <c r="N315" s="7" t="n">
        <v>6267</v>
      </c>
      <c r="O315" s="8" t="n">
        <v>0.695</v>
      </c>
      <c r="P315" s="7" t="n">
        <v>257</v>
      </c>
      <c r="Q315" s="175" t="n">
        <f aca="false">M315/M$399</f>
        <v>0.00122883342601376</v>
      </c>
      <c r="R315" s="170" t="n">
        <f aca="false">R$3*Q315</f>
        <v>841.750896819426</v>
      </c>
      <c r="S315" s="171" t="n">
        <f aca="false">P315/N315</f>
        <v>0.0410084569969683</v>
      </c>
      <c r="T315" s="171" t="n">
        <f aca="false">O315+$T$3</f>
        <v>0.695</v>
      </c>
      <c r="U315" s="170" t="n">
        <f aca="false">R315*T315*(1-S315)</f>
        <v>561.026233998708</v>
      </c>
      <c r="V315" s="171" t="n">
        <f aca="false">V314</f>
        <v>0.2</v>
      </c>
      <c r="W315" s="171" t="n">
        <f aca="false">1-V315</f>
        <v>0.8</v>
      </c>
      <c r="X315" s="170" t="n">
        <f aca="false">V315*U315</f>
        <v>112.205246799741</v>
      </c>
      <c r="Y315" s="173" t="n">
        <f aca="false">W315*U315</f>
        <v>448.820987198966</v>
      </c>
      <c r="Z315" s="7" t="n">
        <v>3429</v>
      </c>
      <c r="AA315" s="7" t="n">
        <v>848</v>
      </c>
      <c r="AB315" s="7" t="s">
        <v>191</v>
      </c>
      <c r="AC315" s="7" t="s">
        <v>186</v>
      </c>
      <c r="AD315" s="7" t="n">
        <v>0</v>
      </c>
      <c r="AE315" s="1" t="s">
        <v>1881</v>
      </c>
      <c r="AF315" s="1" t="s">
        <v>194</v>
      </c>
      <c r="AG315" s="1" t="s">
        <v>200</v>
      </c>
      <c r="AH315" s="7" t="n">
        <v>3048</v>
      </c>
      <c r="AI315" s="7" t="n">
        <v>8771</v>
      </c>
      <c r="AJ315" s="7" t="n">
        <v>9016</v>
      </c>
      <c r="AK315" s="8" t="n">
        <v>0.691</v>
      </c>
      <c r="AL315" s="8" t="n">
        <v>0.24</v>
      </c>
      <c r="AM315" s="8" t="n">
        <v>0.068</v>
      </c>
      <c r="AN315" s="8" t="n">
        <v>0.001</v>
      </c>
      <c r="AP315" s="19" t="s">
        <v>1882</v>
      </c>
      <c r="AQ315" s="20" t="s">
        <v>196</v>
      </c>
      <c r="AR315" s="20" t="s">
        <v>63</v>
      </c>
      <c r="AS315" s="20" t="n">
        <v>2581</v>
      </c>
      <c r="AT315" s="20"/>
      <c r="AU315" s="21" t="str">
        <f aca="false">A315</f>
        <v>11N15 </v>
      </c>
      <c r="AW315" s="1" t="str">
        <f aca="false">F315&amp;I315</f>
        <v>NSembilanBN</v>
      </c>
    </row>
    <row r="316" customFormat="false" ht="13.2" hidden="false" customHeight="false" outlineLevel="0" collapsed="false">
      <c r="A316" s="166" t="s">
        <v>1883</v>
      </c>
      <c r="B316" s="166" t="s">
        <v>186</v>
      </c>
      <c r="C316" s="167" t="s">
        <v>84</v>
      </c>
      <c r="D316" s="51" t="s">
        <v>364</v>
      </c>
      <c r="E316" s="51" t="n">
        <v>16</v>
      </c>
      <c r="F316" s="51" t="s">
        <v>83</v>
      </c>
      <c r="G316" s="51" t="s">
        <v>1884</v>
      </c>
      <c r="H316" s="51" t="s">
        <v>200</v>
      </c>
      <c r="I316" s="51" t="s">
        <v>21</v>
      </c>
      <c r="J316" s="168" t="str">
        <f aca="false">I316&amp;AB316</f>
        <v>BNY</v>
      </c>
      <c r="K316" s="51" t="n">
        <f aca="false">IF(J316="BNY",1,0)</f>
        <v>1</v>
      </c>
      <c r="L316" s="51" t="s">
        <v>1885</v>
      </c>
      <c r="M316" s="7" t="n">
        <v>10668</v>
      </c>
      <c r="N316" s="7" t="n">
        <v>7375</v>
      </c>
      <c r="O316" s="8" t="n">
        <v>0.691</v>
      </c>
      <c r="P316" s="7" t="n">
        <v>171</v>
      </c>
      <c r="Q316" s="175" t="n">
        <f aca="false">M316/M$399</f>
        <v>0.00145399234568709</v>
      </c>
      <c r="R316" s="170" t="n">
        <f aca="false">R$3*Q316</f>
        <v>995.984756795656</v>
      </c>
      <c r="S316" s="171" t="n">
        <f aca="false">P316/N316</f>
        <v>0.0231864406779661</v>
      </c>
      <c r="T316" s="171" t="n">
        <f aca="false">O316+$T$3</f>
        <v>0.691</v>
      </c>
      <c r="U316" s="170" t="n">
        <f aca="false">R316*T316*(1-S316)</f>
        <v>672.267967983394</v>
      </c>
      <c r="V316" s="171" t="n">
        <f aca="false">V315</f>
        <v>0.2</v>
      </c>
      <c r="W316" s="171" t="n">
        <f aca="false">1-V316</f>
        <v>0.8</v>
      </c>
      <c r="X316" s="170" t="n">
        <f aca="false">V316*U316</f>
        <v>134.453593596679</v>
      </c>
      <c r="Y316" s="173" t="n">
        <f aca="false">W316*U316</f>
        <v>537.814374386715</v>
      </c>
      <c r="Z316" s="7" t="n">
        <v>3758</v>
      </c>
      <c r="AA316" s="7" t="n">
        <v>312</v>
      </c>
      <c r="AB316" s="7" t="s">
        <v>191</v>
      </c>
      <c r="AC316" s="7" t="s">
        <v>186</v>
      </c>
      <c r="AD316" s="7" t="n">
        <v>0</v>
      </c>
      <c r="AE316" s="1" t="s">
        <v>1886</v>
      </c>
      <c r="AF316" s="1" t="s">
        <v>194</v>
      </c>
      <c r="AG316" s="1" t="s">
        <v>200</v>
      </c>
      <c r="AH316" s="7" t="n">
        <v>4549</v>
      </c>
      <c r="AI316" s="7" t="n">
        <v>10502</v>
      </c>
      <c r="AJ316" s="7" t="n">
        <v>10668</v>
      </c>
      <c r="AK316" s="8" t="n">
        <v>0.647</v>
      </c>
      <c r="AL316" s="8" t="n">
        <v>0.268</v>
      </c>
      <c r="AM316" s="8" t="n">
        <v>0.084</v>
      </c>
      <c r="AN316" s="8" t="n">
        <v>0.001</v>
      </c>
      <c r="AP316" s="19" t="s">
        <v>1887</v>
      </c>
      <c r="AQ316" s="20" t="s">
        <v>241</v>
      </c>
      <c r="AR316" s="20" t="s">
        <v>63</v>
      </c>
      <c r="AS316" s="20" t="n">
        <v>3446</v>
      </c>
      <c r="AT316" s="20"/>
      <c r="AU316" s="21" t="str">
        <f aca="false">A316</f>
        <v>11N16 </v>
      </c>
      <c r="AW316" s="1" t="str">
        <f aca="false">F316&amp;I316</f>
        <v>NSembilanBN</v>
      </c>
    </row>
    <row r="317" customFormat="false" ht="13.2" hidden="false" customHeight="false" outlineLevel="0" collapsed="false">
      <c r="A317" s="166" t="s">
        <v>1888</v>
      </c>
      <c r="B317" s="166" t="s">
        <v>186</v>
      </c>
      <c r="C317" s="167" t="s">
        <v>84</v>
      </c>
      <c r="D317" s="51" t="s">
        <v>370</v>
      </c>
      <c r="E317" s="51" t="n">
        <v>17</v>
      </c>
      <c r="F317" s="51" t="s">
        <v>83</v>
      </c>
      <c r="G317" s="51" t="s">
        <v>1889</v>
      </c>
      <c r="H317" s="51" t="s">
        <v>200</v>
      </c>
      <c r="I317" s="51" t="s">
        <v>21</v>
      </c>
      <c r="J317" s="168" t="str">
        <f aca="false">I317&amp;AB317</f>
        <v>BNY</v>
      </c>
      <c r="K317" s="51" t="n">
        <f aca="false">IF(J317="BNY",1,0)</f>
        <v>1</v>
      </c>
      <c r="L317" s="51" t="s">
        <v>1890</v>
      </c>
      <c r="M317" s="7" t="n">
        <v>8194</v>
      </c>
      <c r="N317" s="7" t="n">
        <v>5869</v>
      </c>
      <c r="O317" s="8" t="n">
        <v>0.716</v>
      </c>
      <c r="P317" s="7" t="n">
        <v>207</v>
      </c>
      <c r="Q317" s="175" t="n">
        <f aca="false">M317/M$399</f>
        <v>0.00111679914515936</v>
      </c>
      <c r="R317" s="170" t="n">
        <f aca="false">R$3*Q317</f>
        <v>765.007414434159</v>
      </c>
      <c r="S317" s="171" t="n">
        <f aca="false">P317/N317</f>
        <v>0.0352700630431079</v>
      </c>
      <c r="T317" s="171" t="n">
        <f aca="false">O317+$T$3</f>
        <v>0.716</v>
      </c>
      <c r="U317" s="170" t="n">
        <f aca="false">R317*T317*(1-S317)</f>
        <v>528.426297164213</v>
      </c>
      <c r="V317" s="171" t="n">
        <f aca="false">V316</f>
        <v>0.2</v>
      </c>
      <c r="W317" s="171" t="n">
        <f aca="false">1-V317</f>
        <v>0.8</v>
      </c>
      <c r="X317" s="170" t="n">
        <f aca="false">V317*U317</f>
        <v>105.685259432843</v>
      </c>
      <c r="Y317" s="173" t="n">
        <f aca="false">W317*U317</f>
        <v>422.74103773137</v>
      </c>
      <c r="Z317" s="7" t="n">
        <v>3069</v>
      </c>
      <c r="AA317" s="7" t="n">
        <v>476</v>
      </c>
      <c r="AB317" s="7" t="s">
        <v>191</v>
      </c>
      <c r="AC317" s="7" t="s">
        <v>186</v>
      </c>
      <c r="AD317" s="7" t="n">
        <v>0</v>
      </c>
      <c r="AE317" s="1" t="s">
        <v>1891</v>
      </c>
      <c r="AF317" s="1" t="s">
        <v>194</v>
      </c>
      <c r="AG317" s="1" t="s">
        <v>200</v>
      </c>
      <c r="AH317" s="7" t="n">
        <v>4042</v>
      </c>
      <c r="AI317" s="7" t="n">
        <v>7911</v>
      </c>
      <c r="AJ317" s="7" t="n">
        <v>8194</v>
      </c>
      <c r="AK317" s="8" t="n">
        <v>0.949</v>
      </c>
      <c r="AL317" s="8" t="n">
        <v>0.049</v>
      </c>
      <c r="AM317" s="8" t="n">
        <v>0.002</v>
      </c>
      <c r="AN317" s="8" t="n">
        <v>0</v>
      </c>
      <c r="AP317" s="19" t="s">
        <v>1892</v>
      </c>
      <c r="AQ317" s="20" t="s">
        <v>196</v>
      </c>
      <c r="AR317" s="20" t="s">
        <v>63</v>
      </c>
      <c r="AS317" s="20" t="n">
        <v>2593</v>
      </c>
      <c r="AT317" s="20"/>
      <c r="AU317" s="21" t="str">
        <f aca="false">A317</f>
        <v>11N17 </v>
      </c>
      <c r="AW317" s="1" t="str">
        <f aca="false">F317&amp;I317</f>
        <v>NSembilanBN</v>
      </c>
    </row>
    <row r="318" customFormat="false" ht="13.2" hidden="false" customHeight="false" outlineLevel="0" collapsed="false">
      <c r="A318" s="166" t="s">
        <v>1893</v>
      </c>
      <c r="B318" s="166" t="s">
        <v>186</v>
      </c>
      <c r="C318" s="167" t="s">
        <v>84</v>
      </c>
      <c r="D318" s="51" t="s">
        <v>376</v>
      </c>
      <c r="E318" s="51" t="n">
        <v>18</v>
      </c>
      <c r="F318" s="51" t="s">
        <v>83</v>
      </c>
      <c r="G318" s="51" t="s">
        <v>1894</v>
      </c>
      <c r="H318" s="51" t="s">
        <v>189</v>
      </c>
      <c r="I318" s="51" t="s">
        <v>21</v>
      </c>
      <c r="J318" s="168" t="str">
        <f aca="false">I318&amp;AB318</f>
        <v>BNY</v>
      </c>
      <c r="K318" s="51" t="n">
        <f aca="false">IF(J318="BNY",1,0)</f>
        <v>1</v>
      </c>
      <c r="L318" s="51" t="s">
        <v>1895</v>
      </c>
      <c r="M318" s="7" t="n">
        <v>13429</v>
      </c>
      <c r="N318" s="7" t="n">
        <v>9762</v>
      </c>
      <c r="O318" s="8" t="n">
        <v>0.727</v>
      </c>
      <c r="P318" s="7" t="n">
        <v>292</v>
      </c>
      <c r="Q318" s="175" t="n">
        <f aca="false">M318/M$399</f>
        <v>0.00183030213819197</v>
      </c>
      <c r="R318" s="170" t="n">
        <f aca="false">R$3*Q318</f>
        <v>1253.7569646615</v>
      </c>
      <c r="S318" s="171" t="n">
        <f aca="false">P318/N318</f>
        <v>0.0299119032985044</v>
      </c>
      <c r="T318" s="171" t="n">
        <f aca="false">O318+$T$3</f>
        <v>0.727</v>
      </c>
      <c r="U318" s="170" t="n">
        <f aca="false">R318*T318*(1-S318)</f>
        <v>884.217172406819</v>
      </c>
      <c r="V318" s="171" t="n">
        <f aca="false">V317</f>
        <v>0.2</v>
      </c>
      <c r="W318" s="171" t="n">
        <f aca="false">1-V318</f>
        <v>0.8</v>
      </c>
      <c r="X318" s="170" t="n">
        <f aca="false">V318*U318</f>
        <v>176.843434481364</v>
      </c>
      <c r="Y318" s="173" t="n">
        <f aca="false">W318*U318</f>
        <v>707.373737925456</v>
      </c>
      <c r="Z318" s="7" t="n">
        <v>6032</v>
      </c>
      <c r="AA318" s="7" t="n">
        <v>2594</v>
      </c>
      <c r="AB318" s="7" t="s">
        <v>191</v>
      </c>
      <c r="AC318" s="7" t="s">
        <v>186</v>
      </c>
      <c r="AD318" s="174" t="s">
        <v>1896</v>
      </c>
      <c r="AE318" s="1" t="s">
        <v>1897</v>
      </c>
      <c r="AF318" s="1" t="s">
        <v>194</v>
      </c>
      <c r="AG318" s="1" t="s">
        <v>189</v>
      </c>
      <c r="AH318" s="7" t="n">
        <v>3421</v>
      </c>
      <c r="AI318" s="7" t="n">
        <v>12668</v>
      </c>
      <c r="AJ318" s="7" t="n">
        <v>13429</v>
      </c>
      <c r="AK318" s="8" t="n">
        <v>0.233</v>
      </c>
      <c r="AL318" s="8" t="n">
        <v>0.587</v>
      </c>
      <c r="AM318" s="8" t="n">
        <v>0.179</v>
      </c>
      <c r="AN318" s="8" t="n">
        <v>0.001</v>
      </c>
      <c r="AP318" s="19" t="s">
        <v>1898</v>
      </c>
      <c r="AQ318" s="20" t="s">
        <v>346</v>
      </c>
      <c r="AR318" s="20" t="s">
        <v>63</v>
      </c>
      <c r="AS318" s="20" t="n">
        <v>3438</v>
      </c>
      <c r="AT318" s="20"/>
      <c r="AU318" s="21" t="str">
        <f aca="false">A318</f>
        <v>11N18 </v>
      </c>
      <c r="AW318" s="1" t="str">
        <f aca="false">F318&amp;I318</f>
        <v>NSembilanBN</v>
      </c>
    </row>
    <row r="319" customFormat="false" ht="13.2" hidden="false" customHeight="false" outlineLevel="0" collapsed="false">
      <c r="A319" s="166" t="s">
        <v>1899</v>
      </c>
      <c r="B319" s="166" t="s">
        <v>186</v>
      </c>
      <c r="C319" s="167" t="s">
        <v>84</v>
      </c>
      <c r="D319" s="51" t="s">
        <v>383</v>
      </c>
      <c r="E319" s="51" t="n">
        <v>19</v>
      </c>
      <c r="F319" s="51" t="s">
        <v>83</v>
      </c>
      <c r="G319" s="51" t="s">
        <v>1900</v>
      </c>
      <c r="H319" s="51" t="s">
        <v>200</v>
      </c>
      <c r="I319" s="51" t="s">
        <v>21</v>
      </c>
      <c r="J319" s="168" t="str">
        <f aca="false">I319&amp;AB319</f>
        <v>BNY</v>
      </c>
      <c r="K319" s="51" t="n">
        <f aca="false">IF(J319="BNY",1,0)</f>
        <v>1</v>
      </c>
      <c r="L319" s="51" t="s">
        <v>1901</v>
      </c>
      <c r="M319" s="7" t="n">
        <v>10088</v>
      </c>
      <c r="N319" s="7" t="n">
        <v>7623</v>
      </c>
      <c r="O319" s="8" t="n">
        <v>0.756</v>
      </c>
      <c r="P319" s="7" t="n">
        <v>239</v>
      </c>
      <c r="Q319" s="175" t="n">
        <f aca="false">M319/M$399</f>
        <v>0.00137494139325941</v>
      </c>
      <c r="R319" s="170" t="n">
        <f aca="false">R$3*Q319</f>
        <v>941.834854382694</v>
      </c>
      <c r="S319" s="171" t="n">
        <f aca="false">P319/N319</f>
        <v>0.0313524858979404</v>
      </c>
      <c r="T319" s="171" t="n">
        <f aca="false">O319+$T$3</f>
        <v>0.756</v>
      </c>
      <c r="U319" s="170" t="n">
        <f aca="false">R319*T319*(1-S319)</f>
        <v>689.703328736709</v>
      </c>
      <c r="V319" s="171" t="n">
        <f aca="false">V318</f>
        <v>0.2</v>
      </c>
      <c r="W319" s="171" t="n">
        <f aca="false">1-V319</f>
        <v>0.8</v>
      </c>
      <c r="X319" s="170" t="n">
        <f aca="false">V319*U319</f>
        <v>137.940665747342</v>
      </c>
      <c r="Y319" s="173" t="n">
        <f aca="false">W319*U319</f>
        <v>551.762662989367</v>
      </c>
      <c r="Z319" s="7" t="n">
        <v>4885</v>
      </c>
      <c r="AA319" s="7" t="n">
        <v>2386</v>
      </c>
      <c r="AB319" s="7" t="s">
        <v>191</v>
      </c>
      <c r="AC319" s="7" t="s">
        <v>186</v>
      </c>
      <c r="AD319" s="7" t="n">
        <v>0</v>
      </c>
      <c r="AE319" s="1" t="s">
        <v>1902</v>
      </c>
      <c r="AF319" s="1" t="s">
        <v>194</v>
      </c>
      <c r="AG319" s="1" t="s">
        <v>200</v>
      </c>
      <c r="AH319" s="7" t="n">
        <v>4938</v>
      </c>
      <c r="AI319" s="7" t="n">
        <v>9251</v>
      </c>
      <c r="AJ319" s="7" t="n">
        <v>10088</v>
      </c>
      <c r="AK319" s="8" t="n">
        <v>0.723</v>
      </c>
      <c r="AL319" s="8" t="n">
        <v>0.179</v>
      </c>
      <c r="AM319" s="8" t="n">
        <v>0.097</v>
      </c>
      <c r="AN319" s="8" t="n">
        <v>0.001</v>
      </c>
      <c r="AP319" s="19" t="s">
        <v>1903</v>
      </c>
      <c r="AQ319" s="20" t="s">
        <v>196</v>
      </c>
      <c r="AR319" s="20" t="s">
        <v>63</v>
      </c>
      <c r="AS319" s="20" t="n">
        <v>2499</v>
      </c>
      <c r="AT319" s="20"/>
      <c r="AU319" s="21" t="str">
        <f aca="false">A319</f>
        <v>11N19 </v>
      </c>
      <c r="AW319" s="1" t="str">
        <f aca="false">F319&amp;I319</f>
        <v>NSembilanBN</v>
      </c>
    </row>
    <row r="320" customFormat="false" ht="13.2" hidden="false" customHeight="false" outlineLevel="0" collapsed="false">
      <c r="A320" s="166" t="s">
        <v>1904</v>
      </c>
      <c r="B320" s="166" t="s">
        <v>186</v>
      </c>
      <c r="C320" s="167" t="s">
        <v>84</v>
      </c>
      <c r="D320" s="51" t="s">
        <v>389</v>
      </c>
      <c r="E320" s="51" t="n">
        <v>20</v>
      </c>
      <c r="F320" s="51" t="s">
        <v>83</v>
      </c>
      <c r="G320" s="51" t="s">
        <v>1905</v>
      </c>
      <c r="H320" s="51" t="s">
        <v>341</v>
      </c>
      <c r="I320" s="51" t="s">
        <v>21</v>
      </c>
      <c r="J320" s="168" t="str">
        <f aca="false">I320&amp;AB320</f>
        <v>BNY</v>
      </c>
      <c r="K320" s="51" t="n">
        <f aca="false">IF(J320="BNY",1,0)</f>
        <v>1</v>
      </c>
      <c r="L320" s="51" t="s">
        <v>1906</v>
      </c>
      <c r="M320" s="7" t="n">
        <v>22170</v>
      </c>
      <c r="N320" s="7" t="n">
        <v>16587</v>
      </c>
      <c r="O320" s="8" t="n">
        <v>0.748</v>
      </c>
      <c r="P320" s="7" t="n">
        <v>402</v>
      </c>
      <c r="Q320" s="175" t="n">
        <f aca="false">M320/M$399</f>
        <v>0.00302165450917536</v>
      </c>
      <c r="R320" s="170" t="n">
        <f aca="false">R$3*Q320</f>
        <v>2069.83333878512</v>
      </c>
      <c r="S320" s="171" t="n">
        <f aca="false">P320/N320</f>
        <v>0.0242358473503346</v>
      </c>
      <c r="T320" s="171" t="n">
        <f aca="false">O320+$T$3</f>
        <v>0.748</v>
      </c>
      <c r="U320" s="170" t="n">
        <f aca="false">R320*T320*(1-S320)</f>
        <v>1510.71254211138</v>
      </c>
      <c r="V320" s="171" t="n">
        <f aca="false">V319</f>
        <v>0.2</v>
      </c>
      <c r="W320" s="171" t="n">
        <f aca="false">1-V320</f>
        <v>0.8</v>
      </c>
      <c r="X320" s="170" t="n">
        <f aca="false">V320*U320</f>
        <v>302.142508422276</v>
      </c>
      <c r="Y320" s="173" t="n">
        <f aca="false">W320*U320</f>
        <v>1208.5700336891</v>
      </c>
      <c r="Z320" s="7" t="n">
        <v>9115</v>
      </c>
      <c r="AA320" s="7" t="n">
        <v>2045</v>
      </c>
      <c r="AB320" s="7" t="s">
        <v>191</v>
      </c>
      <c r="AC320" s="7" t="s">
        <v>186</v>
      </c>
      <c r="AD320" s="174" t="s">
        <v>1907</v>
      </c>
      <c r="AE320" s="1" t="s">
        <v>1908</v>
      </c>
      <c r="AF320" s="1" t="s">
        <v>194</v>
      </c>
      <c r="AG320" s="1" t="s">
        <v>341</v>
      </c>
      <c r="AH320" s="7" t="n">
        <v>7798</v>
      </c>
      <c r="AI320" s="7" t="n">
        <v>18244</v>
      </c>
      <c r="AJ320" s="7" t="n">
        <v>22170</v>
      </c>
      <c r="AK320" s="8" t="n">
        <v>0.571</v>
      </c>
      <c r="AL320" s="8" t="n">
        <v>0.25</v>
      </c>
      <c r="AM320" s="8" t="n">
        <v>0.177</v>
      </c>
      <c r="AN320" s="8" t="n">
        <v>0.002</v>
      </c>
      <c r="AP320" s="19" t="s">
        <v>1909</v>
      </c>
      <c r="AQ320" s="20" t="s">
        <v>241</v>
      </c>
      <c r="AR320" s="20" t="s">
        <v>63</v>
      </c>
      <c r="AS320" s="20" t="n">
        <v>7070</v>
      </c>
      <c r="AT320" s="20"/>
      <c r="AU320" s="21" t="str">
        <f aca="false">A320</f>
        <v>11N20 </v>
      </c>
      <c r="AW320" s="1" t="str">
        <f aca="false">F320&amp;I320</f>
        <v>NSembilanBN</v>
      </c>
    </row>
    <row r="321" customFormat="false" ht="13.2" hidden="false" customHeight="false" outlineLevel="0" collapsed="false">
      <c r="A321" s="166" t="s">
        <v>1910</v>
      </c>
      <c r="B321" s="166" t="s">
        <v>186</v>
      </c>
      <c r="C321" s="167" t="s">
        <v>84</v>
      </c>
      <c r="D321" s="51" t="s">
        <v>395</v>
      </c>
      <c r="E321" s="51" t="n">
        <v>21</v>
      </c>
      <c r="F321" s="51" t="s">
        <v>83</v>
      </c>
      <c r="G321" s="51" t="s">
        <v>1911</v>
      </c>
      <c r="H321" s="51" t="s">
        <v>200</v>
      </c>
      <c r="I321" s="51" t="s">
        <v>21</v>
      </c>
      <c r="J321" s="168" t="str">
        <f aca="false">I321&amp;AB321</f>
        <v>BNY</v>
      </c>
      <c r="K321" s="51" t="n">
        <f aca="false">IF(J321="BNY",1,0)</f>
        <v>1</v>
      </c>
      <c r="L321" s="51" t="s">
        <v>1912</v>
      </c>
      <c r="M321" s="7" t="n">
        <v>17847</v>
      </c>
      <c r="N321" s="7" t="n">
        <v>12937</v>
      </c>
      <c r="O321" s="8" t="n">
        <v>0.725</v>
      </c>
      <c r="P321" s="7" t="n">
        <v>0</v>
      </c>
      <c r="Q321" s="175" t="n">
        <f aca="false">M321/M$399</f>
        <v>0.002432452324098</v>
      </c>
      <c r="R321" s="170" t="n">
        <f aca="false">R$3*Q321</f>
        <v>1666.22984200713</v>
      </c>
      <c r="S321" s="171" t="n">
        <f aca="false">P321/N321</f>
        <v>0</v>
      </c>
      <c r="T321" s="171" t="n">
        <f aca="false">O321+$T$3</f>
        <v>0.725</v>
      </c>
      <c r="U321" s="170" t="n">
        <f aca="false">R321*T321*(1-S321)</f>
        <v>1208.01663545517</v>
      </c>
      <c r="V321" s="171" t="n">
        <f aca="false">V320</f>
        <v>0.2</v>
      </c>
      <c r="W321" s="171" t="n">
        <f aca="false">1-V321</f>
        <v>0.8</v>
      </c>
      <c r="X321" s="170" t="n">
        <f aca="false">V321*U321</f>
        <v>241.603327091034</v>
      </c>
      <c r="Y321" s="173" t="n">
        <f aca="false">W321*U321</f>
        <v>966.413308364136</v>
      </c>
      <c r="Z321" s="7" t="n">
        <v>7398</v>
      </c>
      <c r="AA321" s="7" t="n">
        <v>1940</v>
      </c>
      <c r="AB321" s="7" t="s">
        <v>191</v>
      </c>
      <c r="AC321" s="7" t="s">
        <v>186</v>
      </c>
      <c r="AD321" s="7" t="n">
        <v>0</v>
      </c>
      <c r="AE321" s="1" t="s">
        <v>1913</v>
      </c>
      <c r="AF321" s="1" t="s">
        <v>194</v>
      </c>
      <c r="AG321" s="1" t="s">
        <v>200</v>
      </c>
      <c r="AH321" s="7" t="n">
        <v>7535</v>
      </c>
      <c r="AI321" s="7" t="n">
        <v>16475</v>
      </c>
      <c r="AJ321" s="7" t="n">
        <v>17847</v>
      </c>
      <c r="AK321" s="8" t="n">
        <v>0.643</v>
      </c>
      <c r="AL321" s="8" t="n">
        <v>0.262</v>
      </c>
      <c r="AM321" s="8" t="n">
        <v>0.088</v>
      </c>
      <c r="AN321" s="8" t="n">
        <v>0.007</v>
      </c>
      <c r="AP321" s="19" t="s">
        <v>1914</v>
      </c>
      <c r="AQ321" s="20" t="s">
        <v>196</v>
      </c>
      <c r="AR321" s="20" t="s">
        <v>63</v>
      </c>
      <c r="AS321" s="20" t="n">
        <v>5458</v>
      </c>
      <c r="AT321" s="20"/>
      <c r="AU321" s="21" t="str">
        <f aca="false">A321</f>
        <v>11N21 </v>
      </c>
      <c r="AW321" s="1" t="str">
        <f aca="false">F321&amp;I321</f>
        <v>NSembilanBN</v>
      </c>
    </row>
    <row r="322" customFormat="false" ht="13.2" hidden="false" customHeight="false" outlineLevel="0" collapsed="false">
      <c r="A322" s="166" t="s">
        <v>1915</v>
      </c>
      <c r="B322" s="166" t="s">
        <v>186</v>
      </c>
      <c r="C322" s="167" t="s">
        <v>84</v>
      </c>
      <c r="D322" s="51" t="s">
        <v>401</v>
      </c>
      <c r="E322" s="51" t="n">
        <v>22</v>
      </c>
      <c r="F322" s="51" t="s">
        <v>83</v>
      </c>
      <c r="G322" s="51" t="s">
        <v>1916</v>
      </c>
      <c r="H322" s="51" t="s">
        <v>189</v>
      </c>
      <c r="I322" s="51" t="s">
        <v>21</v>
      </c>
      <c r="J322" s="168" t="str">
        <f aca="false">I322&amp;AB322</f>
        <v>BNY</v>
      </c>
      <c r="K322" s="51" t="n">
        <f aca="false">IF(J322="BNY",1,0)</f>
        <v>1</v>
      </c>
      <c r="L322" s="51" t="s">
        <v>1917</v>
      </c>
      <c r="M322" s="7" t="n">
        <v>16879</v>
      </c>
      <c r="N322" s="7" t="n">
        <v>11718</v>
      </c>
      <c r="O322" s="8" t="n">
        <v>0.694</v>
      </c>
      <c r="P322" s="7" t="n">
        <v>242</v>
      </c>
      <c r="Q322" s="175" t="n">
        <f aca="false">M322/M$399</f>
        <v>0.00230051901039111</v>
      </c>
      <c r="R322" s="170" t="n">
        <f aca="false">R$3*Q322</f>
        <v>1575.85552211791</v>
      </c>
      <c r="S322" s="171" t="n">
        <f aca="false">P322/N322</f>
        <v>0.0206519883939239</v>
      </c>
      <c r="T322" s="171" t="n">
        <f aca="false">O322+$T$3</f>
        <v>0.694</v>
      </c>
      <c r="U322" s="170" t="n">
        <f aca="false">R322*T322*(1-S322)</f>
        <v>1071.05781468225</v>
      </c>
      <c r="V322" s="171" t="n">
        <f aca="false">V321</f>
        <v>0.2</v>
      </c>
      <c r="W322" s="171" t="n">
        <f aca="false">1-V322</f>
        <v>0.8</v>
      </c>
      <c r="X322" s="170" t="n">
        <f aca="false">V322*U322</f>
        <v>214.211562936451</v>
      </c>
      <c r="Y322" s="173" t="n">
        <f aca="false">W322*U322</f>
        <v>856.846251745803</v>
      </c>
      <c r="Z322" s="7" t="n">
        <v>5983</v>
      </c>
      <c r="AA322" s="7" t="n">
        <v>787</v>
      </c>
      <c r="AB322" s="7" t="s">
        <v>191</v>
      </c>
      <c r="AC322" s="7" t="s">
        <v>186</v>
      </c>
      <c r="AD322" s="174" t="s">
        <v>1918</v>
      </c>
      <c r="AE322" s="1" t="s">
        <v>1919</v>
      </c>
      <c r="AF322" s="1" t="s">
        <v>380</v>
      </c>
      <c r="AG322" s="1" t="s">
        <v>346</v>
      </c>
      <c r="AH322" s="7" t="n">
        <v>582</v>
      </c>
      <c r="AI322" s="7" t="n">
        <v>17051</v>
      </c>
      <c r="AJ322" s="7" t="n">
        <v>16879</v>
      </c>
      <c r="AK322" s="8" t="n">
        <v>0.095</v>
      </c>
      <c r="AL322" s="8" t="n">
        <v>0.768</v>
      </c>
      <c r="AM322" s="8" t="n">
        <v>0.134</v>
      </c>
      <c r="AN322" s="8" t="n">
        <v>0.003</v>
      </c>
      <c r="AP322" s="19" t="s">
        <v>1920</v>
      </c>
      <c r="AQ322" s="20" t="s">
        <v>346</v>
      </c>
      <c r="AR322" s="20" t="s">
        <v>63</v>
      </c>
      <c r="AS322" s="20" t="n">
        <v>5196</v>
      </c>
      <c r="AT322" s="20"/>
      <c r="AU322" s="21" t="str">
        <f aca="false">A322</f>
        <v>11N22 </v>
      </c>
      <c r="AW322" s="1" t="str">
        <f aca="false">F322&amp;I322</f>
        <v>NSembilanBN</v>
      </c>
    </row>
    <row r="323" customFormat="false" ht="13.2" hidden="false" customHeight="false" outlineLevel="0" collapsed="false">
      <c r="A323" s="166" t="s">
        <v>1921</v>
      </c>
      <c r="B323" s="166" t="s">
        <v>186</v>
      </c>
      <c r="C323" s="167" t="s">
        <v>84</v>
      </c>
      <c r="D323" s="51" t="s">
        <v>407</v>
      </c>
      <c r="E323" s="51" t="n">
        <v>23</v>
      </c>
      <c r="F323" s="51" t="s">
        <v>83</v>
      </c>
      <c r="G323" s="51" t="s">
        <v>1922</v>
      </c>
      <c r="H323" s="51" t="s">
        <v>200</v>
      </c>
      <c r="I323" s="51" t="s">
        <v>21</v>
      </c>
      <c r="J323" s="168" t="str">
        <f aca="false">I323&amp;AB323</f>
        <v>BNY</v>
      </c>
      <c r="K323" s="51" t="n">
        <f aca="false">IF(J323="BNY",1,0)</f>
        <v>1</v>
      </c>
      <c r="L323" s="51" t="s">
        <v>1923</v>
      </c>
      <c r="M323" s="7" t="n">
        <v>9984</v>
      </c>
      <c r="N323" s="7" t="n">
        <v>7358</v>
      </c>
      <c r="O323" s="8" t="n">
        <v>0.737</v>
      </c>
      <c r="P323" s="7" t="n">
        <v>240</v>
      </c>
      <c r="Q323" s="175" t="n">
        <f aca="false">M323/M$399</f>
        <v>0.00136076673972065</v>
      </c>
      <c r="R323" s="170" t="n">
        <f aca="false">R$3*Q323</f>
        <v>932.125216708645</v>
      </c>
      <c r="S323" s="171" t="n">
        <f aca="false">P323/N323</f>
        <v>0.0326175591193259</v>
      </c>
      <c r="T323" s="171" t="n">
        <f aca="false">O323+$T$3</f>
        <v>0.737</v>
      </c>
      <c r="U323" s="170" t="n">
        <f aca="false">R323*T323*(1-S323)</f>
        <v>664.568795134029</v>
      </c>
      <c r="V323" s="171" t="n">
        <f aca="false">V322</f>
        <v>0.2</v>
      </c>
      <c r="W323" s="171" t="n">
        <f aca="false">1-V323</f>
        <v>0.8</v>
      </c>
      <c r="X323" s="170" t="n">
        <f aca="false">V323*U323</f>
        <v>132.913759026806</v>
      </c>
      <c r="Y323" s="173" t="n">
        <f aca="false">W323*U323</f>
        <v>531.655036107223</v>
      </c>
      <c r="Z323" s="7" t="n">
        <v>4401</v>
      </c>
      <c r="AA323" s="7" t="n">
        <v>1684</v>
      </c>
      <c r="AB323" s="7" t="s">
        <v>191</v>
      </c>
      <c r="AC323" s="7" t="s">
        <v>186</v>
      </c>
      <c r="AD323" s="7" t="n">
        <v>0</v>
      </c>
      <c r="AE323" s="1" t="s">
        <v>1924</v>
      </c>
      <c r="AF323" s="1" t="s">
        <v>194</v>
      </c>
      <c r="AG323" s="1" t="s">
        <v>200</v>
      </c>
      <c r="AH323" s="7" t="n">
        <v>5173</v>
      </c>
      <c r="AI323" s="7" t="n">
        <v>9736</v>
      </c>
      <c r="AJ323" s="7" t="n">
        <v>9984</v>
      </c>
      <c r="AK323" s="8" t="n">
        <v>0.599</v>
      </c>
      <c r="AL323" s="8" t="n">
        <v>0.175</v>
      </c>
      <c r="AM323" s="8" t="n">
        <v>0.225</v>
      </c>
      <c r="AN323" s="8" t="n">
        <v>0.001</v>
      </c>
      <c r="AP323" s="19" t="s">
        <v>1925</v>
      </c>
      <c r="AQ323" s="20" t="s">
        <v>241</v>
      </c>
      <c r="AR323" s="20" t="s">
        <v>63</v>
      </c>
      <c r="AS323" s="20" t="n">
        <v>2717</v>
      </c>
      <c r="AT323" s="20"/>
      <c r="AU323" s="21" t="str">
        <f aca="false">A323</f>
        <v>11N23 </v>
      </c>
      <c r="AW323" s="1" t="str">
        <f aca="false">F323&amp;I323</f>
        <v>NSembilanBN</v>
      </c>
    </row>
    <row r="324" customFormat="false" ht="13.2" hidden="false" customHeight="false" outlineLevel="0" collapsed="false">
      <c r="A324" s="166" t="s">
        <v>1926</v>
      </c>
      <c r="B324" s="166" t="s">
        <v>186</v>
      </c>
      <c r="C324" s="167" t="s">
        <v>84</v>
      </c>
      <c r="D324" s="51" t="s">
        <v>413</v>
      </c>
      <c r="E324" s="51" t="n">
        <v>24</v>
      </c>
      <c r="F324" s="51" t="s">
        <v>83</v>
      </c>
      <c r="G324" s="51" t="s">
        <v>1927</v>
      </c>
      <c r="H324" s="51" t="s">
        <v>189</v>
      </c>
      <c r="I324" s="51" t="s">
        <v>21</v>
      </c>
      <c r="J324" s="168" t="str">
        <f aca="false">I324&amp;AB324</f>
        <v>BNY</v>
      </c>
      <c r="K324" s="51" t="n">
        <f aca="false">IF(J324="BNY",1,0)</f>
        <v>1</v>
      </c>
      <c r="L324" s="51" t="s">
        <v>1928</v>
      </c>
      <c r="M324" s="7" t="n">
        <v>18282</v>
      </c>
      <c r="N324" s="7" t="n">
        <v>13021</v>
      </c>
      <c r="O324" s="8" t="n">
        <v>0.712</v>
      </c>
      <c r="P324" s="7" t="n">
        <v>263</v>
      </c>
      <c r="Q324" s="175" t="n">
        <f aca="false">M324/M$399</f>
        <v>0.00249174053841876</v>
      </c>
      <c r="R324" s="170" t="n">
        <f aca="false">R$3*Q324</f>
        <v>1706.84226881685</v>
      </c>
      <c r="S324" s="171" t="n">
        <f aca="false">P324/N324</f>
        <v>0.0201981414637893</v>
      </c>
      <c r="T324" s="171" t="n">
        <f aca="false">O324+$T$3</f>
        <v>0.712</v>
      </c>
      <c r="U324" s="170" t="n">
        <f aca="false">R324*T324*(1-S324)</f>
        <v>1190.72546577702</v>
      </c>
      <c r="V324" s="171" t="n">
        <f aca="false">V323</f>
        <v>0.2</v>
      </c>
      <c r="W324" s="171" t="n">
        <f aca="false">1-V324</f>
        <v>0.8</v>
      </c>
      <c r="X324" s="170" t="n">
        <f aca="false">V324*U324</f>
        <v>238.145093155404</v>
      </c>
      <c r="Y324" s="173" t="n">
        <f aca="false">W324*U324</f>
        <v>952.580372621615</v>
      </c>
      <c r="Z324" s="7" t="n">
        <v>6467</v>
      </c>
      <c r="AA324" s="7" t="n">
        <v>176</v>
      </c>
      <c r="AB324" s="7" t="s">
        <v>191</v>
      </c>
      <c r="AC324" s="7" t="s">
        <v>186</v>
      </c>
      <c r="AD324" s="174" t="s">
        <v>1929</v>
      </c>
      <c r="AE324" s="1" t="s">
        <v>1930</v>
      </c>
      <c r="AF324" s="1" t="s">
        <v>380</v>
      </c>
      <c r="AG324" s="1" t="s">
        <v>346</v>
      </c>
      <c r="AH324" s="7" t="n">
        <v>718</v>
      </c>
      <c r="AI324" s="7" t="n">
        <v>16457</v>
      </c>
      <c r="AJ324" s="7" t="n">
        <v>18282</v>
      </c>
      <c r="AK324" s="8" t="n">
        <v>0.075</v>
      </c>
      <c r="AL324" s="8" t="n">
        <v>0.755</v>
      </c>
      <c r="AM324" s="8" t="n">
        <v>0.165</v>
      </c>
      <c r="AN324" s="8" t="n">
        <v>0.005</v>
      </c>
      <c r="AP324" s="19" t="s">
        <v>1931</v>
      </c>
      <c r="AQ324" s="20" t="s">
        <v>346</v>
      </c>
      <c r="AR324" s="20" t="s">
        <v>63</v>
      </c>
      <c r="AS324" s="20" t="n">
        <v>6291</v>
      </c>
      <c r="AT324" s="20"/>
      <c r="AU324" s="21" t="str">
        <f aca="false">A324</f>
        <v>11N24 </v>
      </c>
      <c r="AW324" s="1" t="str">
        <f aca="false">F324&amp;I324</f>
        <v>NSembilanBN</v>
      </c>
    </row>
    <row r="325" customFormat="false" ht="13.2" hidden="false" customHeight="false" outlineLevel="0" collapsed="false">
      <c r="A325" s="166" t="s">
        <v>1932</v>
      </c>
      <c r="B325" s="166" t="s">
        <v>186</v>
      </c>
      <c r="C325" s="167" t="s">
        <v>84</v>
      </c>
      <c r="D325" s="51" t="s">
        <v>420</v>
      </c>
      <c r="E325" s="51" t="n">
        <v>25</v>
      </c>
      <c r="F325" s="51" t="s">
        <v>83</v>
      </c>
      <c r="G325" s="51" t="s">
        <v>1933</v>
      </c>
      <c r="H325" s="51" t="s">
        <v>189</v>
      </c>
      <c r="I325" s="51" t="s">
        <v>21</v>
      </c>
      <c r="J325" s="168" t="str">
        <f aca="false">I325&amp;AB325</f>
        <v>BNY</v>
      </c>
      <c r="K325" s="51" t="n">
        <f aca="false">IF(J325="BNY",1,0)</f>
        <v>1</v>
      </c>
      <c r="L325" s="51" t="s">
        <v>1934</v>
      </c>
      <c r="M325" s="7" t="n">
        <v>16333</v>
      </c>
      <c r="N325" s="7" t="n">
        <v>11401</v>
      </c>
      <c r="O325" s="8" t="n">
        <v>0.698</v>
      </c>
      <c r="P325" s="7" t="n">
        <v>638</v>
      </c>
      <c r="Q325" s="175" t="n">
        <f aca="false">M325/M$399</f>
        <v>0.00222610207931264</v>
      </c>
      <c r="R325" s="170" t="n">
        <f aca="false">R$3*Q325</f>
        <v>1524.87992432916</v>
      </c>
      <c r="S325" s="171" t="n">
        <f aca="false">P325/N325</f>
        <v>0.0559600035084642</v>
      </c>
      <c r="T325" s="171" t="n">
        <f aca="false">O325+$T$3</f>
        <v>0.698</v>
      </c>
      <c r="U325" s="170" t="n">
        <f aca="false">R325*T325*(1-S325)</f>
        <v>1004.80425161277</v>
      </c>
      <c r="V325" s="171" t="n">
        <f aca="false">V324</f>
        <v>0.2</v>
      </c>
      <c r="W325" s="171" t="n">
        <f aca="false">1-V325</f>
        <v>0.8</v>
      </c>
      <c r="X325" s="170" t="n">
        <f aca="false">V325*U325</f>
        <v>200.960850322554</v>
      </c>
      <c r="Y325" s="173" t="n">
        <f aca="false">W325*U325</f>
        <v>803.843401290216</v>
      </c>
      <c r="Z325" s="7" t="n">
        <v>6061</v>
      </c>
      <c r="AA325" s="7" t="n">
        <v>1359</v>
      </c>
      <c r="AB325" s="7" t="s">
        <v>191</v>
      </c>
      <c r="AC325" s="7" t="s">
        <v>186</v>
      </c>
      <c r="AD325" s="174" t="s">
        <v>1935</v>
      </c>
      <c r="AE325" s="1" t="s">
        <v>1936</v>
      </c>
      <c r="AF325" s="1" t="s">
        <v>194</v>
      </c>
      <c r="AG325" s="1" t="s">
        <v>189</v>
      </c>
      <c r="AH325" s="7" t="n">
        <v>2643</v>
      </c>
      <c r="AI325" s="7" t="n">
        <v>15553</v>
      </c>
      <c r="AJ325" s="7" t="n">
        <v>16333</v>
      </c>
      <c r="AK325" s="8" t="n">
        <v>0.253</v>
      </c>
      <c r="AL325" s="8" t="n">
        <v>0.532</v>
      </c>
      <c r="AM325" s="8" t="n">
        <v>0.205</v>
      </c>
      <c r="AN325" s="8" t="n">
        <v>0.01</v>
      </c>
      <c r="AP325" s="19" t="s">
        <v>1937</v>
      </c>
      <c r="AQ325" s="20" t="s">
        <v>346</v>
      </c>
      <c r="AR325" s="20" t="s">
        <v>63</v>
      </c>
      <c r="AS325" s="20" t="n">
        <v>4702</v>
      </c>
      <c r="AT325" s="20"/>
      <c r="AU325" s="21" t="str">
        <f aca="false">A325</f>
        <v>11N25 </v>
      </c>
      <c r="AW325" s="1" t="str">
        <f aca="false">F325&amp;I325</f>
        <v>NSembilanBN</v>
      </c>
    </row>
    <row r="326" customFormat="false" ht="13.2" hidden="false" customHeight="false" outlineLevel="0" collapsed="false">
      <c r="A326" s="166" t="s">
        <v>1938</v>
      </c>
      <c r="B326" s="166" t="s">
        <v>186</v>
      </c>
      <c r="C326" s="167" t="s">
        <v>84</v>
      </c>
      <c r="D326" s="51" t="s">
        <v>427</v>
      </c>
      <c r="E326" s="51" t="n">
        <v>26</v>
      </c>
      <c r="F326" s="51" t="s">
        <v>83</v>
      </c>
      <c r="G326" s="51" t="s">
        <v>1939</v>
      </c>
      <c r="H326" s="51" t="s">
        <v>189</v>
      </c>
      <c r="I326" s="51" t="s">
        <v>21</v>
      </c>
      <c r="J326" s="168" t="str">
        <f aca="false">I326&amp;AB326</f>
        <v>BNY</v>
      </c>
      <c r="K326" s="51" t="n">
        <f aca="false">IF(J326="BNY",1,0)</f>
        <v>1</v>
      </c>
      <c r="L326" s="51" t="s">
        <v>1940</v>
      </c>
      <c r="M326" s="7" t="n">
        <v>21159</v>
      </c>
      <c r="N326" s="7" t="n">
        <v>15975</v>
      </c>
      <c r="O326" s="8" t="n">
        <v>0.755</v>
      </c>
      <c r="P326" s="7" t="n">
        <v>249</v>
      </c>
      <c r="Q326" s="175" t="n">
        <f aca="false">M326/M$399</f>
        <v>0.00288386052140918</v>
      </c>
      <c r="R326" s="170" t="n">
        <f aca="false">R$3*Q326</f>
        <v>1975.44445716529</v>
      </c>
      <c r="S326" s="171" t="n">
        <f aca="false">P326/N326</f>
        <v>0.0155868544600939</v>
      </c>
      <c r="T326" s="171" t="n">
        <f aca="false">O326+$T$3</f>
        <v>0.755</v>
      </c>
      <c r="U326" s="170" t="n">
        <f aca="false">R326*T326*(1-S326)</f>
        <v>1468.21338639768</v>
      </c>
      <c r="V326" s="171" t="n">
        <f aca="false">V325</f>
        <v>0.2</v>
      </c>
      <c r="W326" s="171" t="n">
        <f aca="false">1-V326</f>
        <v>0.8</v>
      </c>
      <c r="X326" s="170" t="n">
        <f aca="false">V326*U326</f>
        <v>293.642677279535</v>
      </c>
      <c r="Y326" s="173" t="n">
        <f aca="false">W326*U326</f>
        <v>1174.57070911814</v>
      </c>
      <c r="Z326" s="7" t="n">
        <v>8133</v>
      </c>
      <c r="AA326" s="7" t="n">
        <v>540</v>
      </c>
      <c r="AB326" s="7" t="s">
        <v>191</v>
      </c>
      <c r="AC326" s="7" t="s">
        <v>186</v>
      </c>
      <c r="AD326" s="174" t="s">
        <v>1941</v>
      </c>
      <c r="AE326" s="1" t="s">
        <v>1942</v>
      </c>
      <c r="AF326" s="1" t="s">
        <v>194</v>
      </c>
      <c r="AG326" s="1" t="s">
        <v>189</v>
      </c>
      <c r="AH326" s="7" t="n">
        <v>1097</v>
      </c>
      <c r="AI326" s="7" t="n">
        <v>18062</v>
      </c>
      <c r="AJ326" s="7" t="n">
        <v>21159</v>
      </c>
      <c r="AK326" s="8" t="n">
        <v>0.134</v>
      </c>
      <c r="AL326" s="8" t="n">
        <v>0.708</v>
      </c>
      <c r="AM326" s="8" t="n">
        <v>0.154</v>
      </c>
      <c r="AN326" s="8" t="n">
        <v>0.004</v>
      </c>
      <c r="AP326" s="19" t="s">
        <v>1943</v>
      </c>
      <c r="AQ326" s="20" t="s">
        <v>346</v>
      </c>
      <c r="AR326" s="20" t="s">
        <v>63</v>
      </c>
      <c r="AS326" s="20" t="n">
        <v>7593</v>
      </c>
      <c r="AT326" s="20"/>
      <c r="AU326" s="21" t="str">
        <f aca="false">A326</f>
        <v>11N26 </v>
      </c>
      <c r="AW326" s="1" t="str">
        <f aca="false">F326&amp;I326</f>
        <v>NSembilanBN</v>
      </c>
    </row>
    <row r="327" customFormat="false" ht="13.2" hidden="false" customHeight="false" outlineLevel="0" collapsed="false">
      <c r="A327" s="166" t="s">
        <v>1944</v>
      </c>
      <c r="B327" s="166" t="s">
        <v>186</v>
      </c>
      <c r="C327" s="167" t="s">
        <v>84</v>
      </c>
      <c r="D327" s="51" t="s">
        <v>433</v>
      </c>
      <c r="E327" s="51" t="n">
        <v>27</v>
      </c>
      <c r="F327" s="51" t="s">
        <v>83</v>
      </c>
      <c r="G327" s="51" t="s">
        <v>1945</v>
      </c>
      <c r="H327" s="51" t="s">
        <v>200</v>
      </c>
      <c r="I327" s="51" t="s">
        <v>21</v>
      </c>
      <c r="J327" s="168" t="str">
        <f aca="false">I327&amp;AB327</f>
        <v>BNY</v>
      </c>
      <c r="K327" s="51" t="n">
        <f aca="false">IF(J327="BNY",1,0)</f>
        <v>1</v>
      </c>
      <c r="L327" s="51" t="s">
        <v>1946</v>
      </c>
      <c r="M327" s="7" t="n">
        <v>13706</v>
      </c>
      <c r="N327" s="7" t="n">
        <v>9973</v>
      </c>
      <c r="O327" s="8" t="n">
        <v>0.728</v>
      </c>
      <c r="P327" s="7" t="n">
        <v>299</v>
      </c>
      <c r="Q327" s="175" t="n">
        <f aca="false">M327/M$399</f>
        <v>0.00186805578271346</v>
      </c>
      <c r="R327" s="170" t="n">
        <f aca="false">R$3*Q327</f>
        <v>1279.61821115872</v>
      </c>
      <c r="S327" s="171" t="n">
        <f aca="false">P327/N327</f>
        <v>0.029980948561115</v>
      </c>
      <c r="T327" s="171" t="n">
        <f aca="false">O327+$T$3</f>
        <v>0.728</v>
      </c>
      <c r="U327" s="170" t="n">
        <f aca="false">R327*T327*(1-S327)</f>
        <v>903.632943589455</v>
      </c>
      <c r="V327" s="171" t="n">
        <f aca="false">V326</f>
        <v>0.2</v>
      </c>
      <c r="W327" s="171" t="n">
        <f aca="false">1-V327</f>
        <v>0.8</v>
      </c>
      <c r="X327" s="170" t="n">
        <f aca="false">V327*U327</f>
        <v>180.726588717891</v>
      </c>
      <c r="Y327" s="173" t="n">
        <f aca="false">W327*U327</f>
        <v>722.906354871564</v>
      </c>
      <c r="Z327" s="7" t="n">
        <v>6222</v>
      </c>
      <c r="AA327" s="7" t="n">
        <v>2770</v>
      </c>
      <c r="AB327" s="7" t="s">
        <v>191</v>
      </c>
      <c r="AC327" s="7" t="s">
        <v>186</v>
      </c>
      <c r="AD327" s="7" t="n">
        <v>0</v>
      </c>
      <c r="AE327" s="1" t="s">
        <v>1947</v>
      </c>
      <c r="AF327" s="1" t="s">
        <v>194</v>
      </c>
      <c r="AG327" s="1" t="s">
        <v>200</v>
      </c>
      <c r="AH327" s="7" t="n">
        <v>5994</v>
      </c>
      <c r="AI327" s="7" t="n">
        <v>13268</v>
      </c>
      <c r="AJ327" s="7" t="n">
        <v>13706</v>
      </c>
      <c r="AK327" s="8" t="n">
        <v>0.558</v>
      </c>
      <c r="AL327" s="8" t="n">
        <v>0.232</v>
      </c>
      <c r="AM327" s="8" t="n">
        <v>0.209</v>
      </c>
      <c r="AN327" s="8" t="n">
        <v>0.001</v>
      </c>
      <c r="AP327" s="19" t="s">
        <v>1948</v>
      </c>
      <c r="AQ327" s="20" t="s">
        <v>241</v>
      </c>
      <c r="AR327" s="20" t="s">
        <v>63</v>
      </c>
      <c r="AS327" s="20" t="n">
        <v>3452</v>
      </c>
      <c r="AT327" s="20"/>
      <c r="AU327" s="21" t="str">
        <f aca="false">A327</f>
        <v>11N27 </v>
      </c>
      <c r="AW327" s="1" t="str">
        <f aca="false">F327&amp;I327</f>
        <v>NSembilanBN</v>
      </c>
    </row>
    <row r="328" customFormat="false" ht="13.2" hidden="false" customHeight="false" outlineLevel="0" collapsed="false">
      <c r="A328" s="166" t="s">
        <v>1949</v>
      </c>
      <c r="B328" s="166" t="s">
        <v>186</v>
      </c>
      <c r="C328" s="167" t="s">
        <v>84</v>
      </c>
      <c r="D328" s="51" t="s">
        <v>439</v>
      </c>
      <c r="E328" s="51" t="n">
        <v>28</v>
      </c>
      <c r="F328" s="51" t="s">
        <v>83</v>
      </c>
      <c r="G328" s="51" t="s">
        <v>1950</v>
      </c>
      <c r="H328" s="51" t="s">
        <v>200</v>
      </c>
      <c r="I328" s="51" t="s">
        <v>21</v>
      </c>
      <c r="J328" s="168" t="str">
        <f aca="false">I328&amp;AB328</f>
        <v>BNY</v>
      </c>
      <c r="K328" s="51" t="n">
        <f aca="false">IF(J328="BNY",1,0)</f>
        <v>1</v>
      </c>
      <c r="L328" s="51" t="s">
        <v>1951</v>
      </c>
      <c r="M328" s="7" t="n">
        <v>10207</v>
      </c>
      <c r="N328" s="7" t="n">
        <v>7320</v>
      </c>
      <c r="O328" s="8" t="n">
        <v>0.717</v>
      </c>
      <c r="P328" s="7" t="n">
        <v>275</v>
      </c>
      <c r="Q328" s="175" t="n">
        <f aca="false">M328/M$399</f>
        <v>0.00139116046798164</v>
      </c>
      <c r="R328" s="170" t="n">
        <f aca="false">R$3*Q328</f>
        <v>952.944920567422</v>
      </c>
      <c r="S328" s="171" t="n">
        <f aca="false">P328/N328</f>
        <v>0.037568306010929</v>
      </c>
      <c r="T328" s="171" t="n">
        <f aca="false">O328+$T$3</f>
        <v>0.717</v>
      </c>
      <c r="U328" s="170" t="n">
        <f aca="false">R328*T328*(1-S328)</f>
        <v>657.592530627049</v>
      </c>
      <c r="V328" s="171" t="n">
        <f aca="false">V327</f>
        <v>0.2</v>
      </c>
      <c r="W328" s="171" t="n">
        <f aca="false">1-V328</f>
        <v>0.8</v>
      </c>
      <c r="X328" s="170" t="n">
        <f aca="false">V328*U328</f>
        <v>131.51850612541</v>
      </c>
      <c r="Y328" s="173" t="n">
        <f aca="false">W328*U328</f>
        <v>526.074024501639</v>
      </c>
      <c r="Z328" s="7" t="n">
        <v>4343</v>
      </c>
      <c r="AA328" s="7" t="n">
        <v>1641</v>
      </c>
      <c r="AB328" s="7" t="s">
        <v>191</v>
      </c>
      <c r="AC328" s="7" t="s">
        <v>186</v>
      </c>
      <c r="AD328" s="7" t="n">
        <v>0</v>
      </c>
      <c r="AE328" s="1" t="s">
        <v>1952</v>
      </c>
      <c r="AF328" s="1" t="s">
        <v>194</v>
      </c>
      <c r="AG328" s="1" t="s">
        <v>200</v>
      </c>
      <c r="AH328" s="7" t="n">
        <v>5901</v>
      </c>
      <c r="AI328" s="7" t="n">
        <v>9925</v>
      </c>
      <c r="AJ328" s="7" t="n">
        <v>10207</v>
      </c>
      <c r="AK328" s="8" t="n">
        <v>0.74</v>
      </c>
      <c r="AL328" s="8" t="n">
        <v>0.14</v>
      </c>
      <c r="AM328" s="8" t="n">
        <v>0.1057</v>
      </c>
      <c r="AN328" s="8" t="n">
        <v>0.0143</v>
      </c>
      <c r="AP328" s="19" t="s">
        <v>1953</v>
      </c>
      <c r="AQ328" s="20" t="s">
        <v>241</v>
      </c>
      <c r="AR328" s="20" t="s">
        <v>63</v>
      </c>
      <c r="AS328" s="20" t="n">
        <v>2702</v>
      </c>
      <c r="AT328" s="20"/>
      <c r="AU328" s="21" t="str">
        <f aca="false">A328</f>
        <v>11N28 </v>
      </c>
      <c r="AW328" s="1" t="str">
        <f aca="false">F328&amp;I328</f>
        <v>NSembilanBN</v>
      </c>
    </row>
    <row r="329" customFormat="false" ht="13.2" hidden="false" customHeight="false" outlineLevel="0" collapsed="false">
      <c r="A329" s="166" t="s">
        <v>1954</v>
      </c>
      <c r="B329" s="166" t="s">
        <v>186</v>
      </c>
      <c r="C329" s="167" t="s">
        <v>84</v>
      </c>
      <c r="D329" s="51" t="s">
        <v>446</v>
      </c>
      <c r="E329" s="51" t="n">
        <v>29</v>
      </c>
      <c r="F329" s="51" t="s">
        <v>83</v>
      </c>
      <c r="G329" s="51" t="s">
        <v>1955</v>
      </c>
      <c r="H329" s="51" t="s">
        <v>200</v>
      </c>
      <c r="I329" s="51" t="s">
        <v>21</v>
      </c>
      <c r="J329" s="168" t="str">
        <f aca="false">I329&amp;AB329</f>
        <v>BNY</v>
      </c>
      <c r="K329" s="51" t="n">
        <f aca="false">IF(J329="BNY",1,0)</f>
        <v>1</v>
      </c>
      <c r="L329" s="51" t="s">
        <v>1956</v>
      </c>
      <c r="M329" s="7" t="n">
        <v>11231</v>
      </c>
      <c r="N329" s="7" t="n">
        <v>8251</v>
      </c>
      <c r="O329" s="8" t="n">
        <v>0.735</v>
      </c>
      <c r="P329" s="7" t="n">
        <v>243</v>
      </c>
      <c r="Q329" s="175" t="n">
        <f aca="false">M329/M$399</f>
        <v>0.00153072628744017</v>
      </c>
      <c r="R329" s="170" t="n">
        <f aca="false">R$3*Q329</f>
        <v>1048.54750689651</v>
      </c>
      <c r="S329" s="171" t="n">
        <f aca="false">P329/N329</f>
        <v>0.0294509756393164</v>
      </c>
      <c r="T329" s="171" t="n">
        <f aca="false">O329+$T$3</f>
        <v>0.735</v>
      </c>
      <c r="U329" s="170" t="n">
        <f aca="false">R329*T329*(1-S329)</f>
        <v>747.985068463466</v>
      </c>
      <c r="V329" s="171" t="n">
        <f aca="false">V328</f>
        <v>0.2</v>
      </c>
      <c r="W329" s="171" t="n">
        <f aca="false">1-V329</f>
        <v>0.8</v>
      </c>
      <c r="X329" s="170" t="n">
        <f aca="false">V329*U329</f>
        <v>149.597013692693</v>
      </c>
      <c r="Y329" s="173" t="n">
        <f aca="false">W329*U329</f>
        <v>598.388054770772</v>
      </c>
      <c r="Z329" s="7" t="n">
        <v>5543</v>
      </c>
      <c r="AA329" s="7" t="n">
        <v>3078</v>
      </c>
      <c r="AB329" s="7" t="s">
        <v>191</v>
      </c>
      <c r="AC329" s="7" t="s">
        <v>186</v>
      </c>
      <c r="AD329" s="7" t="n">
        <v>0</v>
      </c>
      <c r="AE329" s="1" t="s">
        <v>1957</v>
      </c>
      <c r="AF329" s="1" t="s">
        <v>194</v>
      </c>
      <c r="AG329" s="1" t="s">
        <v>200</v>
      </c>
      <c r="AH329" s="7" t="n">
        <v>6324</v>
      </c>
      <c r="AI329" s="7" t="n">
        <v>10844</v>
      </c>
      <c r="AJ329" s="7" t="n">
        <v>11231</v>
      </c>
      <c r="AK329" s="8" t="n">
        <v>0.655</v>
      </c>
      <c r="AL329" s="8" t="n">
        <v>0.192</v>
      </c>
      <c r="AM329" s="8" t="n">
        <v>0.153</v>
      </c>
      <c r="AN329" s="8" t="n">
        <v>0</v>
      </c>
      <c r="AP329" s="19" t="s">
        <v>1958</v>
      </c>
      <c r="AQ329" s="20" t="s">
        <v>196</v>
      </c>
      <c r="AR329" s="20" t="s">
        <v>63</v>
      </c>
      <c r="AS329" s="20" t="n">
        <v>2465</v>
      </c>
      <c r="AT329" s="20"/>
      <c r="AU329" s="21" t="str">
        <f aca="false">A329</f>
        <v>11N29 </v>
      </c>
      <c r="AW329" s="1" t="str">
        <f aca="false">F329&amp;I329</f>
        <v>NSembilanBN</v>
      </c>
    </row>
    <row r="330" customFormat="false" ht="13.2" hidden="false" customHeight="false" outlineLevel="0" collapsed="false">
      <c r="A330" s="166" t="s">
        <v>1959</v>
      </c>
      <c r="B330" s="166" t="s">
        <v>186</v>
      </c>
      <c r="C330" s="167" t="s">
        <v>84</v>
      </c>
      <c r="D330" s="51" t="s">
        <v>453</v>
      </c>
      <c r="E330" s="51" t="n">
        <v>30</v>
      </c>
      <c r="F330" s="51" t="s">
        <v>83</v>
      </c>
      <c r="G330" s="51" t="s">
        <v>1304</v>
      </c>
      <c r="H330" s="51" t="s">
        <v>200</v>
      </c>
      <c r="I330" s="51" t="s">
        <v>21</v>
      </c>
      <c r="J330" s="168" t="str">
        <f aca="false">I330&amp;AB330</f>
        <v>BNY</v>
      </c>
      <c r="K330" s="51" t="n">
        <f aca="false">IF(J330="BNY",1,0)</f>
        <v>1</v>
      </c>
      <c r="L330" s="51" t="s">
        <v>1960</v>
      </c>
      <c r="M330" s="7" t="n">
        <v>13510</v>
      </c>
      <c r="N330" s="7" t="n">
        <v>8288</v>
      </c>
      <c r="O330" s="8" t="n">
        <v>0.613</v>
      </c>
      <c r="P330" s="7" t="n">
        <v>415</v>
      </c>
      <c r="Q330" s="175" t="n">
        <f aca="false">M330/M$399</f>
        <v>0.00184134201258273</v>
      </c>
      <c r="R330" s="170" t="n">
        <f aca="false">R$3*Q330</f>
        <v>1261.31927861917</v>
      </c>
      <c r="S330" s="171" t="n">
        <f aca="false">P330/N330</f>
        <v>0.0500723938223938</v>
      </c>
      <c r="T330" s="171" t="n">
        <f aca="false">O330+$T$3</f>
        <v>0.613</v>
      </c>
      <c r="U330" s="170" t="n">
        <f aca="false">R330*T330*(1-S330)</f>
        <v>734.473307817161</v>
      </c>
      <c r="V330" s="171" t="n">
        <f aca="false">V329</f>
        <v>0.2</v>
      </c>
      <c r="W330" s="171" t="n">
        <f aca="false">1-V330</f>
        <v>0.8</v>
      </c>
      <c r="X330" s="170" t="n">
        <f aca="false">V330*U330</f>
        <v>146.894661563432</v>
      </c>
      <c r="Y330" s="173" t="n">
        <f aca="false">W330*U330</f>
        <v>587.578646253729</v>
      </c>
      <c r="Z330" s="7" t="n">
        <v>5227</v>
      </c>
      <c r="AA330" s="7" t="n">
        <v>2581</v>
      </c>
      <c r="AB330" s="7" t="s">
        <v>191</v>
      </c>
      <c r="AC330" s="7" t="s">
        <v>186</v>
      </c>
      <c r="AD330" s="7" t="n">
        <v>0</v>
      </c>
      <c r="AE330" s="1" t="s">
        <v>1306</v>
      </c>
      <c r="AF330" s="1" t="s">
        <v>194</v>
      </c>
      <c r="AG330" s="1" t="s">
        <v>415</v>
      </c>
      <c r="AH330" s="7" t="n">
        <v>6628</v>
      </c>
      <c r="AI330" s="7" t="n">
        <v>21021</v>
      </c>
      <c r="AJ330" s="7" t="n">
        <v>22063</v>
      </c>
      <c r="AK330" s="8" t="n">
        <v>0.606</v>
      </c>
      <c r="AL330" s="8" t="n">
        <v>0.177</v>
      </c>
      <c r="AM330" s="8" t="n">
        <v>0.214</v>
      </c>
      <c r="AN330" s="8" t="n">
        <v>0.003</v>
      </c>
      <c r="AP330" s="19" t="s">
        <v>1961</v>
      </c>
      <c r="AQ330" s="20" t="s">
        <v>196</v>
      </c>
      <c r="AR330" s="20" t="s">
        <v>63</v>
      </c>
      <c r="AS330" s="20" t="n">
        <v>2646</v>
      </c>
      <c r="AT330" s="20"/>
      <c r="AU330" s="21" t="str">
        <f aca="false">A330</f>
        <v>11N30 </v>
      </c>
      <c r="AW330" s="1" t="str">
        <f aca="false">F330&amp;I330</f>
        <v>NSembilanBN</v>
      </c>
    </row>
    <row r="331" customFormat="false" ht="13.2" hidden="false" customHeight="false" outlineLevel="0" collapsed="false">
      <c r="A331" s="166" t="s">
        <v>1962</v>
      </c>
      <c r="B331" s="166" t="s">
        <v>186</v>
      </c>
      <c r="C331" s="167" t="s">
        <v>84</v>
      </c>
      <c r="D331" s="51" t="s">
        <v>459</v>
      </c>
      <c r="E331" s="51" t="n">
        <v>31</v>
      </c>
      <c r="F331" s="51" t="s">
        <v>83</v>
      </c>
      <c r="G331" s="51" t="s">
        <v>1963</v>
      </c>
      <c r="H331" s="51" t="s">
        <v>415</v>
      </c>
      <c r="I331" s="51" t="s">
        <v>21</v>
      </c>
      <c r="J331" s="168" t="str">
        <f aca="false">I331&amp;AB331</f>
        <v>BNY</v>
      </c>
      <c r="K331" s="51" t="n">
        <f aca="false">IF(J331="BNY",1,0)</f>
        <v>1</v>
      </c>
      <c r="L331" s="51" t="s">
        <v>1964</v>
      </c>
      <c r="M331" s="7" t="n">
        <v>13531</v>
      </c>
      <c r="N331" s="7" t="n">
        <v>8381</v>
      </c>
      <c r="O331" s="8" t="n">
        <v>0.619</v>
      </c>
      <c r="P331" s="7" t="n">
        <v>244</v>
      </c>
      <c r="Q331" s="175" t="n">
        <f aca="false">M331/M$399</f>
        <v>0.0018442042022396</v>
      </c>
      <c r="R331" s="170" t="n">
        <f aca="false">R$3*Q331</f>
        <v>1263.27987853412</v>
      </c>
      <c r="S331" s="171" t="n">
        <f aca="false">P331/N331</f>
        <v>0.0291134709461878</v>
      </c>
      <c r="T331" s="171" t="n">
        <f aca="false">O331+$T$3</f>
        <v>0.619</v>
      </c>
      <c r="U331" s="170" t="n">
        <f aca="false">R331*T331*(1-S331)</f>
        <v>759.204376809486</v>
      </c>
      <c r="V331" s="171" t="n">
        <f aca="false">V330</f>
        <v>0.2</v>
      </c>
      <c r="W331" s="171" t="n">
        <f aca="false">1-V331</f>
        <v>0.8</v>
      </c>
      <c r="X331" s="170" t="n">
        <f aca="false">V331*U331</f>
        <v>151.840875361897</v>
      </c>
      <c r="Y331" s="173" t="n">
        <f aca="false">W331*U331</f>
        <v>607.363501447589</v>
      </c>
      <c r="Z331" s="7" t="n">
        <v>4978</v>
      </c>
      <c r="AA331" s="7" t="n">
        <v>1819</v>
      </c>
      <c r="AB331" s="7" t="s">
        <v>191</v>
      </c>
      <c r="AC331" s="7" t="s">
        <v>186</v>
      </c>
      <c r="AD331" s="7" t="n">
        <v>0</v>
      </c>
      <c r="AE331" s="1" t="s">
        <v>1965</v>
      </c>
      <c r="AF331" s="1" t="s">
        <v>194</v>
      </c>
      <c r="AG331" s="1" t="s">
        <v>415</v>
      </c>
      <c r="AH331" s="7" t="n">
        <v>3167</v>
      </c>
      <c r="AI331" s="7" t="n">
        <v>13338</v>
      </c>
      <c r="AJ331" s="7" t="n">
        <v>13531</v>
      </c>
      <c r="AK331" s="8" t="n">
        <v>0.2614</v>
      </c>
      <c r="AL331" s="8" t="n">
        <v>0.3441</v>
      </c>
      <c r="AM331" s="8" t="n">
        <v>0.3902</v>
      </c>
      <c r="AN331" s="8" t="n">
        <v>0.0043</v>
      </c>
      <c r="AP331" s="19" t="s">
        <v>1966</v>
      </c>
      <c r="AQ331" s="20" t="s">
        <v>346</v>
      </c>
      <c r="AR331" s="20" t="s">
        <v>63</v>
      </c>
      <c r="AS331" s="20" t="n">
        <v>3159</v>
      </c>
      <c r="AT331" s="20"/>
      <c r="AU331" s="21" t="str">
        <f aca="false">A331</f>
        <v>11N31 </v>
      </c>
      <c r="AW331" s="1" t="str">
        <f aca="false">F331&amp;I331</f>
        <v>NSembilanBN</v>
      </c>
    </row>
    <row r="332" customFormat="false" ht="13.2" hidden="false" customHeight="false" outlineLevel="0" collapsed="false">
      <c r="A332" s="166" t="s">
        <v>1967</v>
      </c>
      <c r="B332" s="166" t="s">
        <v>186</v>
      </c>
      <c r="C332" s="167" t="s">
        <v>84</v>
      </c>
      <c r="D332" s="51" t="s">
        <v>465</v>
      </c>
      <c r="E332" s="51" t="n">
        <v>32</v>
      </c>
      <c r="F332" s="51" t="s">
        <v>83</v>
      </c>
      <c r="G332" s="51" t="s">
        <v>1968</v>
      </c>
      <c r="H332" s="51" t="s">
        <v>189</v>
      </c>
      <c r="I332" s="51" t="s">
        <v>21</v>
      </c>
      <c r="J332" s="168" t="str">
        <f aca="false">I332&amp;AB332</f>
        <v>BNY</v>
      </c>
      <c r="K332" s="51" t="n">
        <f aca="false">IF(J332="BNY",1,0)</f>
        <v>1</v>
      </c>
      <c r="L332" s="51" t="s">
        <v>1969</v>
      </c>
      <c r="M332" s="7" t="n">
        <v>18708</v>
      </c>
      <c r="N332" s="7" t="n">
        <v>13558</v>
      </c>
      <c r="O332" s="8" t="n">
        <v>0.725</v>
      </c>
      <c r="P332" s="7" t="n">
        <v>381</v>
      </c>
      <c r="Q332" s="175" t="n">
        <f aca="false">M332/M$399</f>
        <v>0.00254980210002944</v>
      </c>
      <c r="R332" s="170" t="n">
        <f aca="false">R$3*Q332</f>
        <v>1746.61443852017</v>
      </c>
      <c r="S332" s="171" t="n">
        <f aca="false">P332/N332</f>
        <v>0.0281014898952648</v>
      </c>
      <c r="T332" s="171" t="n">
        <f aca="false">O332+$T$3</f>
        <v>0.725</v>
      </c>
      <c r="U332" s="170" t="n">
        <f aca="false">R332*T332*(1-S332)</f>
        <v>1230.71067863075</v>
      </c>
      <c r="V332" s="171" t="n">
        <f aca="false">V331</f>
        <v>0.2</v>
      </c>
      <c r="W332" s="171" t="n">
        <f aca="false">1-V332</f>
        <v>0.8</v>
      </c>
      <c r="X332" s="170" t="n">
        <f aca="false">V332*U332</f>
        <v>246.142135726149</v>
      </c>
      <c r="Y332" s="173" t="n">
        <f aca="false">W332*U332</f>
        <v>984.568542904598</v>
      </c>
      <c r="Z332" s="7" t="n">
        <v>8055</v>
      </c>
      <c r="AA332" s="7" t="n">
        <v>2933</v>
      </c>
      <c r="AB332" s="7" t="s">
        <v>191</v>
      </c>
      <c r="AC332" s="7" t="s">
        <v>186</v>
      </c>
      <c r="AD332" s="174" t="s">
        <v>1970</v>
      </c>
      <c r="AE332" s="1" t="s">
        <v>1971</v>
      </c>
      <c r="AF332" s="1" t="s">
        <v>194</v>
      </c>
      <c r="AG332" s="1" t="s">
        <v>189</v>
      </c>
      <c r="AH332" s="7" t="n">
        <v>4637</v>
      </c>
      <c r="AI332" s="7" t="n">
        <v>18227</v>
      </c>
      <c r="AJ332" s="7" t="n">
        <v>18708</v>
      </c>
      <c r="AK332" s="8" t="n">
        <v>0</v>
      </c>
      <c r="AL332" s="8" t="n">
        <v>0</v>
      </c>
      <c r="AM332" s="8" t="n">
        <v>0</v>
      </c>
      <c r="AN332" s="8" t="n">
        <v>0</v>
      </c>
      <c r="AP332" s="19" t="s">
        <v>1972</v>
      </c>
      <c r="AQ332" s="20" t="s">
        <v>346</v>
      </c>
      <c r="AR332" s="20" t="s">
        <v>63</v>
      </c>
      <c r="AS332" s="20" t="n">
        <v>5122</v>
      </c>
      <c r="AT332" s="20"/>
      <c r="AU332" s="21" t="str">
        <f aca="false">A332</f>
        <v>11N32 </v>
      </c>
      <c r="AW332" s="1" t="str">
        <f aca="false">F332&amp;I332</f>
        <v>NSembilanBN</v>
      </c>
    </row>
    <row r="333" customFormat="false" ht="13.2" hidden="false" customHeight="false" outlineLevel="0" collapsed="false">
      <c r="A333" s="166" t="s">
        <v>1973</v>
      </c>
      <c r="B333" s="166" t="s">
        <v>186</v>
      </c>
      <c r="C333" s="167" t="s">
        <v>86</v>
      </c>
      <c r="D333" s="51" t="s">
        <v>187</v>
      </c>
      <c r="E333" s="51" t="n">
        <v>1</v>
      </c>
      <c r="F333" s="51" t="s">
        <v>85</v>
      </c>
      <c r="G333" s="51" t="s">
        <v>1974</v>
      </c>
      <c r="H333" s="51" t="s">
        <v>200</v>
      </c>
      <c r="I333" s="51" t="s">
        <v>21</v>
      </c>
      <c r="J333" s="168" t="str">
        <f aca="false">I333&amp;AB333</f>
        <v>BNY</v>
      </c>
      <c r="K333" s="51" t="n">
        <f aca="false">IF(J333="BNY",1,0)</f>
        <v>1</v>
      </c>
      <c r="L333" s="51" t="s">
        <v>1975</v>
      </c>
      <c r="M333" s="7" t="n">
        <v>8535</v>
      </c>
      <c r="N333" s="7" t="n">
        <v>6738</v>
      </c>
      <c r="O333" s="8" t="n">
        <v>0.789</v>
      </c>
      <c r="P333" s="7" t="n">
        <v>209</v>
      </c>
      <c r="Q333" s="175" t="n">
        <f aca="false">M333/M$399</f>
        <v>0.00116327565339701</v>
      </c>
      <c r="R333" s="170" t="n">
        <f aca="false">R$3*Q333</f>
        <v>796.843822576952</v>
      </c>
      <c r="S333" s="171" t="n">
        <f aca="false">P333/N333</f>
        <v>0.0310181062629861</v>
      </c>
      <c r="T333" s="171" t="n">
        <f aca="false">O333+$T$3</f>
        <v>0.789</v>
      </c>
      <c r="U333" s="170" t="n">
        <f aca="false">R333*T333*(1-S333)</f>
        <v>609.208389372259</v>
      </c>
      <c r="V333" s="171" t="n">
        <f aca="false">V332</f>
        <v>0.2</v>
      </c>
      <c r="W333" s="171" t="n">
        <f aca="false">1-V333</f>
        <v>0.8</v>
      </c>
      <c r="X333" s="170" t="n">
        <f aca="false">V333*U333</f>
        <v>121.841677874452</v>
      </c>
      <c r="Y333" s="173" t="n">
        <f aca="false">W333*U333</f>
        <v>487.366711497807</v>
      </c>
      <c r="Z333" s="7" t="n">
        <v>4478</v>
      </c>
      <c r="AA333" s="7" t="n">
        <v>2427</v>
      </c>
      <c r="AB333" s="7" t="s">
        <v>191</v>
      </c>
      <c r="AC333" s="7" t="s">
        <v>186</v>
      </c>
      <c r="AD333" s="7" t="n">
        <v>0</v>
      </c>
      <c r="AE333" s="1" t="s">
        <v>1976</v>
      </c>
      <c r="AF333" s="1" t="s">
        <v>194</v>
      </c>
      <c r="AG333" s="1" t="s">
        <v>200</v>
      </c>
      <c r="AH333" s="7" t="n">
        <v>4631</v>
      </c>
      <c r="AI333" s="7" t="n">
        <v>8129</v>
      </c>
      <c r="AJ333" s="7" t="n">
        <v>8535</v>
      </c>
      <c r="AK333" s="8" t="n">
        <v>0.704</v>
      </c>
      <c r="AL333" s="8" t="n">
        <v>0.274</v>
      </c>
      <c r="AM333" s="8" t="n">
        <v>0.021</v>
      </c>
      <c r="AN333" s="8" t="n">
        <v>0.001</v>
      </c>
      <c r="AP333" s="19" t="s">
        <v>1977</v>
      </c>
      <c r="AQ333" s="20" t="s">
        <v>196</v>
      </c>
      <c r="AR333" s="20" t="s">
        <v>63</v>
      </c>
      <c r="AS333" s="20" t="n">
        <v>2051</v>
      </c>
      <c r="AT333" s="20"/>
      <c r="AU333" s="21" t="str">
        <f aca="false">A333</f>
        <v>12N1 </v>
      </c>
      <c r="AW333" s="1" t="str">
        <f aca="false">F333&amp;I333</f>
        <v>MalaccaBN</v>
      </c>
    </row>
    <row r="334" customFormat="false" ht="13.2" hidden="false" customHeight="false" outlineLevel="0" collapsed="false">
      <c r="A334" s="166" t="s">
        <v>1978</v>
      </c>
      <c r="B334" s="166" t="s">
        <v>186</v>
      </c>
      <c r="C334" s="167" t="s">
        <v>86</v>
      </c>
      <c r="D334" s="51" t="s">
        <v>198</v>
      </c>
      <c r="E334" s="51" t="n">
        <v>2</v>
      </c>
      <c r="F334" s="51" t="s">
        <v>85</v>
      </c>
      <c r="G334" s="51" t="s">
        <v>1979</v>
      </c>
      <c r="H334" s="51" t="s">
        <v>200</v>
      </c>
      <c r="I334" s="51" t="s">
        <v>21</v>
      </c>
      <c r="J334" s="168" t="str">
        <f aca="false">I334&amp;AB334</f>
        <v>BNY</v>
      </c>
      <c r="K334" s="51" t="n">
        <f aca="false">IF(J334="BNY",1,0)</f>
        <v>1</v>
      </c>
      <c r="L334" s="51" t="s">
        <v>1980</v>
      </c>
      <c r="M334" s="7" t="n">
        <v>7817</v>
      </c>
      <c r="N334" s="7" t="n">
        <v>6054</v>
      </c>
      <c r="O334" s="8" t="n">
        <v>0.774</v>
      </c>
      <c r="P334" s="7" t="n">
        <v>158</v>
      </c>
      <c r="Q334" s="175" t="n">
        <f aca="false">M334/M$399</f>
        <v>0.00106541602608136</v>
      </c>
      <c r="R334" s="170" t="n">
        <f aca="false">R$3*Q334</f>
        <v>729.809977865733</v>
      </c>
      <c r="S334" s="171" t="n">
        <f aca="false">P334/N334</f>
        <v>0.0260984473075652</v>
      </c>
      <c r="T334" s="171" t="n">
        <f aca="false">O334+$T$3</f>
        <v>0.774</v>
      </c>
      <c r="U334" s="170" t="n">
        <f aca="false">R334*T334*(1-S334)</f>
        <v>550.130616655135</v>
      </c>
      <c r="V334" s="171" t="n">
        <f aca="false">V333</f>
        <v>0.2</v>
      </c>
      <c r="W334" s="171" t="n">
        <f aca="false">1-V334</f>
        <v>0.8</v>
      </c>
      <c r="X334" s="170" t="n">
        <f aca="false">V334*U334</f>
        <v>110.026123331027</v>
      </c>
      <c r="Y334" s="173" t="n">
        <f aca="false">W334*U334</f>
        <v>440.104493324108</v>
      </c>
      <c r="Z334" s="7" t="n">
        <v>3957</v>
      </c>
      <c r="AA334" s="7" t="n">
        <v>2018</v>
      </c>
      <c r="AB334" s="7" t="s">
        <v>191</v>
      </c>
      <c r="AC334" s="7" t="s">
        <v>186</v>
      </c>
      <c r="AD334" s="7" t="n">
        <v>0</v>
      </c>
      <c r="AE334" s="1" t="s">
        <v>1981</v>
      </c>
      <c r="AF334" s="1" t="s">
        <v>194</v>
      </c>
      <c r="AG334" s="1" t="s">
        <v>200</v>
      </c>
      <c r="AH334" s="7" t="n">
        <v>0</v>
      </c>
      <c r="AI334" s="7" t="n">
        <v>7537</v>
      </c>
      <c r="AJ334" s="7" t="n">
        <v>7817</v>
      </c>
      <c r="AK334" s="8" t="n">
        <v>0.894</v>
      </c>
      <c r="AL334" s="8" t="n">
        <v>0.053</v>
      </c>
      <c r="AM334" s="8" t="n">
        <v>0.052</v>
      </c>
      <c r="AN334" s="8" t="n">
        <v>0.001</v>
      </c>
      <c r="AP334" s="19" t="s">
        <v>1982</v>
      </c>
      <c r="AQ334" s="20" t="s">
        <v>196</v>
      </c>
      <c r="AR334" s="20" t="s">
        <v>63</v>
      </c>
      <c r="AS334" s="20" t="n">
        <v>1939</v>
      </c>
      <c r="AT334" s="20"/>
      <c r="AU334" s="21" t="str">
        <f aca="false">A334</f>
        <v>12N2 </v>
      </c>
      <c r="AW334" s="1" t="str">
        <f aca="false">F334&amp;I334</f>
        <v>MalaccaBN</v>
      </c>
    </row>
    <row r="335" customFormat="false" ht="13.2" hidden="false" customHeight="false" outlineLevel="0" collapsed="false">
      <c r="A335" s="166" t="s">
        <v>1983</v>
      </c>
      <c r="B335" s="166" t="s">
        <v>186</v>
      </c>
      <c r="C335" s="167" t="s">
        <v>86</v>
      </c>
      <c r="D335" s="51" t="s">
        <v>205</v>
      </c>
      <c r="E335" s="51" t="n">
        <v>3</v>
      </c>
      <c r="F335" s="51" t="s">
        <v>85</v>
      </c>
      <c r="G335" s="51" t="s">
        <v>1984</v>
      </c>
      <c r="H335" s="51" t="s">
        <v>200</v>
      </c>
      <c r="I335" s="51" t="s">
        <v>21</v>
      </c>
      <c r="J335" s="168" t="str">
        <f aca="false">I335&amp;AB335</f>
        <v>BNY</v>
      </c>
      <c r="K335" s="51" t="n">
        <f aca="false">IF(J335="BNY",1,0)</f>
        <v>1</v>
      </c>
      <c r="L335" s="51" t="s">
        <v>1985</v>
      </c>
      <c r="M335" s="7" t="n">
        <v>8121</v>
      </c>
      <c r="N335" s="7" t="n">
        <v>6145</v>
      </c>
      <c r="O335" s="8" t="n">
        <v>0.757</v>
      </c>
      <c r="P335" s="7" t="n">
        <v>157</v>
      </c>
      <c r="Q335" s="175" t="n">
        <f aca="false">M335/M$399</f>
        <v>0.00110684962873311</v>
      </c>
      <c r="R335" s="170" t="n">
        <f aca="false">R$3*Q335</f>
        <v>758.191995682182</v>
      </c>
      <c r="S335" s="171" t="n">
        <f aca="false">P335/N335</f>
        <v>0.0255492270138324</v>
      </c>
      <c r="T335" s="171" t="n">
        <f aca="false">O335+$T$3</f>
        <v>0.757</v>
      </c>
      <c r="U335" s="170" t="n">
        <f aca="false">R335*T335*(1-S335)</f>
        <v>559.287327632172</v>
      </c>
      <c r="V335" s="171" t="n">
        <f aca="false">V334</f>
        <v>0.2</v>
      </c>
      <c r="W335" s="171" t="n">
        <f aca="false">1-V335</f>
        <v>0.8</v>
      </c>
      <c r="X335" s="170" t="n">
        <f aca="false">V335*U335</f>
        <v>111.857465526434</v>
      </c>
      <c r="Y335" s="173" t="n">
        <f aca="false">W335*U335</f>
        <v>447.429862105737</v>
      </c>
      <c r="Z335" s="7" t="n">
        <v>4153</v>
      </c>
      <c r="AA335" s="7" t="n">
        <v>2318</v>
      </c>
      <c r="AB335" s="7" t="s">
        <v>191</v>
      </c>
      <c r="AC335" s="7" t="s">
        <v>186</v>
      </c>
      <c r="AD335" s="7" t="n">
        <v>0</v>
      </c>
      <c r="AE335" s="1" t="s">
        <v>1986</v>
      </c>
      <c r="AF335" s="1" t="s">
        <v>194</v>
      </c>
      <c r="AG335" s="1" t="s">
        <v>200</v>
      </c>
      <c r="AH335" s="7" t="n">
        <v>4491</v>
      </c>
      <c r="AI335" s="7" t="n">
        <v>7669</v>
      </c>
      <c r="AJ335" s="7" t="n">
        <v>8121</v>
      </c>
      <c r="AK335" s="8" t="n">
        <v>0.813</v>
      </c>
      <c r="AL335" s="8" t="n">
        <v>0.134</v>
      </c>
      <c r="AM335" s="8" t="n">
        <v>0.051</v>
      </c>
      <c r="AN335" s="8" t="n">
        <v>0.002</v>
      </c>
      <c r="AP335" s="19" t="s">
        <v>1987</v>
      </c>
      <c r="AQ335" s="20" t="s">
        <v>241</v>
      </c>
      <c r="AR335" s="20" t="s">
        <v>63</v>
      </c>
      <c r="AS335" s="20" t="n">
        <v>1835</v>
      </c>
      <c r="AT335" s="20"/>
      <c r="AU335" s="21" t="str">
        <f aca="false">A335</f>
        <v>12N3 </v>
      </c>
      <c r="AW335" s="1" t="str">
        <f aca="false">F335&amp;I335</f>
        <v>MalaccaBN</v>
      </c>
    </row>
    <row r="336" customFormat="false" ht="13.2" hidden="false" customHeight="false" outlineLevel="0" collapsed="false">
      <c r="A336" s="166" t="s">
        <v>1988</v>
      </c>
      <c r="B336" s="166" t="s">
        <v>186</v>
      </c>
      <c r="C336" s="167" t="s">
        <v>86</v>
      </c>
      <c r="D336" s="51" t="s">
        <v>211</v>
      </c>
      <c r="E336" s="51" t="n">
        <v>4</v>
      </c>
      <c r="F336" s="51" t="s">
        <v>85</v>
      </c>
      <c r="G336" s="51" t="s">
        <v>1989</v>
      </c>
      <c r="H336" s="51" t="s">
        <v>200</v>
      </c>
      <c r="I336" s="51" t="s">
        <v>21</v>
      </c>
      <c r="J336" s="168" t="str">
        <f aca="false">I336&amp;AB336</f>
        <v>BNY</v>
      </c>
      <c r="K336" s="51" t="n">
        <f aca="false">IF(J336="BNY",1,0)</f>
        <v>1</v>
      </c>
      <c r="L336" s="51" t="s">
        <v>1990</v>
      </c>
      <c r="M336" s="7" t="n">
        <v>11037</v>
      </c>
      <c r="N336" s="7" t="n">
        <v>8270</v>
      </c>
      <c r="O336" s="8" t="n">
        <v>0.749</v>
      </c>
      <c r="P336" s="7" t="n">
        <v>245</v>
      </c>
      <c r="Q336" s="175" t="n">
        <f aca="false">M336/M$399</f>
        <v>0.00150428510680056</v>
      </c>
      <c r="R336" s="170" t="n">
        <f aca="false">R$3*Q336</f>
        <v>1030.43529815839</v>
      </c>
      <c r="S336" s="171" t="n">
        <f aca="false">P336/N336</f>
        <v>0.0296251511487304</v>
      </c>
      <c r="T336" s="171" t="n">
        <f aca="false">O336+$T$3</f>
        <v>0.749</v>
      </c>
      <c r="U336" s="170" t="n">
        <f aca="false">R336*T336*(1-S336)</f>
        <v>748.931464029391</v>
      </c>
      <c r="V336" s="171" t="n">
        <f aca="false">V335</f>
        <v>0.2</v>
      </c>
      <c r="W336" s="171" t="n">
        <f aca="false">1-V336</f>
        <v>0.8</v>
      </c>
      <c r="X336" s="170" t="n">
        <f aca="false">V336*U336</f>
        <v>149.786292805878</v>
      </c>
      <c r="Y336" s="173" t="n">
        <f aca="false">W336*U336</f>
        <v>599.145171223513</v>
      </c>
      <c r="Z336" s="7" t="n">
        <v>5569</v>
      </c>
      <c r="AA336" s="7" t="n">
        <v>3113</v>
      </c>
      <c r="AB336" s="7" t="s">
        <v>191</v>
      </c>
      <c r="AC336" s="7" t="s">
        <v>186</v>
      </c>
      <c r="AD336" s="7" t="n">
        <v>0</v>
      </c>
      <c r="AE336" s="1" t="s">
        <v>1991</v>
      </c>
      <c r="AF336" s="1" t="s">
        <v>194</v>
      </c>
      <c r="AG336" s="1" t="s">
        <v>200</v>
      </c>
      <c r="AH336" s="7" t="n">
        <v>5270</v>
      </c>
      <c r="AI336" s="7" t="n">
        <v>10175</v>
      </c>
      <c r="AJ336" s="7" t="n">
        <v>11037</v>
      </c>
      <c r="AK336" s="8" t="n">
        <v>0.785</v>
      </c>
      <c r="AL336" s="8" t="n">
        <v>0.174</v>
      </c>
      <c r="AM336" s="8" t="n">
        <v>0.039</v>
      </c>
      <c r="AN336" s="8" t="n">
        <v>0.002</v>
      </c>
      <c r="AP336" s="19" t="s">
        <v>1992</v>
      </c>
      <c r="AQ336" s="20" t="s">
        <v>241</v>
      </c>
      <c r="AR336" s="20" t="s">
        <v>63</v>
      </c>
      <c r="AS336" s="20" t="n">
        <v>2456</v>
      </c>
      <c r="AT336" s="20"/>
      <c r="AU336" s="21" t="str">
        <f aca="false">A336</f>
        <v>12N4 </v>
      </c>
      <c r="AW336" s="1" t="str">
        <f aca="false">F336&amp;I336</f>
        <v>MalaccaBN</v>
      </c>
    </row>
    <row r="337" customFormat="false" ht="13.2" hidden="false" customHeight="false" outlineLevel="0" collapsed="false">
      <c r="A337" s="166" t="s">
        <v>1993</v>
      </c>
      <c r="B337" s="166" t="s">
        <v>186</v>
      </c>
      <c r="C337" s="167" t="s">
        <v>86</v>
      </c>
      <c r="D337" s="51" t="s">
        <v>217</v>
      </c>
      <c r="E337" s="51" t="n">
        <v>5</v>
      </c>
      <c r="F337" s="51" t="s">
        <v>85</v>
      </c>
      <c r="G337" s="51" t="s">
        <v>1994</v>
      </c>
      <c r="H337" s="51" t="s">
        <v>200</v>
      </c>
      <c r="I337" s="51" t="s">
        <v>21</v>
      </c>
      <c r="J337" s="168" t="str">
        <f aca="false">I337&amp;AB337</f>
        <v>BNY</v>
      </c>
      <c r="K337" s="51" t="n">
        <f aca="false">IF(J337="BNY",1,0)</f>
        <v>1</v>
      </c>
      <c r="L337" s="51" t="s">
        <v>1995</v>
      </c>
      <c r="M337" s="7" t="n">
        <v>15793</v>
      </c>
      <c r="N337" s="7" t="n">
        <v>10407</v>
      </c>
      <c r="O337" s="8" t="n">
        <v>0.659</v>
      </c>
      <c r="P337" s="7" t="n">
        <v>181</v>
      </c>
      <c r="Q337" s="175" t="n">
        <f aca="false">M337/M$399</f>
        <v>0.00215250291670756</v>
      </c>
      <c r="R337" s="170" t="n">
        <f aca="false">R$3*Q337</f>
        <v>1474.46449794468</v>
      </c>
      <c r="S337" s="171" t="n">
        <f aca="false">P337/N337</f>
        <v>0.0173921399058326</v>
      </c>
      <c r="T337" s="171" t="n">
        <f aca="false">O337+$T$3</f>
        <v>0.659</v>
      </c>
      <c r="U337" s="170" t="n">
        <f aca="false">R337*T337*(1-S337)</f>
        <v>954.772646967647</v>
      </c>
      <c r="V337" s="171" t="n">
        <f aca="false">V336</f>
        <v>0.2</v>
      </c>
      <c r="W337" s="171" t="n">
        <f aca="false">1-V337</f>
        <v>0.8</v>
      </c>
      <c r="X337" s="170" t="n">
        <f aca="false">V337*U337</f>
        <v>190.954529393529</v>
      </c>
      <c r="Y337" s="173" t="n">
        <f aca="false">W337*U337</f>
        <v>763.818117574118</v>
      </c>
      <c r="Z337" s="7" t="n">
        <v>6409</v>
      </c>
      <c r="AA337" s="7" t="n">
        <v>2592</v>
      </c>
      <c r="AB337" s="7" t="s">
        <v>191</v>
      </c>
      <c r="AC337" s="7" t="s">
        <v>186</v>
      </c>
      <c r="AD337" s="7" t="n">
        <v>0</v>
      </c>
      <c r="AE337" s="1" t="s">
        <v>1996</v>
      </c>
      <c r="AF337" s="1" t="s">
        <v>194</v>
      </c>
      <c r="AG337" s="1" t="s">
        <v>200</v>
      </c>
      <c r="AH337" s="7" t="n">
        <v>7032</v>
      </c>
      <c r="AI337" s="7" t="n">
        <v>12853</v>
      </c>
      <c r="AJ337" s="7" t="n">
        <v>15793</v>
      </c>
      <c r="AK337" s="8" t="n">
        <v>0.838</v>
      </c>
      <c r="AL337" s="8" t="n">
        <v>0.094</v>
      </c>
      <c r="AM337" s="8" t="n">
        <v>0.029</v>
      </c>
      <c r="AN337" s="8" t="n">
        <v>0.039</v>
      </c>
      <c r="AP337" s="19" t="s">
        <v>1997</v>
      </c>
      <c r="AQ337" s="20" t="s">
        <v>196</v>
      </c>
      <c r="AR337" s="20" t="s">
        <v>63</v>
      </c>
      <c r="AS337" s="20" t="n">
        <v>3817</v>
      </c>
      <c r="AT337" s="20"/>
      <c r="AU337" s="21" t="str">
        <f aca="false">A337</f>
        <v>12N5 </v>
      </c>
      <c r="AW337" s="1" t="str">
        <f aca="false">F337&amp;I337</f>
        <v>MalaccaBN</v>
      </c>
    </row>
    <row r="338" customFormat="false" ht="13.2" hidden="false" customHeight="false" outlineLevel="0" collapsed="false">
      <c r="A338" s="166" t="s">
        <v>1998</v>
      </c>
      <c r="B338" s="166" t="s">
        <v>186</v>
      </c>
      <c r="C338" s="167" t="s">
        <v>86</v>
      </c>
      <c r="D338" s="51" t="s">
        <v>223</v>
      </c>
      <c r="E338" s="51" t="n">
        <v>6</v>
      </c>
      <c r="F338" s="51" t="s">
        <v>85</v>
      </c>
      <c r="G338" s="51" t="s">
        <v>1999</v>
      </c>
      <c r="H338" s="51" t="s">
        <v>200</v>
      </c>
      <c r="I338" s="51" t="s">
        <v>21</v>
      </c>
      <c r="J338" s="168" t="str">
        <f aca="false">I338&amp;AB338</f>
        <v>BNY</v>
      </c>
      <c r="K338" s="51" t="n">
        <f aca="false">IF(J338="BNY",1,0)</f>
        <v>1</v>
      </c>
      <c r="L338" s="51" t="s">
        <v>2000</v>
      </c>
      <c r="M338" s="7" t="n">
        <v>9297</v>
      </c>
      <c r="N338" s="7" t="n">
        <v>5965</v>
      </c>
      <c r="O338" s="8" t="n">
        <v>0.642</v>
      </c>
      <c r="P338" s="7" t="n">
        <v>166</v>
      </c>
      <c r="Q338" s="175" t="n">
        <f aca="false">M338/M$399</f>
        <v>0.00126713224951752</v>
      </c>
      <c r="R338" s="170" t="n">
        <f aca="false">R$3*Q338</f>
        <v>867.985590919499</v>
      </c>
      <c r="S338" s="171" t="n">
        <f aca="false">P338/N338</f>
        <v>0.0278290025146689</v>
      </c>
      <c r="T338" s="171" t="n">
        <f aca="false">O338+$T$3</f>
        <v>0.642</v>
      </c>
      <c r="U338" s="170" t="n">
        <f aca="false">R338*T338*(1-S338)</f>
        <v>541.739128180801</v>
      </c>
      <c r="V338" s="171" t="n">
        <f aca="false">V337</f>
        <v>0.2</v>
      </c>
      <c r="W338" s="171" t="n">
        <f aca="false">1-V338</f>
        <v>0.8</v>
      </c>
      <c r="X338" s="170" t="n">
        <f aca="false">V338*U338</f>
        <v>108.34782563616</v>
      </c>
      <c r="Y338" s="173" t="n">
        <f aca="false">W338*U338</f>
        <v>433.391302544641</v>
      </c>
      <c r="Z338" s="7" t="n">
        <v>3490</v>
      </c>
      <c r="AA338" s="7" t="n">
        <v>1181</v>
      </c>
      <c r="AB338" s="7" t="s">
        <v>191</v>
      </c>
      <c r="AC338" s="7" t="s">
        <v>186</v>
      </c>
      <c r="AD338" s="7" t="n">
        <v>0</v>
      </c>
      <c r="AE338" s="1" t="s">
        <v>2001</v>
      </c>
      <c r="AF338" s="1" t="s">
        <v>194</v>
      </c>
      <c r="AG338" s="1" t="s">
        <v>200</v>
      </c>
      <c r="AH338" s="7" t="n">
        <v>2836</v>
      </c>
      <c r="AI338" s="7" t="n">
        <v>9332</v>
      </c>
      <c r="AJ338" s="7" t="n">
        <v>9297</v>
      </c>
      <c r="AK338" s="8" t="n">
        <v>0.48</v>
      </c>
      <c r="AL338" s="8" t="n">
        <v>0.408</v>
      </c>
      <c r="AM338" s="8" t="n">
        <v>0.109</v>
      </c>
      <c r="AN338" s="8" t="n">
        <v>0.003</v>
      </c>
      <c r="AP338" s="19" t="s">
        <v>2002</v>
      </c>
      <c r="AQ338" s="20" t="s">
        <v>346</v>
      </c>
      <c r="AR338" s="20" t="s">
        <v>63</v>
      </c>
      <c r="AS338" s="20" t="n">
        <v>2309</v>
      </c>
      <c r="AT338" s="20"/>
      <c r="AU338" s="21" t="str">
        <f aca="false">A338</f>
        <v>12N6 </v>
      </c>
      <c r="AW338" s="1" t="str">
        <f aca="false">F338&amp;I338</f>
        <v>MalaccaBN</v>
      </c>
    </row>
    <row r="339" customFormat="false" ht="13.2" hidden="false" customHeight="false" outlineLevel="0" collapsed="false">
      <c r="A339" s="166" t="s">
        <v>2003</v>
      </c>
      <c r="B339" s="166" t="s">
        <v>186</v>
      </c>
      <c r="C339" s="167" t="s">
        <v>86</v>
      </c>
      <c r="D339" s="51" t="s">
        <v>229</v>
      </c>
      <c r="E339" s="51" t="n">
        <v>7</v>
      </c>
      <c r="F339" s="51" t="s">
        <v>85</v>
      </c>
      <c r="G339" s="51" t="s">
        <v>2004</v>
      </c>
      <c r="H339" s="51" t="s">
        <v>189</v>
      </c>
      <c r="I339" s="51" t="s">
        <v>21</v>
      </c>
      <c r="J339" s="168" t="str">
        <f aca="false">I339&amp;AB339</f>
        <v>BNY</v>
      </c>
      <c r="K339" s="51" t="n">
        <f aca="false">IF(J339="BNY",1,0)</f>
        <v>1</v>
      </c>
      <c r="L339" s="51" t="s">
        <v>2005</v>
      </c>
      <c r="M339" s="7" t="n">
        <v>10189</v>
      </c>
      <c r="N339" s="7" t="n">
        <v>7524</v>
      </c>
      <c r="O339" s="8" t="n">
        <v>0.738</v>
      </c>
      <c r="P339" s="7" t="n">
        <v>218</v>
      </c>
      <c r="Q339" s="175" t="n">
        <f aca="false">M339/M$399</f>
        <v>0.00138870716256147</v>
      </c>
      <c r="R339" s="170" t="n">
        <f aca="false">R$3*Q339</f>
        <v>951.264406354606</v>
      </c>
      <c r="S339" s="171" t="n">
        <f aca="false">P339/N339</f>
        <v>0.0289739500265816</v>
      </c>
      <c r="T339" s="171" t="n">
        <f aca="false">O339+$T$3</f>
        <v>0.738</v>
      </c>
      <c r="U339" s="170" t="n">
        <f aca="false">R339*T339*(1-S339)</f>
        <v>681.692459009323</v>
      </c>
      <c r="V339" s="171" t="n">
        <f aca="false">V338</f>
        <v>0.2</v>
      </c>
      <c r="W339" s="171" t="n">
        <f aca="false">1-V339</f>
        <v>0.8</v>
      </c>
      <c r="X339" s="170" t="n">
        <f aca="false">V339*U339</f>
        <v>136.338491801865</v>
      </c>
      <c r="Y339" s="173" t="n">
        <f aca="false">W339*U339</f>
        <v>545.353967207458</v>
      </c>
      <c r="Z339" s="7" t="n">
        <v>4966</v>
      </c>
      <c r="AA339" s="7" t="n">
        <v>2626</v>
      </c>
      <c r="AB339" s="7" t="s">
        <v>191</v>
      </c>
      <c r="AC339" s="7" t="s">
        <v>186</v>
      </c>
      <c r="AD339" s="174" t="s">
        <v>2006</v>
      </c>
      <c r="AE339" s="1" t="s">
        <v>2007</v>
      </c>
      <c r="AF339" s="1" t="s">
        <v>194</v>
      </c>
      <c r="AG339" s="1" t="s">
        <v>189</v>
      </c>
      <c r="AH339" s="7" t="n">
        <v>4497</v>
      </c>
      <c r="AI339" s="7" t="n">
        <v>10233</v>
      </c>
      <c r="AJ339" s="7" t="n">
        <v>10189</v>
      </c>
      <c r="AK339" s="8" t="n">
        <v>0.388</v>
      </c>
      <c r="AL339" s="8" t="n">
        <v>0.443</v>
      </c>
      <c r="AM339" s="8" t="n">
        <v>0.158</v>
      </c>
      <c r="AN339" s="8" t="n">
        <v>0.011</v>
      </c>
      <c r="AP339" s="19" t="s">
        <v>2008</v>
      </c>
      <c r="AQ339" s="20" t="s">
        <v>241</v>
      </c>
      <c r="AR339" s="20" t="s">
        <v>63</v>
      </c>
      <c r="AS339" s="20" t="n">
        <v>2340</v>
      </c>
      <c r="AT339" s="20"/>
      <c r="AU339" s="21" t="str">
        <f aca="false">A339</f>
        <v>12N7 </v>
      </c>
      <c r="AW339" s="1" t="str">
        <f aca="false">F339&amp;I339</f>
        <v>MalaccaBN</v>
      </c>
    </row>
    <row r="340" customFormat="false" ht="13.2" hidden="false" customHeight="false" outlineLevel="0" collapsed="false">
      <c r="A340" s="166" t="s">
        <v>2009</v>
      </c>
      <c r="B340" s="166" t="s">
        <v>186</v>
      </c>
      <c r="C340" s="167" t="s">
        <v>86</v>
      </c>
      <c r="D340" s="51" t="s">
        <v>235</v>
      </c>
      <c r="E340" s="51" t="n">
        <v>8</v>
      </c>
      <c r="F340" s="51" t="s">
        <v>85</v>
      </c>
      <c r="G340" s="51" t="s">
        <v>2010</v>
      </c>
      <c r="H340" s="51" t="s">
        <v>415</v>
      </c>
      <c r="I340" s="51" t="s">
        <v>21</v>
      </c>
      <c r="J340" s="168" t="str">
        <f aca="false">I340&amp;AB340</f>
        <v>BNY</v>
      </c>
      <c r="K340" s="51" t="n">
        <f aca="false">IF(J340="BNY",1,0)</f>
        <v>1</v>
      </c>
      <c r="L340" s="51" t="s">
        <v>2011</v>
      </c>
      <c r="M340" s="7" t="n">
        <v>12190</v>
      </c>
      <c r="N340" s="7" t="n">
        <v>9072</v>
      </c>
      <c r="O340" s="8" t="n">
        <v>0.744</v>
      </c>
      <c r="P340" s="7" t="n">
        <v>249</v>
      </c>
      <c r="Q340" s="175" t="n">
        <f aca="false">M340/M$399</f>
        <v>0.00166143294843697</v>
      </c>
      <c r="R340" s="170" t="n">
        <f aca="false">R$3*Q340</f>
        <v>1138.08156967933</v>
      </c>
      <c r="S340" s="171" t="n">
        <f aca="false">P340/N340</f>
        <v>0.0274470899470899</v>
      </c>
      <c r="T340" s="171" t="n">
        <f aca="false">O340+$T$3</f>
        <v>0.744</v>
      </c>
      <c r="U340" s="170" t="n">
        <f aca="false">R340*T340*(1-S340)</f>
        <v>823.492339597094</v>
      </c>
      <c r="V340" s="171" t="n">
        <f aca="false">V339</f>
        <v>0.2</v>
      </c>
      <c r="W340" s="171" t="n">
        <f aca="false">1-V340</f>
        <v>0.8</v>
      </c>
      <c r="X340" s="170" t="n">
        <f aca="false">V340*U340</f>
        <v>164.698467919419</v>
      </c>
      <c r="Y340" s="173" t="n">
        <f aca="false">W340*U340</f>
        <v>658.793871677675</v>
      </c>
      <c r="Z340" s="7" t="n">
        <v>5553</v>
      </c>
      <c r="AA340" s="7" t="n">
        <v>2283</v>
      </c>
      <c r="AB340" s="7" t="s">
        <v>191</v>
      </c>
      <c r="AC340" s="7" t="s">
        <v>186</v>
      </c>
      <c r="AD340" s="7" t="n">
        <v>0</v>
      </c>
      <c r="AE340" s="1" t="s">
        <v>2012</v>
      </c>
      <c r="AF340" s="1" t="s">
        <v>194</v>
      </c>
      <c r="AG340" s="1" t="s">
        <v>415</v>
      </c>
      <c r="AH340" s="7" t="n">
        <v>4782</v>
      </c>
      <c r="AI340" s="7" t="n">
        <v>11148</v>
      </c>
      <c r="AJ340" s="7" t="n">
        <v>12190</v>
      </c>
      <c r="AK340" s="8" t="n">
        <v>0.565</v>
      </c>
      <c r="AL340" s="8" t="n">
        <v>0.304</v>
      </c>
      <c r="AM340" s="8" t="n">
        <v>0.125</v>
      </c>
      <c r="AN340" s="8" t="n">
        <v>0.006</v>
      </c>
      <c r="AP340" s="19" t="s">
        <v>2013</v>
      </c>
      <c r="AQ340" s="20" t="s">
        <v>241</v>
      </c>
      <c r="AR340" s="20" t="s">
        <v>63</v>
      </c>
      <c r="AS340" s="20" t="n">
        <v>3270</v>
      </c>
      <c r="AT340" s="20"/>
      <c r="AU340" s="21" t="str">
        <f aca="false">A340</f>
        <v>12N8 </v>
      </c>
      <c r="AW340" s="1" t="str">
        <f aca="false">F340&amp;I340</f>
        <v>MalaccaBN</v>
      </c>
    </row>
    <row r="341" customFormat="false" ht="13.2" hidden="false" customHeight="false" outlineLevel="0" collapsed="false">
      <c r="A341" s="166" t="s">
        <v>2014</v>
      </c>
      <c r="B341" s="166" t="s">
        <v>186</v>
      </c>
      <c r="C341" s="167" t="s">
        <v>86</v>
      </c>
      <c r="D341" s="51" t="s">
        <v>243</v>
      </c>
      <c r="E341" s="51" t="n">
        <v>9</v>
      </c>
      <c r="F341" s="51" t="s">
        <v>85</v>
      </c>
      <c r="G341" s="51" t="s">
        <v>2015</v>
      </c>
      <c r="H341" s="51" t="s">
        <v>200</v>
      </c>
      <c r="I341" s="51" t="s">
        <v>21</v>
      </c>
      <c r="J341" s="168" t="str">
        <f aca="false">I341&amp;AB341</f>
        <v>BNY</v>
      </c>
      <c r="K341" s="51" t="n">
        <f aca="false">IF(J341="BNY",1,0)</f>
        <v>1</v>
      </c>
      <c r="L341" s="51" t="s">
        <v>2016</v>
      </c>
      <c r="M341" s="7" t="n">
        <v>8394</v>
      </c>
      <c r="N341" s="7" t="n">
        <v>6709</v>
      </c>
      <c r="O341" s="8" t="n">
        <v>0.799</v>
      </c>
      <c r="P341" s="7" t="n">
        <v>274</v>
      </c>
      <c r="Q341" s="175" t="n">
        <f aca="false">M341/M$399</f>
        <v>0.00114405809427235</v>
      </c>
      <c r="R341" s="170" t="n">
        <f aca="false">R$3*Q341</f>
        <v>783.679794576559</v>
      </c>
      <c r="S341" s="171" t="n">
        <f aca="false">P341/N341</f>
        <v>0.0408406617975853</v>
      </c>
      <c r="T341" s="171" t="n">
        <f aca="false">O341+$T$3</f>
        <v>0.799</v>
      </c>
      <c r="U341" s="170" t="n">
        <f aca="false">R341*T341*(1-S341)</f>
        <v>600.587360709797</v>
      </c>
      <c r="V341" s="171" t="n">
        <f aca="false">V340</f>
        <v>0.2</v>
      </c>
      <c r="W341" s="171" t="n">
        <f aca="false">1-V341</f>
        <v>0.8</v>
      </c>
      <c r="X341" s="170" t="n">
        <f aca="false">V341*U341</f>
        <v>120.117472141959</v>
      </c>
      <c r="Y341" s="173" t="n">
        <f aca="false">W341*U341</f>
        <v>480.469888567838</v>
      </c>
      <c r="Z341" s="7" t="n">
        <v>4016</v>
      </c>
      <c r="AA341" s="7" t="n">
        <v>1597</v>
      </c>
      <c r="AB341" s="7" t="s">
        <v>191</v>
      </c>
      <c r="AC341" s="7" t="s">
        <v>186</v>
      </c>
      <c r="AD341" s="7" t="n">
        <v>0</v>
      </c>
      <c r="AE341" s="1" t="s">
        <v>2017</v>
      </c>
      <c r="AF341" s="1" t="s">
        <v>194</v>
      </c>
      <c r="AG341" s="1" t="s">
        <v>200</v>
      </c>
      <c r="AH341" s="7" t="n">
        <v>2648</v>
      </c>
      <c r="AI341" s="7" t="n">
        <v>7841</v>
      </c>
      <c r="AJ341" s="7" t="n">
        <v>8394</v>
      </c>
      <c r="AK341" s="8" t="n">
        <v>0.678</v>
      </c>
      <c r="AL341" s="8" t="n">
        <v>0.226</v>
      </c>
      <c r="AM341" s="8" t="n">
        <v>0.095</v>
      </c>
      <c r="AN341" s="8" t="n">
        <v>0.001</v>
      </c>
      <c r="AP341" s="19" t="s">
        <v>2018</v>
      </c>
      <c r="AQ341" s="20" t="s">
        <v>196</v>
      </c>
      <c r="AR341" s="20" t="s">
        <v>63</v>
      </c>
      <c r="AS341" s="20" t="n">
        <v>2419</v>
      </c>
      <c r="AT341" s="20"/>
      <c r="AU341" s="21" t="str">
        <f aca="false">A341</f>
        <v>12N9 </v>
      </c>
      <c r="AW341" s="1" t="str">
        <f aca="false">F341&amp;I341</f>
        <v>MalaccaBN</v>
      </c>
    </row>
    <row r="342" customFormat="false" ht="13.2" hidden="false" customHeight="false" outlineLevel="0" collapsed="false">
      <c r="A342" s="166" t="s">
        <v>2019</v>
      </c>
      <c r="B342" s="166" t="s">
        <v>186</v>
      </c>
      <c r="C342" s="167" t="s">
        <v>86</v>
      </c>
      <c r="D342" s="51" t="s">
        <v>249</v>
      </c>
      <c r="E342" s="51" t="n">
        <v>10</v>
      </c>
      <c r="F342" s="51" t="s">
        <v>85</v>
      </c>
      <c r="G342" s="51" t="s">
        <v>2020</v>
      </c>
      <c r="H342" s="51" t="s">
        <v>200</v>
      </c>
      <c r="I342" s="51" t="s">
        <v>21</v>
      </c>
      <c r="J342" s="168" t="str">
        <f aca="false">I342&amp;AB342</f>
        <v>BNY</v>
      </c>
      <c r="K342" s="51" t="n">
        <f aca="false">IF(J342="BNY",1,0)</f>
        <v>1</v>
      </c>
      <c r="L342" s="51" t="s">
        <v>2021</v>
      </c>
      <c r="M342" s="7" t="n">
        <v>9488</v>
      </c>
      <c r="N342" s="7" t="n">
        <v>7186</v>
      </c>
      <c r="O342" s="8" t="n">
        <v>0.757</v>
      </c>
      <c r="P342" s="7" t="n">
        <v>251</v>
      </c>
      <c r="Q342" s="175" t="n">
        <f aca="false">M342/M$399</f>
        <v>0.00129316454592043</v>
      </c>
      <c r="R342" s="170" t="n">
        <f aca="false">R$3*Q342</f>
        <v>885.817713955492</v>
      </c>
      <c r="S342" s="171" t="n">
        <f aca="false">P342/N342</f>
        <v>0.0349290286668522</v>
      </c>
      <c r="T342" s="171" t="n">
        <f aca="false">O342+$T$3</f>
        <v>0.757</v>
      </c>
      <c r="U342" s="170" t="n">
        <f aca="false">R342*T342*(1-S342)</f>
        <v>647.141859954769</v>
      </c>
      <c r="V342" s="171" t="n">
        <f aca="false">V341</f>
        <v>0.2</v>
      </c>
      <c r="W342" s="171" t="n">
        <f aca="false">1-V342</f>
        <v>0.8</v>
      </c>
      <c r="X342" s="170" t="n">
        <f aca="false">V342*U342</f>
        <v>129.428371990954</v>
      </c>
      <c r="Y342" s="173" t="n">
        <f aca="false">W342*U342</f>
        <v>517.713487963815</v>
      </c>
      <c r="Z342" s="7" t="n">
        <v>4664</v>
      </c>
      <c r="AA342" s="7" t="n">
        <v>2393</v>
      </c>
      <c r="AB342" s="7" t="s">
        <v>191</v>
      </c>
      <c r="AC342" s="7" t="s">
        <v>186</v>
      </c>
      <c r="AD342" s="7" t="n">
        <v>0</v>
      </c>
      <c r="AE342" s="1" t="s">
        <v>2022</v>
      </c>
      <c r="AF342" s="1" t="s">
        <v>194</v>
      </c>
      <c r="AG342" s="1" t="s">
        <v>200</v>
      </c>
      <c r="AH342" s="7" t="n">
        <v>5172</v>
      </c>
      <c r="AI342" s="7" t="n">
        <v>9087</v>
      </c>
      <c r="AJ342" s="7" t="n">
        <v>9488</v>
      </c>
      <c r="AK342" s="8" t="n">
        <v>0.596</v>
      </c>
      <c r="AL342" s="8" t="n">
        <v>0.253</v>
      </c>
      <c r="AM342" s="8" t="n">
        <v>0.15</v>
      </c>
      <c r="AN342" s="8" t="n">
        <v>0.001</v>
      </c>
      <c r="AP342" s="19" t="s">
        <v>2023</v>
      </c>
      <c r="AQ342" s="20" t="s">
        <v>196</v>
      </c>
      <c r="AR342" s="20" t="s">
        <v>63</v>
      </c>
      <c r="AS342" s="20" t="n">
        <v>2271</v>
      </c>
      <c r="AT342" s="20"/>
      <c r="AU342" s="21" t="str">
        <f aca="false">A342</f>
        <v>12N10 </v>
      </c>
      <c r="AW342" s="1" t="str">
        <f aca="false">F342&amp;I342</f>
        <v>MalaccaBN</v>
      </c>
    </row>
    <row r="343" customFormat="false" ht="13.2" hidden="false" customHeight="false" outlineLevel="0" collapsed="false">
      <c r="A343" s="166" t="s">
        <v>2024</v>
      </c>
      <c r="B343" s="166" t="s">
        <v>186</v>
      </c>
      <c r="C343" s="167" t="s">
        <v>86</v>
      </c>
      <c r="D343" s="51" t="s">
        <v>255</v>
      </c>
      <c r="E343" s="51" t="n">
        <v>11</v>
      </c>
      <c r="F343" s="51" t="s">
        <v>85</v>
      </c>
      <c r="G343" s="51" t="s">
        <v>2025</v>
      </c>
      <c r="H343" s="51" t="s">
        <v>200</v>
      </c>
      <c r="I343" s="51" t="s">
        <v>21</v>
      </c>
      <c r="J343" s="168" t="str">
        <f aca="false">I343&amp;AB343</f>
        <v>BNY</v>
      </c>
      <c r="K343" s="51" t="n">
        <f aca="false">IF(J343="BNY",1,0)</f>
        <v>1</v>
      </c>
      <c r="L343" s="51" t="s">
        <v>2026</v>
      </c>
      <c r="M343" s="7" t="n">
        <v>17847</v>
      </c>
      <c r="N343" s="7" t="n">
        <v>13788</v>
      </c>
      <c r="O343" s="8" t="n">
        <v>0.773</v>
      </c>
      <c r="P343" s="7" t="n">
        <v>305</v>
      </c>
      <c r="Q343" s="175" t="n">
        <f aca="false">M343/M$399</f>
        <v>0.002432452324098</v>
      </c>
      <c r="R343" s="170" t="n">
        <f aca="false">R$3*Q343</f>
        <v>1666.22984200713</v>
      </c>
      <c r="S343" s="171" t="n">
        <f aca="false">P343/N343</f>
        <v>0.0221206846533217</v>
      </c>
      <c r="T343" s="171" t="n">
        <f aca="false">O343+$T$3</f>
        <v>0.773</v>
      </c>
      <c r="U343" s="170" t="n">
        <f aca="false">R343*T343*(1-S343)</f>
        <v>1259.50432186768</v>
      </c>
      <c r="V343" s="171" t="n">
        <f aca="false">V342</f>
        <v>0.2</v>
      </c>
      <c r="W343" s="171" t="n">
        <f aca="false">1-V343</f>
        <v>0.8</v>
      </c>
      <c r="X343" s="170" t="n">
        <f aca="false">V343*U343</f>
        <v>251.900864373536</v>
      </c>
      <c r="Y343" s="173" t="n">
        <f aca="false">W343*U343</f>
        <v>1007.60345749415</v>
      </c>
      <c r="Z343" s="7" t="n">
        <v>8101</v>
      </c>
      <c r="AA343" s="7" t="n">
        <v>2719</v>
      </c>
      <c r="AB343" s="7" t="s">
        <v>191</v>
      </c>
      <c r="AC343" s="7" t="s">
        <v>186</v>
      </c>
      <c r="AD343" s="7" t="n">
        <v>0</v>
      </c>
      <c r="AE343" s="1" t="s">
        <v>2027</v>
      </c>
      <c r="AF343" s="1" t="s">
        <v>194</v>
      </c>
      <c r="AG343" s="1" t="s">
        <v>200</v>
      </c>
      <c r="AH343" s="7" t="n">
        <v>6680</v>
      </c>
      <c r="AI343" s="7" t="n">
        <v>16618</v>
      </c>
      <c r="AJ343" s="7" t="n">
        <v>17847</v>
      </c>
      <c r="AK343" s="8" t="n">
        <v>0.694</v>
      </c>
      <c r="AL343" s="8" t="n">
        <v>0.294</v>
      </c>
      <c r="AM343" s="8" t="n">
        <v>0.011</v>
      </c>
      <c r="AN343" s="8" t="n">
        <v>0.001</v>
      </c>
      <c r="AP343" s="19" t="s">
        <v>2028</v>
      </c>
      <c r="AQ343" s="20" t="s">
        <v>241</v>
      </c>
      <c r="AR343" s="20" t="s">
        <v>63</v>
      </c>
      <c r="AS343" s="20" t="n">
        <v>5382</v>
      </c>
      <c r="AT343" s="20"/>
      <c r="AU343" s="21" t="str">
        <f aca="false">A343</f>
        <v>12N11 </v>
      </c>
      <c r="AW343" s="1" t="str">
        <f aca="false">F343&amp;I343</f>
        <v>MalaccaBN</v>
      </c>
    </row>
    <row r="344" customFormat="false" ht="13.2" hidden="false" customHeight="false" outlineLevel="0" collapsed="false">
      <c r="A344" s="166" t="s">
        <v>2029</v>
      </c>
      <c r="B344" s="166" t="s">
        <v>186</v>
      </c>
      <c r="C344" s="167" t="s">
        <v>86</v>
      </c>
      <c r="D344" s="51" t="s">
        <v>261</v>
      </c>
      <c r="E344" s="51" t="n">
        <v>12</v>
      </c>
      <c r="F344" s="51" t="s">
        <v>85</v>
      </c>
      <c r="G344" s="51" t="s">
        <v>2030</v>
      </c>
      <c r="H344" s="51" t="s">
        <v>200</v>
      </c>
      <c r="I344" s="51" t="s">
        <v>21</v>
      </c>
      <c r="J344" s="168" t="str">
        <f aca="false">I344&amp;AB344</f>
        <v>BNY</v>
      </c>
      <c r="K344" s="51" t="n">
        <f aca="false">IF(J344="BNY",1,0)</f>
        <v>1</v>
      </c>
      <c r="L344" s="51" t="s">
        <v>2031</v>
      </c>
      <c r="M344" s="7" t="n">
        <v>18850</v>
      </c>
      <c r="N344" s="7" t="n">
        <v>14796</v>
      </c>
      <c r="O344" s="8" t="n">
        <v>0.785</v>
      </c>
      <c r="P344" s="7" t="n">
        <v>408</v>
      </c>
      <c r="Q344" s="175" t="n">
        <f aca="false">M344/M$399</f>
        <v>0.00256915595389967</v>
      </c>
      <c r="R344" s="170" t="n">
        <f aca="false">R$3*Q344</f>
        <v>1759.87182842127</v>
      </c>
      <c r="S344" s="171" t="n">
        <f aca="false">P344/N344</f>
        <v>0.0275750202757502</v>
      </c>
      <c r="T344" s="171" t="n">
        <f aca="false">O344+$T$3</f>
        <v>0.785</v>
      </c>
      <c r="U344" s="170" t="n">
        <f aca="false">R344*T344*(1-S344)</f>
        <v>1343.40451174982</v>
      </c>
      <c r="V344" s="171" t="n">
        <f aca="false">V343</f>
        <v>0.2</v>
      </c>
      <c r="W344" s="171" t="n">
        <f aca="false">1-V344</f>
        <v>0.8</v>
      </c>
      <c r="X344" s="170" t="n">
        <f aca="false">V344*U344</f>
        <v>268.680902349964</v>
      </c>
      <c r="Y344" s="173" t="n">
        <f aca="false">W344*U344</f>
        <v>1074.72360939986</v>
      </c>
      <c r="Z344" s="7" t="n">
        <v>8632</v>
      </c>
      <c r="AA344" s="7" t="n">
        <v>2876</v>
      </c>
      <c r="AB344" s="7" t="s">
        <v>191</v>
      </c>
      <c r="AC344" s="7" t="s">
        <v>186</v>
      </c>
      <c r="AD344" s="7" t="n">
        <v>0</v>
      </c>
      <c r="AE344" s="1" t="s">
        <v>2032</v>
      </c>
      <c r="AF344" s="1" t="s">
        <v>194</v>
      </c>
      <c r="AG344" s="1" t="s">
        <v>200</v>
      </c>
      <c r="AH344" s="7" t="n">
        <v>5682</v>
      </c>
      <c r="AI344" s="7" t="n">
        <v>17625</v>
      </c>
      <c r="AJ344" s="7" t="n">
        <v>18850</v>
      </c>
      <c r="AK344" s="8" t="n">
        <v>0.486</v>
      </c>
      <c r="AL344" s="8" t="n">
        <v>0.441</v>
      </c>
      <c r="AM344" s="8" t="n">
        <v>0.07</v>
      </c>
      <c r="AN344" s="8" t="n">
        <v>0.003</v>
      </c>
      <c r="AP344" s="19" t="s">
        <v>2033</v>
      </c>
      <c r="AQ344" s="20" t="s">
        <v>346</v>
      </c>
      <c r="AR344" s="20" t="s">
        <v>63</v>
      </c>
      <c r="AS344" s="20" t="n">
        <v>5756</v>
      </c>
      <c r="AT344" s="20"/>
      <c r="AU344" s="21" t="str">
        <f aca="false">A344</f>
        <v>12N12 </v>
      </c>
      <c r="AW344" s="1" t="str">
        <f aca="false">F344&amp;I344</f>
        <v>MalaccaBN</v>
      </c>
    </row>
    <row r="345" customFormat="false" ht="13.2" hidden="false" customHeight="false" outlineLevel="0" collapsed="false">
      <c r="A345" s="166" t="s">
        <v>2034</v>
      </c>
      <c r="B345" s="166" t="s">
        <v>186</v>
      </c>
      <c r="C345" s="167" t="s">
        <v>86</v>
      </c>
      <c r="D345" s="51" t="s">
        <v>267</v>
      </c>
      <c r="E345" s="51" t="n">
        <v>13</v>
      </c>
      <c r="F345" s="51" t="s">
        <v>85</v>
      </c>
      <c r="G345" s="51" t="s">
        <v>2035</v>
      </c>
      <c r="H345" s="51" t="s">
        <v>189</v>
      </c>
      <c r="I345" s="51" t="s">
        <v>21</v>
      </c>
      <c r="J345" s="168" t="str">
        <f aca="false">I345&amp;AB345</f>
        <v>BNY</v>
      </c>
      <c r="K345" s="51" t="n">
        <f aca="false">IF(J345="BNY",1,0)</f>
        <v>1</v>
      </c>
      <c r="L345" s="51" t="s">
        <v>2036</v>
      </c>
      <c r="M345" s="7" t="n">
        <v>17528</v>
      </c>
      <c r="N345" s="7" t="n">
        <v>13964</v>
      </c>
      <c r="O345" s="8" t="n">
        <v>0.797</v>
      </c>
      <c r="P345" s="7" t="n">
        <v>369</v>
      </c>
      <c r="Q345" s="175" t="n">
        <f aca="false">M345/M$399</f>
        <v>0.00238897430026278</v>
      </c>
      <c r="R345" s="170" t="n">
        <f aca="false">R$3*Q345</f>
        <v>1636.44739568</v>
      </c>
      <c r="S345" s="171" t="n">
        <f aca="false">P345/N345</f>
        <v>0.0264250930965339</v>
      </c>
      <c r="T345" s="171" t="n">
        <f aca="false">O345+$T$3</f>
        <v>0.797</v>
      </c>
      <c r="U345" s="170" t="n">
        <f aca="false">R345*T345*(1-S345)</f>
        <v>1269.78368435856</v>
      </c>
      <c r="V345" s="171" t="n">
        <f aca="false">V344</f>
        <v>0.2</v>
      </c>
      <c r="W345" s="171" t="n">
        <f aca="false">1-V345</f>
        <v>0.8</v>
      </c>
      <c r="X345" s="170" t="n">
        <f aca="false">V345*U345</f>
        <v>253.956736871711</v>
      </c>
      <c r="Y345" s="173" t="n">
        <f aca="false">W345*U345</f>
        <v>1015.82694748685</v>
      </c>
      <c r="Z345" s="7" t="n">
        <v>7656</v>
      </c>
      <c r="AA345" s="7" t="n">
        <v>1717</v>
      </c>
      <c r="AB345" s="7" t="s">
        <v>191</v>
      </c>
      <c r="AC345" s="7" t="s">
        <v>186</v>
      </c>
      <c r="AD345" s="174" t="s">
        <v>2037</v>
      </c>
      <c r="AE345" s="1" t="s">
        <v>2038</v>
      </c>
      <c r="AF345" s="1" t="s">
        <v>194</v>
      </c>
      <c r="AG345" s="1" t="s">
        <v>189</v>
      </c>
      <c r="AH345" s="7" t="n">
        <v>3888</v>
      </c>
      <c r="AI345" s="7" t="n">
        <v>14766</v>
      </c>
      <c r="AJ345" s="7" t="n">
        <v>17528</v>
      </c>
      <c r="AK345" s="8" t="n">
        <v>0.378</v>
      </c>
      <c r="AL345" s="8" t="n">
        <v>0.534</v>
      </c>
      <c r="AM345" s="8" t="n">
        <v>0.08</v>
      </c>
      <c r="AN345" s="8" t="n">
        <v>0.008</v>
      </c>
      <c r="AP345" s="19" t="s">
        <v>2039</v>
      </c>
      <c r="AQ345" s="20" t="s">
        <v>346</v>
      </c>
      <c r="AR345" s="20" t="s">
        <v>63</v>
      </c>
      <c r="AS345" s="20" t="n">
        <v>5939</v>
      </c>
      <c r="AT345" s="20"/>
      <c r="AU345" s="21" t="str">
        <f aca="false">A345</f>
        <v>12N13 </v>
      </c>
      <c r="AW345" s="1" t="str">
        <f aca="false">F345&amp;I345</f>
        <v>MalaccaBN</v>
      </c>
    </row>
    <row r="346" customFormat="false" ht="13.2" hidden="false" customHeight="false" outlineLevel="0" collapsed="false">
      <c r="A346" s="166" t="s">
        <v>2040</v>
      </c>
      <c r="B346" s="166" t="s">
        <v>186</v>
      </c>
      <c r="C346" s="167" t="s">
        <v>86</v>
      </c>
      <c r="D346" s="51" t="s">
        <v>273</v>
      </c>
      <c r="E346" s="51" t="n">
        <v>14</v>
      </c>
      <c r="F346" s="51" t="s">
        <v>85</v>
      </c>
      <c r="G346" s="51" t="s">
        <v>2041</v>
      </c>
      <c r="H346" s="51" t="s">
        <v>346</v>
      </c>
      <c r="I346" s="51" t="s">
        <v>63</v>
      </c>
      <c r="J346" s="168" t="str">
        <f aca="false">I346&amp;AB346</f>
        <v>BAY</v>
      </c>
      <c r="K346" s="51" t="n">
        <f aca="false">IF(J346="BNY",1,0)</f>
        <v>0</v>
      </c>
      <c r="L346" s="51" t="s">
        <v>2042</v>
      </c>
      <c r="M346" s="7" t="n">
        <v>17254</v>
      </c>
      <c r="N346" s="7" t="n">
        <v>13125</v>
      </c>
      <c r="O346" s="8" t="n">
        <v>0.761</v>
      </c>
      <c r="P346" s="7" t="n">
        <v>0</v>
      </c>
      <c r="Q346" s="175" t="n">
        <f aca="false">M346/M$399</f>
        <v>0.00235162953997797</v>
      </c>
      <c r="R346" s="170" t="n">
        <f aca="false">R$3*Q346</f>
        <v>1610.86623488491</v>
      </c>
      <c r="S346" s="171" t="n">
        <f aca="false">P346/N346</f>
        <v>0</v>
      </c>
      <c r="T346" s="171" t="n">
        <f aca="false">O346+$T$3</f>
        <v>0.761</v>
      </c>
      <c r="U346" s="170" t="n">
        <f aca="false">R346*T346*(1-S346)</f>
        <v>1225.86920474742</v>
      </c>
      <c r="V346" s="171" t="n">
        <f aca="false">V345</f>
        <v>0.2</v>
      </c>
      <c r="W346" s="171" t="n">
        <f aca="false">1-V346</f>
        <v>0.8</v>
      </c>
      <c r="X346" s="170" t="n">
        <f aca="false">V346*U346</f>
        <v>245.173840949484</v>
      </c>
      <c r="Y346" s="173" t="n">
        <f aca="false">W346*U346</f>
        <v>980.695363797935</v>
      </c>
      <c r="Z346" s="7" t="n">
        <v>6583</v>
      </c>
      <c r="AA346" s="7" t="n">
        <v>41</v>
      </c>
      <c r="AB346" s="7" t="s">
        <v>191</v>
      </c>
      <c r="AC346" s="7" t="s">
        <v>186</v>
      </c>
      <c r="AD346" s="174" t="s">
        <v>2043</v>
      </c>
      <c r="AE346" s="1" t="s">
        <v>2044</v>
      </c>
      <c r="AF346" s="1" t="s">
        <v>194</v>
      </c>
      <c r="AG346" s="1" t="s">
        <v>341</v>
      </c>
      <c r="AH346" s="7" t="n">
        <v>3213</v>
      </c>
      <c r="AI346" s="7" t="n">
        <v>15286</v>
      </c>
      <c r="AJ346" s="7" t="n">
        <v>17254</v>
      </c>
      <c r="AK346" s="8" t="n">
        <v>0.491</v>
      </c>
      <c r="AL346" s="8" t="n">
        <v>0.449</v>
      </c>
      <c r="AM346" s="8" t="n">
        <v>0.055</v>
      </c>
      <c r="AN346" s="8" t="n">
        <v>0.005</v>
      </c>
      <c r="AP346" s="19" t="s">
        <v>2045</v>
      </c>
      <c r="AQ346" s="20" t="s">
        <v>189</v>
      </c>
      <c r="AR346" s="20" t="s">
        <v>21</v>
      </c>
      <c r="AS346" s="20" t="n">
        <v>6542</v>
      </c>
      <c r="AT346" s="20"/>
      <c r="AU346" s="21" t="str">
        <f aca="false">A346</f>
        <v>12N14 </v>
      </c>
      <c r="AW346" s="1" t="str">
        <f aca="false">F346&amp;I346</f>
        <v>MalaccaBA</v>
      </c>
    </row>
    <row r="347" customFormat="false" ht="13.2" hidden="false" customHeight="false" outlineLevel="0" collapsed="false">
      <c r="A347" s="166" t="s">
        <v>2046</v>
      </c>
      <c r="B347" s="166" t="s">
        <v>186</v>
      </c>
      <c r="C347" s="167" t="s">
        <v>86</v>
      </c>
      <c r="D347" s="51" t="s">
        <v>279</v>
      </c>
      <c r="E347" s="51" t="n">
        <v>15</v>
      </c>
      <c r="F347" s="51" t="s">
        <v>85</v>
      </c>
      <c r="G347" s="51" t="s">
        <v>2047</v>
      </c>
      <c r="H347" s="51" t="s">
        <v>200</v>
      </c>
      <c r="I347" s="51" t="s">
        <v>21</v>
      </c>
      <c r="J347" s="168" t="str">
        <f aca="false">I347&amp;AB347</f>
        <v>BNY</v>
      </c>
      <c r="K347" s="51" t="n">
        <f aca="false">IF(J347="BNY",1,0)</f>
        <v>1</v>
      </c>
      <c r="L347" s="51" t="s">
        <v>2048</v>
      </c>
      <c r="M347" s="7" t="n">
        <v>16807</v>
      </c>
      <c r="N347" s="7" t="n">
        <v>13490</v>
      </c>
      <c r="O347" s="8" t="n">
        <v>0.803</v>
      </c>
      <c r="P347" s="7" t="n">
        <v>257</v>
      </c>
      <c r="Q347" s="175" t="n">
        <f aca="false">M347/M$399</f>
        <v>0.00229070578871043</v>
      </c>
      <c r="R347" s="170" t="n">
        <f aca="false">R$3*Q347</f>
        <v>1569.13346526665</v>
      </c>
      <c r="S347" s="171" t="n">
        <f aca="false">P347/N347</f>
        <v>0.0190511489992587</v>
      </c>
      <c r="T347" s="171" t="n">
        <f aca="false">O347+$T$3</f>
        <v>0.803</v>
      </c>
      <c r="U347" s="170" t="n">
        <f aca="false">R347*T347*(1-S347)</f>
        <v>1236.00945486556</v>
      </c>
      <c r="V347" s="171" t="n">
        <f aca="false">V346</f>
        <v>0.2</v>
      </c>
      <c r="W347" s="171" t="n">
        <f aca="false">1-V347</f>
        <v>0.8</v>
      </c>
      <c r="X347" s="170" t="n">
        <f aca="false">V347*U347</f>
        <v>247.201890973113</v>
      </c>
      <c r="Y347" s="173" t="n">
        <f aca="false">W347*U347</f>
        <v>988.807563892451</v>
      </c>
      <c r="Z347" s="7" t="n">
        <v>7429</v>
      </c>
      <c r="AA347" s="7" t="n">
        <v>1625</v>
      </c>
      <c r="AB347" s="7" t="s">
        <v>191</v>
      </c>
      <c r="AC347" s="7" t="s">
        <v>186</v>
      </c>
      <c r="AD347" s="7" t="n">
        <v>0</v>
      </c>
      <c r="AE347" s="1" t="s">
        <v>2049</v>
      </c>
      <c r="AF347" s="1" t="s">
        <v>194</v>
      </c>
      <c r="AG347" s="1" t="s">
        <v>200</v>
      </c>
      <c r="AH347" s="7" t="n">
        <v>6895</v>
      </c>
      <c r="AI347" s="7" t="n">
        <v>15566</v>
      </c>
      <c r="AJ347" s="7" t="n">
        <v>16807</v>
      </c>
      <c r="AK347" s="8" t="n">
        <v>0.621</v>
      </c>
      <c r="AL347" s="8" t="n">
        <v>0.308</v>
      </c>
      <c r="AM347" s="8" t="n">
        <v>0.038</v>
      </c>
      <c r="AN347" s="8" t="n">
        <v>0.033</v>
      </c>
      <c r="AP347" s="19" t="s">
        <v>2050</v>
      </c>
      <c r="AQ347" s="20" t="s">
        <v>196</v>
      </c>
      <c r="AR347" s="20" t="s">
        <v>63</v>
      </c>
      <c r="AS347" s="20" t="n">
        <v>5804</v>
      </c>
      <c r="AT347" s="20"/>
      <c r="AU347" s="21" t="str">
        <f aca="false">A347</f>
        <v>12N15 </v>
      </c>
      <c r="AW347" s="1" t="str">
        <f aca="false">F347&amp;I347</f>
        <v>MalaccaBN</v>
      </c>
    </row>
    <row r="348" customFormat="false" ht="13.2" hidden="false" customHeight="false" outlineLevel="0" collapsed="false">
      <c r="A348" s="166" t="s">
        <v>2051</v>
      </c>
      <c r="B348" s="166" t="s">
        <v>186</v>
      </c>
      <c r="C348" s="167" t="s">
        <v>86</v>
      </c>
      <c r="D348" s="51" t="s">
        <v>364</v>
      </c>
      <c r="E348" s="51" t="n">
        <v>16</v>
      </c>
      <c r="F348" s="51" t="s">
        <v>85</v>
      </c>
      <c r="G348" s="51" t="s">
        <v>2052</v>
      </c>
      <c r="H348" s="51" t="s">
        <v>346</v>
      </c>
      <c r="I348" s="51" t="s">
        <v>63</v>
      </c>
      <c r="J348" s="168" t="str">
        <f aca="false">I348&amp;AB348</f>
        <v>BAY</v>
      </c>
      <c r="K348" s="51" t="n">
        <f aca="false">IF(J348="BNY",1,0)</f>
        <v>0</v>
      </c>
      <c r="L348" s="51" t="s">
        <v>2053</v>
      </c>
      <c r="M348" s="7" t="n">
        <v>17271</v>
      </c>
      <c r="N348" s="7" t="n">
        <v>13491</v>
      </c>
      <c r="O348" s="8" t="n">
        <v>0.781</v>
      </c>
      <c r="P348" s="7" t="n">
        <v>239</v>
      </c>
      <c r="Q348" s="175" t="n">
        <f aca="false">M348/M$399</f>
        <v>0.00235394655065258</v>
      </c>
      <c r="R348" s="170" t="n">
        <f aca="false">R$3*Q348</f>
        <v>1612.45338719702</v>
      </c>
      <c r="S348" s="171" t="n">
        <f aca="false">P348/N348</f>
        <v>0.0177155140464013</v>
      </c>
      <c r="T348" s="171" t="n">
        <f aca="false">O348+$T$3</f>
        <v>0.781</v>
      </c>
      <c r="U348" s="170" t="n">
        <f aca="false">R348*T348*(1-S348)</f>
        <v>1237.0164862688</v>
      </c>
      <c r="V348" s="171" t="n">
        <f aca="false">V347</f>
        <v>0.2</v>
      </c>
      <c r="W348" s="171" t="n">
        <f aca="false">1-V348</f>
        <v>0.8</v>
      </c>
      <c r="X348" s="170" t="n">
        <f aca="false">V348*U348</f>
        <v>247.403297253759</v>
      </c>
      <c r="Y348" s="173" t="n">
        <f aca="false">W348*U348</f>
        <v>989.613189015037</v>
      </c>
      <c r="Z348" s="7" t="n">
        <v>7618</v>
      </c>
      <c r="AA348" s="7" t="n">
        <v>1984</v>
      </c>
      <c r="AB348" s="7" t="s">
        <v>191</v>
      </c>
      <c r="AC348" s="7" t="s">
        <v>186</v>
      </c>
      <c r="AD348" s="174" t="s">
        <v>2054</v>
      </c>
      <c r="AE348" s="1" t="s">
        <v>2055</v>
      </c>
      <c r="AF348" s="1" t="s">
        <v>380</v>
      </c>
      <c r="AG348" s="1" t="s">
        <v>346</v>
      </c>
      <c r="AH348" s="7" t="n">
        <v>1189</v>
      </c>
      <c r="AI348" s="7" t="n">
        <v>16447</v>
      </c>
      <c r="AJ348" s="7" t="n">
        <v>17271</v>
      </c>
      <c r="AK348" s="8" t="n">
        <v>0.179</v>
      </c>
      <c r="AL348" s="8" t="n">
        <v>0.789</v>
      </c>
      <c r="AM348" s="8" t="n">
        <v>0.029</v>
      </c>
      <c r="AN348" s="8" t="n">
        <v>0.003</v>
      </c>
      <c r="AP348" s="19" t="s">
        <v>2056</v>
      </c>
      <c r="AQ348" s="20" t="s">
        <v>189</v>
      </c>
      <c r="AR348" s="20" t="s">
        <v>21</v>
      </c>
      <c r="AS348" s="20" t="n">
        <v>5634</v>
      </c>
      <c r="AT348" s="20"/>
      <c r="AU348" s="21" t="str">
        <f aca="false">A348</f>
        <v>12N16 </v>
      </c>
      <c r="AW348" s="1" t="str">
        <f aca="false">F348&amp;I348</f>
        <v>MalaccaBA</v>
      </c>
    </row>
    <row r="349" customFormat="false" ht="13.2" hidden="false" customHeight="false" outlineLevel="0" collapsed="false">
      <c r="A349" s="166" t="s">
        <v>2057</v>
      </c>
      <c r="B349" s="166" t="s">
        <v>186</v>
      </c>
      <c r="C349" s="167" t="s">
        <v>86</v>
      </c>
      <c r="D349" s="51" t="s">
        <v>370</v>
      </c>
      <c r="E349" s="51" t="n">
        <v>17</v>
      </c>
      <c r="F349" s="51" t="s">
        <v>85</v>
      </c>
      <c r="G349" s="51" t="s">
        <v>2058</v>
      </c>
      <c r="H349" s="51" t="s">
        <v>346</v>
      </c>
      <c r="I349" s="51" t="s">
        <v>63</v>
      </c>
      <c r="J349" s="168" t="str">
        <f aca="false">I349&amp;AB349</f>
        <v>BAY</v>
      </c>
      <c r="K349" s="51" t="n">
        <f aca="false">IF(J349="BNY",1,0)</f>
        <v>0</v>
      </c>
      <c r="L349" s="51" t="s">
        <v>2059</v>
      </c>
      <c r="M349" s="7" t="n">
        <v>15708</v>
      </c>
      <c r="N349" s="7" t="n">
        <v>11602</v>
      </c>
      <c r="O349" s="8" t="n">
        <v>0.739</v>
      </c>
      <c r="P349" s="7" t="n">
        <v>211</v>
      </c>
      <c r="Q349" s="175" t="n">
        <f aca="false">M349/M$399</f>
        <v>0.00214091786333453</v>
      </c>
      <c r="R349" s="170" t="n">
        <f aca="false">R$3*Q349</f>
        <v>1466.52873638415</v>
      </c>
      <c r="S349" s="171" t="n">
        <f aca="false">P349/N349</f>
        <v>0.0181865195655921</v>
      </c>
      <c r="T349" s="171" t="n">
        <f aca="false">O349+$T$3</f>
        <v>0.739</v>
      </c>
      <c r="U349" s="170" t="n">
        <f aca="false">R349*T349*(1-S349)</f>
        <v>1064.05482760871</v>
      </c>
      <c r="V349" s="171" t="n">
        <f aca="false">V348</f>
        <v>0.2</v>
      </c>
      <c r="W349" s="171" t="n">
        <f aca="false">1-V349</f>
        <v>0.8</v>
      </c>
      <c r="X349" s="170" t="n">
        <f aca="false">V349*U349</f>
        <v>212.810965521742</v>
      </c>
      <c r="Y349" s="173" t="n">
        <f aca="false">W349*U349</f>
        <v>851.243862086968</v>
      </c>
      <c r="Z349" s="7" t="n">
        <v>7380</v>
      </c>
      <c r="AA349" s="7" t="n">
        <v>3369</v>
      </c>
      <c r="AB349" s="7" t="s">
        <v>191</v>
      </c>
      <c r="AC349" s="7" t="s">
        <v>186</v>
      </c>
      <c r="AD349" s="174" t="s">
        <v>2060</v>
      </c>
      <c r="AE349" s="1" t="s">
        <v>2061</v>
      </c>
      <c r="AF349" s="1" t="s">
        <v>380</v>
      </c>
      <c r="AG349" s="1" t="s">
        <v>346</v>
      </c>
      <c r="AH349" s="7" t="n">
        <v>2451</v>
      </c>
      <c r="AI349" s="7" t="n">
        <v>16224</v>
      </c>
      <c r="AJ349" s="7" t="n">
        <v>15708</v>
      </c>
      <c r="AK349" s="8" t="n">
        <v>0.115</v>
      </c>
      <c r="AL349" s="8" t="n">
        <v>0.855</v>
      </c>
      <c r="AM349" s="8" t="n">
        <v>0.027</v>
      </c>
      <c r="AN349" s="8" t="n">
        <v>0.003</v>
      </c>
      <c r="AP349" s="19" t="s">
        <v>2062</v>
      </c>
      <c r="AQ349" s="20" t="s">
        <v>189</v>
      </c>
      <c r="AR349" s="20" t="s">
        <v>21</v>
      </c>
      <c r="AS349" s="20" t="n">
        <v>4011</v>
      </c>
      <c r="AT349" s="20"/>
      <c r="AU349" s="21" t="str">
        <f aca="false">A349</f>
        <v>12N17 </v>
      </c>
      <c r="AW349" s="1" t="str">
        <f aca="false">F349&amp;I349</f>
        <v>MalaccaBA</v>
      </c>
    </row>
    <row r="350" customFormat="false" ht="13.2" hidden="false" customHeight="false" outlineLevel="0" collapsed="false">
      <c r="A350" s="166" t="s">
        <v>2063</v>
      </c>
      <c r="B350" s="166" t="s">
        <v>186</v>
      </c>
      <c r="C350" s="167" t="s">
        <v>86</v>
      </c>
      <c r="D350" s="51" t="s">
        <v>376</v>
      </c>
      <c r="E350" s="51" t="n">
        <v>18</v>
      </c>
      <c r="F350" s="51" t="s">
        <v>85</v>
      </c>
      <c r="G350" s="51" t="s">
        <v>2064</v>
      </c>
      <c r="H350" s="51" t="s">
        <v>346</v>
      </c>
      <c r="I350" s="51" t="s">
        <v>63</v>
      </c>
      <c r="J350" s="168" t="str">
        <f aca="false">I350&amp;AB350</f>
        <v>BAY</v>
      </c>
      <c r="K350" s="51" t="n">
        <f aca="false">IF(J350="BNY",1,0)</f>
        <v>0</v>
      </c>
      <c r="L350" s="51" t="s">
        <v>2065</v>
      </c>
      <c r="M350" s="7" t="n">
        <v>15873</v>
      </c>
      <c r="N350" s="7" t="n">
        <v>11806</v>
      </c>
      <c r="O350" s="8" t="n">
        <v>0.744</v>
      </c>
      <c r="P350" s="7" t="n">
        <v>200</v>
      </c>
      <c r="Q350" s="175" t="n">
        <f aca="false">M350/M$399</f>
        <v>0.00216340649635275</v>
      </c>
      <c r="R350" s="170" t="n">
        <f aca="false">R$3*Q350</f>
        <v>1481.93345000164</v>
      </c>
      <c r="S350" s="171" t="n">
        <f aca="false">P350/N350</f>
        <v>0.016940538709131</v>
      </c>
      <c r="T350" s="171" t="n">
        <f aca="false">O350+$T$3</f>
        <v>0.744</v>
      </c>
      <c r="U350" s="170" t="n">
        <f aca="false">R350*T350*(1-S350)</f>
        <v>1083.88055207648</v>
      </c>
      <c r="V350" s="171" t="n">
        <f aca="false">V349</f>
        <v>0.2</v>
      </c>
      <c r="W350" s="171" t="n">
        <f aca="false">1-V350</f>
        <v>0.8</v>
      </c>
      <c r="X350" s="170" t="n">
        <f aca="false">V350*U350</f>
        <v>216.776110415296</v>
      </c>
      <c r="Y350" s="173" t="n">
        <f aca="false">W350*U350</f>
        <v>867.104441661184</v>
      </c>
      <c r="Z350" s="7" t="n">
        <v>6835</v>
      </c>
      <c r="AA350" s="7" t="n">
        <v>2064</v>
      </c>
      <c r="AB350" s="7" t="s">
        <v>191</v>
      </c>
      <c r="AC350" s="7" t="s">
        <v>186</v>
      </c>
      <c r="AD350" s="174" t="s">
        <v>2066</v>
      </c>
      <c r="AE350" s="1" t="s">
        <v>2067</v>
      </c>
      <c r="AF350" s="1" t="s">
        <v>380</v>
      </c>
      <c r="AG350" s="1" t="s">
        <v>346</v>
      </c>
      <c r="AH350" s="7" t="n">
        <v>1516</v>
      </c>
      <c r="AI350" s="7" t="n">
        <v>15591</v>
      </c>
      <c r="AJ350" s="7" t="n">
        <v>15873</v>
      </c>
      <c r="AK350" s="8" t="n">
        <v>0.114</v>
      </c>
      <c r="AL350" s="8" t="n">
        <v>0.766</v>
      </c>
      <c r="AM350" s="8" t="n">
        <v>0.044</v>
      </c>
      <c r="AN350" s="8" t="n">
        <v>0.076</v>
      </c>
      <c r="AP350" s="19" t="s">
        <v>2068</v>
      </c>
      <c r="AQ350" s="20" t="s">
        <v>189</v>
      </c>
      <c r="AR350" s="20" t="s">
        <v>21</v>
      </c>
      <c r="AS350" s="20" t="n">
        <v>4771</v>
      </c>
      <c r="AT350" s="20"/>
      <c r="AU350" s="21" t="str">
        <f aca="false">A350</f>
        <v>12N18 </v>
      </c>
      <c r="AW350" s="1" t="str">
        <f aca="false">F350&amp;I350</f>
        <v>MalaccaBA</v>
      </c>
    </row>
    <row r="351" customFormat="false" ht="13.2" hidden="false" customHeight="false" outlineLevel="0" collapsed="false">
      <c r="A351" s="166" t="s">
        <v>2069</v>
      </c>
      <c r="B351" s="166" t="s">
        <v>186</v>
      </c>
      <c r="C351" s="167" t="s">
        <v>86</v>
      </c>
      <c r="D351" s="51" t="s">
        <v>383</v>
      </c>
      <c r="E351" s="51" t="n">
        <v>19</v>
      </c>
      <c r="F351" s="51" t="s">
        <v>85</v>
      </c>
      <c r="G351" s="51" t="s">
        <v>2070</v>
      </c>
      <c r="H351" s="51" t="s">
        <v>189</v>
      </c>
      <c r="I351" s="51" t="s">
        <v>21</v>
      </c>
      <c r="J351" s="168" t="str">
        <f aca="false">I351&amp;AB351</f>
        <v>BNY</v>
      </c>
      <c r="K351" s="51" t="n">
        <f aca="false">IF(J351="BNY",1,0)</f>
        <v>1</v>
      </c>
      <c r="L351" s="51" t="s">
        <v>2071</v>
      </c>
      <c r="M351" s="7" t="n">
        <v>13314</v>
      </c>
      <c r="N351" s="7" t="n">
        <v>10326</v>
      </c>
      <c r="O351" s="8" t="n">
        <v>0.776</v>
      </c>
      <c r="P351" s="7" t="n">
        <v>223</v>
      </c>
      <c r="Q351" s="175" t="n">
        <f aca="false">M351/M$399</f>
        <v>0.001814628242452</v>
      </c>
      <c r="R351" s="170" t="n">
        <f aca="false">R$3*Q351</f>
        <v>1243.02034607962</v>
      </c>
      <c r="S351" s="171" t="n">
        <f aca="false">P351/N351</f>
        <v>0.0215959713344954</v>
      </c>
      <c r="T351" s="171" t="n">
        <f aca="false">O351+$T$3</f>
        <v>0.776</v>
      </c>
      <c r="U351" s="170" t="n">
        <f aca="false">R351*T351*(1-S351)</f>
        <v>943.752664710371</v>
      </c>
      <c r="V351" s="171" t="n">
        <f aca="false">V350</f>
        <v>0.2</v>
      </c>
      <c r="W351" s="171" t="n">
        <f aca="false">1-V351</f>
        <v>0.8</v>
      </c>
      <c r="X351" s="170" t="n">
        <f aca="false">V351*U351</f>
        <v>188.750532942074</v>
      </c>
      <c r="Y351" s="173" t="n">
        <f aca="false">W351*U351</f>
        <v>755.002131768297</v>
      </c>
      <c r="Z351" s="7" t="n">
        <v>5074</v>
      </c>
      <c r="AA351" s="7" t="n">
        <v>45</v>
      </c>
      <c r="AB351" s="7" t="s">
        <v>191</v>
      </c>
      <c r="AC351" s="7" t="s">
        <v>186</v>
      </c>
      <c r="AD351" s="174" t="s">
        <v>2072</v>
      </c>
      <c r="AE351" s="1" t="s">
        <v>2073</v>
      </c>
      <c r="AF351" s="1" t="s">
        <v>194</v>
      </c>
      <c r="AG351" s="1" t="s">
        <v>189</v>
      </c>
      <c r="AH351" s="7" t="n">
        <v>1680</v>
      </c>
      <c r="AI351" s="7" t="n">
        <v>12494</v>
      </c>
      <c r="AJ351" s="7" t="n">
        <v>13314</v>
      </c>
      <c r="AK351" s="8" t="n">
        <v>0.427</v>
      </c>
      <c r="AL351" s="8" t="n">
        <v>0.531</v>
      </c>
      <c r="AM351" s="8" t="n">
        <v>0.037</v>
      </c>
      <c r="AN351" s="8" t="n">
        <v>0.005</v>
      </c>
      <c r="AP351" s="19" t="s">
        <v>2074</v>
      </c>
      <c r="AQ351" s="20" t="s">
        <v>346</v>
      </c>
      <c r="AR351" s="20" t="s">
        <v>63</v>
      </c>
      <c r="AS351" s="20" t="n">
        <v>5029</v>
      </c>
      <c r="AT351" s="20"/>
      <c r="AU351" s="21" t="str">
        <f aca="false">A351</f>
        <v>12N19 </v>
      </c>
      <c r="AW351" s="1" t="str">
        <f aca="false">F351&amp;I351</f>
        <v>MalaccaBN</v>
      </c>
    </row>
    <row r="352" customFormat="false" ht="13.2" hidden="false" customHeight="false" outlineLevel="0" collapsed="false">
      <c r="A352" s="166" t="s">
        <v>2075</v>
      </c>
      <c r="B352" s="166" t="s">
        <v>186</v>
      </c>
      <c r="C352" s="167" t="s">
        <v>86</v>
      </c>
      <c r="D352" s="51" t="s">
        <v>389</v>
      </c>
      <c r="E352" s="51" t="n">
        <v>20</v>
      </c>
      <c r="F352" s="51" t="s">
        <v>85</v>
      </c>
      <c r="G352" s="51" t="s">
        <v>2076</v>
      </c>
      <c r="H352" s="51" t="s">
        <v>200</v>
      </c>
      <c r="I352" s="51" t="s">
        <v>21</v>
      </c>
      <c r="J352" s="168" t="str">
        <f aca="false">I352&amp;AB352</f>
        <v>BNY</v>
      </c>
      <c r="K352" s="51" t="n">
        <f aca="false">IF(J352="BNY",1,0)</f>
        <v>1</v>
      </c>
      <c r="L352" s="51" t="s">
        <v>2077</v>
      </c>
      <c r="M352" s="7" t="n">
        <v>14198</v>
      </c>
      <c r="N352" s="7" t="n">
        <v>11448</v>
      </c>
      <c r="O352" s="8" t="n">
        <v>0.806</v>
      </c>
      <c r="P352" s="7" t="n">
        <v>248</v>
      </c>
      <c r="Q352" s="175" t="n">
        <f aca="false">M352/M$399</f>
        <v>0.00193511279753143</v>
      </c>
      <c r="R352" s="170" t="n">
        <f aca="false">R$3*Q352</f>
        <v>1325.55226630903</v>
      </c>
      <c r="S352" s="171" t="n">
        <f aca="false">P352/N352</f>
        <v>0.0216631726065688</v>
      </c>
      <c r="T352" s="171" t="n">
        <f aca="false">O352+$T$3</f>
        <v>0.806</v>
      </c>
      <c r="U352" s="170" t="n">
        <f aca="false">R352*T352*(1-S352)</f>
        <v>1045.25029860455</v>
      </c>
      <c r="V352" s="171" t="n">
        <f aca="false">V351</f>
        <v>0.2</v>
      </c>
      <c r="W352" s="171" t="n">
        <f aca="false">1-V352</f>
        <v>0.8</v>
      </c>
      <c r="X352" s="170" t="n">
        <f aca="false">V352*U352</f>
        <v>209.05005972091</v>
      </c>
      <c r="Y352" s="173" t="n">
        <f aca="false">W352*U352</f>
        <v>836.200238883639</v>
      </c>
      <c r="Z352" s="7" t="n">
        <v>6204</v>
      </c>
      <c r="AA352" s="7" t="n">
        <v>1208</v>
      </c>
      <c r="AB352" s="7" t="s">
        <v>191</v>
      </c>
      <c r="AC352" s="7" t="s">
        <v>186</v>
      </c>
      <c r="AD352" s="7" t="n">
        <v>0</v>
      </c>
      <c r="AE352" s="1" t="s">
        <v>2078</v>
      </c>
      <c r="AF352" s="1" t="s">
        <v>194</v>
      </c>
      <c r="AG352" s="1" t="s">
        <v>200</v>
      </c>
      <c r="AH352" s="7" t="n">
        <v>5550</v>
      </c>
      <c r="AI352" s="7" t="n">
        <v>13138</v>
      </c>
      <c r="AJ352" s="7" t="n">
        <v>14198</v>
      </c>
      <c r="AK352" s="8" t="n">
        <v>0.711</v>
      </c>
      <c r="AL352" s="8" t="n">
        <v>0.245</v>
      </c>
      <c r="AM352" s="8" t="n">
        <v>0.019</v>
      </c>
      <c r="AN352" s="8" t="n">
        <v>0.025</v>
      </c>
      <c r="AP352" s="19" t="s">
        <v>2079</v>
      </c>
      <c r="AQ352" s="20" t="s">
        <v>196</v>
      </c>
      <c r="AR352" s="20" t="s">
        <v>63</v>
      </c>
      <c r="AS352" s="20" t="n">
        <v>4996</v>
      </c>
      <c r="AT352" s="20"/>
      <c r="AU352" s="21" t="str">
        <f aca="false">A352</f>
        <v>12N20 </v>
      </c>
      <c r="AW352" s="1" t="str">
        <f aca="false">F352&amp;I352</f>
        <v>MalaccaBN</v>
      </c>
    </row>
    <row r="353" customFormat="false" ht="13.2" hidden="false" customHeight="false" outlineLevel="0" collapsed="false">
      <c r="A353" s="166" t="s">
        <v>2080</v>
      </c>
      <c r="B353" s="166" t="s">
        <v>186</v>
      </c>
      <c r="C353" s="167" t="s">
        <v>86</v>
      </c>
      <c r="D353" s="51" t="s">
        <v>395</v>
      </c>
      <c r="E353" s="51" t="n">
        <v>21</v>
      </c>
      <c r="F353" s="51" t="s">
        <v>85</v>
      </c>
      <c r="G353" s="51" t="s">
        <v>2081</v>
      </c>
      <c r="H353" s="51" t="s">
        <v>189</v>
      </c>
      <c r="I353" s="51" t="s">
        <v>21</v>
      </c>
      <c r="J353" s="168" t="str">
        <f aca="false">I353&amp;AB353</f>
        <v>BNY</v>
      </c>
      <c r="K353" s="51" t="n">
        <f aca="false">IF(J353="BNY",1,0)</f>
        <v>1</v>
      </c>
      <c r="L353" s="51" t="s">
        <v>2082</v>
      </c>
      <c r="M353" s="7" t="n">
        <v>10200</v>
      </c>
      <c r="N353" s="7" t="n">
        <v>7721</v>
      </c>
      <c r="O353" s="8" t="n">
        <v>0.757</v>
      </c>
      <c r="P353" s="7" t="n">
        <v>183</v>
      </c>
      <c r="Q353" s="175" t="n">
        <f aca="false">M353/M$399</f>
        <v>0.00139020640476268</v>
      </c>
      <c r="R353" s="170" t="n">
        <f aca="false">R$3*Q353</f>
        <v>952.291387262438</v>
      </c>
      <c r="S353" s="171" t="n">
        <f aca="false">P353/N353</f>
        <v>0.0237015930578941</v>
      </c>
      <c r="T353" s="171" t="n">
        <f aca="false">O353+$T$3</f>
        <v>0.757</v>
      </c>
      <c r="U353" s="170" t="n">
        <f aca="false">R353*T353*(1-S353)</f>
        <v>703.798467197058</v>
      </c>
      <c r="V353" s="171" t="n">
        <f aca="false">V352</f>
        <v>0.2</v>
      </c>
      <c r="W353" s="171" t="n">
        <f aca="false">1-V353</f>
        <v>0.8</v>
      </c>
      <c r="X353" s="170" t="n">
        <f aca="false">V353*U353</f>
        <v>140.759693439412</v>
      </c>
      <c r="Y353" s="173" t="n">
        <f aca="false">W353*U353</f>
        <v>563.038773757647</v>
      </c>
      <c r="Z353" s="7" t="n">
        <v>4713</v>
      </c>
      <c r="AA353" s="7" t="n">
        <v>1888</v>
      </c>
      <c r="AB353" s="7" t="s">
        <v>191</v>
      </c>
      <c r="AC353" s="7" t="s">
        <v>186</v>
      </c>
      <c r="AD353" s="174" t="s">
        <v>2083</v>
      </c>
      <c r="AE353" s="1" t="s">
        <v>2084</v>
      </c>
      <c r="AF353" s="1" t="s">
        <v>194</v>
      </c>
      <c r="AG353" s="1" t="s">
        <v>189</v>
      </c>
      <c r="AH353" s="7" t="n">
        <v>3462</v>
      </c>
      <c r="AI353" s="7" t="n">
        <v>9284</v>
      </c>
      <c r="AJ353" s="7" t="n">
        <v>10200</v>
      </c>
      <c r="AK353" s="8" t="n">
        <v>0.53</v>
      </c>
      <c r="AL353" s="8" t="n">
        <v>0.316</v>
      </c>
      <c r="AM353" s="8" t="n">
        <v>0.148</v>
      </c>
      <c r="AN353" s="8" t="n">
        <v>0.006</v>
      </c>
      <c r="AP353" s="19" t="s">
        <v>2085</v>
      </c>
      <c r="AQ353" s="20" t="s">
        <v>241</v>
      </c>
      <c r="AR353" s="20" t="s">
        <v>63</v>
      </c>
      <c r="AS353" s="20" t="n">
        <v>2825</v>
      </c>
      <c r="AT353" s="20"/>
      <c r="AU353" s="21" t="str">
        <f aca="false">A353</f>
        <v>12N21 </v>
      </c>
      <c r="AW353" s="1" t="str">
        <f aca="false">F353&amp;I353</f>
        <v>MalaccaBN</v>
      </c>
    </row>
    <row r="354" customFormat="false" ht="13.2" hidden="false" customHeight="false" outlineLevel="0" collapsed="false">
      <c r="A354" s="166" t="s">
        <v>2086</v>
      </c>
      <c r="B354" s="166" t="s">
        <v>186</v>
      </c>
      <c r="C354" s="167" t="s">
        <v>86</v>
      </c>
      <c r="D354" s="51" t="s">
        <v>401</v>
      </c>
      <c r="E354" s="51" t="n">
        <v>22</v>
      </c>
      <c r="F354" s="51" t="s">
        <v>85</v>
      </c>
      <c r="G354" s="51" t="s">
        <v>2087</v>
      </c>
      <c r="H354" s="51" t="s">
        <v>200</v>
      </c>
      <c r="I354" s="51" t="s">
        <v>21</v>
      </c>
      <c r="J354" s="168" t="str">
        <f aca="false">I354&amp;AB354</f>
        <v>BNY</v>
      </c>
      <c r="K354" s="51" t="n">
        <f aca="false">IF(J354="BNY",1,0)</f>
        <v>1</v>
      </c>
      <c r="L354" s="51" t="s">
        <v>2088</v>
      </c>
      <c r="M354" s="7" t="n">
        <v>7926</v>
      </c>
      <c r="N354" s="7" t="n">
        <v>6141</v>
      </c>
      <c r="O354" s="8" t="n">
        <v>0.775</v>
      </c>
      <c r="P354" s="7" t="n">
        <v>147</v>
      </c>
      <c r="Q354" s="175" t="n">
        <f aca="false">M354/M$399</f>
        <v>0.00108027215334794</v>
      </c>
      <c r="R354" s="170" t="n">
        <f aca="false">R$3*Q354</f>
        <v>739.986425043342</v>
      </c>
      <c r="S354" s="171" t="n">
        <f aca="false">P354/N354</f>
        <v>0.0239374694675134</v>
      </c>
      <c r="T354" s="171" t="n">
        <f aca="false">O354+$T$3</f>
        <v>0.775</v>
      </c>
      <c r="U354" s="170" t="n">
        <f aca="false">R354*T354*(1-S354)</f>
        <v>559.761592505307</v>
      </c>
      <c r="V354" s="171" t="n">
        <f aca="false">V353</f>
        <v>0.2</v>
      </c>
      <c r="W354" s="171" t="n">
        <f aca="false">1-V354</f>
        <v>0.8</v>
      </c>
      <c r="X354" s="170" t="n">
        <f aca="false">V354*U354</f>
        <v>111.952318501061</v>
      </c>
      <c r="Y354" s="173" t="n">
        <f aca="false">W354*U354</f>
        <v>447.809274004245</v>
      </c>
      <c r="Z354" s="7" t="n">
        <v>3980</v>
      </c>
      <c r="AA354" s="7" t="n">
        <v>1966</v>
      </c>
      <c r="AB354" s="7" t="s">
        <v>191</v>
      </c>
      <c r="AC354" s="7" t="s">
        <v>186</v>
      </c>
      <c r="AD354" s="7" t="n">
        <v>0</v>
      </c>
      <c r="AE354" s="1" t="s">
        <v>2089</v>
      </c>
      <c r="AF354" s="1" t="s">
        <v>194</v>
      </c>
      <c r="AG354" s="1" t="s">
        <v>200</v>
      </c>
      <c r="AH354" s="7" t="n">
        <v>4360</v>
      </c>
      <c r="AI354" s="7" t="n">
        <v>7594</v>
      </c>
      <c r="AJ354" s="7" t="n">
        <v>7926</v>
      </c>
      <c r="AK354" s="8" t="n">
        <v>0.533</v>
      </c>
      <c r="AL354" s="8" t="n">
        <v>0.295</v>
      </c>
      <c r="AM354" s="8" t="n">
        <v>0.168</v>
      </c>
      <c r="AN354" s="8" t="n">
        <v>0.004</v>
      </c>
      <c r="AP354" s="19" t="s">
        <v>2090</v>
      </c>
      <c r="AQ354" s="20" t="s">
        <v>241</v>
      </c>
      <c r="AR354" s="20" t="s">
        <v>63</v>
      </c>
      <c r="AS354" s="20" t="n">
        <v>2014</v>
      </c>
      <c r="AT354" s="20"/>
      <c r="AU354" s="21" t="str">
        <f aca="false">A354</f>
        <v>12N22 </v>
      </c>
      <c r="AW354" s="1" t="str">
        <f aca="false">F354&amp;I354</f>
        <v>MalaccaBN</v>
      </c>
    </row>
    <row r="355" customFormat="false" ht="13.2" hidden="false" customHeight="false" outlineLevel="0" collapsed="false">
      <c r="A355" s="166" t="s">
        <v>2091</v>
      </c>
      <c r="B355" s="166" t="s">
        <v>186</v>
      </c>
      <c r="C355" s="167" t="s">
        <v>86</v>
      </c>
      <c r="D355" s="51" t="s">
        <v>407</v>
      </c>
      <c r="E355" s="51" t="n">
        <v>23</v>
      </c>
      <c r="F355" s="51" t="s">
        <v>85</v>
      </c>
      <c r="G355" s="51" t="s">
        <v>2092</v>
      </c>
      <c r="H355" s="51" t="s">
        <v>200</v>
      </c>
      <c r="I355" s="51" t="s">
        <v>21</v>
      </c>
      <c r="J355" s="168" t="str">
        <f aca="false">I355&amp;AB355</f>
        <v>BNY</v>
      </c>
      <c r="K355" s="51" t="n">
        <f aca="false">IF(J355="BNY",1,0)</f>
        <v>1</v>
      </c>
      <c r="L355" s="51" t="s">
        <v>2093</v>
      </c>
      <c r="M355" s="7" t="n">
        <v>8567</v>
      </c>
      <c r="N355" s="7" t="n">
        <v>6454</v>
      </c>
      <c r="O355" s="8" t="n">
        <v>0.753</v>
      </c>
      <c r="P355" s="7" t="n">
        <v>178</v>
      </c>
      <c r="Q355" s="175" t="n">
        <f aca="false">M355/M$399</f>
        <v>0.00116763708525509</v>
      </c>
      <c r="R355" s="170" t="n">
        <f aca="false">R$3*Q355</f>
        <v>799.831403399736</v>
      </c>
      <c r="S355" s="171" t="n">
        <f aca="false">P355/N355</f>
        <v>0.027579795475674</v>
      </c>
      <c r="T355" s="171" t="n">
        <f aca="false">O355+$T$3</f>
        <v>0.753</v>
      </c>
      <c r="U355" s="170" t="n">
        <f aca="false">R355*T355*(1-S355)</f>
        <v>585.66247930985</v>
      </c>
      <c r="V355" s="171" t="n">
        <f aca="false">V354</f>
        <v>0.2</v>
      </c>
      <c r="W355" s="171" t="n">
        <f aca="false">1-V355</f>
        <v>0.8</v>
      </c>
      <c r="X355" s="170" t="n">
        <f aca="false">V355*U355</f>
        <v>117.13249586197</v>
      </c>
      <c r="Y355" s="173" t="n">
        <f aca="false">W355*U355</f>
        <v>468.52998344788</v>
      </c>
      <c r="Z355" s="7" t="n">
        <v>4264</v>
      </c>
      <c r="AA355" s="7" t="n">
        <v>2252</v>
      </c>
      <c r="AB355" s="7" t="s">
        <v>191</v>
      </c>
      <c r="AC355" s="7" t="s">
        <v>186</v>
      </c>
      <c r="AD355" s="7" t="n">
        <v>0</v>
      </c>
      <c r="AE355" s="1" t="s">
        <v>2094</v>
      </c>
      <c r="AF355" s="1" t="s">
        <v>194</v>
      </c>
      <c r="AG355" s="1" t="s">
        <v>200</v>
      </c>
      <c r="AH355" s="7" t="n">
        <v>3870</v>
      </c>
      <c r="AI355" s="7" t="n">
        <v>8160</v>
      </c>
      <c r="AJ355" s="7" t="n">
        <v>8567</v>
      </c>
      <c r="AK355" s="8" t="n">
        <v>0.6</v>
      </c>
      <c r="AL355" s="8" t="n">
        <v>0.199</v>
      </c>
      <c r="AM355" s="8" t="n">
        <v>0.2</v>
      </c>
      <c r="AN355" s="8" t="n">
        <v>0.001</v>
      </c>
      <c r="AP355" s="19" t="s">
        <v>2095</v>
      </c>
      <c r="AQ355" s="20" t="s">
        <v>196</v>
      </c>
      <c r="AR355" s="20" t="s">
        <v>63</v>
      </c>
      <c r="AS355" s="20" t="n">
        <v>2012</v>
      </c>
      <c r="AT355" s="20"/>
      <c r="AU355" s="21" t="str">
        <f aca="false">A355</f>
        <v>12N23 </v>
      </c>
      <c r="AW355" s="1" t="str">
        <f aca="false">F355&amp;I355</f>
        <v>MalaccaBN</v>
      </c>
    </row>
    <row r="356" customFormat="false" ht="13.2" hidden="false" customHeight="false" outlineLevel="0" collapsed="false">
      <c r="A356" s="166" t="s">
        <v>2096</v>
      </c>
      <c r="B356" s="166" t="s">
        <v>186</v>
      </c>
      <c r="C356" s="167" t="s">
        <v>86</v>
      </c>
      <c r="D356" s="51" t="s">
        <v>413</v>
      </c>
      <c r="E356" s="51" t="n">
        <v>24</v>
      </c>
      <c r="F356" s="51" t="s">
        <v>85</v>
      </c>
      <c r="G356" s="51" t="s">
        <v>2097</v>
      </c>
      <c r="H356" s="51" t="s">
        <v>200</v>
      </c>
      <c r="I356" s="51" t="s">
        <v>21</v>
      </c>
      <c r="J356" s="168" t="str">
        <f aca="false">I356&amp;AB356</f>
        <v>BNY</v>
      </c>
      <c r="K356" s="51" t="n">
        <f aca="false">IF(J356="BNY",1,0)</f>
        <v>1</v>
      </c>
      <c r="L356" s="51" t="s">
        <v>2098</v>
      </c>
      <c r="M356" s="7" t="n">
        <v>12611</v>
      </c>
      <c r="N356" s="7" t="n">
        <v>10177</v>
      </c>
      <c r="O356" s="8" t="n">
        <v>0.807</v>
      </c>
      <c r="P356" s="7" t="n">
        <v>262</v>
      </c>
      <c r="Q356" s="175" t="n">
        <f aca="false">M356/M$399</f>
        <v>0.00171881303631982</v>
      </c>
      <c r="R356" s="170" t="n">
        <f aca="false">R$3*Q356</f>
        <v>1177.38692987908</v>
      </c>
      <c r="S356" s="171" t="n">
        <f aca="false">P356/N356</f>
        <v>0.025744325439717</v>
      </c>
      <c r="T356" s="171" t="n">
        <f aca="false">O356+$T$3</f>
        <v>0.807</v>
      </c>
      <c r="U356" s="170" t="n">
        <f aca="false">R356*T356*(1-S356)</f>
        <v>925.690249353357</v>
      </c>
      <c r="V356" s="171" t="n">
        <f aca="false">V355</f>
        <v>0.2</v>
      </c>
      <c r="W356" s="171" t="n">
        <f aca="false">1-V356</f>
        <v>0.8</v>
      </c>
      <c r="X356" s="170" t="n">
        <f aca="false">V356*U356</f>
        <v>185.138049870671</v>
      </c>
      <c r="Y356" s="173" t="n">
        <f aca="false">W356*U356</f>
        <v>740.552199482686</v>
      </c>
      <c r="Z356" s="7" t="n">
        <v>5902</v>
      </c>
      <c r="AA356" s="7" t="n">
        <v>1889</v>
      </c>
      <c r="AB356" s="7" t="s">
        <v>191</v>
      </c>
      <c r="AC356" s="7" t="s">
        <v>186</v>
      </c>
      <c r="AD356" s="7" t="n">
        <v>0</v>
      </c>
      <c r="AE356" s="1" t="s">
        <v>2099</v>
      </c>
      <c r="AF356" s="1" t="s">
        <v>194</v>
      </c>
      <c r="AG356" s="1" t="s">
        <v>200</v>
      </c>
      <c r="AH356" s="7" t="n">
        <v>4117</v>
      </c>
      <c r="AI356" s="7" t="n">
        <v>11636</v>
      </c>
      <c r="AJ356" s="7" t="n">
        <v>12611</v>
      </c>
      <c r="AK356" s="8" t="n">
        <v>0.834</v>
      </c>
      <c r="AL356" s="8" t="n">
        <v>0.123</v>
      </c>
      <c r="AM356" s="8" t="n">
        <v>0.042</v>
      </c>
      <c r="AN356" s="8" t="n">
        <v>0.001</v>
      </c>
      <c r="AP356" s="19" t="s">
        <v>2100</v>
      </c>
      <c r="AQ356" s="20" t="s">
        <v>196</v>
      </c>
      <c r="AR356" s="20" t="s">
        <v>63</v>
      </c>
      <c r="AS356" s="20" t="n">
        <v>4013</v>
      </c>
      <c r="AT356" s="20"/>
      <c r="AU356" s="21" t="str">
        <f aca="false">A356</f>
        <v>12N24 </v>
      </c>
      <c r="AW356" s="1" t="str">
        <f aca="false">F356&amp;I356</f>
        <v>MalaccaBN</v>
      </c>
    </row>
    <row r="357" customFormat="false" ht="13.2" hidden="false" customHeight="false" outlineLevel="0" collapsed="false">
      <c r="A357" s="166" t="s">
        <v>2101</v>
      </c>
      <c r="B357" s="166" t="s">
        <v>186</v>
      </c>
      <c r="C357" s="167" t="s">
        <v>86</v>
      </c>
      <c r="D357" s="51" t="s">
        <v>420</v>
      </c>
      <c r="E357" s="51" t="n">
        <v>25</v>
      </c>
      <c r="F357" s="51" t="s">
        <v>85</v>
      </c>
      <c r="G357" s="51" t="s">
        <v>2102</v>
      </c>
      <c r="H357" s="51" t="s">
        <v>200</v>
      </c>
      <c r="I357" s="51" t="s">
        <v>21</v>
      </c>
      <c r="J357" s="168" t="str">
        <f aca="false">I357&amp;AB357</f>
        <v>BNY</v>
      </c>
      <c r="K357" s="51" t="n">
        <f aca="false">IF(J357="BNY",1,0)</f>
        <v>1</v>
      </c>
      <c r="L357" s="51" t="s">
        <v>2103</v>
      </c>
      <c r="M357" s="7" t="n">
        <v>8861</v>
      </c>
      <c r="N357" s="7" t="n">
        <v>6899</v>
      </c>
      <c r="O357" s="8" t="n">
        <v>0.779</v>
      </c>
      <c r="P357" s="7" t="n">
        <v>171</v>
      </c>
      <c r="Q357" s="175" t="n">
        <f aca="false">M357/M$399</f>
        <v>0.00120770774045119</v>
      </c>
      <c r="R357" s="170" t="n">
        <f aca="false">R$3*Q357</f>
        <v>827.279802209065</v>
      </c>
      <c r="S357" s="171" t="n">
        <f aca="false">P357/N357</f>
        <v>0.024786200898681</v>
      </c>
      <c r="T357" s="171" t="n">
        <f aca="false">O357+$T$3</f>
        <v>0.779</v>
      </c>
      <c r="U357" s="170" t="n">
        <f aca="false">R357*T357*(1-S357)</f>
        <v>628.477474810198</v>
      </c>
      <c r="V357" s="171" t="n">
        <f aca="false">V356</f>
        <v>0.2</v>
      </c>
      <c r="W357" s="171" t="n">
        <f aca="false">1-V357</f>
        <v>0.8</v>
      </c>
      <c r="X357" s="170" t="n">
        <f aca="false">V357*U357</f>
        <v>125.69549496204</v>
      </c>
      <c r="Y357" s="173" t="n">
        <f aca="false">W357*U357</f>
        <v>502.781979848159</v>
      </c>
      <c r="Z357" s="7" t="n">
        <v>4042</v>
      </c>
      <c r="AA357" s="7" t="n">
        <v>1356</v>
      </c>
      <c r="AB357" s="7" t="s">
        <v>191</v>
      </c>
      <c r="AC357" s="7" t="s">
        <v>186</v>
      </c>
      <c r="AD357" s="7" t="n">
        <v>0</v>
      </c>
      <c r="AE357" s="1" t="s">
        <v>2104</v>
      </c>
      <c r="AF357" s="1" t="s">
        <v>194</v>
      </c>
      <c r="AG357" s="1" t="s">
        <v>200</v>
      </c>
      <c r="AH357" s="7" t="n">
        <v>4003</v>
      </c>
      <c r="AI357" s="7" t="n">
        <v>8422</v>
      </c>
      <c r="AJ357" s="7" t="n">
        <v>8861</v>
      </c>
      <c r="AK357" s="8" t="n">
        <v>0.791</v>
      </c>
      <c r="AL357" s="8" t="n">
        <v>0.205</v>
      </c>
      <c r="AM357" s="8" t="n">
        <v>0.003</v>
      </c>
      <c r="AN357" s="8" t="n">
        <v>0.001</v>
      </c>
      <c r="AP357" s="19" t="s">
        <v>2105</v>
      </c>
      <c r="AQ357" s="20" t="s">
        <v>196</v>
      </c>
      <c r="AR357" s="20" t="s">
        <v>63</v>
      </c>
      <c r="AS357" s="20" t="n">
        <v>2686</v>
      </c>
      <c r="AT357" s="20"/>
      <c r="AU357" s="21" t="str">
        <f aca="false">A357</f>
        <v>12N25 </v>
      </c>
      <c r="AW357" s="1" t="str">
        <f aca="false">F357&amp;I357</f>
        <v>MalaccaBN</v>
      </c>
    </row>
    <row r="358" customFormat="false" ht="13.2" hidden="false" customHeight="false" outlineLevel="0" collapsed="false">
      <c r="A358" s="166" t="s">
        <v>2106</v>
      </c>
      <c r="B358" s="166" t="s">
        <v>186</v>
      </c>
      <c r="C358" s="167" t="s">
        <v>88</v>
      </c>
      <c r="D358" s="51" t="s">
        <v>187</v>
      </c>
      <c r="E358" s="51" t="n">
        <v>1</v>
      </c>
      <c r="F358" s="51" t="s">
        <v>87</v>
      </c>
      <c r="G358" s="51" t="s">
        <v>2107</v>
      </c>
      <c r="H358" s="51" t="s">
        <v>200</v>
      </c>
      <c r="I358" s="51" t="s">
        <v>21</v>
      </c>
      <c r="J358" s="168" t="str">
        <f aca="false">I358&amp;AB358</f>
        <v>BNY</v>
      </c>
      <c r="K358" s="51" t="n">
        <f aca="false">IF(J358="BNY",1,0)</f>
        <v>1</v>
      </c>
      <c r="L358" s="51" t="s">
        <v>2108</v>
      </c>
      <c r="M358" s="7" t="n">
        <v>31118</v>
      </c>
      <c r="N358" s="7" t="n">
        <v>22580</v>
      </c>
      <c r="O358" s="8" t="n">
        <v>0.726</v>
      </c>
      <c r="P358" s="7" t="n">
        <v>753</v>
      </c>
      <c r="Q358" s="175" t="n">
        <f aca="false">M358/M$399</f>
        <v>0.00424121989249071</v>
      </c>
      <c r="R358" s="170" t="n">
        <f aca="false">R$3*Q358</f>
        <v>2905.23562635613</v>
      </c>
      <c r="S358" s="171" t="n">
        <f aca="false">P358/N358</f>
        <v>0.033348095659876</v>
      </c>
      <c r="T358" s="171" t="n">
        <f aca="false">O358+$T$3</f>
        <v>0.726</v>
      </c>
      <c r="U358" s="170" t="n">
        <f aca="false">R358*T358*(1-S358)</f>
        <v>2038.86322586187</v>
      </c>
      <c r="V358" s="171" t="n">
        <f aca="false">V357</f>
        <v>0.2</v>
      </c>
      <c r="W358" s="171" t="n">
        <f aca="false">1-V358</f>
        <v>0.8</v>
      </c>
      <c r="X358" s="170" t="n">
        <f aca="false">V358*U358</f>
        <v>407.772645172374</v>
      </c>
      <c r="Y358" s="173" t="n">
        <f aca="false">W358*U358</f>
        <v>1631.0905806895</v>
      </c>
      <c r="Z358" s="7" t="n">
        <v>15797</v>
      </c>
      <c r="AA358" s="7" t="n">
        <v>9767</v>
      </c>
      <c r="AB358" s="7" t="s">
        <v>191</v>
      </c>
      <c r="AC358" s="7" t="s">
        <v>186</v>
      </c>
      <c r="AD358" s="7" t="n">
        <v>0</v>
      </c>
      <c r="AE358" s="1" t="s">
        <v>2109</v>
      </c>
      <c r="AF358" s="1" t="s">
        <v>194</v>
      </c>
      <c r="AG358" s="1" t="s">
        <v>200</v>
      </c>
      <c r="AH358" s="7" t="n">
        <v>14807</v>
      </c>
      <c r="AI358" s="7" t="n">
        <v>29619</v>
      </c>
      <c r="AJ358" s="7" t="n">
        <v>31118</v>
      </c>
      <c r="AK358" s="8" t="n">
        <v>0.5386</v>
      </c>
      <c r="AL358" s="8" t="n">
        <v>0.3582</v>
      </c>
      <c r="AM358" s="8" t="n">
        <v>0.1027</v>
      </c>
      <c r="AN358" s="8" t="n">
        <v>0.0005</v>
      </c>
      <c r="AP358" s="19" t="s">
        <v>2110</v>
      </c>
      <c r="AQ358" s="20" t="s">
        <v>196</v>
      </c>
      <c r="AR358" s="20" t="s">
        <v>63</v>
      </c>
      <c r="AS358" s="20" t="n">
        <v>6030</v>
      </c>
      <c r="AT358" s="20"/>
      <c r="AU358" s="21" t="str">
        <f aca="false">A358</f>
        <v>13N1 </v>
      </c>
      <c r="AW358" s="1" t="str">
        <f aca="false">F358&amp;I358</f>
        <v>JohorBN</v>
      </c>
    </row>
    <row r="359" customFormat="false" ht="13.2" hidden="false" customHeight="false" outlineLevel="0" collapsed="false">
      <c r="A359" s="166" t="s">
        <v>2111</v>
      </c>
      <c r="B359" s="166" t="s">
        <v>186</v>
      </c>
      <c r="C359" s="167" t="s">
        <v>88</v>
      </c>
      <c r="D359" s="51" t="s">
        <v>198</v>
      </c>
      <c r="E359" s="51" t="n">
        <v>2</v>
      </c>
      <c r="F359" s="51" t="s">
        <v>87</v>
      </c>
      <c r="G359" s="51" t="s">
        <v>2112</v>
      </c>
      <c r="H359" s="51" t="s">
        <v>189</v>
      </c>
      <c r="I359" s="51" t="s">
        <v>21</v>
      </c>
      <c r="J359" s="168" t="str">
        <f aca="false">I359&amp;AB359</f>
        <v>BNY</v>
      </c>
      <c r="K359" s="51" t="n">
        <f aca="false">IF(J359="BNY",1,0)</f>
        <v>1</v>
      </c>
      <c r="L359" s="51" t="s">
        <v>2113</v>
      </c>
      <c r="M359" s="7" t="n">
        <v>29664</v>
      </c>
      <c r="N359" s="7" t="n">
        <v>20882</v>
      </c>
      <c r="O359" s="8" t="n">
        <v>0.704</v>
      </c>
      <c r="P359" s="7" t="n">
        <v>579</v>
      </c>
      <c r="Q359" s="175" t="n">
        <f aca="false">M359/M$399</f>
        <v>0.00404304733243924</v>
      </c>
      <c r="R359" s="170" t="n">
        <f aca="false">R$3*Q359</f>
        <v>2769.48742272088</v>
      </c>
      <c r="S359" s="171" t="n">
        <f aca="false">P359/N359</f>
        <v>0.0277272291926061</v>
      </c>
      <c r="T359" s="171" t="n">
        <f aca="false">O359+$T$3</f>
        <v>0.704</v>
      </c>
      <c r="U359" s="170" t="n">
        <f aca="false">R359*T359*(1-S359)</f>
        <v>1895.65883598436</v>
      </c>
      <c r="V359" s="171" t="n">
        <f aca="false">V358</f>
        <v>0.2</v>
      </c>
      <c r="W359" s="171" t="n">
        <f aca="false">1-V359</f>
        <v>0.8</v>
      </c>
      <c r="X359" s="170" t="n">
        <f aca="false">V359*U359</f>
        <v>379.131767196872</v>
      </c>
      <c r="Y359" s="173" t="n">
        <f aca="false">W359*U359</f>
        <v>1516.52706878749</v>
      </c>
      <c r="Z359" s="7" t="n">
        <v>12036</v>
      </c>
      <c r="AA359" s="7" t="n">
        <v>4312</v>
      </c>
      <c r="AB359" s="7" t="s">
        <v>191</v>
      </c>
      <c r="AC359" s="7" t="s">
        <v>186</v>
      </c>
      <c r="AD359" s="174" t="s">
        <v>2114</v>
      </c>
      <c r="AE359" s="1" t="s">
        <v>2115</v>
      </c>
      <c r="AF359" s="1" t="s">
        <v>194</v>
      </c>
      <c r="AG359" s="1" t="s">
        <v>189</v>
      </c>
      <c r="AH359" s="7" t="n">
        <v>6983</v>
      </c>
      <c r="AI359" s="7" t="n">
        <v>28155</v>
      </c>
      <c r="AJ359" s="7" t="n">
        <v>29664</v>
      </c>
      <c r="AK359" s="8" t="n">
        <v>0.3068</v>
      </c>
      <c r="AL359" s="8" t="n">
        <v>0.5946</v>
      </c>
      <c r="AM359" s="8" t="n">
        <v>0.0974</v>
      </c>
      <c r="AN359" s="8" t="n">
        <v>0.0012</v>
      </c>
      <c r="AP359" s="19" t="s">
        <v>2116</v>
      </c>
      <c r="AQ359" s="20" t="s">
        <v>346</v>
      </c>
      <c r="AR359" s="20" t="s">
        <v>63</v>
      </c>
      <c r="AS359" s="20" t="n">
        <v>7724</v>
      </c>
      <c r="AT359" s="20"/>
      <c r="AU359" s="21" t="str">
        <f aca="false">A359</f>
        <v>13N2 </v>
      </c>
      <c r="AW359" s="1" t="str">
        <f aca="false">F359&amp;I359</f>
        <v>JohorBN</v>
      </c>
    </row>
    <row r="360" customFormat="false" ht="13.2" hidden="false" customHeight="false" outlineLevel="0" collapsed="false">
      <c r="A360" s="166" t="s">
        <v>2117</v>
      </c>
      <c r="B360" s="166" t="s">
        <v>186</v>
      </c>
      <c r="C360" s="167" t="s">
        <v>88</v>
      </c>
      <c r="D360" s="51" t="s">
        <v>205</v>
      </c>
      <c r="E360" s="51" t="n">
        <v>3</v>
      </c>
      <c r="F360" s="51" t="s">
        <v>87</v>
      </c>
      <c r="G360" s="51" t="s">
        <v>2118</v>
      </c>
      <c r="H360" s="51" t="s">
        <v>189</v>
      </c>
      <c r="I360" s="51" t="s">
        <v>21</v>
      </c>
      <c r="J360" s="168" t="str">
        <f aca="false">I360&amp;AB360</f>
        <v>BNY</v>
      </c>
      <c r="K360" s="51" t="n">
        <f aca="false">IF(J360="BNY",1,0)</f>
        <v>1</v>
      </c>
      <c r="L360" s="51" t="s">
        <v>2119</v>
      </c>
      <c r="M360" s="7" t="n">
        <v>26106</v>
      </c>
      <c r="N360" s="7" t="n">
        <v>0</v>
      </c>
      <c r="O360" s="8" t="n">
        <v>0</v>
      </c>
      <c r="P360" s="7" t="n">
        <v>0</v>
      </c>
      <c r="Q360" s="175" t="n">
        <f aca="false">M360/M$399</f>
        <v>0.00355811062771908</v>
      </c>
      <c r="R360" s="170" t="n">
        <f aca="false">R$3*Q360</f>
        <v>2437.30577998757</v>
      </c>
      <c r="S360" s="176"/>
      <c r="T360" s="176" t="n">
        <f aca="false">O360+$T$3</f>
        <v>0</v>
      </c>
      <c r="U360" s="177" t="n">
        <f aca="false">R360*T360*(1-S360)</f>
        <v>0</v>
      </c>
      <c r="V360" s="176" t="n">
        <f aca="false">V359</f>
        <v>0.2</v>
      </c>
      <c r="W360" s="176" t="n">
        <f aca="false">1-V360</f>
        <v>0.8</v>
      </c>
      <c r="X360" s="177" t="n">
        <f aca="false">V360*U360</f>
        <v>0</v>
      </c>
      <c r="Y360" s="178" t="n">
        <f aca="false">W360*U360</f>
        <v>0</v>
      </c>
      <c r="Z360" s="7" t="n">
        <v>0</v>
      </c>
      <c r="AA360" s="7" t="n">
        <v>0</v>
      </c>
      <c r="AB360" s="7" t="s">
        <v>191</v>
      </c>
      <c r="AC360" s="7" t="s">
        <v>186</v>
      </c>
      <c r="AD360" s="174" t="s">
        <v>2120</v>
      </c>
      <c r="AE360" s="1" t="s">
        <v>2121</v>
      </c>
      <c r="AF360" s="1" t="s">
        <v>194</v>
      </c>
      <c r="AG360" s="1" t="s">
        <v>189</v>
      </c>
      <c r="AH360" s="7" t="n">
        <v>9500</v>
      </c>
      <c r="AI360" s="7" t="n">
        <v>25290</v>
      </c>
      <c r="AJ360" s="7" t="n">
        <v>26106</v>
      </c>
      <c r="AK360" s="8" t="n">
        <v>0.4274</v>
      </c>
      <c r="AL360" s="8" t="n">
        <v>0.487</v>
      </c>
      <c r="AM360" s="8" t="n">
        <v>0.0855</v>
      </c>
      <c r="AN360" s="8" t="n">
        <v>0.0001</v>
      </c>
      <c r="AP360" s="19" t="e">
        <f aca="false">NA()</f>
        <v>#N/A</v>
      </c>
      <c r="AQ360" s="20" t="e">
        <f aca="false">NA()</f>
        <v>#N/A</v>
      </c>
      <c r="AR360" s="20" t="e">
        <f aca="false">NA()</f>
        <v>#N/A</v>
      </c>
      <c r="AS360" s="20" t="e">
        <f aca="false">NA()</f>
        <v>#N/A</v>
      </c>
      <c r="AT360" s="20"/>
      <c r="AU360" s="21" t="str">
        <f aca="false">A360</f>
        <v>13N3 </v>
      </c>
      <c r="AW360" s="1" t="str">
        <f aca="false">F360&amp;I360</f>
        <v>JohorBN</v>
      </c>
    </row>
    <row r="361" customFormat="false" ht="13.2" hidden="false" customHeight="false" outlineLevel="0" collapsed="false">
      <c r="A361" s="166" t="s">
        <v>2122</v>
      </c>
      <c r="B361" s="166" t="s">
        <v>186</v>
      </c>
      <c r="C361" s="167" t="s">
        <v>88</v>
      </c>
      <c r="D361" s="51" t="s">
        <v>211</v>
      </c>
      <c r="E361" s="51" t="n">
        <v>4</v>
      </c>
      <c r="F361" s="51" t="s">
        <v>87</v>
      </c>
      <c r="G361" s="51" t="s">
        <v>2123</v>
      </c>
      <c r="H361" s="51" t="s">
        <v>200</v>
      </c>
      <c r="I361" s="51" t="s">
        <v>21</v>
      </c>
      <c r="J361" s="168" t="str">
        <f aca="false">I361&amp;AB361</f>
        <v>BNY</v>
      </c>
      <c r="K361" s="51" t="n">
        <f aca="false">IF(J361="BNY",1,0)</f>
        <v>1</v>
      </c>
      <c r="L361" s="51" t="s">
        <v>2124</v>
      </c>
      <c r="M361" s="7" t="n">
        <v>30425</v>
      </c>
      <c r="N361" s="7" t="n">
        <v>21816</v>
      </c>
      <c r="O361" s="8" t="n">
        <v>0.717</v>
      </c>
      <c r="P361" s="7" t="n">
        <v>760</v>
      </c>
      <c r="Q361" s="175" t="n">
        <f aca="false">M361/M$399</f>
        <v>0.00414676763381418</v>
      </c>
      <c r="R361" s="170" t="n">
        <f aca="false">R$3*Q361</f>
        <v>2840.53582916271</v>
      </c>
      <c r="S361" s="171" t="n">
        <f aca="false">P361/N361</f>
        <v>0.0348368170150348</v>
      </c>
      <c r="T361" s="171" t="n">
        <f aca="false">O361+$T$3</f>
        <v>0.717</v>
      </c>
      <c r="U361" s="170" t="n">
        <f aca="false">R361*T361*(1-S361)</f>
        <v>1965.71329181864</v>
      </c>
      <c r="V361" s="171" t="n">
        <f aca="false">V360</f>
        <v>0.2</v>
      </c>
      <c r="W361" s="171" t="n">
        <f aca="false">1-V361</f>
        <v>0.8</v>
      </c>
      <c r="X361" s="170" t="n">
        <f aca="false">V361*U361</f>
        <v>393.142658363729</v>
      </c>
      <c r="Y361" s="173" t="n">
        <f aca="false">W361*U361</f>
        <v>1572.57063345492</v>
      </c>
      <c r="Z361" s="7" t="n">
        <v>14652</v>
      </c>
      <c r="AA361" s="7" t="n">
        <v>8248</v>
      </c>
      <c r="AB361" s="7" t="s">
        <v>191</v>
      </c>
      <c r="AC361" s="7" t="s">
        <v>186</v>
      </c>
      <c r="AD361" s="7" t="n">
        <v>0</v>
      </c>
      <c r="AE361" s="1" t="s">
        <v>2125</v>
      </c>
      <c r="AF361" s="1" t="s">
        <v>194</v>
      </c>
      <c r="AG361" s="1" t="s">
        <v>200</v>
      </c>
      <c r="AH361" s="7" t="n">
        <v>13496</v>
      </c>
      <c r="AI361" s="7" t="n">
        <v>29177</v>
      </c>
      <c r="AJ361" s="7" t="n">
        <v>30425</v>
      </c>
      <c r="AK361" s="8" t="n">
        <v>0.6334</v>
      </c>
      <c r="AL361" s="8" t="n">
        <v>0.3601</v>
      </c>
      <c r="AM361" s="8" t="n">
        <v>0.0064</v>
      </c>
      <c r="AN361" s="8" t="n">
        <v>0.0001</v>
      </c>
      <c r="AP361" s="19" t="s">
        <v>2126</v>
      </c>
      <c r="AQ361" s="20" t="s">
        <v>196</v>
      </c>
      <c r="AR361" s="20" t="s">
        <v>63</v>
      </c>
      <c r="AS361" s="20" t="n">
        <v>6404</v>
      </c>
      <c r="AT361" s="20"/>
      <c r="AU361" s="21" t="str">
        <f aca="false">A361</f>
        <v>13N4 </v>
      </c>
      <c r="AW361" s="1" t="str">
        <f aca="false">F361&amp;I361</f>
        <v>JohorBN</v>
      </c>
    </row>
    <row r="362" customFormat="false" ht="13.2" hidden="false" customHeight="false" outlineLevel="0" collapsed="false">
      <c r="A362" s="166" t="s">
        <v>2127</v>
      </c>
      <c r="B362" s="166" t="s">
        <v>186</v>
      </c>
      <c r="C362" s="167" t="s">
        <v>88</v>
      </c>
      <c r="D362" s="51" t="s">
        <v>217</v>
      </c>
      <c r="E362" s="51" t="n">
        <v>5</v>
      </c>
      <c r="F362" s="51" t="s">
        <v>87</v>
      </c>
      <c r="G362" s="51" t="s">
        <v>2128</v>
      </c>
      <c r="H362" s="51" t="s">
        <v>200</v>
      </c>
      <c r="I362" s="51" t="s">
        <v>21</v>
      </c>
      <c r="J362" s="168" t="str">
        <f aca="false">I362&amp;AB362</f>
        <v>BNY</v>
      </c>
      <c r="K362" s="51" t="n">
        <f aca="false">IF(J362="BNY",1,0)</f>
        <v>1</v>
      </c>
      <c r="L362" s="51" t="s">
        <v>2129</v>
      </c>
      <c r="M362" s="7" t="n">
        <v>18094</v>
      </c>
      <c r="N362" s="7" t="n">
        <v>12896</v>
      </c>
      <c r="O362" s="8" t="n">
        <v>0.713</v>
      </c>
      <c r="P362" s="7" t="n">
        <v>441</v>
      </c>
      <c r="Q362" s="175" t="n">
        <f aca="false">M362/M$399</f>
        <v>0.00246611712625255</v>
      </c>
      <c r="R362" s="170" t="n">
        <f aca="false">R$3*Q362</f>
        <v>1689.290231483</v>
      </c>
      <c r="S362" s="171" t="n">
        <f aca="false">P362/N362</f>
        <v>0.0341966501240695</v>
      </c>
      <c r="T362" s="171" t="n">
        <f aca="false">O362+$T$3</f>
        <v>0.713</v>
      </c>
      <c r="U362" s="170" t="n">
        <f aca="false">R362*T362*(1-S362)</f>
        <v>1163.2753032735</v>
      </c>
      <c r="V362" s="171" t="n">
        <f aca="false">V361</f>
        <v>0.2</v>
      </c>
      <c r="W362" s="171" t="n">
        <f aca="false">1-V362</f>
        <v>0.8</v>
      </c>
      <c r="X362" s="170" t="n">
        <f aca="false">V362*U362</f>
        <v>232.6550606547</v>
      </c>
      <c r="Y362" s="173" t="n">
        <f aca="false">W362*U362</f>
        <v>930.620242618801</v>
      </c>
      <c r="Z362" s="7" t="n">
        <v>9323</v>
      </c>
      <c r="AA362" s="7" t="n">
        <v>6191</v>
      </c>
      <c r="AB362" s="7" t="s">
        <v>191</v>
      </c>
      <c r="AC362" s="7" t="s">
        <v>186</v>
      </c>
      <c r="AD362" s="7" t="n">
        <v>0</v>
      </c>
      <c r="AE362" s="1" t="s">
        <v>2130</v>
      </c>
      <c r="AF362" s="1" t="s">
        <v>194</v>
      </c>
      <c r="AG362" s="1" t="s">
        <v>200</v>
      </c>
      <c r="AH362" s="7" t="n">
        <v>9480</v>
      </c>
      <c r="AI362" s="7" t="n">
        <v>17927</v>
      </c>
      <c r="AJ362" s="7" t="n">
        <v>18094</v>
      </c>
      <c r="AK362" s="8" t="n">
        <v>0.627</v>
      </c>
      <c r="AL362" s="8" t="n">
        <v>0.3492</v>
      </c>
      <c r="AM362" s="8" t="n">
        <v>0.0238</v>
      </c>
      <c r="AN362" s="8" t="n">
        <v>0</v>
      </c>
      <c r="AP362" s="19" t="s">
        <v>2131</v>
      </c>
      <c r="AQ362" s="20" t="s">
        <v>241</v>
      </c>
      <c r="AR362" s="20" t="s">
        <v>63</v>
      </c>
      <c r="AS362" s="20" t="n">
        <v>3132</v>
      </c>
      <c r="AT362" s="20"/>
      <c r="AU362" s="21" t="str">
        <f aca="false">A362</f>
        <v>13N5 </v>
      </c>
      <c r="AW362" s="1" t="str">
        <f aca="false">F362&amp;I362</f>
        <v>JohorBN</v>
      </c>
    </row>
    <row r="363" customFormat="false" ht="13.2" hidden="false" customHeight="false" outlineLevel="0" collapsed="false">
      <c r="A363" s="166" t="s">
        <v>2132</v>
      </c>
      <c r="B363" s="166" t="s">
        <v>186</v>
      </c>
      <c r="C363" s="167" t="s">
        <v>88</v>
      </c>
      <c r="D363" s="51" t="s">
        <v>223</v>
      </c>
      <c r="E363" s="51" t="n">
        <v>6</v>
      </c>
      <c r="F363" s="51" t="s">
        <v>87</v>
      </c>
      <c r="G363" s="51" t="s">
        <v>2133</v>
      </c>
      <c r="H363" s="51" t="s">
        <v>200</v>
      </c>
      <c r="I363" s="51" t="s">
        <v>21</v>
      </c>
      <c r="J363" s="168" t="str">
        <f aca="false">I363&amp;AB363</f>
        <v>BNY</v>
      </c>
      <c r="K363" s="51" t="n">
        <f aca="false">IF(J363="BNY",1,0)</f>
        <v>1</v>
      </c>
      <c r="L363" s="51" t="s">
        <v>2134</v>
      </c>
      <c r="M363" s="7" t="n">
        <v>21697</v>
      </c>
      <c r="N363" s="7" t="n">
        <v>15403</v>
      </c>
      <c r="O363" s="8" t="n">
        <v>0.71</v>
      </c>
      <c r="P363" s="7" t="n">
        <v>555</v>
      </c>
      <c r="Q363" s="175" t="n">
        <f aca="false">M363/M$399</f>
        <v>0.00295718709452313</v>
      </c>
      <c r="R363" s="170" t="n">
        <f aca="false">R$3*Q363</f>
        <v>2025.67315974835</v>
      </c>
      <c r="S363" s="171" t="n">
        <f aca="false">P363/N363</f>
        <v>0.0360319418295137</v>
      </c>
      <c r="T363" s="171" t="n">
        <f aca="false">O363+$T$3</f>
        <v>0.71</v>
      </c>
      <c r="U363" s="170" t="n">
        <f aca="false">R363*T363*(1-S363)</f>
        <v>1386.40579782639</v>
      </c>
      <c r="V363" s="171" t="n">
        <f aca="false">V362</f>
        <v>0.2</v>
      </c>
      <c r="W363" s="171" t="n">
        <f aca="false">1-V363</f>
        <v>0.8</v>
      </c>
      <c r="X363" s="170" t="n">
        <f aca="false">V363*U363</f>
        <v>277.281159565277</v>
      </c>
      <c r="Y363" s="173" t="n">
        <f aca="false">W363*U363</f>
        <v>1109.12463826111</v>
      </c>
      <c r="Z363" s="7" t="n">
        <v>10630</v>
      </c>
      <c r="AA363" s="7" t="n">
        <v>6412</v>
      </c>
      <c r="AB363" s="7" t="s">
        <v>191</v>
      </c>
      <c r="AC363" s="7" t="s">
        <v>186</v>
      </c>
      <c r="AD363" s="7" t="n">
        <v>0</v>
      </c>
      <c r="AE363" s="1" t="s">
        <v>2135</v>
      </c>
      <c r="AF363" s="1" t="s">
        <v>194</v>
      </c>
      <c r="AG363" s="1" t="s">
        <v>200</v>
      </c>
      <c r="AH363" s="7" t="n">
        <v>7962</v>
      </c>
      <c r="AI363" s="7" t="n">
        <v>20968</v>
      </c>
      <c r="AJ363" s="7" t="n">
        <v>21697</v>
      </c>
      <c r="AK363" s="8" t="n">
        <v>0.5785</v>
      </c>
      <c r="AL363" s="8" t="n">
        <v>0.3542</v>
      </c>
      <c r="AM363" s="8" t="n">
        <v>0.0673</v>
      </c>
      <c r="AN363" s="8" t="n">
        <v>0</v>
      </c>
      <c r="AP363" s="19" t="s">
        <v>2136</v>
      </c>
      <c r="AQ363" s="20" t="s">
        <v>196</v>
      </c>
      <c r="AR363" s="20" t="s">
        <v>63</v>
      </c>
      <c r="AS363" s="20" t="n">
        <v>4218</v>
      </c>
      <c r="AT363" s="20"/>
      <c r="AU363" s="21" t="str">
        <f aca="false">A363</f>
        <v>13N6 </v>
      </c>
      <c r="AW363" s="1" t="str">
        <f aca="false">F363&amp;I363</f>
        <v>JohorBN</v>
      </c>
    </row>
    <row r="364" customFormat="false" ht="13.2" hidden="false" customHeight="false" outlineLevel="0" collapsed="false">
      <c r="A364" s="166" t="s">
        <v>2137</v>
      </c>
      <c r="B364" s="166" t="s">
        <v>186</v>
      </c>
      <c r="C364" s="167" t="s">
        <v>88</v>
      </c>
      <c r="D364" s="51" t="s">
        <v>229</v>
      </c>
      <c r="E364" s="51" t="n">
        <v>7</v>
      </c>
      <c r="F364" s="51" t="s">
        <v>87</v>
      </c>
      <c r="G364" s="51" t="s">
        <v>2138</v>
      </c>
      <c r="H364" s="51" t="s">
        <v>200</v>
      </c>
      <c r="I364" s="51" t="s">
        <v>21</v>
      </c>
      <c r="J364" s="168" t="str">
        <f aca="false">I364&amp;AB364</f>
        <v>BNY</v>
      </c>
      <c r="K364" s="51" t="n">
        <f aca="false">IF(J364="BNY",1,0)</f>
        <v>1</v>
      </c>
      <c r="L364" s="51" t="s">
        <v>2139</v>
      </c>
      <c r="M364" s="7" t="n">
        <v>23726</v>
      </c>
      <c r="N364" s="7" t="n">
        <v>17560</v>
      </c>
      <c r="O364" s="8" t="n">
        <v>0.74</v>
      </c>
      <c r="P364" s="7" t="n">
        <v>661</v>
      </c>
      <c r="Q364" s="175" t="n">
        <f aca="false">M364/M$399</f>
        <v>0.00323372913327445</v>
      </c>
      <c r="R364" s="170" t="n">
        <f aca="false">R$3*Q364</f>
        <v>2215.104456293</v>
      </c>
      <c r="S364" s="171" t="n">
        <f aca="false">P364/N364</f>
        <v>0.0376423690205011</v>
      </c>
      <c r="T364" s="171" t="n">
        <f aca="false">O364+$T$3</f>
        <v>0.74</v>
      </c>
      <c r="U364" s="170" t="n">
        <f aca="false">R364*T364*(1-S364)</f>
        <v>1577.4747809284</v>
      </c>
      <c r="V364" s="171" t="n">
        <f aca="false">V363</f>
        <v>0.2</v>
      </c>
      <c r="W364" s="171" t="n">
        <f aca="false">1-V364</f>
        <v>0.8</v>
      </c>
      <c r="X364" s="170" t="n">
        <f aca="false">V364*U364</f>
        <v>315.494956185679</v>
      </c>
      <c r="Y364" s="173" t="n">
        <f aca="false">W364*U364</f>
        <v>1261.97982474272</v>
      </c>
      <c r="Z364" s="7" t="n">
        <v>12774</v>
      </c>
      <c r="AA364" s="7" t="n">
        <v>8649</v>
      </c>
      <c r="AB364" s="7" t="s">
        <v>191</v>
      </c>
      <c r="AC364" s="7" t="s">
        <v>186</v>
      </c>
      <c r="AD364" s="7" t="n">
        <v>0</v>
      </c>
      <c r="AE364" s="1" t="s">
        <v>2140</v>
      </c>
      <c r="AF364" s="1" t="s">
        <v>194</v>
      </c>
      <c r="AG364" s="1" t="s">
        <v>200</v>
      </c>
      <c r="AH364" s="7" t="n">
        <v>11125</v>
      </c>
      <c r="AI364" s="7" t="n">
        <v>22556</v>
      </c>
      <c r="AJ364" s="7" t="n">
        <v>23726</v>
      </c>
      <c r="AK364" s="8" t="n">
        <v>0.5861</v>
      </c>
      <c r="AL364" s="8" t="n">
        <v>0.3246</v>
      </c>
      <c r="AM364" s="8" t="n">
        <v>0.0889</v>
      </c>
      <c r="AN364" s="8" t="n">
        <v>0.0004</v>
      </c>
      <c r="AP364" s="19" t="s">
        <v>2141</v>
      </c>
      <c r="AQ364" s="20" t="s">
        <v>196</v>
      </c>
      <c r="AR364" s="20" t="s">
        <v>63</v>
      </c>
      <c r="AS364" s="20" t="n">
        <v>4125</v>
      </c>
      <c r="AT364" s="20"/>
      <c r="AU364" s="21" t="str">
        <f aca="false">A364</f>
        <v>13N7 </v>
      </c>
      <c r="AW364" s="1" t="str">
        <f aca="false">F364&amp;I364</f>
        <v>JohorBN</v>
      </c>
    </row>
    <row r="365" customFormat="false" ht="13.2" hidden="false" customHeight="false" outlineLevel="0" collapsed="false">
      <c r="A365" s="166" t="s">
        <v>2142</v>
      </c>
      <c r="B365" s="166" t="s">
        <v>186</v>
      </c>
      <c r="C365" s="167" t="s">
        <v>88</v>
      </c>
      <c r="D365" s="51" t="s">
        <v>235</v>
      </c>
      <c r="E365" s="51" t="n">
        <v>8</v>
      </c>
      <c r="F365" s="51" t="s">
        <v>87</v>
      </c>
      <c r="G365" s="51" t="s">
        <v>2143</v>
      </c>
      <c r="H365" s="51" t="s">
        <v>189</v>
      </c>
      <c r="I365" s="51" t="s">
        <v>21</v>
      </c>
      <c r="J365" s="168" t="str">
        <f aca="false">I365&amp;AB365</f>
        <v>BNY</v>
      </c>
      <c r="K365" s="51" t="n">
        <f aca="false">IF(J365="BNY",1,0)</f>
        <v>1</v>
      </c>
      <c r="L365" s="51" t="s">
        <v>2144</v>
      </c>
      <c r="M365" s="7" t="n">
        <v>24948</v>
      </c>
      <c r="N365" s="7" t="n">
        <v>17147</v>
      </c>
      <c r="O365" s="8" t="n">
        <v>0.687</v>
      </c>
      <c r="P365" s="7" t="n">
        <v>505</v>
      </c>
      <c r="Q365" s="175" t="n">
        <f aca="false">M365/M$399</f>
        <v>0.00340028131235485</v>
      </c>
      <c r="R365" s="170" t="n">
        <f aca="false">R$3*Q365</f>
        <v>2329.19269896307</v>
      </c>
      <c r="S365" s="171" t="n">
        <f aca="false">P365/N365</f>
        <v>0.0294512159561439</v>
      </c>
      <c r="T365" s="171" t="n">
        <f aca="false">O365+$T$3</f>
        <v>0.687</v>
      </c>
      <c r="U365" s="170" t="n">
        <f aca="false">R365*T365*(1-S365)</f>
        <v>1553.02886240453</v>
      </c>
      <c r="V365" s="171" t="n">
        <f aca="false">V364</f>
        <v>0.2</v>
      </c>
      <c r="W365" s="171" t="n">
        <f aca="false">1-V365</f>
        <v>0.8</v>
      </c>
      <c r="X365" s="170" t="n">
        <f aca="false">V365*U365</f>
        <v>310.605772480906</v>
      </c>
      <c r="Y365" s="173" t="n">
        <f aca="false">W365*U365</f>
        <v>1242.42308992363</v>
      </c>
      <c r="Z365" s="7" t="n">
        <v>11213</v>
      </c>
      <c r="AA365" s="7" t="n">
        <v>5784</v>
      </c>
      <c r="AB365" s="7" t="s">
        <v>191</v>
      </c>
      <c r="AC365" s="7" t="s">
        <v>186</v>
      </c>
      <c r="AD365" s="174" t="s">
        <v>2145</v>
      </c>
      <c r="AE365" s="1" t="s">
        <v>2146</v>
      </c>
      <c r="AF365" s="1" t="s">
        <v>194</v>
      </c>
      <c r="AG365" s="1" t="s">
        <v>189</v>
      </c>
      <c r="AH365" s="7" t="n">
        <v>4428</v>
      </c>
      <c r="AI365" s="7" t="n">
        <v>24857</v>
      </c>
      <c r="AJ365" s="7" t="n">
        <v>24948</v>
      </c>
      <c r="AK365" s="8" t="n">
        <v>0.2716</v>
      </c>
      <c r="AL365" s="8" t="n">
        <v>0.5615</v>
      </c>
      <c r="AM365" s="8" t="n">
        <v>0.1653</v>
      </c>
      <c r="AN365" s="8" t="n">
        <v>0.0016</v>
      </c>
      <c r="AP365" s="19" t="s">
        <v>2147</v>
      </c>
      <c r="AQ365" s="20" t="s">
        <v>346</v>
      </c>
      <c r="AR365" s="20" t="s">
        <v>63</v>
      </c>
      <c r="AS365" s="20" t="n">
        <v>5429</v>
      </c>
      <c r="AT365" s="20"/>
      <c r="AU365" s="21" t="str">
        <f aca="false">A365</f>
        <v>13N8 </v>
      </c>
      <c r="AW365" s="1" t="str">
        <f aca="false">F365&amp;I365</f>
        <v>JohorBN</v>
      </c>
    </row>
    <row r="366" customFormat="false" ht="13.2" hidden="false" customHeight="false" outlineLevel="0" collapsed="false">
      <c r="A366" s="166" t="s">
        <v>2148</v>
      </c>
      <c r="B366" s="166" t="s">
        <v>186</v>
      </c>
      <c r="C366" s="167" t="s">
        <v>88</v>
      </c>
      <c r="D366" s="51" t="s">
        <v>243</v>
      </c>
      <c r="E366" s="51" t="n">
        <v>9</v>
      </c>
      <c r="F366" s="51" t="s">
        <v>87</v>
      </c>
      <c r="G366" s="51" t="s">
        <v>2149</v>
      </c>
      <c r="H366" s="51" t="s">
        <v>200</v>
      </c>
      <c r="I366" s="51" t="s">
        <v>21</v>
      </c>
      <c r="J366" s="168" t="str">
        <f aca="false">I366&amp;AB366</f>
        <v>BNY</v>
      </c>
      <c r="K366" s="51" t="n">
        <f aca="false">IF(J366="BNY",1,0)</f>
        <v>1</v>
      </c>
      <c r="L366" s="51" t="s">
        <v>2150</v>
      </c>
      <c r="M366" s="7" t="n">
        <v>16934</v>
      </c>
      <c r="N366" s="7" t="n">
        <v>11879</v>
      </c>
      <c r="O366" s="8" t="n">
        <v>0.701</v>
      </c>
      <c r="P366" s="7" t="n">
        <v>771</v>
      </c>
      <c r="Q366" s="175" t="n">
        <f aca="false">M366/M$399</f>
        <v>0.00230801522139718</v>
      </c>
      <c r="R366" s="170" t="n">
        <f aca="false">R$3*Q366</f>
        <v>1580.99042665707</v>
      </c>
      <c r="S366" s="171" t="n">
        <f aca="false">P366/N366</f>
        <v>0.0649044532368044</v>
      </c>
      <c r="T366" s="171" t="n">
        <f aca="false">O366+$T$3</f>
        <v>0.701</v>
      </c>
      <c r="U366" s="170" t="n">
        <f aca="false">R366*T366*(1-S366)</f>
        <v>1036.34235231703</v>
      </c>
      <c r="V366" s="171" t="n">
        <f aca="false">V365</f>
        <v>0.2</v>
      </c>
      <c r="W366" s="171" t="n">
        <f aca="false">1-V366</f>
        <v>0.8</v>
      </c>
      <c r="X366" s="170" t="n">
        <f aca="false">V366*U366</f>
        <v>207.268470463407</v>
      </c>
      <c r="Y366" s="173" t="n">
        <f aca="false">W366*U366</f>
        <v>829.073881853626</v>
      </c>
      <c r="Z366" s="7" t="n">
        <v>7001</v>
      </c>
      <c r="AA366" s="7" t="n">
        <v>2894</v>
      </c>
      <c r="AB366" s="7" t="s">
        <v>191</v>
      </c>
      <c r="AC366" s="7" t="s">
        <v>186</v>
      </c>
      <c r="AD366" s="7" t="n">
        <v>0</v>
      </c>
      <c r="AE366" s="1" t="s">
        <v>2151</v>
      </c>
      <c r="AF366" s="1" t="s">
        <v>194</v>
      </c>
      <c r="AG366" s="1" t="s">
        <v>200</v>
      </c>
      <c r="AH366" s="7" t="n">
        <v>4013</v>
      </c>
      <c r="AI366" s="7" t="n">
        <v>16575</v>
      </c>
      <c r="AJ366" s="7" t="n">
        <v>16934</v>
      </c>
      <c r="AK366" s="8" t="n">
        <v>0.7714</v>
      </c>
      <c r="AL366" s="8" t="n">
        <v>0.2205</v>
      </c>
      <c r="AM366" s="8" t="n">
        <v>0.0078</v>
      </c>
      <c r="AN366" s="8" t="n">
        <v>0.0003</v>
      </c>
      <c r="AP366" s="19" t="s">
        <v>2152</v>
      </c>
      <c r="AQ366" s="20" t="s">
        <v>196</v>
      </c>
      <c r="AR366" s="20" t="s">
        <v>63</v>
      </c>
      <c r="AS366" s="20" t="n">
        <v>4107</v>
      </c>
      <c r="AT366" s="20"/>
      <c r="AU366" s="21" t="str">
        <f aca="false">A366</f>
        <v>13N9 </v>
      </c>
      <c r="AW366" s="1" t="str">
        <f aca="false">F366&amp;I366</f>
        <v>JohorBN</v>
      </c>
    </row>
    <row r="367" customFormat="false" ht="13.2" hidden="false" customHeight="false" outlineLevel="0" collapsed="false">
      <c r="A367" s="166" t="s">
        <v>2153</v>
      </c>
      <c r="B367" s="166" t="s">
        <v>186</v>
      </c>
      <c r="C367" s="167" t="s">
        <v>88</v>
      </c>
      <c r="D367" s="51" t="s">
        <v>249</v>
      </c>
      <c r="E367" s="51" t="n">
        <v>10</v>
      </c>
      <c r="F367" s="51" t="s">
        <v>87</v>
      </c>
      <c r="G367" s="51" t="s">
        <v>2154</v>
      </c>
      <c r="H367" s="51" t="s">
        <v>415</v>
      </c>
      <c r="I367" s="51" t="s">
        <v>21</v>
      </c>
      <c r="J367" s="168" t="str">
        <f aca="false">I367&amp;AB367</f>
        <v>BNY</v>
      </c>
      <c r="K367" s="51" t="n">
        <f aca="false">IF(J367="BNY",1,0)</f>
        <v>1</v>
      </c>
      <c r="L367" s="51" t="s">
        <v>2155</v>
      </c>
      <c r="M367" s="7" t="n">
        <v>22352</v>
      </c>
      <c r="N367" s="7" t="n">
        <v>15680</v>
      </c>
      <c r="O367" s="8" t="n">
        <v>0.702</v>
      </c>
      <c r="P367" s="7" t="n">
        <v>689</v>
      </c>
      <c r="Q367" s="175" t="n">
        <f aca="false">M367/M$399</f>
        <v>0.00304646015286819</v>
      </c>
      <c r="R367" s="170" t="n">
        <f aca="false">R$3*Q367</f>
        <v>2086.82520471471</v>
      </c>
      <c r="S367" s="171" t="n">
        <f aca="false">P367/N367</f>
        <v>0.0439413265306122</v>
      </c>
      <c r="T367" s="171" t="n">
        <f aca="false">O367+$T$3</f>
        <v>0.702</v>
      </c>
      <c r="U367" s="170" t="n">
        <f aca="false">R367*T367*(1-S367)</f>
        <v>1400.57939056138</v>
      </c>
      <c r="V367" s="171" t="n">
        <f aca="false">V366</f>
        <v>0.2</v>
      </c>
      <c r="W367" s="171" t="n">
        <f aca="false">1-V367</f>
        <v>0.8</v>
      </c>
      <c r="X367" s="170" t="n">
        <f aca="false">V367*U367</f>
        <v>280.115878112277</v>
      </c>
      <c r="Y367" s="173" t="n">
        <f aca="false">W367*U367</f>
        <v>1120.46351244911</v>
      </c>
      <c r="Z367" s="7" t="n">
        <v>11071</v>
      </c>
      <c r="AA367" s="7" t="n">
        <v>7151</v>
      </c>
      <c r="AB367" s="7" t="s">
        <v>191</v>
      </c>
      <c r="AC367" s="7" t="s">
        <v>186</v>
      </c>
      <c r="AD367" s="7" t="n">
        <v>0</v>
      </c>
      <c r="AE367" s="1" t="s">
        <v>2156</v>
      </c>
      <c r="AF367" s="1" t="s">
        <v>194</v>
      </c>
      <c r="AG367" s="1" t="s">
        <v>415</v>
      </c>
      <c r="AH367" s="7" t="n">
        <v>7956</v>
      </c>
      <c r="AI367" s="7" t="n">
        <v>21207</v>
      </c>
      <c r="AJ367" s="7" t="n">
        <v>22352</v>
      </c>
      <c r="AK367" s="8" t="n">
        <v>0.6191</v>
      </c>
      <c r="AL367" s="8" t="n">
        <v>0.3432</v>
      </c>
      <c r="AM367" s="8" t="n">
        <v>0.0374</v>
      </c>
      <c r="AN367" s="8" t="n">
        <v>0.0003</v>
      </c>
      <c r="AP367" s="19" t="s">
        <v>2157</v>
      </c>
      <c r="AQ367" s="20" t="s">
        <v>241</v>
      </c>
      <c r="AR367" s="20" t="s">
        <v>63</v>
      </c>
      <c r="AS367" s="20" t="n">
        <v>3920</v>
      </c>
      <c r="AT367" s="20"/>
      <c r="AU367" s="21" t="str">
        <f aca="false">A367</f>
        <v>13N10 </v>
      </c>
      <c r="AW367" s="1" t="str">
        <f aca="false">F367&amp;I367</f>
        <v>JohorBN</v>
      </c>
    </row>
    <row r="368" customFormat="false" ht="13.2" hidden="false" customHeight="false" outlineLevel="0" collapsed="false">
      <c r="A368" s="166" t="s">
        <v>2158</v>
      </c>
      <c r="B368" s="166" t="s">
        <v>186</v>
      </c>
      <c r="C368" s="167" t="s">
        <v>88</v>
      </c>
      <c r="D368" s="51" t="s">
        <v>255</v>
      </c>
      <c r="E368" s="51" t="n">
        <v>11</v>
      </c>
      <c r="F368" s="51" t="s">
        <v>87</v>
      </c>
      <c r="G368" s="51" t="s">
        <v>710</v>
      </c>
      <c r="H368" s="51" t="s">
        <v>189</v>
      </c>
      <c r="I368" s="51" t="s">
        <v>21</v>
      </c>
      <c r="J368" s="168" t="str">
        <f aca="false">I368&amp;AB368</f>
        <v>BNY</v>
      </c>
      <c r="K368" s="51" t="n">
        <f aca="false">IF(J368="BNY",1,0)</f>
        <v>1</v>
      </c>
      <c r="L368" s="51" t="s">
        <v>2159</v>
      </c>
      <c r="M368" s="7" t="n">
        <v>36704</v>
      </c>
      <c r="N368" s="7" t="n">
        <v>24470</v>
      </c>
      <c r="O368" s="8" t="n">
        <v>0.667</v>
      </c>
      <c r="P368" s="7" t="n">
        <v>718</v>
      </c>
      <c r="Q368" s="175" t="n">
        <f aca="false">M368/M$399</f>
        <v>0.00500256234121662</v>
      </c>
      <c r="R368" s="170" t="n">
        <f aca="false">R$3*Q368</f>
        <v>3426.75520373339</v>
      </c>
      <c r="S368" s="171" t="n">
        <f aca="false">P368/N368</f>
        <v>0.0293420514916224</v>
      </c>
      <c r="T368" s="171" t="n">
        <f aca="false">O368+$T$3</f>
        <v>0.667</v>
      </c>
      <c r="U368" s="170" t="n">
        <f aca="false">R368*T368*(1-S368)</f>
        <v>2218.5801864562</v>
      </c>
      <c r="V368" s="171" t="n">
        <f aca="false">V367</f>
        <v>0.2</v>
      </c>
      <c r="W368" s="171" t="n">
        <f aca="false">1-V368</f>
        <v>0.8</v>
      </c>
      <c r="X368" s="170" t="n">
        <f aca="false">V368*U368</f>
        <v>443.71603729124</v>
      </c>
      <c r="Y368" s="173" t="n">
        <f aca="false">W368*U368</f>
        <v>1774.86414916496</v>
      </c>
      <c r="Z368" s="7" t="n">
        <v>16882</v>
      </c>
      <c r="AA368" s="7" t="n">
        <v>10012</v>
      </c>
      <c r="AB368" s="7" t="s">
        <v>191</v>
      </c>
      <c r="AC368" s="7" t="s">
        <v>186</v>
      </c>
      <c r="AD368" s="174" t="s">
        <v>2160</v>
      </c>
      <c r="AE368" s="1" t="s">
        <v>712</v>
      </c>
      <c r="AF368" s="1" t="s">
        <v>504</v>
      </c>
      <c r="AG368" s="1" t="s">
        <v>505</v>
      </c>
      <c r="AH368" s="7" t="n">
        <v>3251</v>
      </c>
      <c r="AI368" s="7" t="n">
        <v>9591</v>
      </c>
      <c r="AJ368" s="7" t="n">
        <v>10119</v>
      </c>
      <c r="AK368" s="8" t="n">
        <v>0.995</v>
      </c>
      <c r="AL368" s="8" t="n">
        <v>0.003</v>
      </c>
      <c r="AM368" s="8" t="n">
        <v>0.002</v>
      </c>
      <c r="AN368" s="8" t="n">
        <v>0</v>
      </c>
      <c r="AP368" s="19" t="s">
        <v>2161</v>
      </c>
      <c r="AQ368" s="20" t="s">
        <v>346</v>
      </c>
      <c r="AR368" s="20" t="s">
        <v>63</v>
      </c>
      <c r="AS368" s="20" t="n">
        <v>6870</v>
      </c>
      <c r="AT368" s="20"/>
      <c r="AU368" s="21" t="str">
        <f aca="false">A368</f>
        <v>13N11 </v>
      </c>
      <c r="AW368" s="1" t="str">
        <f aca="false">F368&amp;I368</f>
        <v>JohorBN</v>
      </c>
    </row>
    <row r="369" customFormat="false" ht="13.2" hidden="false" customHeight="false" outlineLevel="0" collapsed="false">
      <c r="A369" s="166" t="s">
        <v>2162</v>
      </c>
      <c r="B369" s="166" t="s">
        <v>186</v>
      </c>
      <c r="C369" s="167" t="s">
        <v>88</v>
      </c>
      <c r="D369" s="51" t="s">
        <v>261</v>
      </c>
      <c r="E369" s="51" t="n">
        <v>12</v>
      </c>
      <c r="F369" s="51" t="s">
        <v>87</v>
      </c>
      <c r="G369" s="51" t="s">
        <v>2163</v>
      </c>
      <c r="H369" s="51" t="s">
        <v>189</v>
      </c>
      <c r="I369" s="51" t="s">
        <v>21</v>
      </c>
      <c r="J369" s="168" t="str">
        <f aca="false">I369&amp;AB369</f>
        <v>BNY</v>
      </c>
      <c r="K369" s="51" t="n">
        <f aca="false">IF(J369="BNY",1,0)</f>
        <v>1</v>
      </c>
      <c r="L369" s="51" t="s">
        <v>2164</v>
      </c>
      <c r="M369" s="7" t="n">
        <v>27240</v>
      </c>
      <c r="N369" s="7" t="n">
        <v>19301</v>
      </c>
      <c r="O369" s="8" t="n">
        <v>0.709</v>
      </c>
      <c r="P369" s="7" t="n">
        <v>503</v>
      </c>
      <c r="Q369" s="175" t="n">
        <f aca="false">M369/M$399</f>
        <v>0.00371266886918976</v>
      </c>
      <c r="R369" s="170" t="n">
        <f aca="false">R$3*Q369</f>
        <v>2543.17817539498</v>
      </c>
      <c r="S369" s="171" t="n">
        <f aca="false">P369/N369</f>
        <v>0.0260608258639449</v>
      </c>
      <c r="T369" s="171" t="n">
        <f aca="false">O369+$T$3</f>
        <v>0.709</v>
      </c>
      <c r="U369" s="170" t="n">
        <f aca="false">R369*T369*(1-S369)</f>
        <v>1756.12270394395</v>
      </c>
      <c r="V369" s="171" t="n">
        <f aca="false">V368</f>
        <v>0.2</v>
      </c>
      <c r="W369" s="171" t="n">
        <f aca="false">1-V369</f>
        <v>0.8</v>
      </c>
      <c r="X369" s="170" t="n">
        <f aca="false">V369*U369</f>
        <v>351.224540788789</v>
      </c>
      <c r="Y369" s="173" t="n">
        <f aca="false">W369*U369</f>
        <v>1404.89816315516</v>
      </c>
      <c r="Z369" s="7" t="n">
        <v>13238</v>
      </c>
      <c r="AA369" s="7" t="n">
        <v>7678</v>
      </c>
      <c r="AB369" s="7" t="s">
        <v>191</v>
      </c>
      <c r="AC369" s="7" t="s">
        <v>186</v>
      </c>
      <c r="AD369" s="174" t="s">
        <v>2165</v>
      </c>
      <c r="AE369" s="1" t="s">
        <v>2166</v>
      </c>
      <c r="AF369" s="1" t="s">
        <v>194</v>
      </c>
      <c r="AG369" s="1" t="s">
        <v>189</v>
      </c>
      <c r="AH369" s="7" t="n">
        <v>8639</v>
      </c>
      <c r="AI369" s="7" t="n">
        <v>25534</v>
      </c>
      <c r="AJ369" s="7" t="n">
        <v>27240</v>
      </c>
      <c r="AK369" s="8" t="n">
        <v>0.4041</v>
      </c>
      <c r="AL369" s="8" t="n">
        <v>0.479</v>
      </c>
      <c r="AM369" s="8" t="n">
        <v>0.1156</v>
      </c>
      <c r="AN369" s="8" t="n">
        <v>0.0013</v>
      </c>
      <c r="AP369" s="19" t="s">
        <v>2167</v>
      </c>
      <c r="AQ369" s="20" t="s">
        <v>346</v>
      </c>
      <c r="AR369" s="20" t="s">
        <v>63</v>
      </c>
      <c r="AS369" s="20" t="n">
        <v>5560</v>
      </c>
      <c r="AT369" s="20"/>
      <c r="AU369" s="21" t="str">
        <f aca="false">A369</f>
        <v>13N12 </v>
      </c>
      <c r="AW369" s="1" t="str">
        <f aca="false">F369&amp;I369</f>
        <v>JohorBN</v>
      </c>
    </row>
    <row r="370" customFormat="false" ht="13.2" hidden="false" customHeight="false" outlineLevel="0" collapsed="false">
      <c r="A370" s="166" t="s">
        <v>2168</v>
      </c>
      <c r="B370" s="166" t="s">
        <v>186</v>
      </c>
      <c r="C370" s="167" t="s">
        <v>88</v>
      </c>
      <c r="D370" s="51" t="s">
        <v>267</v>
      </c>
      <c r="E370" s="51" t="n">
        <v>13</v>
      </c>
      <c r="F370" s="51" t="s">
        <v>87</v>
      </c>
      <c r="G370" s="51" t="s">
        <v>2169</v>
      </c>
      <c r="H370" s="51" t="s">
        <v>200</v>
      </c>
      <c r="I370" s="51" t="s">
        <v>21</v>
      </c>
      <c r="J370" s="168" t="str">
        <f aca="false">I370&amp;AB370</f>
        <v>BNY</v>
      </c>
      <c r="K370" s="51" t="n">
        <f aca="false">IF(J370="BNY",1,0)</f>
        <v>1</v>
      </c>
      <c r="L370" s="51" t="s">
        <v>2170</v>
      </c>
      <c r="M370" s="7" t="n">
        <v>30638</v>
      </c>
      <c r="N370" s="7" t="n">
        <v>22956</v>
      </c>
      <c r="O370" s="8" t="n">
        <v>0.749</v>
      </c>
      <c r="P370" s="7" t="n">
        <v>797</v>
      </c>
      <c r="Q370" s="175" t="n">
        <f aca="false">M370/M$399</f>
        <v>0.00417579841461952</v>
      </c>
      <c r="R370" s="170" t="n">
        <f aca="false">R$3*Q370</f>
        <v>2860.42191401437</v>
      </c>
      <c r="S370" s="171" t="n">
        <f aca="false">P370/N370</f>
        <v>0.0347185920892142</v>
      </c>
      <c r="T370" s="171" t="n">
        <f aca="false">O370+$T$3</f>
        <v>0.749</v>
      </c>
      <c r="U370" s="170" t="n">
        <f aca="false">R370*T370*(1-S370)</f>
        <v>2068.07295719161</v>
      </c>
      <c r="V370" s="171" t="n">
        <f aca="false">V369</f>
        <v>0.2</v>
      </c>
      <c r="W370" s="171" t="n">
        <f aca="false">1-V370</f>
        <v>0.8</v>
      </c>
      <c r="X370" s="170" t="n">
        <f aca="false">V370*U370</f>
        <v>413.614591438323</v>
      </c>
      <c r="Y370" s="173" t="n">
        <f aca="false">W370*U370</f>
        <v>1654.45836575329</v>
      </c>
      <c r="Z370" s="7" t="n">
        <v>15867</v>
      </c>
      <c r="AA370" s="7" t="n">
        <v>9575</v>
      </c>
      <c r="AB370" s="7" t="s">
        <v>191</v>
      </c>
      <c r="AC370" s="7" t="s">
        <v>186</v>
      </c>
      <c r="AD370" s="7" t="n">
        <v>0</v>
      </c>
      <c r="AE370" s="1" t="s">
        <v>2171</v>
      </c>
      <c r="AF370" s="1" t="s">
        <v>194</v>
      </c>
      <c r="AG370" s="1" t="s">
        <v>200</v>
      </c>
      <c r="AH370" s="7" t="n">
        <v>8750</v>
      </c>
      <c r="AI370" s="7" t="n">
        <v>28773</v>
      </c>
      <c r="AJ370" s="7" t="n">
        <v>30638</v>
      </c>
      <c r="AK370" s="8" t="n">
        <v>0.6327</v>
      </c>
      <c r="AL370" s="8" t="n">
        <v>0.3427</v>
      </c>
      <c r="AM370" s="8" t="n">
        <v>0.0245</v>
      </c>
      <c r="AN370" s="8" t="n">
        <v>0.0001</v>
      </c>
      <c r="AP370" s="19" t="s">
        <v>2172</v>
      </c>
      <c r="AQ370" s="20" t="s">
        <v>196</v>
      </c>
      <c r="AR370" s="20" t="s">
        <v>63</v>
      </c>
      <c r="AS370" s="20" t="n">
        <v>6292</v>
      </c>
      <c r="AT370" s="20"/>
      <c r="AU370" s="21" t="str">
        <f aca="false">A370</f>
        <v>13N13 </v>
      </c>
      <c r="AW370" s="1" t="str">
        <f aca="false">F370&amp;I370</f>
        <v>JohorBN</v>
      </c>
    </row>
    <row r="371" customFormat="false" ht="13.2" hidden="false" customHeight="false" outlineLevel="0" collapsed="false">
      <c r="A371" s="166" t="s">
        <v>2173</v>
      </c>
      <c r="B371" s="166" t="s">
        <v>186</v>
      </c>
      <c r="C371" s="167" t="s">
        <v>88</v>
      </c>
      <c r="D371" s="51" t="s">
        <v>273</v>
      </c>
      <c r="E371" s="51" t="n">
        <v>14</v>
      </c>
      <c r="F371" s="51" t="s">
        <v>87</v>
      </c>
      <c r="G371" s="51" t="s">
        <v>2174</v>
      </c>
      <c r="H371" s="51" t="s">
        <v>189</v>
      </c>
      <c r="I371" s="51" t="s">
        <v>21</v>
      </c>
      <c r="J371" s="168" t="str">
        <f aca="false">I371&amp;AB371</f>
        <v>BNY</v>
      </c>
      <c r="K371" s="51" t="n">
        <f aca="false">IF(J371="BNY",1,0)</f>
        <v>1</v>
      </c>
      <c r="L371" s="51" t="s">
        <v>2175</v>
      </c>
      <c r="M371" s="7" t="n">
        <v>31570</v>
      </c>
      <c r="N371" s="7" t="n">
        <v>23019</v>
      </c>
      <c r="O371" s="8" t="n">
        <v>0.729</v>
      </c>
      <c r="P371" s="7" t="n">
        <v>730</v>
      </c>
      <c r="Q371" s="175" t="n">
        <f aca="false">M371/M$399</f>
        <v>0.00430282511748607</v>
      </c>
      <c r="R371" s="170" t="n">
        <f aca="false">R$3*Q371</f>
        <v>2947.43520547796</v>
      </c>
      <c r="S371" s="171" t="n">
        <f aca="false">P371/N371</f>
        <v>0.0317129327946479</v>
      </c>
      <c r="T371" s="171" t="n">
        <f aca="false">O371+$T$3</f>
        <v>0.729</v>
      </c>
      <c r="U371" s="170" t="n">
        <f aca="false">R371*T371*(1-S371)</f>
        <v>2080.53931195885</v>
      </c>
      <c r="V371" s="171" t="n">
        <f aca="false">V370</f>
        <v>0.2</v>
      </c>
      <c r="W371" s="171" t="n">
        <f aca="false">1-V371</f>
        <v>0.8</v>
      </c>
      <c r="X371" s="170" t="n">
        <f aca="false">V371*U371</f>
        <v>416.10786239177</v>
      </c>
      <c r="Y371" s="173" t="n">
        <f aca="false">W371*U371</f>
        <v>1664.43144956708</v>
      </c>
      <c r="Z371" s="7" t="n">
        <v>14241</v>
      </c>
      <c r="AA371" s="7" t="n">
        <v>6193</v>
      </c>
      <c r="AB371" s="7" t="s">
        <v>191</v>
      </c>
      <c r="AC371" s="7" t="s">
        <v>186</v>
      </c>
      <c r="AD371" s="174" t="s">
        <v>2176</v>
      </c>
      <c r="AE371" s="1" t="s">
        <v>2177</v>
      </c>
      <c r="AF371" s="1" t="s">
        <v>194</v>
      </c>
      <c r="AG371" s="1" t="s">
        <v>189</v>
      </c>
      <c r="AH371" s="7" t="n">
        <v>9357</v>
      </c>
      <c r="AI371" s="7" t="n">
        <v>29818</v>
      </c>
      <c r="AJ371" s="7" t="n">
        <v>31570</v>
      </c>
      <c r="AK371" s="8" t="n">
        <v>0.6262</v>
      </c>
      <c r="AL371" s="8" t="n">
        <v>0.3687</v>
      </c>
      <c r="AM371" s="8" t="n">
        <v>0.0051</v>
      </c>
      <c r="AN371" s="8" t="n">
        <v>0</v>
      </c>
      <c r="AP371" s="19" t="s">
        <v>2178</v>
      </c>
      <c r="AQ371" s="20" t="s">
        <v>196</v>
      </c>
      <c r="AR371" s="20" t="s">
        <v>63</v>
      </c>
      <c r="AS371" s="20" t="n">
        <v>8048</v>
      </c>
      <c r="AT371" s="20"/>
      <c r="AU371" s="21" t="str">
        <f aca="false">A371</f>
        <v>13N14 </v>
      </c>
      <c r="AW371" s="1" t="str">
        <f aca="false">F371&amp;I371</f>
        <v>JohorBN</v>
      </c>
    </row>
    <row r="372" customFormat="false" ht="13.2" hidden="false" customHeight="false" outlineLevel="0" collapsed="false">
      <c r="A372" s="166" t="s">
        <v>2179</v>
      </c>
      <c r="B372" s="166" t="s">
        <v>186</v>
      </c>
      <c r="C372" s="167" t="s">
        <v>88</v>
      </c>
      <c r="D372" s="51" t="s">
        <v>279</v>
      </c>
      <c r="E372" s="51" t="n">
        <v>15</v>
      </c>
      <c r="F372" s="51" t="s">
        <v>87</v>
      </c>
      <c r="G372" s="51" t="s">
        <v>2180</v>
      </c>
      <c r="H372" s="51" t="s">
        <v>200</v>
      </c>
      <c r="I372" s="51" t="s">
        <v>21</v>
      </c>
      <c r="J372" s="168" t="str">
        <f aca="false">I372&amp;AB372</f>
        <v>BNY</v>
      </c>
      <c r="K372" s="51" t="n">
        <f aca="false">IF(J372="BNY",1,0)</f>
        <v>1</v>
      </c>
      <c r="L372" s="51" t="s">
        <v>2181</v>
      </c>
      <c r="M372" s="7" t="n">
        <v>22277</v>
      </c>
      <c r="N372" s="7" t="n">
        <v>17142</v>
      </c>
      <c r="O372" s="8" t="n">
        <v>0.769</v>
      </c>
      <c r="P372" s="7" t="n">
        <v>678</v>
      </c>
      <c r="Q372" s="175" t="n">
        <f aca="false">M372/M$399</f>
        <v>0.00303623804695081</v>
      </c>
      <c r="R372" s="170" t="n">
        <f aca="false">R$3*Q372</f>
        <v>2079.82306216131</v>
      </c>
      <c r="S372" s="171" t="n">
        <f aca="false">P372/N372</f>
        <v>0.0395519775988799</v>
      </c>
      <c r="T372" s="171" t="n">
        <f aca="false">O372+$T$3</f>
        <v>0.769</v>
      </c>
      <c r="U372" s="170" t="n">
        <f aca="false">R372*T372*(1-S372)</f>
        <v>1536.12513724075</v>
      </c>
      <c r="V372" s="171" t="n">
        <f aca="false">V371</f>
        <v>0.2</v>
      </c>
      <c r="W372" s="171" t="n">
        <f aca="false">1-V372</f>
        <v>0.8</v>
      </c>
      <c r="X372" s="170" t="n">
        <f aca="false">V372*U372</f>
        <v>307.225027448149</v>
      </c>
      <c r="Y372" s="173" t="n">
        <f aca="false">W372*U372</f>
        <v>1228.9001097926</v>
      </c>
      <c r="Z372" s="7" t="n">
        <v>10455</v>
      </c>
      <c r="AA372" s="7" t="n">
        <v>4446</v>
      </c>
      <c r="AB372" s="7" t="s">
        <v>191</v>
      </c>
      <c r="AC372" s="7" t="s">
        <v>186</v>
      </c>
      <c r="AD372" s="7" t="n">
        <v>0</v>
      </c>
      <c r="AE372" s="1" t="s">
        <v>2182</v>
      </c>
      <c r="AF372" s="1" t="s">
        <v>194</v>
      </c>
      <c r="AG372" s="1" t="s">
        <v>200</v>
      </c>
      <c r="AH372" s="7" t="n">
        <v>0</v>
      </c>
      <c r="AI372" s="7" t="n">
        <v>21185</v>
      </c>
      <c r="AJ372" s="7" t="n">
        <v>22277</v>
      </c>
      <c r="AK372" s="8" t="n">
        <v>0.619</v>
      </c>
      <c r="AL372" s="8" t="n">
        <v>0.365</v>
      </c>
      <c r="AM372" s="8" t="n">
        <v>0.0156</v>
      </c>
      <c r="AN372" s="8" t="n">
        <v>0.0004</v>
      </c>
      <c r="AP372" s="19" t="s">
        <v>2183</v>
      </c>
      <c r="AQ372" s="20" t="s">
        <v>196</v>
      </c>
      <c r="AR372" s="20" t="s">
        <v>63</v>
      </c>
      <c r="AS372" s="20" t="n">
        <v>6009</v>
      </c>
      <c r="AT372" s="20"/>
      <c r="AU372" s="21" t="str">
        <f aca="false">A372</f>
        <v>13N15 </v>
      </c>
      <c r="AW372" s="1" t="str">
        <f aca="false">F372&amp;I372</f>
        <v>JohorBN</v>
      </c>
    </row>
    <row r="373" customFormat="false" ht="13.2" hidden="false" customHeight="false" outlineLevel="0" collapsed="false">
      <c r="A373" s="166" t="s">
        <v>2184</v>
      </c>
      <c r="B373" s="166" t="s">
        <v>186</v>
      </c>
      <c r="C373" s="167" t="s">
        <v>88</v>
      </c>
      <c r="D373" s="51" t="s">
        <v>364</v>
      </c>
      <c r="E373" s="51" t="n">
        <v>16</v>
      </c>
      <c r="F373" s="51" t="s">
        <v>87</v>
      </c>
      <c r="G373" s="51" t="s">
        <v>2185</v>
      </c>
      <c r="H373" s="51" t="s">
        <v>189</v>
      </c>
      <c r="I373" s="51" t="s">
        <v>21</v>
      </c>
      <c r="J373" s="168" t="str">
        <f aca="false">I373&amp;AB373</f>
        <v>BNY</v>
      </c>
      <c r="K373" s="51" t="n">
        <f aca="false">IF(J373="BNY",1,0)</f>
        <v>1</v>
      </c>
      <c r="L373" s="51" t="s">
        <v>2186</v>
      </c>
      <c r="M373" s="7" t="n">
        <v>30974</v>
      </c>
      <c r="N373" s="7" t="n">
        <v>22241</v>
      </c>
      <c r="O373" s="8" t="n">
        <v>0.718</v>
      </c>
      <c r="P373" s="7" t="n">
        <v>603</v>
      </c>
      <c r="Q373" s="175" t="n">
        <f aca="false">M373/M$399</f>
        <v>0.00422159344912935</v>
      </c>
      <c r="R373" s="170" t="n">
        <f aca="false">R$3*Q373</f>
        <v>2891.7915126536</v>
      </c>
      <c r="S373" s="171" t="n">
        <f aca="false">P373/N373</f>
        <v>0.0271120902837103</v>
      </c>
      <c r="T373" s="171" t="n">
        <f aca="false">O373+$T$3</f>
        <v>0.718</v>
      </c>
      <c r="U373" s="170" t="n">
        <f aca="false">R373*T373*(1-S373)</f>
        <v>2020.01330205807</v>
      </c>
      <c r="V373" s="171" t="n">
        <f aca="false">V372</f>
        <v>0.2</v>
      </c>
      <c r="W373" s="171" t="n">
        <f aca="false">1-V373</f>
        <v>0.8</v>
      </c>
      <c r="X373" s="170" t="n">
        <f aca="false">V373*U373</f>
        <v>404.002660411613</v>
      </c>
      <c r="Y373" s="173" t="n">
        <f aca="false">W373*U373</f>
        <v>1616.01064164645</v>
      </c>
      <c r="Z373" s="7" t="n">
        <v>12225</v>
      </c>
      <c r="AA373" s="7" t="n">
        <v>2812</v>
      </c>
      <c r="AB373" s="7" t="s">
        <v>191</v>
      </c>
      <c r="AC373" s="7" t="s">
        <v>186</v>
      </c>
      <c r="AD373" s="174" t="s">
        <v>2187</v>
      </c>
      <c r="AE373" s="1" t="s">
        <v>2188</v>
      </c>
      <c r="AF373" s="1" t="s">
        <v>194</v>
      </c>
      <c r="AG373" s="1" t="s">
        <v>189</v>
      </c>
      <c r="AH373" s="7" t="n">
        <v>2696</v>
      </c>
      <c r="AI373" s="7" t="n">
        <v>28797</v>
      </c>
      <c r="AJ373" s="7" t="n">
        <v>30974</v>
      </c>
      <c r="AK373" s="8" t="n">
        <v>0.3324</v>
      </c>
      <c r="AL373" s="8" t="n">
        <v>0.6422</v>
      </c>
      <c r="AM373" s="8" t="n">
        <v>0.0245</v>
      </c>
      <c r="AN373" s="8" t="n">
        <v>0.0009</v>
      </c>
      <c r="AP373" s="19" t="s">
        <v>2189</v>
      </c>
      <c r="AQ373" s="20" t="s">
        <v>346</v>
      </c>
      <c r="AR373" s="20" t="s">
        <v>63</v>
      </c>
      <c r="AS373" s="20" t="n">
        <v>9413</v>
      </c>
      <c r="AT373" s="20"/>
      <c r="AU373" s="21" t="str">
        <f aca="false">A373</f>
        <v>13N16 </v>
      </c>
      <c r="AW373" s="1" t="str">
        <f aca="false">F373&amp;I373</f>
        <v>JohorBN</v>
      </c>
    </row>
    <row r="374" customFormat="false" ht="13.2" hidden="false" customHeight="false" outlineLevel="0" collapsed="false">
      <c r="A374" s="166" t="s">
        <v>2190</v>
      </c>
      <c r="B374" s="166" t="s">
        <v>186</v>
      </c>
      <c r="C374" s="167" t="s">
        <v>88</v>
      </c>
      <c r="D374" s="51" t="s">
        <v>370</v>
      </c>
      <c r="E374" s="51" t="n">
        <v>17</v>
      </c>
      <c r="F374" s="51" t="s">
        <v>87</v>
      </c>
      <c r="G374" s="51" t="s">
        <v>2191</v>
      </c>
      <c r="H374" s="51" t="s">
        <v>200</v>
      </c>
      <c r="I374" s="51" t="s">
        <v>21</v>
      </c>
      <c r="J374" s="168" t="str">
        <f aca="false">I374&amp;AB374</f>
        <v>BNY</v>
      </c>
      <c r="K374" s="51" t="n">
        <f aca="false">IF(J374="BNY",1,0)</f>
        <v>1</v>
      </c>
      <c r="L374" s="51" t="s">
        <v>2192</v>
      </c>
      <c r="M374" s="7" t="n">
        <v>22857</v>
      </c>
      <c r="N374" s="7" t="n">
        <v>15532</v>
      </c>
      <c r="O374" s="8" t="n">
        <v>0.68</v>
      </c>
      <c r="P374" s="7" t="n">
        <v>336</v>
      </c>
      <c r="Q374" s="175" t="n">
        <f aca="false">M374/M$399</f>
        <v>0.0031152889993785</v>
      </c>
      <c r="R374" s="170" t="n">
        <f aca="false">R$3*Q374</f>
        <v>2133.97296457427</v>
      </c>
      <c r="S374" s="171" t="n">
        <f aca="false">P374/N374</f>
        <v>0.0216327581766675</v>
      </c>
      <c r="T374" s="171" t="n">
        <f aca="false">O374+$T$3</f>
        <v>0.68</v>
      </c>
      <c r="U374" s="170" t="n">
        <f aca="false">R374*T374*(1-S374)</f>
        <v>1419.71028556374</v>
      </c>
      <c r="V374" s="171" t="n">
        <f aca="false">V373</f>
        <v>0.2</v>
      </c>
      <c r="W374" s="171" t="n">
        <f aca="false">1-V374</f>
        <v>0.8</v>
      </c>
      <c r="X374" s="170" t="n">
        <f aca="false">V374*U374</f>
        <v>283.942057112748</v>
      </c>
      <c r="Y374" s="173" t="n">
        <f aca="false">W374*U374</f>
        <v>1135.76822845099</v>
      </c>
      <c r="Z374" s="7" t="n">
        <v>9008</v>
      </c>
      <c r="AA374" s="7" t="n">
        <v>2820</v>
      </c>
      <c r="AB374" s="7" t="s">
        <v>191</v>
      </c>
      <c r="AC374" s="7" t="s">
        <v>186</v>
      </c>
      <c r="AD374" s="7" t="n">
        <v>0</v>
      </c>
      <c r="AE374" s="1" t="s">
        <v>2193</v>
      </c>
      <c r="AF374" s="1" t="s">
        <v>194</v>
      </c>
      <c r="AG374" s="1" t="s">
        <v>200</v>
      </c>
      <c r="AH374" s="7" t="n">
        <v>5065</v>
      </c>
      <c r="AI374" s="7" t="n">
        <v>22495</v>
      </c>
      <c r="AJ374" s="7" t="n">
        <v>22857</v>
      </c>
      <c r="AK374" s="8" t="n">
        <v>0.5536</v>
      </c>
      <c r="AL374" s="8" t="n">
        <v>0.4158</v>
      </c>
      <c r="AM374" s="8" t="n">
        <v>0.0295</v>
      </c>
      <c r="AN374" s="8" t="n">
        <v>0.0011</v>
      </c>
      <c r="AP374" s="19" t="s">
        <v>2194</v>
      </c>
      <c r="AQ374" s="20" t="s">
        <v>196</v>
      </c>
      <c r="AR374" s="20" t="s">
        <v>63</v>
      </c>
      <c r="AS374" s="20" t="n">
        <v>6188</v>
      </c>
      <c r="AT374" s="20"/>
      <c r="AU374" s="21" t="str">
        <f aca="false">A374</f>
        <v>13N17 </v>
      </c>
      <c r="AW374" s="1" t="str">
        <f aca="false">F374&amp;I374</f>
        <v>JohorBN</v>
      </c>
    </row>
    <row r="375" customFormat="false" ht="13.2" hidden="false" customHeight="false" outlineLevel="0" collapsed="false">
      <c r="A375" s="166" t="s">
        <v>2195</v>
      </c>
      <c r="B375" s="166" t="s">
        <v>186</v>
      </c>
      <c r="C375" s="167" t="s">
        <v>88</v>
      </c>
      <c r="D375" s="51" t="s">
        <v>376</v>
      </c>
      <c r="E375" s="51" t="n">
        <v>18</v>
      </c>
      <c r="F375" s="51" t="s">
        <v>87</v>
      </c>
      <c r="G375" s="51" t="s">
        <v>2196</v>
      </c>
      <c r="H375" s="51" t="s">
        <v>200</v>
      </c>
      <c r="I375" s="51" t="s">
        <v>21</v>
      </c>
      <c r="J375" s="168" t="str">
        <f aca="false">I375&amp;AB375</f>
        <v>BNY</v>
      </c>
      <c r="K375" s="51" t="n">
        <f aca="false">IF(J375="BNY",1,0)</f>
        <v>1</v>
      </c>
      <c r="L375" s="51" t="s">
        <v>2197</v>
      </c>
      <c r="M375" s="7" t="n">
        <v>18680</v>
      </c>
      <c r="N375" s="7" t="n">
        <v>13526</v>
      </c>
      <c r="O375" s="8" t="n">
        <v>0.724</v>
      </c>
      <c r="P375" s="7" t="n">
        <v>483</v>
      </c>
      <c r="Q375" s="175" t="n">
        <f aca="false">M375/M$399</f>
        <v>0.00254598584715362</v>
      </c>
      <c r="R375" s="170" t="n">
        <f aca="false">R$3*Q375</f>
        <v>1744.00030530023</v>
      </c>
      <c r="S375" s="171" t="n">
        <f aca="false">P375/N375</f>
        <v>0.0357090048794914</v>
      </c>
      <c r="T375" s="171" t="n">
        <f aca="false">O375+$T$3</f>
        <v>0.724</v>
      </c>
      <c r="U375" s="170" t="n">
        <f aca="false">R375*T375*(1-S375)</f>
        <v>1217.56802387922</v>
      </c>
      <c r="V375" s="171" t="n">
        <f aca="false">V374</f>
        <v>0.2</v>
      </c>
      <c r="W375" s="171" t="n">
        <f aca="false">1-V375</f>
        <v>0.8</v>
      </c>
      <c r="X375" s="170" t="n">
        <f aca="false">V375*U375</f>
        <v>243.513604775845</v>
      </c>
      <c r="Y375" s="173" t="n">
        <f aca="false">W375*U375</f>
        <v>974.054419103378</v>
      </c>
      <c r="Z375" s="7" t="n">
        <v>8484</v>
      </c>
      <c r="AA375" s="7" t="n">
        <v>3925</v>
      </c>
      <c r="AB375" s="7" t="s">
        <v>191</v>
      </c>
      <c r="AC375" s="7" t="s">
        <v>186</v>
      </c>
      <c r="AD375" s="7" t="n">
        <v>0</v>
      </c>
      <c r="AE375" s="1" t="s">
        <v>2198</v>
      </c>
      <c r="AF375" s="1" t="s">
        <v>194</v>
      </c>
      <c r="AG375" s="1" t="s">
        <v>200</v>
      </c>
      <c r="AH375" s="7" t="n">
        <v>6489</v>
      </c>
      <c r="AI375" s="7" t="n">
        <v>18496</v>
      </c>
      <c r="AJ375" s="7" t="n">
        <v>18680</v>
      </c>
      <c r="AK375" s="8" t="n">
        <v>0.733</v>
      </c>
      <c r="AL375" s="8" t="n">
        <v>0.2646</v>
      </c>
      <c r="AM375" s="8" t="n">
        <v>0.0023</v>
      </c>
      <c r="AN375" s="8" t="n">
        <v>0.0001</v>
      </c>
      <c r="AP375" s="19" t="s">
        <v>2199</v>
      </c>
      <c r="AQ375" s="20" t="s">
        <v>196</v>
      </c>
      <c r="AR375" s="20" t="s">
        <v>63</v>
      </c>
      <c r="AS375" s="20" t="n">
        <v>4559</v>
      </c>
      <c r="AT375" s="20"/>
      <c r="AU375" s="21" t="str">
        <f aca="false">A375</f>
        <v>13N18 </v>
      </c>
      <c r="AW375" s="1" t="str">
        <f aca="false">F375&amp;I375</f>
        <v>JohorBN</v>
      </c>
    </row>
    <row r="376" customFormat="false" ht="13.2" hidden="false" customHeight="false" outlineLevel="0" collapsed="false">
      <c r="A376" s="166" t="s">
        <v>2200</v>
      </c>
      <c r="B376" s="166" t="s">
        <v>186</v>
      </c>
      <c r="C376" s="167" t="s">
        <v>88</v>
      </c>
      <c r="D376" s="51" t="s">
        <v>383</v>
      </c>
      <c r="E376" s="51" t="n">
        <v>19</v>
      </c>
      <c r="F376" s="51" t="s">
        <v>87</v>
      </c>
      <c r="G376" s="51" t="s">
        <v>2201</v>
      </c>
      <c r="H376" s="51" t="s">
        <v>200</v>
      </c>
      <c r="I376" s="51" t="s">
        <v>21</v>
      </c>
      <c r="J376" s="168" t="str">
        <f aca="false">I376&amp;AB376</f>
        <v>BNY</v>
      </c>
      <c r="K376" s="51" t="n">
        <f aca="false">IF(J376="BNY",1,0)</f>
        <v>1</v>
      </c>
      <c r="L376" s="51" t="s">
        <v>2202</v>
      </c>
      <c r="M376" s="7" t="n">
        <v>27136</v>
      </c>
      <c r="N376" s="7" t="n">
        <v>20299</v>
      </c>
      <c r="O376" s="8" t="n">
        <v>0.748</v>
      </c>
      <c r="P376" s="7" t="n">
        <v>612</v>
      </c>
      <c r="Q376" s="175" t="n">
        <f aca="false">M376/M$399</f>
        <v>0.003698494215651</v>
      </c>
      <c r="R376" s="170" t="n">
        <f aca="false">R$3*Q376</f>
        <v>2533.46853772093</v>
      </c>
      <c r="S376" s="171" t="n">
        <f aca="false">P376/N376</f>
        <v>0.0301492684368688</v>
      </c>
      <c r="T376" s="171" t="n">
        <f aca="false">O376+$T$3</f>
        <v>0.748</v>
      </c>
      <c r="U376" s="170" t="n">
        <f aca="false">R376*T376*(1-S376)</f>
        <v>1837.90056339622</v>
      </c>
      <c r="V376" s="171" t="n">
        <f aca="false">V375</f>
        <v>0.2</v>
      </c>
      <c r="W376" s="171" t="n">
        <f aca="false">1-V376</f>
        <v>0.8</v>
      </c>
      <c r="X376" s="170" t="n">
        <f aca="false">V376*U376</f>
        <v>367.580112679243</v>
      </c>
      <c r="Y376" s="173" t="n">
        <f aca="false">W376*U376</f>
        <v>1470.32045071697</v>
      </c>
      <c r="Z376" s="7" t="n">
        <v>14635</v>
      </c>
      <c r="AA376" s="7" t="n">
        <v>9583</v>
      </c>
      <c r="AB376" s="7" t="s">
        <v>191</v>
      </c>
      <c r="AC376" s="7" t="s">
        <v>186</v>
      </c>
      <c r="AD376" s="7" t="n">
        <v>0</v>
      </c>
      <c r="AE376" s="1" t="s">
        <v>2203</v>
      </c>
      <c r="AF376" s="1" t="s">
        <v>194</v>
      </c>
      <c r="AG376" s="1" t="s">
        <v>200</v>
      </c>
      <c r="AH376" s="7" t="n">
        <v>13365</v>
      </c>
      <c r="AI376" s="7" t="n">
        <v>25533</v>
      </c>
      <c r="AJ376" s="7" t="n">
        <v>27136</v>
      </c>
      <c r="AK376" s="8" t="n">
        <v>0.6841</v>
      </c>
      <c r="AL376" s="8" t="n">
        <v>0.2986</v>
      </c>
      <c r="AM376" s="8" t="n">
        <v>0.0172</v>
      </c>
      <c r="AN376" s="8" t="n">
        <v>0.0001</v>
      </c>
      <c r="AP376" s="19" t="s">
        <v>2204</v>
      </c>
      <c r="AQ376" s="20" t="s">
        <v>196</v>
      </c>
      <c r="AR376" s="20" t="s">
        <v>63</v>
      </c>
      <c r="AS376" s="20" t="n">
        <v>5052</v>
      </c>
      <c r="AT376" s="20"/>
      <c r="AU376" s="21" t="str">
        <f aca="false">A376</f>
        <v>13N19 </v>
      </c>
      <c r="AW376" s="1" t="str">
        <f aca="false">F376&amp;I376</f>
        <v>JohorBN</v>
      </c>
    </row>
    <row r="377" customFormat="false" ht="13.2" hidden="false" customHeight="false" outlineLevel="0" collapsed="false">
      <c r="A377" s="166" t="s">
        <v>2205</v>
      </c>
      <c r="B377" s="166" t="s">
        <v>186</v>
      </c>
      <c r="C377" s="167" t="s">
        <v>88</v>
      </c>
      <c r="D377" s="51" t="s">
        <v>389</v>
      </c>
      <c r="E377" s="51" t="n">
        <v>20</v>
      </c>
      <c r="F377" s="51" t="s">
        <v>87</v>
      </c>
      <c r="G377" s="51" t="s">
        <v>2206</v>
      </c>
      <c r="H377" s="51" t="s">
        <v>200</v>
      </c>
      <c r="I377" s="51" t="s">
        <v>21</v>
      </c>
      <c r="J377" s="168" t="str">
        <f aca="false">I377&amp;AB377</f>
        <v>BNY</v>
      </c>
      <c r="K377" s="51" t="n">
        <f aca="false">IF(J377="BNY",1,0)</f>
        <v>1</v>
      </c>
      <c r="L377" s="51" t="s">
        <v>2207</v>
      </c>
      <c r="M377" s="7" t="n">
        <v>28574</v>
      </c>
      <c r="N377" s="7" t="n">
        <v>21317</v>
      </c>
      <c r="O377" s="8" t="n">
        <v>0.746</v>
      </c>
      <c r="P377" s="7" t="n">
        <v>561</v>
      </c>
      <c r="Q377" s="175" t="n">
        <f aca="false">M377/M$399</f>
        <v>0.00389448605977342</v>
      </c>
      <c r="R377" s="170" t="n">
        <f aca="false">R$3*Q377</f>
        <v>2667.7229509448</v>
      </c>
      <c r="S377" s="171" t="n">
        <f aca="false">P377/N377</f>
        <v>0.0263170239714782</v>
      </c>
      <c r="T377" s="171" t="n">
        <f aca="false">O377+$T$3</f>
        <v>0.746</v>
      </c>
      <c r="U377" s="170" t="n">
        <f aca="false">R377*T377*(1-S377)</f>
        <v>1937.74725088326</v>
      </c>
      <c r="V377" s="171" t="n">
        <f aca="false">V376</f>
        <v>0.2</v>
      </c>
      <c r="W377" s="171" t="n">
        <f aca="false">1-V377</f>
        <v>0.8</v>
      </c>
      <c r="X377" s="170" t="n">
        <f aca="false">V377*U377</f>
        <v>387.549450176651</v>
      </c>
      <c r="Y377" s="173" t="n">
        <f aca="false">W377*U377</f>
        <v>1550.19780070661</v>
      </c>
      <c r="Z377" s="7" t="n">
        <v>14128</v>
      </c>
      <c r="AA377" s="7" t="n">
        <v>7500</v>
      </c>
      <c r="AB377" s="7" t="s">
        <v>191</v>
      </c>
      <c r="AC377" s="7" t="s">
        <v>186</v>
      </c>
      <c r="AD377" s="7" t="n">
        <v>0</v>
      </c>
      <c r="AE377" s="1" t="s">
        <v>2208</v>
      </c>
      <c r="AF377" s="1" t="s">
        <v>194</v>
      </c>
      <c r="AG377" s="1" t="s">
        <v>200</v>
      </c>
      <c r="AH377" s="7" t="n">
        <v>7711</v>
      </c>
      <c r="AI377" s="7" t="n">
        <v>26377</v>
      </c>
      <c r="AJ377" s="7" t="n">
        <v>28574</v>
      </c>
      <c r="AK377" s="8" t="n">
        <v>0.6705</v>
      </c>
      <c r="AL377" s="8" t="n">
        <v>0.3129</v>
      </c>
      <c r="AM377" s="8" t="n">
        <v>0.016</v>
      </c>
      <c r="AN377" s="8" t="n">
        <v>0.0006</v>
      </c>
      <c r="AP377" s="19" t="s">
        <v>2209</v>
      </c>
      <c r="AQ377" s="20" t="s">
        <v>196</v>
      </c>
      <c r="AR377" s="20" t="s">
        <v>63</v>
      </c>
      <c r="AS377" s="20" t="n">
        <v>6628</v>
      </c>
      <c r="AT377" s="20"/>
      <c r="AU377" s="21" t="str">
        <f aca="false">A377</f>
        <v>13N20 </v>
      </c>
      <c r="AW377" s="1" t="str">
        <f aca="false">F377&amp;I377</f>
        <v>JohorBN</v>
      </c>
    </row>
    <row r="378" customFormat="false" ht="13.2" hidden="false" customHeight="false" outlineLevel="0" collapsed="false">
      <c r="A378" s="166" t="s">
        <v>2210</v>
      </c>
      <c r="B378" s="166" t="s">
        <v>186</v>
      </c>
      <c r="C378" s="167" t="s">
        <v>88</v>
      </c>
      <c r="D378" s="51" t="s">
        <v>395</v>
      </c>
      <c r="E378" s="51" t="n">
        <v>21</v>
      </c>
      <c r="F378" s="51" t="s">
        <v>87</v>
      </c>
      <c r="G378" s="51" t="s">
        <v>2211</v>
      </c>
      <c r="H378" s="51" t="s">
        <v>189</v>
      </c>
      <c r="I378" s="51" t="s">
        <v>21</v>
      </c>
      <c r="J378" s="168" t="str">
        <f aca="false">I378&amp;AB378</f>
        <v>BNY</v>
      </c>
      <c r="K378" s="51" t="n">
        <f aca="false">IF(J378="BNY",1,0)</f>
        <v>1</v>
      </c>
      <c r="L378" s="51" t="s">
        <v>2212</v>
      </c>
      <c r="M378" s="7" t="n">
        <v>34428</v>
      </c>
      <c r="N378" s="7" t="n">
        <v>29503</v>
      </c>
      <c r="O378" s="8" t="n">
        <v>0.857</v>
      </c>
      <c r="P378" s="7" t="n">
        <v>1345</v>
      </c>
      <c r="Q378" s="175" t="n">
        <f aca="false">M378/M$399</f>
        <v>0.00469235550031075</v>
      </c>
      <c r="R378" s="170" t="n">
        <f aca="false">R$3*Q378</f>
        <v>3214.26351771287</v>
      </c>
      <c r="S378" s="171" t="n">
        <f aca="false">P378/N378</f>
        <v>0.0455885842117751</v>
      </c>
      <c r="T378" s="171" t="n">
        <f aca="false">O378+$T$3</f>
        <v>0.857</v>
      </c>
      <c r="U378" s="170" t="n">
        <f aca="false">R378*T378*(1-S378)</f>
        <v>2629.04443402086</v>
      </c>
      <c r="V378" s="171" t="n">
        <f aca="false">V377</f>
        <v>0.2</v>
      </c>
      <c r="W378" s="171" t="n">
        <f aca="false">1-V378</f>
        <v>0.8</v>
      </c>
      <c r="X378" s="170" t="n">
        <f aca="false">V378*U378</f>
        <v>525.808886804171</v>
      </c>
      <c r="Y378" s="173" t="n">
        <f aca="false">W378*U378</f>
        <v>2103.23554721669</v>
      </c>
      <c r="Z378" s="7" t="n">
        <v>20809</v>
      </c>
      <c r="AA378" s="7" t="n">
        <v>13460</v>
      </c>
      <c r="AB378" s="7" t="s">
        <v>191</v>
      </c>
      <c r="AC378" s="7" t="s">
        <v>186</v>
      </c>
      <c r="AD378" s="174" t="s">
        <v>2213</v>
      </c>
      <c r="AE378" s="1" t="s">
        <v>2214</v>
      </c>
      <c r="AF378" s="1" t="s">
        <v>194</v>
      </c>
      <c r="AG378" s="1" t="s">
        <v>189</v>
      </c>
      <c r="AH378" s="7" t="n">
        <v>14037</v>
      </c>
      <c r="AI378" s="7" t="n">
        <v>37726</v>
      </c>
      <c r="AJ378" s="7" t="n">
        <v>34428</v>
      </c>
      <c r="AK378" s="8" t="n">
        <v>0.4059</v>
      </c>
      <c r="AL378" s="8" t="n">
        <v>0.5678</v>
      </c>
      <c r="AM378" s="8" t="n">
        <v>0.0254</v>
      </c>
      <c r="AN378" s="8" t="n">
        <v>0.0009</v>
      </c>
      <c r="AP378" s="19" t="s">
        <v>2215</v>
      </c>
      <c r="AQ378" s="20" t="s">
        <v>346</v>
      </c>
      <c r="AR378" s="20" t="s">
        <v>63</v>
      </c>
      <c r="AS378" s="20" t="n">
        <v>7349</v>
      </c>
      <c r="AT378" s="20"/>
      <c r="AU378" s="21" t="str">
        <f aca="false">A378</f>
        <v>13N21 </v>
      </c>
      <c r="AW378" s="1" t="str">
        <f aca="false">F378&amp;I378</f>
        <v>JohorBN</v>
      </c>
    </row>
    <row r="379" customFormat="false" ht="13.2" hidden="false" customHeight="false" outlineLevel="0" collapsed="false">
      <c r="A379" s="166" t="s">
        <v>2216</v>
      </c>
      <c r="B379" s="166" t="s">
        <v>186</v>
      </c>
      <c r="C379" s="167" t="s">
        <v>88</v>
      </c>
      <c r="D379" s="51" t="s">
        <v>401</v>
      </c>
      <c r="E379" s="51" t="n">
        <v>22</v>
      </c>
      <c r="F379" s="51" t="s">
        <v>87</v>
      </c>
      <c r="G379" s="51" t="s">
        <v>2217</v>
      </c>
      <c r="H379" s="51" t="s">
        <v>200</v>
      </c>
      <c r="I379" s="51" t="s">
        <v>21</v>
      </c>
      <c r="J379" s="168" t="str">
        <f aca="false">I379&amp;AB379</f>
        <v>BNY</v>
      </c>
      <c r="K379" s="51" t="n">
        <f aca="false">IF(J379="BNY",1,0)</f>
        <v>1</v>
      </c>
      <c r="L379" s="51" t="s">
        <v>2218</v>
      </c>
      <c r="M379" s="7" t="n">
        <v>24620</v>
      </c>
      <c r="N379" s="7" t="n">
        <v>17604</v>
      </c>
      <c r="O379" s="8" t="n">
        <v>0.715</v>
      </c>
      <c r="P379" s="7" t="n">
        <v>625</v>
      </c>
      <c r="Q379" s="175" t="n">
        <f aca="false">M379/M$399</f>
        <v>0.00335557663580954</v>
      </c>
      <c r="R379" s="170" t="n">
        <f aca="false">R$3*Q379</f>
        <v>2298.56999552953</v>
      </c>
      <c r="S379" s="171" t="n">
        <f aca="false">P379/N379</f>
        <v>0.0355032947057487</v>
      </c>
      <c r="T379" s="171" t="n">
        <f aca="false">O379+$T$3</f>
        <v>0.715</v>
      </c>
      <c r="U379" s="170" t="n">
        <f aca="false">R379*T379*(1-S379)</f>
        <v>1585.12867911717</v>
      </c>
      <c r="V379" s="171" t="n">
        <f aca="false">V378</f>
        <v>0.2</v>
      </c>
      <c r="W379" s="171" t="n">
        <f aca="false">1-V379</f>
        <v>0.8</v>
      </c>
      <c r="X379" s="170" t="n">
        <f aca="false">V379*U379</f>
        <v>317.025735823433</v>
      </c>
      <c r="Y379" s="173" t="n">
        <f aca="false">W379*U379</f>
        <v>1268.10294329373</v>
      </c>
      <c r="Z379" s="7" t="n">
        <v>11163</v>
      </c>
      <c r="AA379" s="7" t="n">
        <v>5347</v>
      </c>
      <c r="AB379" s="7" t="s">
        <v>191</v>
      </c>
      <c r="AC379" s="7" t="s">
        <v>186</v>
      </c>
      <c r="AD379" s="7" t="n">
        <v>0</v>
      </c>
      <c r="AE379" s="1" t="s">
        <v>2219</v>
      </c>
      <c r="AF379" s="1" t="s">
        <v>194</v>
      </c>
      <c r="AG379" s="1" t="s">
        <v>200</v>
      </c>
      <c r="AH379" s="7" t="n">
        <v>8777</v>
      </c>
      <c r="AI379" s="7" t="n">
        <v>24332</v>
      </c>
      <c r="AJ379" s="7" t="n">
        <v>24620</v>
      </c>
      <c r="AK379" s="8" t="n">
        <v>0.7776</v>
      </c>
      <c r="AL379" s="8" t="n">
        <v>0.2208</v>
      </c>
      <c r="AM379" s="8" t="n">
        <v>0.0015</v>
      </c>
      <c r="AN379" s="8" t="n">
        <v>0.0001</v>
      </c>
      <c r="AP379" s="19" t="s">
        <v>2220</v>
      </c>
      <c r="AQ379" s="20" t="s">
        <v>196</v>
      </c>
      <c r="AR379" s="20" t="s">
        <v>63</v>
      </c>
      <c r="AS379" s="20" t="n">
        <v>5816</v>
      </c>
      <c r="AT379" s="20"/>
      <c r="AU379" s="21" t="str">
        <f aca="false">A379</f>
        <v>13N22 </v>
      </c>
      <c r="AW379" s="1" t="str">
        <f aca="false">F379&amp;I379</f>
        <v>JohorBN</v>
      </c>
    </row>
    <row r="380" customFormat="false" ht="13.2" hidden="false" customHeight="false" outlineLevel="0" collapsed="false">
      <c r="A380" s="166" t="s">
        <v>2221</v>
      </c>
      <c r="B380" s="166" t="s">
        <v>186</v>
      </c>
      <c r="C380" s="167" t="s">
        <v>88</v>
      </c>
      <c r="D380" s="51" t="s">
        <v>407</v>
      </c>
      <c r="E380" s="51" t="n">
        <v>23</v>
      </c>
      <c r="F380" s="51" t="s">
        <v>87</v>
      </c>
      <c r="G380" s="51" t="s">
        <v>2222</v>
      </c>
      <c r="H380" s="51" t="s">
        <v>200</v>
      </c>
      <c r="I380" s="51" t="s">
        <v>21</v>
      </c>
      <c r="J380" s="168" t="str">
        <f aca="false">I380&amp;AB380</f>
        <v>BNY</v>
      </c>
      <c r="K380" s="51" t="n">
        <f aca="false">IF(J380="BNY",1,0)</f>
        <v>1</v>
      </c>
      <c r="L380" s="51" t="s">
        <v>2223</v>
      </c>
      <c r="M380" s="7" t="n">
        <v>16629</v>
      </c>
      <c r="N380" s="7" t="n">
        <v>11921</v>
      </c>
      <c r="O380" s="8" t="n">
        <v>0.717</v>
      </c>
      <c r="P380" s="7" t="n">
        <v>504</v>
      </c>
      <c r="Q380" s="175" t="n">
        <f aca="false">M380/M$399</f>
        <v>0.00226644532399987</v>
      </c>
      <c r="R380" s="170" t="n">
        <f aca="false">R$3*Q380</f>
        <v>1552.51504693991</v>
      </c>
      <c r="S380" s="171" t="n">
        <f aca="false">P380/N380</f>
        <v>0.0422783323546682</v>
      </c>
      <c r="T380" s="171" t="n">
        <f aca="false">O380+$T$3</f>
        <v>0.717</v>
      </c>
      <c r="U380" s="170" t="n">
        <f aca="false">R380*T380*(1-S380)</f>
        <v>1066.09102395643</v>
      </c>
      <c r="V380" s="171" t="n">
        <f aca="false">V379</f>
        <v>0.2</v>
      </c>
      <c r="W380" s="171" t="n">
        <f aca="false">1-V380</f>
        <v>0.8</v>
      </c>
      <c r="X380" s="170" t="n">
        <f aca="false">V380*U380</f>
        <v>213.218204791286</v>
      </c>
      <c r="Y380" s="173" t="n">
        <f aca="false">W380*U380</f>
        <v>852.872819165143</v>
      </c>
      <c r="Z380" s="7" t="n">
        <v>9024</v>
      </c>
      <c r="AA380" s="7" t="n">
        <v>6631</v>
      </c>
      <c r="AB380" s="7" t="s">
        <v>191</v>
      </c>
      <c r="AC380" s="7" t="s">
        <v>186</v>
      </c>
      <c r="AD380" s="7" t="n">
        <v>0</v>
      </c>
      <c r="AE380" s="1" t="s">
        <v>2224</v>
      </c>
      <c r="AF380" s="1" t="s">
        <v>194</v>
      </c>
      <c r="AG380" s="1" t="s">
        <v>200</v>
      </c>
      <c r="AH380" s="7" t="n">
        <v>8599</v>
      </c>
      <c r="AI380" s="7" t="n">
        <v>14961</v>
      </c>
      <c r="AJ380" s="7" t="n">
        <v>16629</v>
      </c>
      <c r="AK380" s="8" t="n">
        <v>0.618</v>
      </c>
      <c r="AL380" s="8" t="n">
        <v>0.284</v>
      </c>
      <c r="AM380" s="8" t="n">
        <v>0.097</v>
      </c>
      <c r="AN380" s="8" t="n">
        <v>0.0002</v>
      </c>
      <c r="AP380" s="19" t="s">
        <v>2225</v>
      </c>
      <c r="AQ380" s="20" t="s">
        <v>241</v>
      </c>
      <c r="AR380" s="20" t="s">
        <v>63</v>
      </c>
      <c r="AS380" s="20" t="n">
        <v>2393</v>
      </c>
      <c r="AT380" s="20"/>
      <c r="AU380" s="21" t="str">
        <f aca="false">A380</f>
        <v>13N23 </v>
      </c>
      <c r="AW380" s="1" t="str">
        <f aca="false">F380&amp;I380</f>
        <v>JohorBN</v>
      </c>
    </row>
    <row r="381" customFormat="false" ht="13.2" hidden="false" customHeight="false" outlineLevel="0" collapsed="false">
      <c r="A381" s="166" t="s">
        <v>2226</v>
      </c>
      <c r="B381" s="166" t="s">
        <v>186</v>
      </c>
      <c r="C381" s="167" t="s">
        <v>88</v>
      </c>
      <c r="D381" s="51" t="s">
        <v>413</v>
      </c>
      <c r="E381" s="51" t="n">
        <v>24</v>
      </c>
      <c r="F381" s="51" t="s">
        <v>87</v>
      </c>
      <c r="G381" s="51" t="s">
        <v>2227</v>
      </c>
      <c r="H381" s="51" t="s">
        <v>200</v>
      </c>
      <c r="I381" s="51" t="s">
        <v>21</v>
      </c>
      <c r="J381" s="168" t="str">
        <f aca="false">I381&amp;AB381</f>
        <v>BNY</v>
      </c>
      <c r="K381" s="51" t="n">
        <f aca="false">IF(J381="BNY",1,0)</f>
        <v>1</v>
      </c>
      <c r="L381" s="51" t="s">
        <v>2228</v>
      </c>
      <c r="M381" s="7" t="n">
        <v>31832</v>
      </c>
      <c r="N381" s="7" t="n">
        <v>25005</v>
      </c>
      <c r="O381" s="8" t="n">
        <v>0.786</v>
      </c>
      <c r="P381" s="7" t="n">
        <v>677</v>
      </c>
      <c r="Q381" s="175" t="n">
        <f aca="false">M381/M$399</f>
        <v>0.00433853434082409</v>
      </c>
      <c r="R381" s="170" t="n">
        <f aca="false">R$3*Q381</f>
        <v>2971.8960234645</v>
      </c>
      <c r="S381" s="171" t="n">
        <f aca="false">P381/N381</f>
        <v>0.0270745850829834</v>
      </c>
      <c r="T381" s="171" t="n">
        <f aca="false">O381+$T$3</f>
        <v>0.786</v>
      </c>
      <c r="U381" s="170" t="n">
        <f aca="false">R381*T381*(1-S381)</f>
        <v>2272.66647297148</v>
      </c>
      <c r="V381" s="171" t="n">
        <f aca="false">V380</f>
        <v>0.2</v>
      </c>
      <c r="W381" s="171" t="n">
        <f aca="false">1-V381</f>
        <v>0.8</v>
      </c>
      <c r="X381" s="170" t="n">
        <f aca="false">V381*U381</f>
        <v>454.533294594295</v>
      </c>
      <c r="Y381" s="173" t="n">
        <f aca="false">W381*U381</f>
        <v>1818.13317837718</v>
      </c>
      <c r="Z381" s="7" t="n">
        <v>19348</v>
      </c>
      <c r="AA381" s="7" t="n">
        <v>14368</v>
      </c>
      <c r="AB381" s="7" t="s">
        <v>191</v>
      </c>
      <c r="AC381" s="7" t="s">
        <v>186</v>
      </c>
      <c r="AD381" s="7" t="n">
        <v>0</v>
      </c>
      <c r="AE381" s="1" t="s">
        <v>2229</v>
      </c>
      <c r="AF381" s="1" t="s">
        <v>194</v>
      </c>
      <c r="AG381" s="1" t="s">
        <v>200</v>
      </c>
      <c r="AH381" s="7" t="n">
        <v>14630</v>
      </c>
      <c r="AI381" s="7" t="n">
        <v>28119</v>
      </c>
      <c r="AJ381" s="7" t="n">
        <v>31832</v>
      </c>
      <c r="AK381" s="8" t="n">
        <v>0.5391</v>
      </c>
      <c r="AL381" s="8" t="n">
        <v>0.4109</v>
      </c>
      <c r="AM381" s="8" t="n">
        <v>0.0489</v>
      </c>
      <c r="AN381" s="8" t="n">
        <v>0.0011</v>
      </c>
      <c r="AP381" s="19" t="s">
        <v>2230</v>
      </c>
      <c r="AQ381" s="20" t="s">
        <v>196</v>
      </c>
      <c r="AR381" s="20" t="s">
        <v>63</v>
      </c>
      <c r="AS381" s="20" t="n">
        <v>4980</v>
      </c>
      <c r="AT381" s="20"/>
      <c r="AU381" s="21" t="str">
        <f aca="false">A381</f>
        <v>13N24 </v>
      </c>
      <c r="AW381" s="1" t="str">
        <f aca="false">F381&amp;I381</f>
        <v>JohorBN</v>
      </c>
    </row>
    <row r="382" customFormat="false" ht="13.2" hidden="false" customHeight="false" outlineLevel="0" collapsed="false">
      <c r="A382" s="166" t="s">
        <v>2231</v>
      </c>
      <c r="B382" s="166" t="s">
        <v>186</v>
      </c>
      <c r="C382" s="167" t="s">
        <v>88</v>
      </c>
      <c r="D382" s="51" t="s">
        <v>420</v>
      </c>
      <c r="E382" s="51" t="n">
        <v>25</v>
      </c>
      <c r="F382" s="51" t="s">
        <v>87</v>
      </c>
      <c r="G382" s="51" t="s">
        <v>2232</v>
      </c>
      <c r="H382" s="51" t="s">
        <v>189</v>
      </c>
      <c r="I382" s="51" t="s">
        <v>21</v>
      </c>
      <c r="J382" s="168" t="str">
        <f aca="false">I382&amp;AB382</f>
        <v>BNY</v>
      </c>
      <c r="K382" s="51" t="n">
        <f aca="false">IF(J382="BNY",1,0)</f>
        <v>1</v>
      </c>
      <c r="L382" s="51" t="s">
        <v>2233</v>
      </c>
      <c r="M382" s="7" t="n">
        <v>34071</v>
      </c>
      <c r="N382" s="7" t="n">
        <v>24474</v>
      </c>
      <c r="O382" s="8" t="n">
        <v>0.718</v>
      </c>
      <c r="P382" s="7" t="n">
        <v>984</v>
      </c>
      <c r="Q382" s="175" t="n">
        <f aca="false">M382/M$399</f>
        <v>0.00464369827614406</v>
      </c>
      <c r="R382" s="170" t="n">
        <f aca="false">R$3*Q382</f>
        <v>3180.93331915868</v>
      </c>
      <c r="S382" s="171" t="n">
        <f aca="false">P382/N382</f>
        <v>0.0402059328266732</v>
      </c>
      <c r="T382" s="171" t="n">
        <f aca="false">O382+$T$3</f>
        <v>0.718</v>
      </c>
      <c r="U382" s="170" t="n">
        <f aca="false">R382*T382*(1-S382)</f>
        <v>2192.08338616217</v>
      </c>
      <c r="V382" s="171" t="n">
        <f aca="false">V381</f>
        <v>0.2</v>
      </c>
      <c r="W382" s="171" t="n">
        <f aca="false">1-V382</f>
        <v>0.8</v>
      </c>
      <c r="X382" s="170" t="n">
        <f aca="false">V382*U382</f>
        <v>438.416677232433</v>
      </c>
      <c r="Y382" s="173" t="n">
        <f aca="false">W382*U382</f>
        <v>1753.66670892973</v>
      </c>
      <c r="Z382" s="7" t="n">
        <v>17534</v>
      </c>
      <c r="AA382" s="7" t="n">
        <v>11578</v>
      </c>
      <c r="AB382" s="7" t="s">
        <v>191</v>
      </c>
      <c r="AC382" s="7" t="s">
        <v>186</v>
      </c>
      <c r="AD382" s="174" t="s">
        <v>2234</v>
      </c>
      <c r="AE382" s="1" t="s">
        <v>2235</v>
      </c>
      <c r="AF382" s="1" t="s">
        <v>194</v>
      </c>
      <c r="AG382" s="1" t="s">
        <v>189</v>
      </c>
      <c r="AH382" s="7" t="n">
        <v>13907</v>
      </c>
      <c r="AI382" s="7" t="n">
        <v>32221</v>
      </c>
      <c r="AJ382" s="7" t="n">
        <v>34071</v>
      </c>
      <c r="AK382" s="8" t="n">
        <v>0.5546</v>
      </c>
      <c r="AL382" s="8" t="n">
        <v>0.3373</v>
      </c>
      <c r="AM382" s="8" t="n">
        <v>0.1075</v>
      </c>
      <c r="AN382" s="8" t="n">
        <v>0.0006</v>
      </c>
      <c r="AP382" s="19" t="s">
        <v>2236</v>
      </c>
      <c r="AQ382" s="20" t="s">
        <v>241</v>
      </c>
      <c r="AR382" s="20" t="s">
        <v>63</v>
      </c>
      <c r="AS382" s="20" t="n">
        <v>5956</v>
      </c>
      <c r="AT382" s="20"/>
      <c r="AU382" s="21" t="str">
        <f aca="false">A382</f>
        <v>13N25 </v>
      </c>
      <c r="AW382" s="1" t="str">
        <f aca="false">F382&amp;I382</f>
        <v>JohorBN</v>
      </c>
    </row>
    <row r="383" customFormat="false" ht="13.2" hidden="false" customHeight="false" outlineLevel="0" collapsed="false">
      <c r="A383" s="166" t="s">
        <v>2237</v>
      </c>
      <c r="B383" s="166" t="s">
        <v>186</v>
      </c>
      <c r="C383" s="167" t="s">
        <v>88</v>
      </c>
      <c r="D383" s="51" t="s">
        <v>427</v>
      </c>
      <c r="E383" s="51" t="n">
        <v>26</v>
      </c>
      <c r="F383" s="51" t="s">
        <v>87</v>
      </c>
      <c r="G383" s="51" t="s">
        <v>2238</v>
      </c>
      <c r="H383" s="51" t="s">
        <v>200</v>
      </c>
      <c r="I383" s="51" t="s">
        <v>21</v>
      </c>
      <c r="J383" s="168" t="str">
        <f aca="false">I383&amp;AB383</f>
        <v>BNY</v>
      </c>
      <c r="K383" s="51" t="n">
        <f aca="false">IF(J383="BNY",1,0)</f>
        <v>1</v>
      </c>
      <c r="L383" s="51" t="s">
        <v>2239</v>
      </c>
      <c r="M383" s="7" t="n">
        <v>23575</v>
      </c>
      <c r="N383" s="7" t="n">
        <v>17284</v>
      </c>
      <c r="O383" s="8" t="n">
        <v>0.733</v>
      </c>
      <c r="P383" s="7" t="n">
        <v>613</v>
      </c>
      <c r="Q383" s="175" t="n">
        <f aca="false">M383/M$399</f>
        <v>0.00321314862669414</v>
      </c>
      <c r="R383" s="170" t="n">
        <f aca="false">R$3*Q383</f>
        <v>2201.00680928549</v>
      </c>
      <c r="S383" s="171" t="n">
        <f aca="false">P383/N383</f>
        <v>0.035466327239065</v>
      </c>
      <c r="T383" s="171" t="n">
        <f aca="false">O383+$T$3</f>
        <v>0.733</v>
      </c>
      <c r="U383" s="170" t="n">
        <f aca="false">R383*T383*(1-S383)</f>
        <v>1556.11881806293</v>
      </c>
      <c r="V383" s="171" t="n">
        <f aca="false">V382</f>
        <v>0.2</v>
      </c>
      <c r="W383" s="171" t="n">
        <f aca="false">1-V383</f>
        <v>0.8</v>
      </c>
      <c r="X383" s="170" t="n">
        <f aca="false">V383*U383</f>
        <v>311.223763612585</v>
      </c>
      <c r="Y383" s="173" t="n">
        <f aca="false">W383*U383</f>
        <v>1244.89505445034</v>
      </c>
      <c r="Z383" s="7" t="n">
        <v>11970</v>
      </c>
      <c r="AA383" s="7" t="n">
        <v>7269</v>
      </c>
      <c r="AB383" s="7" t="s">
        <v>191</v>
      </c>
      <c r="AC383" s="7" t="s">
        <v>186</v>
      </c>
      <c r="AD383" s="7" t="n">
        <v>0</v>
      </c>
      <c r="AE383" s="1" t="s">
        <v>2240</v>
      </c>
      <c r="AF383" s="1" t="s">
        <v>194</v>
      </c>
      <c r="AG383" s="1" t="s">
        <v>200</v>
      </c>
      <c r="AH383" s="7" t="n">
        <v>9549</v>
      </c>
      <c r="AI383" s="7" t="n">
        <v>22673</v>
      </c>
      <c r="AJ383" s="7" t="n">
        <v>23575</v>
      </c>
      <c r="AK383" s="8" t="n">
        <v>0.796</v>
      </c>
      <c r="AL383" s="8" t="n">
        <v>0.2027</v>
      </c>
      <c r="AM383" s="8" t="n">
        <v>0.0013</v>
      </c>
      <c r="AN383" s="8" t="n">
        <v>0</v>
      </c>
      <c r="AP383" s="19" t="s">
        <v>2241</v>
      </c>
      <c r="AQ383" s="20" t="s">
        <v>196</v>
      </c>
      <c r="AR383" s="20" t="s">
        <v>63</v>
      </c>
      <c r="AS383" s="20" t="n">
        <v>4701</v>
      </c>
      <c r="AT383" s="20"/>
      <c r="AU383" s="21" t="str">
        <f aca="false">A383</f>
        <v>13N26 </v>
      </c>
      <c r="AW383" s="1" t="str">
        <f aca="false">F383&amp;I383</f>
        <v>JohorBN</v>
      </c>
    </row>
    <row r="384" customFormat="false" ht="13.2" hidden="false" customHeight="false" outlineLevel="0" collapsed="false">
      <c r="A384" s="166" t="s">
        <v>2242</v>
      </c>
      <c r="B384" s="166" t="s">
        <v>186</v>
      </c>
      <c r="C384" s="167" t="s">
        <v>88</v>
      </c>
      <c r="D384" s="51" t="s">
        <v>433</v>
      </c>
      <c r="E384" s="51" t="n">
        <v>27</v>
      </c>
      <c r="F384" s="51" t="s">
        <v>87</v>
      </c>
      <c r="G384" s="51" t="s">
        <v>2243</v>
      </c>
      <c r="H384" s="51" t="s">
        <v>341</v>
      </c>
      <c r="I384" s="51" t="s">
        <v>21</v>
      </c>
      <c r="J384" s="168" t="str">
        <f aca="false">I384&amp;AB384</f>
        <v>BNY</v>
      </c>
      <c r="K384" s="51" t="n">
        <f aca="false">IF(J384="BNY",1,0)</f>
        <v>1</v>
      </c>
      <c r="L384" s="51" t="s">
        <v>2244</v>
      </c>
      <c r="M384" s="7" t="n">
        <v>37974</v>
      </c>
      <c r="N384" s="7" t="n">
        <v>28696</v>
      </c>
      <c r="O384" s="8" t="n">
        <v>0.756</v>
      </c>
      <c r="P384" s="7" t="n">
        <v>878</v>
      </c>
      <c r="Q384" s="175" t="n">
        <f aca="false">M384/M$399</f>
        <v>0.00517565666808413</v>
      </c>
      <c r="R384" s="170" t="n">
        <f aca="false">R$3*Q384</f>
        <v>3545.32481763763</v>
      </c>
      <c r="S384" s="171" t="n">
        <f aca="false">P384/N384</f>
        <v>0.0305965988291051</v>
      </c>
      <c r="T384" s="171" t="n">
        <f aca="false">O384+$T$3</f>
        <v>0.756</v>
      </c>
      <c r="U384" s="170" t="n">
        <f aca="false">R384*T384*(1-S384)</f>
        <v>2598.25855197397</v>
      </c>
      <c r="V384" s="171" t="n">
        <f aca="false">V383</f>
        <v>0.2</v>
      </c>
      <c r="W384" s="171" t="n">
        <f aca="false">1-V384</f>
        <v>0.8</v>
      </c>
      <c r="X384" s="170" t="n">
        <f aca="false">V384*U384</f>
        <v>519.651710394793</v>
      </c>
      <c r="Y384" s="173" t="n">
        <f aca="false">W384*U384</f>
        <v>2078.60684157917</v>
      </c>
      <c r="Z384" s="7" t="n">
        <v>17578</v>
      </c>
      <c r="AA384" s="7" t="n">
        <v>7338</v>
      </c>
      <c r="AB384" s="7" t="s">
        <v>191</v>
      </c>
      <c r="AC384" s="7" t="s">
        <v>186</v>
      </c>
      <c r="AD384" s="174" t="s">
        <v>2245</v>
      </c>
      <c r="AE384" s="1" t="s">
        <v>2246</v>
      </c>
      <c r="AF384" s="1" t="s">
        <v>194</v>
      </c>
      <c r="AG384" s="1" t="s">
        <v>341</v>
      </c>
      <c r="AH384" s="7" t="n">
        <v>10770</v>
      </c>
      <c r="AI384" s="7" t="n">
        <v>35954</v>
      </c>
      <c r="AJ384" s="7" t="n">
        <v>37974</v>
      </c>
      <c r="AK384" s="8" t="n">
        <v>0.261</v>
      </c>
      <c r="AL384" s="8" t="n">
        <v>0.6715</v>
      </c>
      <c r="AM384" s="8" t="n">
        <v>0.0669</v>
      </c>
      <c r="AN384" s="8" t="n">
        <v>0.0006</v>
      </c>
      <c r="AP384" s="19" t="s">
        <v>2247</v>
      </c>
      <c r="AQ384" s="20" t="s">
        <v>346</v>
      </c>
      <c r="AR384" s="20" t="s">
        <v>63</v>
      </c>
      <c r="AS384" s="20" t="n">
        <v>10240</v>
      </c>
      <c r="AT384" s="20"/>
      <c r="AU384" s="21" t="str">
        <f aca="false">A384</f>
        <v>13N27 </v>
      </c>
      <c r="AW384" s="1" t="str">
        <f aca="false">F384&amp;I384</f>
        <v>JohorBN</v>
      </c>
    </row>
    <row r="385" customFormat="false" ht="13.2" hidden="false" customHeight="false" outlineLevel="0" collapsed="false">
      <c r="A385" s="166" t="s">
        <v>2248</v>
      </c>
      <c r="B385" s="166" t="s">
        <v>186</v>
      </c>
      <c r="C385" s="167" t="s">
        <v>88</v>
      </c>
      <c r="D385" s="51" t="s">
        <v>439</v>
      </c>
      <c r="E385" s="51" t="n">
        <v>28</v>
      </c>
      <c r="F385" s="51" t="s">
        <v>87</v>
      </c>
      <c r="G385" s="51" t="s">
        <v>2249</v>
      </c>
      <c r="H385" s="51" t="s">
        <v>200</v>
      </c>
      <c r="I385" s="51" t="s">
        <v>21</v>
      </c>
      <c r="J385" s="168" t="str">
        <f aca="false">I385&amp;AB385</f>
        <v>BNY</v>
      </c>
      <c r="K385" s="51" t="n">
        <f aca="false">IF(J385="BNY",1,0)</f>
        <v>1</v>
      </c>
      <c r="L385" s="51" t="s">
        <v>2250</v>
      </c>
      <c r="M385" s="7" t="n">
        <v>26779</v>
      </c>
      <c r="N385" s="7" t="n">
        <v>19841</v>
      </c>
      <c r="O385" s="8" t="n">
        <v>0.741</v>
      </c>
      <c r="P385" s="7" t="n">
        <v>839</v>
      </c>
      <c r="Q385" s="175" t="n">
        <f aca="false">M385/M$399</f>
        <v>0.0036498369914843</v>
      </c>
      <c r="R385" s="170" t="n">
        <f aca="false">R$3*Q385</f>
        <v>2500.13833916675</v>
      </c>
      <c r="S385" s="171" t="n">
        <f aca="false">P385/N385</f>
        <v>0.0422861750919813</v>
      </c>
      <c r="T385" s="171" t="n">
        <f aca="false">O385+$T$3</f>
        <v>0.741</v>
      </c>
      <c r="U385" s="170" t="n">
        <f aca="false">R385*T385*(1-S385)</f>
        <v>1774.2630352375</v>
      </c>
      <c r="V385" s="171" t="n">
        <f aca="false">V384</f>
        <v>0.2</v>
      </c>
      <c r="W385" s="171" t="n">
        <f aca="false">1-V385</f>
        <v>0.8</v>
      </c>
      <c r="X385" s="170" t="n">
        <f aca="false">V385*U385</f>
        <v>354.852607047501</v>
      </c>
      <c r="Y385" s="173" t="n">
        <f aca="false">W385*U385</f>
        <v>1419.41042819</v>
      </c>
      <c r="Z385" s="7" t="n">
        <v>14586</v>
      </c>
      <c r="AA385" s="7" t="n">
        <v>10170</v>
      </c>
      <c r="AB385" s="7" t="s">
        <v>191</v>
      </c>
      <c r="AC385" s="7" t="s">
        <v>186</v>
      </c>
      <c r="AD385" s="7" t="n">
        <v>0</v>
      </c>
      <c r="AE385" s="1" t="s">
        <v>2251</v>
      </c>
      <c r="AF385" s="1" t="s">
        <v>194</v>
      </c>
      <c r="AG385" s="1" t="s">
        <v>200</v>
      </c>
      <c r="AH385" s="7" t="n">
        <v>13197</v>
      </c>
      <c r="AI385" s="7" t="n">
        <v>24734</v>
      </c>
      <c r="AJ385" s="7" t="n">
        <v>26779</v>
      </c>
      <c r="AK385" s="8" t="n">
        <v>0.5794</v>
      </c>
      <c r="AL385" s="8" t="n">
        <v>0.3453</v>
      </c>
      <c r="AM385" s="8" t="n">
        <v>0.075</v>
      </c>
      <c r="AN385" s="8" t="n">
        <v>0.0003</v>
      </c>
      <c r="AP385" s="19" t="s">
        <v>2252</v>
      </c>
      <c r="AQ385" s="20" t="s">
        <v>196</v>
      </c>
      <c r="AR385" s="20" t="s">
        <v>63</v>
      </c>
      <c r="AS385" s="20" t="n">
        <v>4416</v>
      </c>
      <c r="AT385" s="20"/>
      <c r="AU385" s="21" t="str">
        <f aca="false">A385</f>
        <v>13N28 </v>
      </c>
      <c r="AW385" s="1" t="str">
        <f aca="false">F385&amp;I385</f>
        <v>JohorBN</v>
      </c>
    </row>
    <row r="386" customFormat="false" ht="13.2" hidden="false" customHeight="false" outlineLevel="0" collapsed="false">
      <c r="A386" s="166" t="s">
        <v>2253</v>
      </c>
      <c r="B386" s="166" t="s">
        <v>186</v>
      </c>
      <c r="C386" s="167" t="s">
        <v>88</v>
      </c>
      <c r="D386" s="51" t="s">
        <v>446</v>
      </c>
      <c r="E386" s="51" t="n">
        <v>29</v>
      </c>
      <c r="F386" s="51" t="s">
        <v>87</v>
      </c>
      <c r="G386" s="51" t="s">
        <v>2254</v>
      </c>
      <c r="H386" s="51" t="s">
        <v>200</v>
      </c>
      <c r="I386" s="51" t="s">
        <v>21</v>
      </c>
      <c r="J386" s="168" t="str">
        <f aca="false">I386&amp;AB386</f>
        <v>BNY</v>
      </c>
      <c r="K386" s="51" t="n">
        <f aca="false">IF(J386="BNY",1,0)</f>
        <v>1</v>
      </c>
      <c r="L386" s="51" t="s">
        <v>2255</v>
      </c>
      <c r="M386" s="7" t="n">
        <v>27902</v>
      </c>
      <c r="N386" s="7" t="n">
        <v>21549</v>
      </c>
      <c r="O386" s="8" t="n">
        <v>0.772</v>
      </c>
      <c r="P386" s="7" t="n">
        <v>761</v>
      </c>
      <c r="Q386" s="175" t="n">
        <f aca="false">M386/M$399</f>
        <v>0.00380289599075376</v>
      </c>
      <c r="R386" s="170" t="n">
        <f aca="false">R$3*Q386</f>
        <v>2604.98375366633</v>
      </c>
      <c r="S386" s="171" t="n">
        <f aca="false">P386/N386</f>
        <v>0.0353148637987842</v>
      </c>
      <c r="T386" s="171" t="n">
        <f aca="false">O386+$T$3</f>
        <v>0.772</v>
      </c>
      <c r="U386" s="170" t="n">
        <f aca="false">R386*T386*(1-S386)</f>
        <v>1940.02759076423</v>
      </c>
      <c r="V386" s="171" t="n">
        <f aca="false">V385</f>
        <v>0.2</v>
      </c>
      <c r="W386" s="171" t="n">
        <f aca="false">1-V386</f>
        <v>0.8</v>
      </c>
      <c r="X386" s="170" t="n">
        <f aca="false">V386*U386</f>
        <v>388.005518152847</v>
      </c>
      <c r="Y386" s="173" t="n">
        <f aca="false">W386*U386</f>
        <v>1552.02207261139</v>
      </c>
      <c r="Z386" s="7" t="n">
        <v>17481</v>
      </c>
      <c r="AA386" s="7" t="n">
        <v>14174</v>
      </c>
      <c r="AB386" s="7" t="s">
        <v>191</v>
      </c>
      <c r="AC386" s="7" t="s">
        <v>186</v>
      </c>
      <c r="AD386" s="7" t="n">
        <v>0</v>
      </c>
      <c r="AE386" s="1" t="s">
        <v>2256</v>
      </c>
      <c r="AF386" s="1" t="s">
        <v>194</v>
      </c>
      <c r="AG386" s="1" t="s">
        <v>200</v>
      </c>
      <c r="AH386" s="7" t="n">
        <v>15673</v>
      </c>
      <c r="AI386" s="7" t="n">
        <v>25991</v>
      </c>
      <c r="AJ386" s="7" t="n">
        <v>27902</v>
      </c>
      <c r="AK386" s="8" t="n">
        <v>0.7964</v>
      </c>
      <c r="AL386" s="8" t="n">
        <v>0.1748</v>
      </c>
      <c r="AM386" s="8" t="n">
        <v>0.0286</v>
      </c>
      <c r="AN386" s="8" t="n">
        <v>0.0002</v>
      </c>
      <c r="AP386" s="19" t="s">
        <v>2257</v>
      </c>
      <c r="AQ386" s="20" t="s">
        <v>196</v>
      </c>
      <c r="AR386" s="20" t="s">
        <v>63</v>
      </c>
      <c r="AS386" s="20" t="n">
        <v>3307</v>
      </c>
      <c r="AT386" s="20"/>
      <c r="AU386" s="21" t="str">
        <f aca="false">A386</f>
        <v>13N29 </v>
      </c>
      <c r="AW386" s="1" t="str">
        <f aca="false">F386&amp;I386</f>
        <v>JohorBN</v>
      </c>
    </row>
    <row r="387" customFormat="false" ht="13.2" hidden="false" customHeight="false" outlineLevel="0" collapsed="false">
      <c r="A387" s="166" t="s">
        <v>2258</v>
      </c>
      <c r="B387" s="166" t="s">
        <v>186</v>
      </c>
      <c r="C387" s="167" t="s">
        <v>88</v>
      </c>
      <c r="D387" s="51" t="s">
        <v>453</v>
      </c>
      <c r="E387" s="51" t="n">
        <v>30</v>
      </c>
      <c r="F387" s="51" t="s">
        <v>87</v>
      </c>
      <c r="G387" s="51" t="s">
        <v>2259</v>
      </c>
      <c r="H387" s="51" t="s">
        <v>200</v>
      </c>
      <c r="I387" s="51" t="s">
        <v>21</v>
      </c>
      <c r="J387" s="168" t="str">
        <f aca="false">I387&amp;AB387</f>
        <v>BNY</v>
      </c>
      <c r="K387" s="51" t="n">
        <f aca="false">IF(J387="BNY",1,0)</f>
        <v>1</v>
      </c>
      <c r="L387" s="51" t="s">
        <v>2260</v>
      </c>
      <c r="M387" s="7" t="n">
        <v>29669</v>
      </c>
      <c r="N387" s="7" t="n">
        <v>23289</v>
      </c>
      <c r="O387" s="8" t="n">
        <v>0.785</v>
      </c>
      <c r="P387" s="7" t="n">
        <v>724</v>
      </c>
      <c r="Q387" s="175" t="n">
        <f aca="false">M387/M$399</f>
        <v>0.00404372880616706</v>
      </c>
      <c r="R387" s="170" t="n">
        <f aca="false">R$3*Q387</f>
        <v>2769.95423222444</v>
      </c>
      <c r="S387" s="171" t="n">
        <f aca="false">P387/N387</f>
        <v>0.0310876379406587</v>
      </c>
      <c r="T387" s="171" t="n">
        <f aca="false">O387+$T$3</f>
        <v>0.785</v>
      </c>
      <c r="U387" s="170" t="n">
        <f aca="false">R387*T387*(1-S387)</f>
        <v>2106.81667488357</v>
      </c>
      <c r="V387" s="171" t="n">
        <f aca="false">V386</f>
        <v>0.2</v>
      </c>
      <c r="W387" s="171" t="n">
        <f aca="false">1-V387</f>
        <v>0.8</v>
      </c>
      <c r="X387" s="170" t="n">
        <f aca="false">V387*U387</f>
        <v>421.363334976713</v>
      </c>
      <c r="Y387" s="173" t="n">
        <f aca="false">W387*U387</f>
        <v>1685.45333990685</v>
      </c>
      <c r="Z387" s="7" t="n">
        <v>19919</v>
      </c>
      <c r="AA387" s="7" t="n">
        <v>17273</v>
      </c>
      <c r="AB387" s="7" t="s">
        <v>191</v>
      </c>
      <c r="AC387" s="7" t="s">
        <v>186</v>
      </c>
      <c r="AD387" s="7" t="n">
        <v>0</v>
      </c>
      <c r="AE387" s="1" t="s">
        <v>2261</v>
      </c>
      <c r="AF387" s="1" t="s">
        <v>194</v>
      </c>
      <c r="AG387" s="1" t="s">
        <v>200</v>
      </c>
      <c r="AH387" s="7" t="n">
        <v>16756</v>
      </c>
      <c r="AI387" s="7" t="n">
        <v>26751</v>
      </c>
      <c r="AJ387" s="7" t="n">
        <v>29669</v>
      </c>
      <c r="AK387" s="8" t="n">
        <v>0.8311</v>
      </c>
      <c r="AL387" s="8" t="n">
        <v>0.1584</v>
      </c>
      <c r="AM387" s="8" t="n">
        <v>0.0103</v>
      </c>
      <c r="AN387" s="8" t="n">
        <v>0.0002</v>
      </c>
      <c r="AP387" s="19" t="s">
        <v>2262</v>
      </c>
      <c r="AQ387" s="20" t="s">
        <v>241</v>
      </c>
      <c r="AR387" s="20" t="s">
        <v>63</v>
      </c>
      <c r="AS387" s="20" t="n">
        <v>2646</v>
      </c>
      <c r="AT387" s="20"/>
      <c r="AU387" s="21" t="str">
        <f aca="false">A387</f>
        <v>13N30 </v>
      </c>
      <c r="AW387" s="1" t="str">
        <f aca="false">F387&amp;I387</f>
        <v>JohorBN</v>
      </c>
    </row>
    <row r="388" customFormat="false" ht="13.2" hidden="false" customHeight="false" outlineLevel="0" collapsed="false">
      <c r="A388" s="166" t="s">
        <v>2263</v>
      </c>
      <c r="B388" s="166" t="s">
        <v>186</v>
      </c>
      <c r="C388" s="167" t="s">
        <v>88</v>
      </c>
      <c r="D388" s="51" t="s">
        <v>459</v>
      </c>
      <c r="E388" s="51" t="n">
        <v>31</v>
      </c>
      <c r="F388" s="51" t="s">
        <v>87</v>
      </c>
      <c r="G388" s="51" t="s">
        <v>2264</v>
      </c>
      <c r="H388" s="51" t="s">
        <v>200</v>
      </c>
      <c r="I388" s="51" t="s">
        <v>21</v>
      </c>
      <c r="J388" s="168" t="str">
        <f aca="false">I388&amp;AB388</f>
        <v>BNY</v>
      </c>
      <c r="K388" s="51" t="n">
        <f aca="false">IF(J388="BNY",1,0)</f>
        <v>1</v>
      </c>
      <c r="L388" s="51" t="s">
        <v>2265</v>
      </c>
      <c r="M388" s="7" t="n">
        <v>40534</v>
      </c>
      <c r="N388" s="7" t="n">
        <v>29731</v>
      </c>
      <c r="O388" s="8" t="n">
        <v>0.733</v>
      </c>
      <c r="P388" s="7" t="n">
        <v>1029</v>
      </c>
      <c r="Q388" s="175" t="n">
        <f aca="false">M388/M$399</f>
        <v>0.00552457121673045</v>
      </c>
      <c r="R388" s="170" t="n">
        <f aca="false">R$3*Q388</f>
        <v>3784.33128346036</v>
      </c>
      <c r="S388" s="171" t="n">
        <f aca="false">P388/N388</f>
        <v>0.0346103393764085</v>
      </c>
      <c r="T388" s="171" t="n">
        <f aca="false">O388+$T$3</f>
        <v>0.733</v>
      </c>
      <c r="U388" s="170" t="n">
        <f aca="false">R388*T388*(1-S388)</f>
        <v>2677.90869708202</v>
      </c>
      <c r="V388" s="171" t="n">
        <f aca="false">V387</f>
        <v>0.2</v>
      </c>
      <c r="W388" s="171" t="n">
        <f aca="false">1-V388</f>
        <v>0.8</v>
      </c>
      <c r="X388" s="170" t="n">
        <f aca="false">V388*U388</f>
        <v>535.581739416404</v>
      </c>
      <c r="Y388" s="173" t="n">
        <f aca="false">W388*U388</f>
        <v>2142.32695766562</v>
      </c>
      <c r="Z388" s="7" t="n">
        <v>22626</v>
      </c>
      <c r="AA388" s="7" t="n">
        <v>16550</v>
      </c>
      <c r="AB388" s="7" t="s">
        <v>191</v>
      </c>
      <c r="AC388" s="7" t="s">
        <v>186</v>
      </c>
      <c r="AD388" s="7" t="n">
        <v>0</v>
      </c>
      <c r="AE388" s="1" t="s">
        <v>2266</v>
      </c>
      <c r="AF388" s="1" t="s">
        <v>194</v>
      </c>
      <c r="AG388" s="1" t="s">
        <v>200</v>
      </c>
      <c r="AH388" s="7" t="n">
        <v>17975</v>
      </c>
      <c r="AI388" s="7" t="n">
        <v>33753</v>
      </c>
      <c r="AJ388" s="7" t="n">
        <v>40534</v>
      </c>
      <c r="AK388" s="8" t="n">
        <v>0.5006</v>
      </c>
      <c r="AL388" s="8" t="n">
        <v>0.3629</v>
      </c>
      <c r="AM388" s="8" t="n">
        <v>0.1352</v>
      </c>
      <c r="AN388" s="8" t="n">
        <v>0.0013</v>
      </c>
      <c r="AP388" s="19" t="s">
        <v>2267</v>
      </c>
      <c r="AQ388" s="20" t="s">
        <v>2268</v>
      </c>
      <c r="AR388" s="20" t="s">
        <v>63</v>
      </c>
      <c r="AS388" s="20" t="n">
        <v>6076</v>
      </c>
      <c r="AT388" s="20"/>
      <c r="AU388" s="21" t="str">
        <f aca="false">A388</f>
        <v>13N31 </v>
      </c>
      <c r="AW388" s="1" t="str">
        <f aca="false">F388&amp;I388</f>
        <v>JohorBN</v>
      </c>
    </row>
    <row r="389" customFormat="false" ht="13.2" hidden="false" customHeight="false" outlineLevel="0" collapsed="false">
      <c r="A389" s="166" t="s">
        <v>2269</v>
      </c>
      <c r="B389" s="166" t="s">
        <v>186</v>
      </c>
      <c r="C389" s="167" t="s">
        <v>88</v>
      </c>
      <c r="D389" s="51" t="s">
        <v>465</v>
      </c>
      <c r="E389" s="51" t="n">
        <v>32</v>
      </c>
      <c r="F389" s="51" t="s">
        <v>87</v>
      </c>
      <c r="G389" s="51" t="s">
        <v>2270</v>
      </c>
      <c r="H389" s="51" t="s">
        <v>415</v>
      </c>
      <c r="I389" s="51" t="s">
        <v>21</v>
      </c>
      <c r="J389" s="168" t="str">
        <f aca="false">I389&amp;AB389</f>
        <v>BNY</v>
      </c>
      <c r="K389" s="51" t="n">
        <f aca="false">IF(J389="BNY",1,0)</f>
        <v>1</v>
      </c>
      <c r="L389" s="51" t="s">
        <v>2271</v>
      </c>
      <c r="M389" s="7" t="n">
        <v>46668</v>
      </c>
      <c r="N389" s="7" t="n">
        <v>35033</v>
      </c>
      <c r="O389" s="8" t="n">
        <v>0.751</v>
      </c>
      <c r="P389" s="7" t="n">
        <v>958</v>
      </c>
      <c r="Q389" s="175" t="n">
        <f aca="false">M389/M$399</f>
        <v>0.00636060318602597</v>
      </c>
      <c r="R389" s="170" t="n">
        <f aca="false">R$3*Q389</f>
        <v>4357.01318242779</v>
      </c>
      <c r="S389" s="171" t="n">
        <f aca="false">P389/N389</f>
        <v>0.0273456455342106</v>
      </c>
      <c r="T389" s="171" t="n">
        <f aca="false">O389+$T$3</f>
        <v>0.751</v>
      </c>
      <c r="U389" s="170" t="n">
        <f aca="false">R389*T389*(1-S389)</f>
        <v>3182.63875110928</v>
      </c>
      <c r="V389" s="171" t="n">
        <f aca="false">V388</f>
        <v>0.2</v>
      </c>
      <c r="W389" s="171" t="n">
        <f aca="false">1-V389</f>
        <v>0.8</v>
      </c>
      <c r="X389" s="170" t="n">
        <f aca="false">V389*U389</f>
        <v>636.527750221856</v>
      </c>
      <c r="Y389" s="173" t="n">
        <f aca="false">W389*U389</f>
        <v>2546.11100088743</v>
      </c>
      <c r="Z389" s="7" t="n">
        <v>25691</v>
      </c>
      <c r="AA389" s="7" t="n">
        <v>17307</v>
      </c>
      <c r="AB389" s="7" t="s">
        <v>191</v>
      </c>
      <c r="AC389" s="7" t="s">
        <v>186</v>
      </c>
      <c r="AD389" s="7" t="n">
        <v>0</v>
      </c>
      <c r="AE389" s="1" t="s">
        <v>2272</v>
      </c>
      <c r="AF389" s="1" t="s">
        <v>194</v>
      </c>
      <c r="AG389" s="1" t="s">
        <v>415</v>
      </c>
      <c r="AH389" s="7" t="n">
        <v>18213</v>
      </c>
      <c r="AI389" s="7" t="n">
        <v>36545</v>
      </c>
      <c r="AJ389" s="7" t="n">
        <v>46668</v>
      </c>
      <c r="AK389" s="8" t="n">
        <v>0.5148</v>
      </c>
      <c r="AL389" s="8" t="n">
        <v>0.3403</v>
      </c>
      <c r="AM389" s="8" t="n">
        <v>0.1434</v>
      </c>
      <c r="AN389" s="8" t="n">
        <v>0.0015</v>
      </c>
      <c r="AP389" s="19" t="s">
        <v>2273</v>
      </c>
      <c r="AQ389" s="20" t="s">
        <v>196</v>
      </c>
      <c r="AR389" s="20" t="s">
        <v>63</v>
      </c>
      <c r="AS389" s="20" t="n">
        <v>8384</v>
      </c>
      <c r="AT389" s="20"/>
      <c r="AU389" s="21" t="str">
        <f aca="false">A389</f>
        <v>13N32 </v>
      </c>
      <c r="AW389" s="1" t="str">
        <f aca="false">F389&amp;I389</f>
        <v>JohorBN</v>
      </c>
    </row>
    <row r="390" customFormat="false" ht="13.2" hidden="false" customHeight="false" outlineLevel="0" collapsed="false">
      <c r="A390" s="166" t="s">
        <v>2274</v>
      </c>
      <c r="B390" s="166" t="s">
        <v>186</v>
      </c>
      <c r="C390" s="167" t="s">
        <v>88</v>
      </c>
      <c r="D390" s="51" t="s">
        <v>471</v>
      </c>
      <c r="E390" s="51" t="n">
        <v>33</v>
      </c>
      <c r="F390" s="51" t="s">
        <v>87</v>
      </c>
      <c r="G390" s="51" t="s">
        <v>2275</v>
      </c>
      <c r="H390" s="51" t="s">
        <v>200</v>
      </c>
      <c r="I390" s="51" t="s">
        <v>21</v>
      </c>
      <c r="J390" s="168" t="str">
        <f aca="false">I390&amp;AB390</f>
        <v>BNY</v>
      </c>
      <c r="K390" s="51" t="n">
        <f aca="false">IF(J390="BNY",1,0)</f>
        <v>1</v>
      </c>
      <c r="L390" s="51" t="s">
        <v>2276</v>
      </c>
      <c r="M390" s="7" t="n">
        <v>36280</v>
      </c>
      <c r="N390" s="7" t="n">
        <v>24956</v>
      </c>
      <c r="O390" s="8" t="n">
        <v>0.688</v>
      </c>
      <c r="P390" s="7" t="n">
        <v>593</v>
      </c>
      <c r="Q390" s="175" t="n">
        <f aca="false">M390/M$399</f>
        <v>0.00494477336909707</v>
      </c>
      <c r="R390" s="170" t="n">
        <f aca="false">R$3*Q390</f>
        <v>3387.1697578315</v>
      </c>
      <c r="S390" s="171" t="n">
        <f aca="false">P390/N390</f>
        <v>0.0237618208046161</v>
      </c>
      <c r="T390" s="171" t="n">
        <f aca="false">O390+$T$3</f>
        <v>0.688</v>
      </c>
      <c r="U390" s="170" t="n">
        <f aca="false">R390*T390*(1-S390)</f>
        <v>2274.99889266363</v>
      </c>
      <c r="V390" s="171" t="n">
        <f aca="false">V389</f>
        <v>0.2</v>
      </c>
      <c r="W390" s="171" t="n">
        <f aca="false">1-V390</f>
        <v>0.8</v>
      </c>
      <c r="X390" s="170" t="n">
        <f aca="false">V390*U390</f>
        <v>454.999778532726</v>
      </c>
      <c r="Y390" s="173" t="n">
        <f aca="false">W390*U390</f>
        <v>1819.9991141309</v>
      </c>
      <c r="Z390" s="7" t="n">
        <v>17103</v>
      </c>
      <c r="AA390" s="7" t="n">
        <v>9843</v>
      </c>
      <c r="AB390" s="7" t="s">
        <v>191</v>
      </c>
      <c r="AC390" s="7" t="s">
        <v>186</v>
      </c>
      <c r="AD390" s="7" t="n">
        <v>0</v>
      </c>
      <c r="AE390" s="1" t="s">
        <v>2277</v>
      </c>
      <c r="AF390" s="1" t="s">
        <v>194</v>
      </c>
      <c r="AG390" s="1" t="s">
        <v>200</v>
      </c>
      <c r="AH390" s="7" t="n">
        <v>14297</v>
      </c>
      <c r="AI390" s="7" t="n">
        <v>35246</v>
      </c>
      <c r="AJ390" s="7" t="n">
        <v>36280</v>
      </c>
      <c r="AK390" s="8" t="n">
        <v>0.5331</v>
      </c>
      <c r="AL390" s="8" t="n">
        <v>0.4167</v>
      </c>
      <c r="AM390" s="8" t="n">
        <v>0.0485</v>
      </c>
      <c r="AN390" s="8" t="n">
        <v>0.0017</v>
      </c>
      <c r="AP390" s="19" t="s">
        <v>2278</v>
      </c>
      <c r="AQ390" s="20" t="s">
        <v>2268</v>
      </c>
      <c r="AR390" s="20" t="s">
        <v>63</v>
      </c>
      <c r="AS390" s="20" t="n">
        <v>7260</v>
      </c>
      <c r="AT390" s="20"/>
      <c r="AU390" s="21" t="str">
        <f aca="false">A390</f>
        <v>13N33 </v>
      </c>
      <c r="AW390" s="1" t="str">
        <f aca="false">F390&amp;I390</f>
        <v>JohorBN</v>
      </c>
    </row>
    <row r="391" customFormat="false" ht="13.2" hidden="false" customHeight="false" outlineLevel="0" collapsed="false">
      <c r="A391" s="166" t="s">
        <v>2279</v>
      </c>
      <c r="B391" s="166" t="s">
        <v>186</v>
      </c>
      <c r="C391" s="167" t="s">
        <v>88</v>
      </c>
      <c r="D391" s="51" t="s">
        <v>477</v>
      </c>
      <c r="E391" s="51" t="n">
        <v>34</v>
      </c>
      <c r="F391" s="51" t="s">
        <v>87</v>
      </c>
      <c r="G391" s="51" t="s">
        <v>2280</v>
      </c>
      <c r="H391" s="51" t="s">
        <v>189</v>
      </c>
      <c r="I391" s="51" t="s">
        <v>21</v>
      </c>
      <c r="J391" s="168" t="str">
        <f aca="false">I391&amp;AB391</f>
        <v>BNY</v>
      </c>
      <c r="K391" s="51" t="n">
        <f aca="false">IF(J391="BNY",1,0)</f>
        <v>1</v>
      </c>
      <c r="L391" s="51" t="s">
        <v>2281</v>
      </c>
      <c r="M391" s="7" t="n">
        <v>41557</v>
      </c>
      <c r="N391" s="7" t="n">
        <v>28935</v>
      </c>
      <c r="O391" s="8" t="n">
        <v>0.696</v>
      </c>
      <c r="P391" s="7" t="n">
        <v>1236</v>
      </c>
      <c r="Q391" s="175" t="n">
        <f aca="false">M391/M$399</f>
        <v>0.00566400074144342</v>
      </c>
      <c r="R391" s="170" t="n">
        <f aca="false">R$3*Q391</f>
        <v>3879.84050788874</v>
      </c>
      <c r="S391" s="171" t="n">
        <f aca="false">P391/N391</f>
        <v>0.0427164333851737</v>
      </c>
      <c r="T391" s="171" t="n">
        <f aca="false">O391+$T$3</f>
        <v>0.696</v>
      </c>
      <c r="U391" s="170" t="n">
        <f aca="false">R391*T391*(1-S391)</f>
        <v>2585.01886126474</v>
      </c>
      <c r="V391" s="171" t="n">
        <f aca="false">V390</f>
        <v>0.2</v>
      </c>
      <c r="W391" s="171" t="n">
        <f aca="false">1-V391</f>
        <v>0.8</v>
      </c>
      <c r="X391" s="170" t="n">
        <f aca="false">V391*U391</f>
        <v>517.003772252947</v>
      </c>
      <c r="Y391" s="173" t="n">
        <f aca="false">W391*U391</f>
        <v>2068.01508901179</v>
      </c>
      <c r="Z391" s="7" t="n">
        <v>21213</v>
      </c>
      <c r="AA391" s="7" t="n">
        <v>14727</v>
      </c>
      <c r="AB391" s="7" t="s">
        <v>191</v>
      </c>
      <c r="AC391" s="7" t="s">
        <v>186</v>
      </c>
      <c r="AD391" s="174" t="s">
        <v>2282</v>
      </c>
      <c r="AE391" s="1" t="s">
        <v>2283</v>
      </c>
      <c r="AF391" s="1" t="s">
        <v>194</v>
      </c>
      <c r="AG391" s="1" t="s">
        <v>189</v>
      </c>
      <c r="AH391" s="7" t="n">
        <v>14511</v>
      </c>
      <c r="AI391" s="7" t="n">
        <v>39049</v>
      </c>
      <c r="AJ391" s="7" t="n">
        <v>41557</v>
      </c>
      <c r="AK391" s="8" t="n">
        <v>0</v>
      </c>
      <c r="AL391" s="8" t="n">
        <v>0</v>
      </c>
      <c r="AM391" s="8" t="n">
        <v>0</v>
      </c>
      <c r="AN391" s="8" t="n">
        <v>0</v>
      </c>
      <c r="AP391" s="19" t="s">
        <v>2284</v>
      </c>
      <c r="AQ391" s="20" t="s">
        <v>346</v>
      </c>
      <c r="AR391" s="20" t="s">
        <v>63</v>
      </c>
      <c r="AS391" s="20" t="n">
        <v>6486</v>
      </c>
      <c r="AT391" s="20"/>
      <c r="AU391" s="21" t="str">
        <f aca="false">A391</f>
        <v>13N34 </v>
      </c>
      <c r="AW391" s="1" t="str">
        <f aca="false">F391&amp;I391</f>
        <v>JohorBN</v>
      </c>
    </row>
    <row r="392" customFormat="false" ht="13.2" hidden="false" customHeight="false" outlineLevel="0" collapsed="false">
      <c r="A392" s="166" t="s">
        <v>2285</v>
      </c>
      <c r="B392" s="166" t="s">
        <v>186</v>
      </c>
      <c r="C392" s="167" t="s">
        <v>88</v>
      </c>
      <c r="D392" s="51" t="s">
        <v>483</v>
      </c>
      <c r="E392" s="51" t="n">
        <v>35</v>
      </c>
      <c r="F392" s="51" t="s">
        <v>87</v>
      </c>
      <c r="G392" s="51" t="s">
        <v>2286</v>
      </c>
      <c r="H392" s="51" t="s">
        <v>189</v>
      </c>
      <c r="I392" s="51" t="s">
        <v>21</v>
      </c>
      <c r="J392" s="168" t="str">
        <f aca="false">I392&amp;AB392</f>
        <v>BNY</v>
      </c>
      <c r="K392" s="51" t="n">
        <f aca="false">IF(J392="BNY",1,0)</f>
        <v>1</v>
      </c>
      <c r="L392" s="51" t="s">
        <v>2287</v>
      </c>
      <c r="M392" s="7" t="n">
        <v>30610</v>
      </c>
      <c r="N392" s="7" t="n">
        <v>18718</v>
      </c>
      <c r="O392" s="8" t="n">
        <v>0.611</v>
      </c>
      <c r="P392" s="7" t="n">
        <v>661</v>
      </c>
      <c r="Q392" s="175" t="n">
        <f aca="false">M392/M$399</f>
        <v>0.0041719821617437</v>
      </c>
      <c r="R392" s="170" t="n">
        <f aca="false">R$3*Q392</f>
        <v>2857.80778079443</v>
      </c>
      <c r="S392" s="171" t="n">
        <f aca="false">P392/N392</f>
        <v>0.0353136018805428</v>
      </c>
      <c r="T392" s="171" t="n">
        <f aca="false">O392+$T$3</f>
        <v>0.611</v>
      </c>
      <c r="U392" s="170" t="n">
        <f aca="false">R392*T392*(1-S392)</f>
        <v>1684.4587479837</v>
      </c>
      <c r="V392" s="171" t="n">
        <f aca="false">V391</f>
        <v>0.2</v>
      </c>
      <c r="W392" s="171" t="n">
        <f aca="false">1-V392</f>
        <v>0.8</v>
      </c>
      <c r="X392" s="170" t="n">
        <f aca="false">V392*U392</f>
        <v>336.89174959674</v>
      </c>
      <c r="Y392" s="173" t="n">
        <f aca="false">W392*U392</f>
        <v>1347.56699838696</v>
      </c>
      <c r="Z392" s="7" t="n">
        <v>13395</v>
      </c>
      <c r="AA392" s="7" t="n">
        <v>8733</v>
      </c>
      <c r="AB392" s="7" t="s">
        <v>191</v>
      </c>
      <c r="AC392" s="7" t="s">
        <v>186</v>
      </c>
      <c r="AD392" s="174" t="s">
        <v>2288</v>
      </c>
      <c r="AE392" s="1" t="s">
        <v>2289</v>
      </c>
      <c r="AF392" s="1" t="s">
        <v>194</v>
      </c>
      <c r="AG392" s="1" t="s">
        <v>189</v>
      </c>
      <c r="AH392" s="7" t="n">
        <v>9469</v>
      </c>
      <c r="AI392" s="7" t="n">
        <v>30379</v>
      </c>
      <c r="AJ392" s="7" t="n">
        <v>30610</v>
      </c>
      <c r="AK392" s="8" t="n">
        <v>0.5284</v>
      </c>
      <c r="AL392" s="8" t="n">
        <v>0.3561</v>
      </c>
      <c r="AM392" s="8" t="n">
        <v>0.114</v>
      </c>
      <c r="AN392" s="8" t="n">
        <v>0.0015</v>
      </c>
      <c r="AP392" s="19" t="s">
        <v>2290</v>
      </c>
      <c r="AQ392" s="20" t="s">
        <v>2268</v>
      </c>
      <c r="AR392" s="20" t="s">
        <v>63</v>
      </c>
      <c r="AS392" s="20" t="n">
        <v>4662</v>
      </c>
      <c r="AT392" s="20"/>
      <c r="AU392" s="21" t="str">
        <f aca="false">A392</f>
        <v>13N35 </v>
      </c>
      <c r="AW392" s="1" t="str">
        <f aca="false">F392&amp;I392</f>
        <v>JohorBN</v>
      </c>
    </row>
    <row r="393" customFormat="false" ht="13.2" hidden="false" customHeight="false" outlineLevel="0" collapsed="false">
      <c r="A393" s="166" t="s">
        <v>2291</v>
      </c>
      <c r="B393" s="166" t="s">
        <v>186</v>
      </c>
      <c r="C393" s="167" t="s">
        <v>88</v>
      </c>
      <c r="D393" s="51" t="s">
        <v>490</v>
      </c>
      <c r="E393" s="51" t="n">
        <v>36</v>
      </c>
      <c r="F393" s="51" t="s">
        <v>87</v>
      </c>
      <c r="G393" s="51" t="s">
        <v>2292</v>
      </c>
      <c r="H393" s="51" t="s">
        <v>200</v>
      </c>
      <c r="I393" s="51" t="s">
        <v>21</v>
      </c>
      <c r="J393" s="168" t="str">
        <f aca="false">I393&amp;AB393</f>
        <v>BNY</v>
      </c>
      <c r="K393" s="51" t="n">
        <f aca="false">IF(J393="BNY",1,0)</f>
        <v>1</v>
      </c>
      <c r="L393" s="51" t="s">
        <v>2293</v>
      </c>
      <c r="M393" s="7" t="n">
        <v>41441</v>
      </c>
      <c r="N393" s="7" t="n">
        <v>28698</v>
      </c>
      <c r="O393" s="8" t="n">
        <v>0.693</v>
      </c>
      <c r="P393" s="7" t="n">
        <v>634</v>
      </c>
      <c r="Q393" s="175" t="n">
        <f aca="false">M393/M$399</f>
        <v>0.00564819055095788</v>
      </c>
      <c r="R393" s="170" t="n">
        <f aca="false">R$3*Q393</f>
        <v>3869.01052740615</v>
      </c>
      <c r="S393" s="171" t="n">
        <f aca="false">P393/N393</f>
        <v>0.0220921318558785</v>
      </c>
      <c r="T393" s="171" t="n">
        <f aca="false">O393+$T$3</f>
        <v>0.693</v>
      </c>
      <c r="U393" s="170" t="n">
        <f aca="false">R393*T393*(1-S393)</f>
        <v>2621.99033482126</v>
      </c>
      <c r="V393" s="171" t="n">
        <f aca="false">V392</f>
        <v>0.2</v>
      </c>
      <c r="W393" s="171" t="n">
        <f aca="false">1-V393</f>
        <v>0.8</v>
      </c>
      <c r="X393" s="170" t="n">
        <f aca="false">V393*U393</f>
        <v>524.398066964251</v>
      </c>
      <c r="Y393" s="173" t="n">
        <f aca="false">W393*U393</f>
        <v>2097.592267857</v>
      </c>
      <c r="Z393" s="7" t="n">
        <v>21198</v>
      </c>
      <c r="AA393" s="7" t="n">
        <v>14332</v>
      </c>
      <c r="AB393" s="7" t="s">
        <v>191</v>
      </c>
      <c r="AC393" s="7" t="s">
        <v>186</v>
      </c>
      <c r="AD393" s="7" t="n">
        <v>0</v>
      </c>
      <c r="AE393" s="1" t="s">
        <v>2294</v>
      </c>
      <c r="AF393" s="1" t="s">
        <v>194</v>
      </c>
      <c r="AG393" s="1" t="s">
        <v>200</v>
      </c>
      <c r="AH393" s="7" t="n">
        <v>19211</v>
      </c>
      <c r="AI393" s="7" t="n">
        <v>38037</v>
      </c>
      <c r="AJ393" s="7" t="n">
        <v>41441</v>
      </c>
      <c r="AK393" s="8" t="n">
        <v>0.614</v>
      </c>
      <c r="AL393" s="8" t="n">
        <v>0.3186</v>
      </c>
      <c r="AM393" s="8" t="n">
        <v>0.0666</v>
      </c>
      <c r="AN393" s="8" t="n">
        <v>0.0008</v>
      </c>
      <c r="AP393" s="19" t="s">
        <v>2295</v>
      </c>
      <c r="AQ393" s="20" t="s">
        <v>196</v>
      </c>
      <c r="AR393" s="20" t="s">
        <v>63</v>
      </c>
      <c r="AS393" s="20" t="n">
        <v>6866</v>
      </c>
      <c r="AT393" s="20"/>
      <c r="AU393" s="21" t="str">
        <f aca="false">A393</f>
        <v>13N36 </v>
      </c>
      <c r="AW393" s="1" t="str">
        <f aca="false">F393&amp;I393</f>
        <v>JohorBN</v>
      </c>
    </row>
    <row r="394" customFormat="false" ht="13.2" hidden="false" customHeight="false" outlineLevel="0" collapsed="false">
      <c r="A394" s="166" t="s">
        <v>2296</v>
      </c>
      <c r="B394" s="166" t="s">
        <v>186</v>
      </c>
      <c r="C394" s="167" t="s">
        <v>88</v>
      </c>
      <c r="D394" s="51" t="s">
        <v>679</v>
      </c>
      <c r="E394" s="51" t="n">
        <v>37</v>
      </c>
      <c r="F394" s="51" t="s">
        <v>87</v>
      </c>
      <c r="G394" s="51" t="s">
        <v>2297</v>
      </c>
      <c r="H394" s="51" t="s">
        <v>200</v>
      </c>
      <c r="I394" s="51" t="s">
        <v>21</v>
      </c>
      <c r="J394" s="168" t="str">
        <f aca="false">I394&amp;AB394</f>
        <v>BNY</v>
      </c>
      <c r="K394" s="51" t="n">
        <f aca="false">IF(J394="BNY",1,0)</f>
        <v>1</v>
      </c>
      <c r="L394" s="51" t="s">
        <v>2298</v>
      </c>
      <c r="M394" s="7" t="n">
        <v>27334</v>
      </c>
      <c r="N394" s="7" t="n">
        <v>20303</v>
      </c>
      <c r="O394" s="8" t="n">
        <v>0.743</v>
      </c>
      <c r="P394" s="7" t="n">
        <v>681</v>
      </c>
      <c r="Q394" s="175" t="n">
        <f aca="false">M394/M$399</f>
        <v>0.00372548057527286</v>
      </c>
      <c r="R394" s="170" t="n">
        <f aca="false">R$3*Q394</f>
        <v>2551.95419406191</v>
      </c>
      <c r="S394" s="171" t="n">
        <f aca="false">P394/N394</f>
        <v>0.0335418411072255</v>
      </c>
      <c r="T394" s="171" t="n">
        <f aca="false">O394+$T$3</f>
        <v>0.743</v>
      </c>
      <c r="U394" s="170" t="n">
        <f aca="false">R394*T394*(1-S394)</f>
        <v>1832.50321531502</v>
      </c>
      <c r="V394" s="171" t="n">
        <f aca="false">V393</f>
        <v>0.2</v>
      </c>
      <c r="W394" s="171" t="n">
        <f aca="false">1-V394</f>
        <v>0.8</v>
      </c>
      <c r="X394" s="170" t="n">
        <f aca="false">V394*U394</f>
        <v>366.500643063005</v>
      </c>
      <c r="Y394" s="173" t="n">
        <f aca="false">W394*U394</f>
        <v>1466.00257225202</v>
      </c>
      <c r="Z394" s="7" t="n">
        <v>15473</v>
      </c>
      <c r="AA394" s="7" t="n">
        <v>11324</v>
      </c>
      <c r="AB394" s="7" t="s">
        <v>191</v>
      </c>
      <c r="AC394" s="7" t="s">
        <v>186</v>
      </c>
      <c r="AD394" s="7" t="n">
        <v>0</v>
      </c>
      <c r="AE394" s="1" t="s">
        <v>2299</v>
      </c>
      <c r="AF394" s="1" t="s">
        <v>194</v>
      </c>
      <c r="AG394" s="1" t="s">
        <v>200</v>
      </c>
      <c r="AH394" s="7" t="n">
        <v>11024</v>
      </c>
      <c r="AI394" s="7" t="n">
        <v>23897</v>
      </c>
      <c r="AJ394" s="7" t="n">
        <v>27334</v>
      </c>
      <c r="AK394" s="8" t="n">
        <v>0.5564</v>
      </c>
      <c r="AL394" s="8" t="n">
        <v>0.3887</v>
      </c>
      <c r="AM394" s="8" t="n">
        <v>0.0546</v>
      </c>
      <c r="AN394" s="8" t="n">
        <v>0.0003</v>
      </c>
      <c r="AP394" s="19" t="s">
        <v>2300</v>
      </c>
      <c r="AQ394" s="20" t="s">
        <v>196</v>
      </c>
      <c r="AR394" s="20" t="s">
        <v>63</v>
      </c>
      <c r="AS394" s="20" t="n">
        <v>4149</v>
      </c>
      <c r="AT394" s="20"/>
      <c r="AU394" s="21" t="str">
        <f aca="false">A394</f>
        <v>13N37 </v>
      </c>
      <c r="AW394" s="1" t="str">
        <f aca="false">F394&amp;I394</f>
        <v>JohorBN</v>
      </c>
    </row>
    <row r="395" customFormat="false" ht="13.2" hidden="false" customHeight="false" outlineLevel="0" collapsed="false">
      <c r="A395" s="166" t="s">
        <v>2301</v>
      </c>
      <c r="B395" s="166" t="s">
        <v>186</v>
      </c>
      <c r="C395" s="167" t="s">
        <v>88</v>
      </c>
      <c r="D395" s="51" t="s">
        <v>685</v>
      </c>
      <c r="E395" s="51" t="n">
        <v>38</v>
      </c>
      <c r="F395" s="51" t="s">
        <v>87</v>
      </c>
      <c r="G395" s="51" t="s">
        <v>2302</v>
      </c>
      <c r="H395" s="51" t="s">
        <v>341</v>
      </c>
      <c r="I395" s="51" t="s">
        <v>21</v>
      </c>
      <c r="J395" s="168" t="str">
        <f aca="false">I395&amp;AB395</f>
        <v>BNY</v>
      </c>
      <c r="K395" s="51" t="n">
        <f aca="false">IF(J395="BNY",1,0)</f>
        <v>1</v>
      </c>
      <c r="L395" s="51" t="s">
        <v>2303</v>
      </c>
      <c r="M395" s="7" t="n">
        <v>47226</v>
      </c>
      <c r="N395" s="7" t="n">
        <v>35571</v>
      </c>
      <c r="O395" s="8" t="n">
        <v>0.753</v>
      </c>
      <c r="P395" s="7" t="n">
        <v>724</v>
      </c>
      <c r="Q395" s="175" t="n">
        <f aca="false">M395/M$399</f>
        <v>0.00643665565405123</v>
      </c>
      <c r="R395" s="170" t="n">
        <f aca="false">R$3*Q395</f>
        <v>4409.10912302509</v>
      </c>
      <c r="S395" s="171" t="n">
        <f aca="false">P395/N395</f>
        <v>0.0203536588794243</v>
      </c>
      <c r="T395" s="171" t="n">
        <f aca="false">O395+$T$3</f>
        <v>0.753</v>
      </c>
      <c r="U395" s="170" t="n">
        <f aca="false">R395*T395*(1-S395)</f>
        <v>3252.48381783958</v>
      </c>
      <c r="V395" s="171" t="n">
        <f aca="false">V394</f>
        <v>0.2</v>
      </c>
      <c r="W395" s="171" t="n">
        <f aca="false">1-V395</f>
        <v>0.8</v>
      </c>
      <c r="X395" s="170" t="n">
        <f aca="false">V395*U395</f>
        <v>650.496763567916</v>
      </c>
      <c r="Y395" s="173" t="n">
        <f aca="false">W395*U395</f>
        <v>2601.98705427166</v>
      </c>
      <c r="Z395" s="7" t="n">
        <v>23046</v>
      </c>
      <c r="AA395" s="7" t="n">
        <v>11245</v>
      </c>
      <c r="AB395" s="7" t="s">
        <v>191</v>
      </c>
      <c r="AC395" s="7" t="s">
        <v>186</v>
      </c>
      <c r="AD395" s="174" t="s">
        <v>2304</v>
      </c>
      <c r="AE395" s="1" t="s">
        <v>2305</v>
      </c>
      <c r="AF395" s="1" t="s">
        <v>194</v>
      </c>
      <c r="AG395" s="1" t="s">
        <v>341</v>
      </c>
      <c r="AH395" s="7" t="n">
        <v>7680</v>
      </c>
      <c r="AI395" s="7" t="n">
        <v>39426</v>
      </c>
      <c r="AJ395" s="7" t="n">
        <v>47226</v>
      </c>
      <c r="AK395" s="8" t="n">
        <v>0.2955</v>
      </c>
      <c r="AL395" s="8" t="n">
        <v>0.5961</v>
      </c>
      <c r="AM395" s="8" t="n">
        <v>0.1078</v>
      </c>
      <c r="AN395" s="8" t="n">
        <v>0.0006</v>
      </c>
      <c r="AP395" s="19" t="s">
        <v>2306</v>
      </c>
      <c r="AQ395" s="20" t="s">
        <v>346</v>
      </c>
      <c r="AR395" s="20" t="s">
        <v>63</v>
      </c>
      <c r="AS395" s="20" t="n">
        <v>11801</v>
      </c>
      <c r="AT395" s="20"/>
      <c r="AU395" s="21" t="str">
        <f aca="false">A395</f>
        <v>13N38 </v>
      </c>
      <c r="AW395" s="1" t="str">
        <f aca="false">F395&amp;I395</f>
        <v>JohorBN</v>
      </c>
    </row>
    <row r="396" customFormat="false" ht="13.2" hidden="false" customHeight="false" outlineLevel="0" collapsed="false">
      <c r="A396" s="166" t="s">
        <v>2307</v>
      </c>
      <c r="B396" s="166" t="s">
        <v>186</v>
      </c>
      <c r="C396" s="167" t="s">
        <v>88</v>
      </c>
      <c r="D396" s="51" t="s">
        <v>691</v>
      </c>
      <c r="E396" s="51" t="n">
        <v>39</v>
      </c>
      <c r="F396" s="51" t="s">
        <v>87</v>
      </c>
      <c r="G396" s="51" t="s">
        <v>2308</v>
      </c>
      <c r="H396" s="51" t="s">
        <v>200</v>
      </c>
      <c r="I396" s="51" t="s">
        <v>21</v>
      </c>
      <c r="J396" s="168" t="str">
        <f aca="false">I396&amp;AB396</f>
        <v>BNY</v>
      </c>
      <c r="K396" s="51" t="n">
        <f aca="false">IF(J396="BNY",1,0)</f>
        <v>1</v>
      </c>
      <c r="L396" s="51" t="s">
        <v>2309</v>
      </c>
      <c r="M396" s="7" t="n">
        <v>35534</v>
      </c>
      <c r="N396" s="7" t="n">
        <v>26602</v>
      </c>
      <c r="O396" s="8" t="n">
        <v>0.749</v>
      </c>
      <c r="P396" s="7" t="n">
        <v>889</v>
      </c>
      <c r="Q396" s="175" t="n">
        <f aca="false">M396/M$399</f>
        <v>0.00484309748890561</v>
      </c>
      <c r="R396" s="170" t="n">
        <f aca="false">R$3*Q396</f>
        <v>3317.52177990034</v>
      </c>
      <c r="S396" s="171" t="n">
        <f aca="false">P396/N396</f>
        <v>0.0334185399594016</v>
      </c>
      <c r="T396" s="171" t="n">
        <f aca="false">O396+$T$3</f>
        <v>0.749</v>
      </c>
      <c r="U396" s="170" t="n">
        <f aca="false">R396*T396*(1-S396)</f>
        <v>2401.78462925369</v>
      </c>
      <c r="V396" s="171" t="n">
        <f aca="false">V395</f>
        <v>0.2</v>
      </c>
      <c r="W396" s="171" t="n">
        <f aca="false">1-V396</f>
        <v>0.8</v>
      </c>
      <c r="X396" s="170" t="n">
        <f aca="false">V396*U396</f>
        <v>480.356925850737</v>
      </c>
      <c r="Y396" s="173" t="n">
        <f aca="false">W396*U396</f>
        <v>1921.42770340295</v>
      </c>
      <c r="Z396" s="7" t="n">
        <v>20451</v>
      </c>
      <c r="AA396" s="7" t="n">
        <v>15189</v>
      </c>
      <c r="AB396" s="7" t="s">
        <v>191</v>
      </c>
      <c r="AC396" s="7" t="s">
        <v>186</v>
      </c>
      <c r="AD396" s="7" t="n">
        <v>0</v>
      </c>
      <c r="AE396" s="1" t="s">
        <v>2310</v>
      </c>
      <c r="AF396" s="1" t="s">
        <v>194</v>
      </c>
      <c r="AG396" s="1" t="s">
        <v>200</v>
      </c>
      <c r="AH396" s="7" t="n">
        <v>7925</v>
      </c>
      <c r="AI396" s="7" t="n">
        <v>33594</v>
      </c>
      <c r="AJ396" s="7" t="n">
        <v>35534</v>
      </c>
      <c r="AK396" s="8" t="n">
        <v>0.5387</v>
      </c>
      <c r="AL396" s="8" t="n">
        <v>0.4466</v>
      </c>
      <c r="AM396" s="8" t="n">
        <v>0.0146</v>
      </c>
      <c r="AN396" s="8" t="n">
        <v>0.0001</v>
      </c>
      <c r="AP396" s="19" t="s">
        <v>2311</v>
      </c>
      <c r="AQ396" s="20" t="s">
        <v>196</v>
      </c>
      <c r="AR396" s="20" t="s">
        <v>63</v>
      </c>
      <c r="AS396" s="20" t="n">
        <v>5262</v>
      </c>
      <c r="AT396" s="20"/>
      <c r="AU396" s="21" t="str">
        <f aca="false">A396</f>
        <v>13N39 </v>
      </c>
      <c r="AV396" s="1" t="str">
        <f aca="false">IF(A396=AU396,"","??")</f>
        <v/>
      </c>
      <c r="AW396" s="1" t="str">
        <f aca="false">F396&amp;I396</f>
        <v>JohorBN</v>
      </c>
    </row>
    <row r="397" customFormat="false" ht="13.2" hidden="false" customHeight="false" outlineLevel="0" collapsed="false">
      <c r="A397" s="166" t="s">
        <v>2312</v>
      </c>
      <c r="B397" s="166" t="s">
        <v>186</v>
      </c>
      <c r="C397" s="167" t="s">
        <v>88</v>
      </c>
      <c r="D397" s="51" t="s">
        <v>697</v>
      </c>
      <c r="E397" s="51" t="n">
        <v>40</v>
      </c>
      <c r="F397" s="51" t="s">
        <v>87</v>
      </c>
      <c r="G397" s="51" t="s">
        <v>2313</v>
      </c>
      <c r="H397" s="51" t="s">
        <v>200</v>
      </c>
      <c r="I397" s="51" t="s">
        <v>21</v>
      </c>
      <c r="J397" s="168" t="str">
        <f aca="false">I397&amp;AB397</f>
        <v>BNY</v>
      </c>
      <c r="K397" s="51" t="n">
        <f aca="false">IF(J397="BNY",1,0)</f>
        <v>1</v>
      </c>
      <c r="L397" s="51" t="s">
        <v>2314</v>
      </c>
      <c r="M397" s="7" t="n">
        <v>29023</v>
      </c>
      <c r="N397" s="7" t="n">
        <v>21399</v>
      </c>
      <c r="O397" s="8" t="n">
        <v>0.737</v>
      </c>
      <c r="P397" s="7" t="n">
        <v>780</v>
      </c>
      <c r="Q397" s="175" t="n">
        <f aca="false">M397/M$399</f>
        <v>0.0039556824005321</v>
      </c>
      <c r="R397" s="170" t="n">
        <f aca="false">R$3*Q397</f>
        <v>2709.64244436449</v>
      </c>
      <c r="S397" s="171" t="n">
        <f aca="false">P397/N397</f>
        <v>0.036450301415954</v>
      </c>
      <c r="T397" s="171" t="n">
        <f aca="false">O397+$T$3</f>
        <v>0.737</v>
      </c>
      <c r="U397" s="170" t="n">
        <f aca="false">R397*T397*(1-S397)</f>
        <v>1924.21499331646</v>
      </c>
      <c r="V397" s="171" t="n">
        <f aca="false">V396</f>
        <v>0.2</v>
      </c>
      <c r="W397" s="171" t="n">
        <f aca="false">1-V397</f>
        <v>0.8</v>
      </c>
      <c r="X397" s="170" t="n">
        <f aca="false">V397*U397</f>
        <v>384.842998663292</v>
      </c>
      <c r="Y397" s="173" t="n">
        <f aca="false">W397*U397</f>
        <v>1539.37199465317</v>
      </c>
      <c r="Z397" s="7" t="n">
        <v>16660</v>
      </c>
      <c r="AA397" s="7" t="n">
        <v>12701</v>
      </c>
      <c r="AB397" s="7" t="s">
        <v>191</v>
      </c>
      <c r="AC397" s="7" t="s">
        <v>186</v>
      </c>
      <c r="AD397" s="7" t="n">
        <v>0</v>
      </c>
      <c r="AE397" s="1" t="s">
        <v>2315</v>
      </c>
      <c r="AF397" s="1" t="s">
        <v>194</v>
      </c>
      <c r="AG397" s="1" t="s">
        <v>200</v>
      </c>
      <c r="AH397" s="7" t="n">
        <v>16259</v>
      </c>
      <c r="AI397" s="7" t="n">
        <v>26849</v>
      </c>
      <c r="AJ397" s="7" t="n">
        <v>29023</v>
      </c>
      <c r="AK397" s="8" t="n">
        <v>0.5241</v>
      </c>
      <c r="AL397" s="8" t="n">
        <v>0.4668</v>
      </c>
      <c r="AM397" s="8" t="n">
        <v>0.0091</v>
      </c>
      <c r="AN397" s="8" t="n">
        <v>0</v>
      </c>
      <c r="AP397" s="13" t="s">
        <v>2316</v>
      </c>
      <c r="AQ397" s="14" t="s">
        <v>241</v>
      </c>
      <c r="AR397" s="14" t="s">
        <v>63</v>
      </c>
      <c r="AS397" s="14" t="n">
        <v>3959</v>
      </c>
      <c r="AT397" s="14"/>
      <c r="AU397" s="15" t="str">
        <f aca="false">A397</f>
        <v>13N40 </v>
      </c>
      <c r="AV397" s="1" t="str">
        <f aca="false">IF(A397=AU397,"","??")</f>
        <v/>
      </c>
      <c r="AW397" s="1" t="str">
        <f aca="false">F397&amp;I397</f>
        <v>JohorBN</v>
      </c>
    </row>
    <row r="398" customFormat="false" ht="13.2" hidden="false" customHeight="false" outlineLevel="0" collapsed="false">
      <c r="A398" s="179"/>
      <c r="B398" s="179"/>
      <c r="C398" s="167"/>
      <c r="D398" s="51"/>
      <c r="E398" s="51"/>
      <c r="F398" s="51"/>
      <c r="G398" s="51"/>
      <c r="H398" s="51"/>
      <c r="I398" s="51"/>
      <c r="J398" s="51"/>
      <c r="K398" s="51"/>
      <c r="L398" s="51"/>
      <c r="M398" s="7"/>
      <c r="N398" s="7"/>
      <c r="O398" s="8"/>
      <c r="P398" s="7"/>
      <c r="Q398" s="175"/>
      <c r="R398" s="170"/>
      <c r="S398" s="171"/>
      <c r="T398" s="171"/>
      <c r="U398" s="170"/>
      <c r="V398" s="171"/>
      <c r="W398" s="171"/>
      <c r="X398" s="170"/>
      <c r="Y398" s="173"/>
      <c r="Z398" s="7"/>
      <c r="AA398" s="7"/>
      <c r="AB398" s="7"/>
      <c r="AC398" s="7"/>
      <c r="AD398" s="7"/>
      <c r="AH398" s="7"/>
      <c r="AI398" s="7"/>
      <c r="AJ398" s="7"/>
      <c r="AK398" s="8"/>
      <c r="AL398" s="8"/>
      <c r="AM398" s="8"/>
      <c r="AN398" s="8"/>
    </row>
    <row r="399" customFormat="false" ht="13.8" hidden="false" customHeight="false" outlineLevel="0" collapsed="false">
      <c r="H399" s="1" t="s">
        <v>2317</v>
      </c>
      <c r="I399" s="1" t="n">
        <f aca="false">COUNTA(I4:I397)</f>
        <v>394</v>
      </c>
      <c r="K399" s="1" t="n">
        <f aca="false">SUM(K4:K397)</f>
        <v>281</v>
      </c>
      <c r="M399" s="32" t="n">
        <f aca="false">SUM(M4:M397)</f>
        <v>7337040</v>
      </c>
      <c r="N399" s="7" t="n">
        <f aca="false">SUM(N4:N397)</f>
        <v>5353569</v>
      </c>
      <c r="O399" s="8" t="n">
        <f aca="false">N399/M399</f>
        <v>0.729663324719506</v>
      </c>
      <c r="P399" s="32" t="n">
        <f aca="false">SUM(P4:P397)</f>
        <v>133409</v>
      </c>
      <c r="Q399" s="180" t="n">
        <f aca="false">M399/M$399</f>
        <v>1</v>
      </c>
      <c r="R399" s="181" t="n">
        <f aca="false">SUM(R4:R397)</f>
        <v>685000</v>
      </c>
      <c r="S399" s="182" t="n">
        <f aca="false">P399/N399</f>
        <v>0.0249196377220505</v>
      </c>
      <c r="T399" s="182" t="n">
        <f aca="false">MAX(T4:T397)</f>
        <v>0.873</v>
      </c>
      <c r="U399" s="181" t="n">
        <f aca="false">SUM(U4:U397)</f>
        <v>487367.605343318</v>
      </c>
      <c r="V399" s="181"/>
      <c r="W399" s="181"/>
      <c r="X399" s="181"/>
      <c r="Y399" s="183"/>
      <c r="Z399" s="7"/>
      <c r="AH399" s="7"/>
      <c r="AI399" s="7"/>
      <c r="AJ399" s="7"/>
      <c r="AK399" s="8"/>
      <c r="AL399" s="8"/>
      <c r="AM399" s="8"/>
      <c r="AN399" s="8"/>
    </row>
    <row r="400" customFormat="false" ht="13.8" hidden="false" customHeight="false" outlineLevel="0" collapsed="false">
      <c r="K400" s="8" t="n">
        <f aca="false">K399/I399</f>
        <v>0.713197969543147</v>
      </c>
      <c r="P400" s="32" t="n">
        <f aca="false">N399-P399</f>
        <v>5220160</v>
      </c>
      <c r="T400" s="1" t="s">
        <v>2318</v>
      </c>
    </row>
  </sheetData>
  <printOptions headings="false" gridLines="false" gridLinesSet="true" horizontalCentered="false" verticalCentered="false"/>
  <pageMargins left="0.329861111111111" right="0.659722222222222" top="0.559722222222222" bottom="0.340277777777778" header="0.511811023622047" footer="0.25"/>
  <pageSetup paperSize="1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2" min="1" style="0" width="6.66"/>
    <col collapsed="false" customWidth="true" hidden="false" outlineLevel="0" max="3" min="3" style="0" width="6.1"/>
    <col collapsed="false" customWidth="true" hidden="false" outlineLevel="0" max="9" min="9" style="0" width="7.88"/>
  </cols>
  <sheetData>
    <row r="1" customFormat="false" ht="13.2" hidden="false" customHeight="false" outlineLevel="0" collapsed="false">
      <c r="A1" s="6" t="s">
        <v>2319</v>
      </c>
    </row>
    <row r="2" customFormat="false" ht="13.2" hidden="false" customHeight="false" outlineLevel="0" collapsed="false">
      <c r="A2" s="6"/>
    </row>
    <row r="3" customFormat="false" ht="13.2" hidden="false" customHeight="false" outlineLevel="0" collapsed="false">
      <c r="A3" s="6" t="s">
        <v>2320</v>
      </c>
    </row>
    <row r="4" customFormat="false" ht="13.2" hidden="false" customHeight="false" outlineLevel="0" collapsed="false">
      <c r="A4" s="6"/>
      <c r="B4" s="0" t="s">
        <v>2321</v>
      </c>
    </row>
    <row r="5" customFormat="false" ht="13.2" hidden="false" customHeight="false" outlineLevel="0" collapsed="false">
      <c r="A5" s="6"/>
      <c r="C5" s="0" t="s">
        <v>2322</v>
      </c>
    </row>
    <row r="6" customFormat="false" ht="13.2" hidden="false" customHeight="false" outlineLevel="0" collapsed="false">
      <c r="A6" s="6"/>
      <c r="C6" s="0" t="s">
        <v>2323</v>
      </c>
    </row>
    <row r="7" customFormat="false" ht="13.2" hidden="false" customHeight="false" outlineLevel="0" collapsed="false">
      <c r="A7" s="6"/>
      <c r="C7" s="0" t="s">
        <v>2324</v>
      </c>
    </row>
    <row r="8" customFormat="false" ht="13.2" hidden="false" customHeight="false" outlineLevel="0" collapsed="false">
      <c r="A8" s="6"/>
      <c r="C8" s="0" t="s">
        <v>2325</v>
      </c>
    </row>
    <row r="9" customFormat="false" ht="13.2" hidden="false" customHeight="false" outlineLevel="0" collapsed="false">
      <c r="A9" s="6"/>
      <c r="B9" s="0" t="s">
        <v>2326</v>
      </c>
    </row>
    <row r="10" customFormat="false" ht="13.2" hidden="false" customHeight="false" outlineLevel="0" collapsed="false">
      <c r="A10" s="6"/>
      <c r="B10" s="0" t="s">
        <v>2327</v>
      </c>
    </row>
    <row r="11" customFormat="false" ht="13.2" hidden="false" customHeight="false" outlineLevel="0" collapsed="false">
      <c r="A11" s="6"/>
      <c r="B11" s="0" t="s">
        <v>2328</v>
      </c>
    </row>
    <row r="12" customFormat="false" ht="13.2" hidden="false" customHeight="false" outlineLevel="0" collapsed="false">
      <c r="A12" s="6"/>
      <c r="B12" s="0" t="s">
        <v>2329</v>
      </c>
    </row>
    <row r="13" customFormat="false" ht="13.2" hidden="false" customHeight="false" outlineLevel="0" collapsed="false">
      <c r="A13" s="6"/>
      <c r="B13" s="0" t="s">
        <v>2330</v>
      </c>
    </row>
    <row r="14" customFormat="false" ht="13.2" hidden="false" customHeight="false" outlineLevel="0" collapsed="false">
      <c r="A14" s="6"/>
      <c r="C14" s="0" t="s">
        <v>2331</v>
      </c>
    </row>
    <row r="16" customFormat="false" ht="13.2" hidden="false" customHeight="false" outlineLevel="0" collapsed="false">
      <c r="A16" s="6" t="s">
        <v>2332</v>
      </c>
    </row>
    <row r="17" customFormat="false" ht="13.2" hidden="false" customHeight="false" outlineLevel="0" collapsed="false">
      <c r="B17" s="184" t="s">
        <v>2333</v>
      </c>
      <c r="C17" s="185"/>
      <c r="D17" s="184" t="s">
        <v>2334</v>
      </c>
      <c r="E17" s="186"/>
      <c r="F17" s="186"/>
      <c r="G17" s="186"/>
      <c r="H17" s="186"/>
      <c r="I17" s="187"/>
      <c r="J17" s="188" t="s">
        <v>2335</v>
      </c>
      <c r="K17" s="186"/>
      <c r="L17" s="186"/>
      <c r="M17" s="186"/>
      <c r="N17" s="187"/>
    </row>
    <row r="18" customFormat="false" ht="13.2" hidden="false" customHeight="false" outlineLevel="0" collapsed="false">
      <c r="B18" s="189" t="s">
        <v>155</v>
      </c>
      <c r="C18" s="190"/>
      <c r="D18" s="189" t="s">
        <v>2336</v>
      </c>
      <c r="E18" s="191"/>
      <c r="F18" s="191"/>
      <c r="G18" s="191"/>
      <c r="H18" s="191"/>
      <c r="I18" s="190"/>
      <c r="J18" s="191" t="s">
        <v>2337</v>
      </c>
      <c r="K18" s="191"/>
      <c r="L18" s="191"/>
      <c r="M18" s="191"/>
      <c r="N18" s="190"/>
    </row>
    <row r="19" customFormat="false" ht="13.2" hidden="false" customHeight="false" outlineLevel="0" collapsed="false">
      <c r="B19" s="189" t="s">
        <v>156</v>
      </c>
      <c r="C19" s="190"/>
      <c r="D19" s="189" t="s">
        <v>2338</v>
      </c>
      <c r="E19" s="191"/>
      <c r="F19" s="191"/>
      <c r="G19" s="191"/>
      <c r="H19" s="191"/>
      <c r="I19" s="190"/>
      <c r="J19" s="191" t="s">
        <v>2339</v>
      </c>
      <c r="K19" s="191"/>
      <c r="L19" s="191"/>
      <c r="M19" s="191"/>
      <c r="N19" s="190"/>
    </row>
    <row r="20" customFormat="false" ht="13.2" hidden="false" customHeight="false" outlineLevel="0" collapsed="false">
      <c r="B20" s="189" t="s">
        <v>157</v>
      </c>
      <c r="C20" s="190"/>
      <c r="D20" s="189" t="s">
        <v>2340</v>
      </c>
      <c r="E20" s="191"/>
      <c r="F20" s="191"/>
      <c r="G20" s="191"/>
      <c r="H20" s="191"/>
      <c r="I20" s="190"/>
      <c r="J20" s="191" t="s">
        <v>2341</v>
      </c>
      <c r="K20" s="191"/>
      <c r="L20" s="191"/>
      <c r="M20" s="191"/>
      <c r="N20" s="190"/>
    </row>
    <row r="21" customFormat="false" ht="13.2" hidden="false" customHeight="false" outlineLevel="0" collapsed="false">
      <c r="B21" s="189" t="s">
        <v>158</v>
      </c>
      <c r="C21" s="190"/>
      <c r="D21" s="189" t="s">
        <v>2342</v>
      </c>
      <c r="E21" s="191"/>
      <c r="F21" s="191"/>
      <c r="G21" s="191"/>
      <c r="H21" s="191"/>
      <c r="I21" s="190"/>
      <c r="J21" s="191" t="s">
        <v>2343</v>
      </c>
      <c r="K21" s="191"/>
      <c r="L21" s="191"/>
      <c r="M21" s="191"/>
      <c r="N21" s="190"/>
    </row>
    <row r="22" customFormat="false" ht="13.2" hidden="false" customHeight="false" outlineLevel="0" collapsed="false">
      <c r="B22" s="189" t="s">
        <v>159</v>
      </c>
      <c r="C22" s="190"/>
      <c r="D22" s="189" t="s">
        <v>2344</v>
      </c>
      <c r="E22" s="191"/>
      <c r="F22" s="191"/>
      <c r="G22" s="191"/>
      <c r="H22" s="191"/>
      <c r="I22" s="190"/>
      <c r="J22" s="191" t="s">
        <v>2345</v>
      </c>
      <c r="K22" s="191"/>
      <c r="L22" s="191"/>
      <c r="M22" s="191"/>
      <c r="N22" s="190"/>
    </row>
    <row r="23" customFormat="false" ht="13.2" hidden="false" customHeight="false" outlineLevel="0" collapsed="false">
      <c r="B23" s="189" t="s">
        <v>52</v>
      </c>
      <c r="C23" s="190"/>
      <c r="D23" s="189" t="s">
        <v>2346</v>
      </c>
      <c r="E23" s="191"/>
      <c r="F23" s="191"/>
      <c r="G23" s="191"/>
      <c r="H23" s="191"/>
      <c r="I23" s="190"/>
      <c r="J23" s="191" t="s">
        <v>67</v>
      </c>
      <c r="K23" s="191"/>
      <c r="L23" s="191"/>
      <c r="M23" s="191"/>
      <c r="N23" s="190"/>
    </row>
    <row r="24" customFormat="false" ht="13.2" hidden="false" customHeight="false" outlineLevel="0" collapsed="false">
      <c r="B24" s="189" t="s">
        <v>160</v>
      </c>
      <c r="C24" s="190"/>
      <c r="D24" s="189" t="s">
        <v>2347</v>
      </c>
      <c r="E24" s="191"/>
      <c r="F24" s="191"/>
      <c r="G24" s="191"/>
      <c r="H24" s="191"/>
      <c r="I24" s="190"/>
      <c r="J24" s="191" t="s">
        <v>2348</v>
      </c>
      <c r="K24" s="191"/>
      <c r="L24" s="191"/>
      <c r="M24" s="191"/>
      <c r="N24" s="190"/>
    </row>
    <row r="25" customFormat="false" ht="13.2" hidden="false" customHeight="false" outlineLevel="0" collapsed="false">
      <c r="B25" s="189" t="s">
        <v>161</v>
      </c>
      <c r="C25" s="190"/>
      <c r="D25" s="189" t="s">
        <v>2349</v>
      </c>
      <c r="E25" s="191"/>
      <c r="F25" s="191"/>
      <c r="G25" s="191"/>
      <c r="H25" s="191"/>
      <c r="I25" s="190"/>
      <c r="J25" s="191" t="s">
        <v>241</v>
      </c>
      <c r="K25" s="191"/>
      <c r="L25" s="191"/>
      <c r="M25" s="191"/>
      <c r="N25" s="190"/>
    </row>
    <row r="26" customFormat="false" ht="13.2" hidden="false" customHeight="false" outlineLevel="0" collapsed="false">
      <c r="B26" s="189" t="s">
        <v>19</v>
      </c>
      <c r="C26" s="190"/>
      <c r="D26" s="189" t="s">
        <v>2350</v>
      </c>
      <c r="E26" s="191"/>
      <c r="F26" s="191"/>
      <c r="G26" s="191"/>
      <c r="H26" s="191"/>
      <c r="I26" s="190"/>
      <c r="J26" s="191" t="s">
        <v>63</v>
      </c>
      <c r="K26" s="191"/>
      <c r="L26" s="191"/>
      <c r="M26" s="191"/>
      <c r="N26" s="190"/>
    </row>
    <row r="27" customFormat="false" ht="13.2" hidden="false" customHeight="false" outlineLevel="0" collapsed="false">
      <c r="B27" s="189" t="s">
        <v>132</v>
      </c>
      <c r="C27" s="190"/>
      <c r="D27" s="189" t="s">
        <v>2351</v>
      </c>
      <c r="E27" s="191"/>
      <c r="F27" s="191"/>
      <c r="G27" s="191"/>
      <c r="H27" s="191"/>
      <c r="I27" s="190"/>
      <c r="J27" s="191"/>
      <c r="K27" s="191"/>
      <c r="L27" s="191"/>
      <c r="M27" s="191"/>
      <c r="N27" s="190"/>
    </row>
    <row r="28" customFormat="false" ht="13.2" hidden="false" customHeight="false" outlineLevel="0" collapsed="false">
      <c r="B28" s="189" t="s">
        <v>163</v>
      </c>
      <c r="C28" s="190"/>
      <c r="D28" s="189" t="s">
        <v>2352</v>
      </c>
      <c r="E28" s="191"/>
      <c r="F28" s="191"/>
      <c r="G28" s="191"/>
      <c r="H28" s="191"/>
      <c r="I28" s="190"/>
      <c r="J28" s="191"/>
      <c r="K28" s="191"/>
      <c r="L28" s="191"/>
      <c r="M28" s="191"/>
      <c r="N28" s="190"/>
    </row>
    <row r="29" customFormat="false" ht="13.2" hidden="false" customHeight="false" outlineLevel="0" collapsed="false">
      <c r="B29" s="189" t="s">
        <v>55</v>
      </c>
      <c r="C29" s="190"/>
      <c r="D29" s="189" t="s">
        <v>2353</v>
      </c>
      <c r="E29" s="191"/>
      <c r="F29" s="191"/>
      <c r="G29" s="191"/>
      <c r="H29" s="191"/>
      <c r="I29" s="190"/>
      <c r="J29" s="191"/>
      <c r="K29" s="191"/>
      <c r="L29" s="191"/>
      <c r="M29" s="191"/>
      <c r="N29" s="190"/>
    </row>
    <row r="30" customFormat="false" ht="13.2" hidden="false" customHeight="false" outlineLevel="0" collapsed="false">
      <c r="B30" s="189" t="s">
        <v>164</v>
      </c>
      <c r="C30" s="190"/>
      <c r="D30" s="189" t="s">
        <v>2354</v>
      </c>
      <c r="E30" s="191"/>
      <c r="F30" s="191"/>
      <c r="G30" s="191"/>
      <c r="H30" s="191"/>
      <c r="I30" s="190"/>
      <c r="J30" s="191"/>
      <c r="K30" s="191"/>
      <c r="L30" s="191"/>
      <c r="M30" s="191"/>
      <c r="N30" s="190"/>
    </row>
    <row r="31" customFormat="false" ht="13.2" hidden="false" customHeight="false" outlineLevel="0" collapsed="false">
      <c r="B31" s="189" t="s">
        <v>57</v>
      </c>
      <c r="C31" s="190"/>
      <c r="D31" s="189" t="s">
        <v>2355</v>
      </c>
      <c r="E31" s="191"/>
      <c r="F31" s="191"/>
      <c r="G31" s="191"/>
      <c r="H31" s="191"/>
      <c r="I31" s="190"/>
      <c r="J31" s="191"/>
      <c r="K31" s="191"/>
      <c r="L31" s="191"/>
      <c r="M31" s="191"/>
      <c r="N31" s="190"/>
    </row>
    <row r="32" customFormat="false" ht="13.2" hidden="false" customHeight="false" outlineLevel="0" collapsed="false">
      <c r="B32" s="189" t="s">
        <v>169</v>
      </c>
      <c r="C32" s="190"/>
      <c r="D32" s="189" t="s">
        <v>2356</v>
      </c>
      <c r="E32" s="191"/>
      <c r="F32" s="191"/>
      <c r="G32" s="191"/>
      <c r="H32" s="191"/>
      <c r="I32" s="190"/>
      <c r="J32" s="191"/>
      <c r="K32" s="191"/>
      <c r="L32" s="191"/>
      <c r="M32" s="191"/>
      <c r="N32" s="190"/>
    </row>
    <row r="33" customFormat="false" ht="13.2" hidden="false" customHeight="false" outlineLevel="0" collapsed="false">
      <c r="B33" s="189" t="s">
        <v>133</v>
      </c>
      <c r="C33" s="190"/>
      <c r="D33" s="189" t="s">
        <v>2357</v>
      </c>
      <c r="E33" s="191"/>
      <c r="F33" s="191"/>
      <c r="G33" s="191"/>
      <c r="H33" s="191"/>
      <c r="I33" s="190"/>
      <c r="J33" s="191"/>
      <c r="K33" s="191"/>
      <c r="L33" s="191"/>
      <c r="M33" s="191"/>
      <c r="N33" s="190"/>
    </row>
    <row r="34" customFormat="false" ht="13.2" hidden="false" customHeight="false" outlineLevel="0" collapsed="false">
      <c r="B34" s="189" t="s">
        <v>170</v>
      </c>
      <c r="C34" s="190"/>
      <c r="D34" s="189" t="s">
        <v>2358</v>
      </c>
      <c r="E34" s="191"/>
      <c r="F34" s="191"/>
      <c r="G34" s="191"/>
      <c r="H34" s="191"/>
      <c r="I34" s="190"/>
      <c r="J34" s="191"/>
      <c r="K34" s="191"/>
      <c r="L34" s="191"/>
      <c r="M34" s="191"/>
      <c r="N34" s="190"/>
    </row>
    <row r="35" customFormat="false" ht="13.2" hidden="false" customHeight="false" outlineLevel="0" collapsed="false">
      <c r="B35" s="189" t="s">
        <v>2359</v>
      </c>
      <c r="C35" s="190"/>
      <c r="D35" s="189" t="s">
        <v>2360</v>
      </c>
      <c r="E35" s="191"/>
      <c r="F35" s="191"/>
      <c r="G35" s="191"/>
      <c r="H35" s="191"/>
      <c r="I35" s="190"/>
      <c r="J35" s="191"/>
      <c r="K35" s="191"/>
      <c r="L35" s="191"/>
      <c r="M35" s="191"/>
      <c r="N35" s="190"/>
    </row>
    <row r="36" customFormat="false" ht="13.2" hidden="false" customHeight="false" outlineLevel="0" collapsed="false">
      <c r="B36" s="189" t="s">
        <v>172</v>
      </c>
      <c r="C36" s="190"/>
      <c r="D36" s="189" t="s">
        <v>2361</v>
      </c>
      <c r="E36" s="191"/>
      <c r="F36" s="191"/>
      <c r="G36" s="191"/>
      <c r="H36" s="191"/>
      <c r="I36" s="190"/>
      <c r="J36" s="191"/>
      <c r="K36" s="191"/>
      <c r="L36" s="191"/>
      <c r="M36" s="191"/>
      <c r="N36" s="190"/>
    </row>
    <row r="37" customFormat="false" ht="13.2" hidden="false" customHeight="false" outlineLevel="0" collapsed="false">
      <c r="B37" s="189" t="s">
        <v>173</v>
      </c>
      <c r="C37" s="190"/>
      <c r="D37" s="189" t="s">
        <v>2362</v>
      </c>
      <c r="E37" s="191"/>
      <c r="F37" s="191"/>
      <c r="G37" s="191"/>
      <c r="H37" s="191"/>
      <c r="I37" s="190"/>
      <c r="J37" s="191"/>
      <c r="K37" s="191"/>
      <c r="L37" s="191"/>
      <c r="M37" s="191"/>
      <c r="N37" s="190"/>
    </row>
    <row r="38" customFormat="false" ht="13.2" hidden="false" customHeight="false" outlineLevel="0" collapsed="false">
      <c r="B38" s="189" t="s">
        <v>174</v>
      </c>
      <c r="C38" s="190"/>
      <c r="D38" s="189" t="s">
        <v>2363</v>
      </c>
      <c r="E38" s="191"/>
      <c r="F38" s="191"/>
      <c r="G38" s="191"/>
      <c r="H38" s="191"/>
      <c r="I38" s="190"/>
      <c r="J38" s="191"/>
      <c r="K38" s="191"/>
      <c r="L38" s="191"/>
      <c r="M38" s="191"/>
      <c r="N38" s="190"/>
    </row>
    <row r="39" customFormat="false" ht="13.2" hidden="false" customHeight="false" outlineLevel="0" collapsed="false">
      <c r="B39" s="189" t="s">
        <v>175</v>
      </c>
      <c r="C39" s="190"/>
      <c r="D39" s="189" t="s">
        <v>2364</v>
      </c>
      <c r="E39" s="191"/>
      <c r="F39" s="191"/>
      <c r="G39" s="191"/>
      <c r="H39" s="191"/>
      <c r="I39" s="190"/>
      <c r="J39" s="191"/>
      <c r="K39" s="191"/>
      <c r="L39" s="191"/>
      <c r="M39" s="191"/>
      <c r="N39" s="190"/>
    </row>
    <row r="40" customFormat="false" ht="13.2" hidden="false" customHeight="false" outlineLevel="0" collapsed="false">
      <c r="B40" s="189" t="s">
        <v>176</v>
      </c>
      <c r="C40" s="190"/>
      <c r="D40" s="189" t="s">
        <v>2365</v>
      </c>
      <c r="E40" s="191"/>
      <c r="F40" s="191"/>
      <c r="G40" s="191"/>
      <c r="H40" s="191"/>
      <c r="I40" s="190"/>
      <c r="J40" s="191"/>
      <c r="K40" s="191"/>
      <c r="L40" s="191"/>
      <c r="M40" s="191"/>
      <c r="N40" s="190"/>
    </row>
    <row r="41" customFormat="false" ht="13.2" hidden="false" customHeight="false" outlineLevel="0" collapsed="false">
      <c r="B41" s="189" t="s">
        <v>177</v>
      </c>
      <c r="C41" s="190"/>
      <c r="D41" s="189" t="s">
        <v>2366</v>
      </c>
      <c r="E41" s="191"/>
      <c r="F41" s="191"/>
      <c r="G41" s="191"/>
      <c r="H41" s="191"/>
      <c r="I41" s="190"/>
      <c r="J41" s="191"/>
      <c r="K41" s="191"/>
      <c r="L41" s="191"/>
      <c r="M41" s="191"/>
      <c r="N41" s="190"/>
    </row>
    <row r="42" customFormat="false" ht="13.2" hidden="false" customHeight="false" outlineLevel="0" collapsed="false">
      <c r="B42" s="189" t="s">
        <v>178</v>
      </c>
      <c r="C42" s="190"/>
      <c r="D42" s="189" t="s">
        <v>2367</v>
      </c>
      <c r="E42" s="191"/>
      <c r="F42" s="191"/>
      <c r="G42" s="191"/>
      <c r="H42" s="191"/>
      <c r="I42" s="190"/>
      <c r="J42" s="191" t="s">
        <v>2368</v>
      </c>
      <c r="K42" s="191"/>
      <c r="L42" s="191"/>
      <c r="M42" s="191"/>
      <c r="N42" s="190"/>
    </row>
    <row r="43" customFormat="false" ht="13.2" hidden="false" customHeight="false" outlineLevel="0" collapsed="false">
      <c r="B43" s="189" t="s">
        <v>179</v>
      </c>
      <c r="C43" s="190"/>
      <c r="D43" s="189" t="s">
        <v>2369</v>
      </c>
      <c r="E43" s="191"/>
      <c r="F43" s="191"/>
      <c r="G43" s="191"/>
      <c r="H43" s="191"/>
      <c r="I43" s="190"/>
      <c r="J43" s="191"/>
      <c r="K43" s="191"/>
      <c r="L43" s="191"/>
      <c r="M43" s="191"/>
      <c r="N43" s="190"/>
    </row>
    <row r="44" customFormat="false" ht="13.2" hidden="false" customHeight="false" outlineLevel="0" collapsed="false">
      <c r="B44" s="189" t="s">
        <v>180</v>
      </c>
      <c r="C44" s="190"/>
      <c r="D44" s="189" t="s">
        <v>2370</v>
      </c>
      <c r="E44" s="191"/>
      <c r="F44" s="191"/>
      <c r="G44" s="191"/>
      <c r="H44" s="191"/>
      <c r="I44" s="190"/>
      <c r="J44" s="191"/>
      <c r="K44" s="191"/>
      <c r="L44" s="191"/>
      <c r="M44" s="191"/>
      <c r="N44" s="190"/>
    </row>
    <row r="45" customFormat="false" ht="13.2" hidden="false" customHeight="false" outlineLevel="0" collapsed="false">
      <c r="B45" s="189" t="s">
        <v>181</v>
      </c>
      <c r="C45" s="190"/>
      <c r="D45" s="189" t="s">
        <v>2371</v>
      </c>
      <c r="E45" s="191"/>
      <c r="F45" s="191"/>
      <c r="G45" s="191"/>
      <c r="H45" s="191"/>
      <c r="I45" s="190"/>
      <c r="J45" s="191"/>
      <c r="K45" s="191"/>
      <c r="L45" s="191"/>
      <c r="M45" s="191"/>
      <c r="N45" s="190"/>
    </row>
    <row r="46" customFormat="false" ht="13.2" hidden="false" customHeight="false" outlineLevel="0" collapsed="false">
      <c r="B46" s="189" t="s">
        <v>182</v>
      </c>
      <c r="C46" s="190"/>
      <c r="D46" s="189" t="s">
        <v>2372</v>
      </c>
      <c r="E46" s="191"/>
      <c r="F46" s="191"/>
      <c r="G46" s="191"/>
      <c r="H46" s="191"/>
      <c r="I46" s="190"/>
      <c r="J46" s="191"/>
      <c r="K46" s="191"/>
      <c r="L46" s="191"/>
      <c r="M46" s="191"/>
      <c r="N46" s="190"/>
    </row>
    <row r="47" customFormat="false" ht="13.2" hidden="false" customHeight="false" outlineLevel="0" collapsed="false">
      <c r="B47" s="189" t="s">
        <v>183</v>
      </c>
      <c r="C47" s="190"/>
      <c r="D47" s="189" t="s">
        <v>2373</v>
      </c>
      <c r="E47" s="191"/>
      <c r="F47" s="191"/>
      <c r="G47" s="191"/>
      <c r="H47" s="191"/>
      <c r="I47" s="190"/>
      <c r="J47" s="191"/>
      <c r="K47" s="191"/>
      <c r="L47" s="191"/>
      <c r="M47" s="191"/>
      <c r="N47" s="190"/>
    </row>
    <row r="48" customFormat="false" ht="13.2" hidden="false" customHeight="false" outlineLevel="0" collapsed="false">
      <c r="B48" s="189"/>
      <c r="C48" s="190"/>
      <c r="D48" s="189"/>
      <c r="E48" s="191"/>
      <c r="F48" s="191"/>
      <c r="G48" s="191"/>
      <c r="H48" s="191"/>
      <c r="I48" s="190"/>
      <c r="J48" s="191"/>
      <c r="K48" s="191"/>
      <c r="L48" s="191"/>
      <c r="M48" s="191"/>
      <c r="N48" s="190"/>
    </row>
    <row r="49" customFormat="false" ht="13.2" hidden="false" customHeight="false" outlineLevel="0" collapsed="false">
      <c r="B49" s="189" t="s">
        <v>154</v>
      </c>
      <c r="C49" s="190"/>
      <c r="D49" s="189"/>
      <c r="E49" s="191"/>
      <c r="F49" s="191"/>
      <c r="G49" s="191"/>
      <c r="H49" s="191"/>
      <c r="I49" s="190"/>
      <c r="J49" s="191"/>
      <c r="K49" s="191"/>
      <c r="L49" s="191"/>
      <c r="M49" s="191"/>
      <c r="N49" s="190"/>
    </row>
    <row r="50" customFormat="false" ht="13.2" hidden="false" customHeight="false" outlineLevel="0" collapsed="false">
      <c r="B50" s="189" t="s">
        <v>139</v>
      </c>
      <c r="C50" s="190"/>
      <c r="D50" s="189" t="s">
        <v>2374</v>
      </c>
      <c r="E50" s="191"/>
      <c r="F50" s="191"/>
      <c r="G50" s="191"/>
      <c r="H50" s="191"/>
      <c r="I50" s="190"/>
      <c r="J50" s="191"/>
      <c r="K50" s="191"/>
      <c r="L50" s="191"/>
      <c r="M50" s="191"/>
      <c r="N50" s="190"/>
    </row>
    <row r="51" customFormat="false" ht="13.2" hidden="false" customHeight="false" outlineLevel="0" collapsed="false">
      <c r="B51" s="189" t="s">
        <v>117</v>
      </c>
      <c r="C51" s="190"/>
      <c r="D51" s="189" t="s">
        <v>2375</v>
      </c>
      <c r="E51" s="191"/>
      <c r="F51" s="191"/>
      <c r="G51" s="191"/>
      <c r="H51" s="191"/>
      <c r="I51" s="190"/>
      <c r="J51" s="191"/>
      <c r="K51" s="191"/>
      <c r="L51" s="191"/>
      <c r="M51" s="191"/>
      <c r="N51" s="190"/>
    </row>
    <row r="52" customFormat="false" ht="13.2" hidden="false" customHeight="false" outlineLevel="0" collapsed="false">
      <c r="B52" s="189" t="s">
        <v>140</v>
      </c>
      <c r="C52" s="190"/>
      <c r="D52" s="189" t="s">
        <v>2376</v>
      </c>
      <c r="E52" s="191"/>
      <c r="F52" s="191"/>
      <c r="G52" s="191"/>
      <c r="H52" s="191"/>
      <c r="I52" s="190"/>
      <c r="J52" s="191"/>
      <c r="K52" s="191"/>
      <c r="L52" s="191"/>
      <c r="M52" s="191"/>
      <c r="N52" s="190"/>
    </row>
    <row r="53" customFormat="false" ht="13.2" hidden="false" customHeight="false" outlineLevel="0" collapsed="false">
      <c r="B53" s="192"/>
      <c r="C53" s="193"/>
      <c r="D53" s="192"/>
      <c r="E53" s="194"/>
      <c r="F53" s="194"/>
      <c r="G53" s="194"/>
      <c r="H53" s="194"/>
      <c r="I53" s="193"/>
      <c r="J53" s="194"/>
      <c r="K53" s="194"/>
      <c r="L53" s="194"/>
      <c r="M53" s="194"/>
      <c r="N53" s="193"/>
    </row>
    <row r="55" customFormat="false" ht="13.2" hidden="false" customHeight="false" outlineLevel="0" collapsed="false">
      <c r="A55" s="6" t="s">
        <v>2377</v>
      </c>
    </row>
    <row r="56" customFormat="false" ht="13.2" hidden="false" customHeight="false" outlineLevel="0" collapsed="false">
      <c r="B56" s="0" t="s">
        <v>2378</v>
      </c>
    </row>
    <row r="57" customFormat="false" ht="13.2" hidden="false" customHeight="false" outlineLevel="0" collapsed="false">
      <c r="B57" s="0" t="s">
        <v>2379</v>
      </c>
    </row>
    <row r="59" customFormat="false" ht="13.2" hidden="false" customHeight="false" outlineLevel="0" collapsed="false">
      <c r="B59" s="0" t="s">
        <v>2380</v>
      </c>
    </row>
    <row r="60" customFormat="false" ht="13.2" hidden="false" customHeight="false" outlineLevel="0" collapsed="false">
      <c r="C60" s="0" t="s">
        <v>2381</v>
      </c>
    </row>
  </sheetData>
  <printOptions headings="false" gridLines="false" gridLinesSet="true" horizontalCentered="false" verticalCentered="false"/>
  <pageMargins left="0.747916666666667" right="0.379861111111111" top="0.629861111111111" bottom="0.8" header="0.511811023622047" footer="0.5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6T06:57:48Z</dcterms:created>
  <dc:creator>Jason Cheah</dc:creator>
  <dc:description/>
  <dc:language>en-US</dc:language>
  <cp:lastModifiedBy>Jason Cheah</cp:lastModifiedBy>
  <cp:lastPrinted>1999-12-03T22:47:24Z</cp:lastPrinted>
  <cp:revision>0</cp:revision>
  <dc:subject/>
  <dc:title/>
</cp:coreProperties>
</file>