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Summary" sheetId="1" state="visible" r:id="rId2"/>
    <sheet name="Hulls List" sheetId="2" state="visible" r:id="rId3"/>
    <sheet name="Race's Hulls" sheetId="3" state="visible" r:id="rId4"/>
    <sheet name="Leg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6">
  <si>
    <t xml:space="preserve">Tech</t>
  </si>
  <si>
    <t xml:space="preserve">FEDERATION</t>
  </si>
  <si>
    <t xml:space="preserve">GORN</t>
  </si>
  <si>
    <t xml:space="preserve">ROMULAN</t>
  </si>
  <si>
    <t xml:space="preserve">KLINGON</t>
  </si>
  <si>
    <t xml:space="preserve">Small Deep Space Freighter</t>
  </si>
  <si>
    <t xml:space="preserve">Larson Class Scout</t>
  </si>
  <si>
    <t xml:space="preserve">Serpent Class Escort</t>
  </si>
  <si>
    <t xml:space="preserve">Graceful Flyer Class Scout</t>
  </si>
  <si>
    <t xml:space="preserve">Little Killer Class Escort</t>
  </si>
  <si>
    <t xml:space="preserve">Baker Class Survey Ship</t>
  </si>
  <si>
    <t xml:space="preserve">Reptile Class Scout</t>
  </si>
  <si>
    <t xml:space="preserve">Bird Of Prey Class Cruiser</t>
  </si>
  <si>
    <t xml:space="preserve">D7A Painbringer Class Cruiser</t>
  </si>
  <si>
    <t xml:space="preserve">Lotus Fuel Freighter</t>
  </si>
  <si>
    <t xml:space="preserve">Oberth Class Vessel</t>
  </si>
  <si>
    <t xml:space="preserve">B'Rel Bird Of Prey</t>
  </si>
  <si>
    <t xml:space="preserve">Medium Deep Space Freighter</t>
  </si>
  <si>
    <t xml:space="preserve">Miranda Class Research Ship</t>
  </si>
  <si>
    <t xml:space="preserve">Saurian Class Cruiser</t>
  </si>
  <si>
    <t xml:space="preserve">Gallant Wing Class Destroyer</t>
  </si>
  <si>
    <t xml:space="preserve">D7 Bringer Class Destroyer</t>
  </si>
  <si>
    <t xml:space="preserve">Constitution Class Cruiser</t>
  </si>
  <si>
    <t xml:space="preserve">Gex Class Cruiser</t>
  </si>
  <si>
    <t xml:space="preserve">Fearless Class Cruiser</t>
  </si>
  <si>
    <t xml:space="preserve">D18B Gull Class Destroyer</t>
  </si>
  <si>
    <t xml:space="preserve">Excelsior Class Battleship</t>
  </si>
  <si>
    <t xml:space="preserve">Lizard Class Cruiser</t>
  </si>
  <si>
    <t xml:space="preserve">K'Vort Bird Of Prey</t>
  </si>
  <si>
    <t xml:space="preserve">Large Deep Space Freighter</t>
  </si>
  <si>
    <t xml:space="preserve">Ambassador Class Frigate</t>
  </si>
  <si>
    <t xml:space="preserve">Iguana Class Frigate</t>
  </si>
  <si>
    <t xml:space="preserve">Skyfire Class Cruiser</t>
  </si>
  <si>
    <t xml:space="preserve">Riskadh Class Battlecruiser</t>
  </si>
  <si>
    <t xml:space="preserve">Nebula Class Cruiser</t>
  </si>
  <si>
    <t xml:space="preserve">Bright One Class Cruiser</t>
  </si>
  <si>
    <t xml:space="preserve">Stingtounge Class Destroyer</t>
  </si>
  <si>
    <t xml:space="preserve">Super Transport Freighter</t>
  </si>
  <si>
    <t xml:space="preserve">Galaxy Class Cruiser</t>
  </si>
  <si>
    <t xml:space="preserve">Dwarfstar Class Frigate</t>
  </si>
  <si>
    <t xml:space="preserve">Nova Class Cruiser</t>
  </si>
  <si>
    <t xml:space="preserve">Saber Class Frigate</t>
  </si>
  <si>
    <t xml:space="preserve">Chandley Class Carrier</t>
  </si>
  <si>
    <t xml:space="preserve">Cobra Class Destroyer</t>
  </si>
  <si>
    <t xml:space="preserve">Winged Class Defender</t>
  </si>
  <si>
    <t xml:space="preserve">Scorpius Class Carrier</t>
  </si>
  <si>
    <t xml:space="preserve">Neutronic Refinery Ship</t>
  </si>
  <si>
    <t xml:space="preserve">Sovereign Class Dreadnought</t>
  </si>
  <si>
    <t xml:space="preserve">Madonnzila Class Carrier</t>
  </si>
  <si>
    <t xml:space="preserve">Whitewind Class Carrier</t>
  </si>
  <si>
    <t xml:space="preserve">Merlin Class Alchemy</t>
  </si>
  <si>
    <t xml:space="preserve">Nova Class Super-Dreadnought</t>
  </si>
  <si>
    <t xml:space="preserve">T-Rex Class Warship</t>
  </si>
  <si>
    <t xml:space="preserve">D'Deridex Class Warbird</t>
  </si>
  <si>
    <t xml:space="preserve">Vor'cha Class Attack Cruiser</t>
  </si>
  <si>
    <t xml:space="preserve">ORION</t>
  </si>
  <si>
    <t xml:space="preserve">BORG</t>
  </si>
  <si>
    <t xml:space="preserve">THOLIAN</t>
  </si>
  <si>
    <t xml:space="preserve">EMPIRE</t>
  </si>
  <si>
    <t xml:space="preserve">B200 Class Probe</t>
  </si>
  <si>
    <t xml:space="preserve">Opal Class Scout</t>
  </si>
  <si>
    <t xml:space="preserve">Watcher Class Scout</t>
  </si>
  <si>
    <t xml:space="preserve">Ruby Class Light Cruiser</t>
  </si>
  <si>
    <t xml:space="preserve">BR4 Class Lightning</t>
  </si>
  <si>
    <t xml:space="preserve">Slave Class Baseship</t>
  </si>
  <si>
    <t xml:space="preserve">Little Joe Class Escort</t>
  </si>
  <si>
    <t xml:space="preserve">Topaz Class Scout</t>
  </si>
  <si>
    <t xml:space="preserve">BR5 Class Torpedo Lightning</t>
  </si>
  <si>
    <t xml:space="preserve">Sky Garnet Class Destroyer</t>
  </si>
  <si>
    <t xml:space="preserve">H-Ross Class Carrier</t>
  </si>
  <si>
    <t xml:space="preserve">Lady royale Class Cruiser</t>
  </si>
  <si>
    <t xml:space="preserve">Corindon Class Cruiser</t>
  </si>
  <si>
    <t xml:space="preserve">Moscow Star Escort</t>
  </si>
  <si>
    <t xml:space="preserve">Wandered Class Blockade Runner</t>
  </si>
  <si>
    <t xml:space="preserve">Firecloud Class Cruiser</t>
  </si>
  <si>
    <t xml:space="preserve">Emerald Class Frigate</t>
  </si>
  <si>
    <t xml:space="preserve">Imperial Star Carrier</t>
  </si>
  <si>
    <t xml:space="preserve">Assimilation Class Cube</t>
  </si>
  <si>
    <t xml:space="preserve">Onyx Class Frigate</t>
  </si>
  <si>
    <t xml:space="preserve">Imperial Star Destroyer</t>
  </si>
  <si>
    <t xml:space="preserve">Chronosphere Class Destroyer</t>
  </si>
  <si>
    <t xml:space="preserve">Imperial Star Cruiser</t>
  </si>
  <si>
    <t xml:space="preserve">Zircon Class Battleship</t>
  </si>
  <si>
    <t xml:space="preserve">Annihilation Class Cube</t>
  </si>
  <si>
    <t xml:space="preserve">Biocide Class Cube</t>
  </si>
  <si>
    <t xml:space="preserve">Crystal Thunder Class Carrier</t>
  </si>
  <si>
    <t xml:space="preserve">Imperial Super Star Destroyer</t>
  </si>
  <si>
    <t xml:space="preserve">Bloodfang Class Carrier</t>
  </si>
  <si>
    <t xml:space="preserve">Megacube Class Cube</t>
  </si>
  <si>
    <t xml:space="preserve">Galor Class Battleship</t>
  </si>
  <si>
    <t xml:space="preserve">Death Star Battlestation</t>
  </si>
  <si>
    <t xml:space="preserve">ROBOTS</t>
  </si>
  <si>
    <t xml:space="preserve">REBELS</t>
  </si>
  <si>
    <t xml:space="preserve">COLONIAL</t>
  </si>
  <si>
    <t xml:space="preserve">Cat's Paw Class Destroyer</t>
  </si>
  <si>
    <t xml:space="preserve">Taurus Class Scout</t>
  </si>
  <si>
    <t xml:space="preserve">Cygnus Class Destroyer</t>
  </si>
  <si>
    <t xml:space="preserve">Q Tanker</t>
  </si>
  <si>
    <t xml:space="preserve">Falcon Class Escort</t>
  </si>
  <si>
    <t xml:space="preserve">Deep Space Scout</t>
  </si>
  <si>
    <t xml:space="preserve">Virgo Class Research Ship</t>
  </si>
  <si>
    <t xml:space="preserve">Pawn Class Baseship</t>
  </si>
  <si>
    <t xml:space="preserve">Guardian Class Destroyer</t>
  </si>
  <si>
    <t xml:space="preserve">Cybernaut Class Baseship</t>
  </si>
  <si>
    <t xml:space="preserve">Sagittarius Class Transport</t>
  </si>
  <si>
    <t xml:space="preserve">Aries Class Transport</t>
  </si>
  <si>
    <t xml:space="preserve">Instrumentality Class Baseship</t>
  </si>
  <si>
    <t xml:space="preserve">Patriot Class Light Carrier</t>
  </si>
  <si>
    <t xml:space="preserve">Tranquility Class Cruiser</t>
  </si>
  <si>
    <t xml:space="preserve">Automa Class Baseship</t>
  </si>
  <si>
    <t xml:space="preserve">Gemini Class Carrier</t>
  </si>
  <si>
    <t xml:space="preserve">Sage Class Destroyer</t>
  </si>
  <si>
    <t xml:space="preserve">Golem Class Baseship</t>
  </si>
  <si>
    <t xml:space="preserve">Moncalamari Class Cruiser</t>
  </si>
  <si>
    <t xml:space="preserve">Dragon Class Baseship</t>
  </si>
  <si>
    <t xml:space="preserve">Moncalamari Class Star Carrier</t>
  </si>
  <si>
    <t xml:space="preserve">Nova Class Battlestar</t>
  </si>
  <si>
    <t xml:space="preserve">N°</t>
  </si>
  <si>
    <t xml:space="preserve">Hull type</t>
  </si>
  <si>
    <t xml:space="preserve">Picture n°</t>
  </si>
  <si>
    <t xml:space="preserve">Engines</t>
  </si>
  <si>
    <t xml:space="preserve">Mass</t>
  </si>
  <si>
    <t xml:space="preserve">Cargo</t>
  </si>
  <si>
    <t xml:space="preserve">Fuel Tank</t>
  </si>
  <si>
    <t xml:space="preserve">Crew</t>
  </si>
  <si>
    <t xml:space="preserve">Beams</t>
  </si>
  <si>
    <t xml:space="preserve">Bays</t>
  </si>
  <si>
    <t xml:space="preserve">Torpedoes</t>
  </si>
  <si>
    <t xml:space="preserve">Tritanium</t>
  </si>
  <si>
    <t xml:space="preserve">Duranium</t>
  </si>
  <si>
    <t xml:space="preserve">Molybdenum</t>
  </si>
  <si>
    <t xml:space="preserve">$</t>
  </si>
  <si>
    <t xml:space="preserve">Lady Royale Class Cruiser</t>
  </si>
  <si>
    <t xml:space="preserve">Heats to 50°C</t>
  </si>
  <si>
    <t xml:space="preserve">Anti-cloack</t>
  </si>
  <si>
    <t xml:space="preserve">Cools to 50°C</t>
  </si>
  <si>
    <t xml:space="preserve">Bioscanner</t>
  </si>
  <si>
    <t xml:space="preserve">Hyperjump</t>
  </si>
  <si>
    <t xml:space="preserve">Alchemy ships</t>
  </si>
  <si>
    <t xml:space="preserve">Heats to 100°C</t>
  </si>
  <si>
    <t xml:space="preserve">Imperial Assault</t>
  </si>
  <si>
    <t xml:space="preserve">Glory device</t>
  </si>
  <si>
    <t xml:space="preserve">Pleasure ship</t>
  </si>
  <si>
    <t xml:space="preserve">Cloacking ship</t>
  </si>
  <si>
    <t xml:space="preserve">Gravitonic ship</t>
  </si>
  <si>
    <t xml:space="preserve">Chunnelling sh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Verdana"/>
      <family val="2"/>
    </font>
    <font>
      <b val="true"/>
      <sz val="8"/>
      <color rgb="FFFFFFFF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8080FF"/>
        <bgColor rgb="FF969696"/>
      </patternFill>
    </fill>
    <fill>
      <patternFill patternType="solid">
        <fgColor rgb="FF00FF00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1" width="29.13"/>
    <col collapsed="false" customWidth="true" hidden="false" outlineLevel="0" max="4" min="4" style="1" width="27.7"/>
    <col collapsed="false" customWidth="true" hidden="false" outlineLevel="0" max="5" min="5" style="1" width="27.56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5.99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H1" s="3"/>
    </row>
    <row r="2" customFormat="false" ht="12.75" hidden="false" customHeight="false" outlineLevel="0" collapsed="false">
      <c r="A2" s="4" t="n">
        <v>1</v>
      </c>
      <c r="B2" s="5" t="s">
        <v>5</v>
      </c>
      <c r="C2" s="6" t="s">
        <v>5</v>
      </c>
      <c r="D2" s="6" t="s">
        <v>5</v>
      </c>
      <c r="E2" s="6" t="s">
        <v>5</v>
      </c>
      <c r="H2" s="3"/>
    </row>
    <row r="3" customFormat="false" ht="12.75" hidden="false" customHeight="false" outlineLevel="0" collapsed="false">
      <c r="A3" s="7"/>
      <c r="B3" s="8" t="s">
        <v>6</v>
      </c>
      <c r="C3" s="9" t="s">
        <v>7</v>
      </c>
      <c r="D3" s="10" t="s">
        <v>8</v>
      </c>
      <c r="E3" s="9" t="s">
        <v>9</v>
      </c>
      <c r="H3" s="3"/>
    </row>
    <row r="4" customFormat="false" ht="12.75" hidden="false" customHeight="false" outlineLevel="0" collapsed="false">
      <c r="A4" s="4" t="n">
        <v>2</v>
      </c>
      <c r="B4" s="11" t="s">
        <v>10</v>
      </c>
      <c r="C4" s="6" t="s">
        <v>11</v>
      </c>
      <c r="D4" s="12" t="s">
        <v>12</v>
      </c>
      <c r="E4" s="13" t="s">
        <v>13</v>
      </c>
      <c r="H4" s="3"/>
    </row>
    <row r="5" customFormat="false" ht="12.75" hidden="false" customHeight="false" outlineLevel="0" collapsed="false">
      <c r="A5" s="7"/>
      <c r="B5" s="14" t="s">
        <v>14</v>
      </c>
      <c r="C5" s="15" t="s">
        <v>14</v>
      </c>
      <c r="D5" s="15" t="s">
        <v>14</v>
      </c>
      <c r="E5" s="15" t="s">
        <v>14</v>
      </c>
      <c r="H5" s="16"/>
    </row>
    <row r="6" customFormat="false" ht="12.75" hidden="false" customHeight="false" outlineLevel="0" collapsed="false">
      <c r="A6" s="4" t="n">
        <v>3</v>
      </c>
      <c r="B6" s="17" t="s">
        <v>15</v>
      </c>
      <c r="C6" s="18" t="s">
        <v>15</v>
      </c>
      <c r="D6" s="10" t="s">
        <v>16</v>
      </c>
      <c r="E6" s="10" t="s">
        <v>16</v>
      </c>
      <c r="H6" s="3"/>
    </row>
    <row r="7" customFormat="false" ht="12.75" hidden="false" customHeight="false" outlineLevel="0" collapsed="false">
      <c r="A7" s="7"/>
      <c r="B7" s="19" t="s">
        <v>17</v>
      </c>
      <c r="C7" s="20" t="s">
        <v>17</v>
      </c>
      <c r="D7" s="20" t="s">
        <v>17</v>
      </c>
      <c r="E7" s="20" t="s">
        <v>17</v>
      </c>
      <c r="H7" s="3"/>
    </row>
    <row r="8" customFormat="false" ht="12.75" hidden="false" customHeight="false" outlineLevel="0" collapsed="false">
      <c r="A8" s="4" t="n">
        <v>4</v>
      </c>
      <c r="B8" s="21" t="s">
        <v>18</v>
      </c>
      <c r="C8" s="12" t="s">
        <v>19</v>
      </c>
      <c r="D8" s="12" t="s">
        <v>20</v>
      </c>
      <c r="E8" s="13" t="s">
        <v>21</v>
      </c>
      <c r="H8" s="3"/>
    </row>
    <row r="9" customFormat="false" ht="12.75" hidden="false" customHeight="false" outlineLevel="0" collapsed="false">
      <c r="A9" s="7"/>
      <c r="B9" s="22" t="s">
        <v>22</v>
      </c>
      <c r="C9" s="15" t="s">
        <v>23</v>
      </c>
      <c r="D9" s="23" t="s">
        <v>24</v>
      </c>
      <c r="E9" s="24" t="s">
        <v>25</v>
      </c>
      <c r="H9" s="3"/>
    </row>
    <row r="10" customFormat="false" ht="12.75" hidden="false" customHeight="false" outlineLevel="0" collapsed="false">
      <c r="A10" s="4" t="n">
        <v>5</v>
      </c>
      <c r="B10" s="8" t="s">
        <v>26</v>
      </c>
      <c r="C10" s="10" t="s">
        <v>27</v>
      </c>
      <c r="D10" s="10" t="s">
        <v>28</v>
      </c>
      <c r="E10" s="10" t="s">
        <v>28</v>
      </c>
      <c r="H10" s="16"/>
    </row>
    <row r="11" customFormat="false" ht="12.75" hidden="false" customHeight="false" outlineLevel="0" collapsed="false">
      <c r="A11" s="7"/>
      <c r="B11" s="19" t="s">
        <v>29</v>
      </c>
      <c r="C11" s="20" t="s">
        <v>29</v>
      </c>
      <c r="D11" s="20" t="s">
        <v>29</v>
      </c>
      <c r="E11" s="20" t="s">
        <v>29</v>
      </c>
      <c r="H11" s="3"/>
    </row>
    <row r="12" customFormat="false" ht="12.75" hidden="false" customHeight="false" outlineLevel="0" collapsed="false">
      <c r="A12" s="25" t="n">
        <v>6</v>
      </c>
      <c r="B12" s="26" t="s">
        <v>30</v>
      </c>
      <c r="C12" s="27" t="s">
        <v>31</v>
      </c>
      <c r="D12" s="27" t="s">
        <v>32</v>
      </c>
      <c r="E12" s="27" t="s">
        <v>33</v>
      </c>
      <c r="H12" s="3"/>
    </row>
    <row r="13" customFormat="false" ht="12.75" hidden="false" customHeight="false" outlineLevel="0" collapsed="false">
      <c r="A13" s="4" t="n">
        <v>7</v>
      </c>
      <c r="B13" s="28" t="s">
        <v>34</v>
      </c>
      <c r="C13" s="29" t="s">
        <v>34</v>
      </c>
      <c r="D13" s="10" t="s">
        <v>35</v>
      </c>
      <c r="E13" s="10" t="s">
        <v>36</v>
      </c>
      <c r="H13" s="3"/>
    </row>
    <row r="14" customFormat="false" ht="12.75" hidden="false" customHeight="false" outlineLevel="0" collapsed="false">
      <c r="A14" s="7"/>
      <c r="B14" s="19" t="s">
        <v>37</v>
      </c>
      <c r="C14" s="20" t="s">
        <v>37</v>
      </c>
      <c r="D14" s="20" t="s">
        <v>37</v>
      </c>
      <c r="E14" s="20" t="s">
        <v>37</v>
      </c>
      <c r="H14" s="3"/>
    </row>
    <row r="15" customFormat="false" ht="12.75" hidden="false" customHeight="false" outlineLevel="0" collapsed="false">
      <c r="A15" s="4" t="n">
        <v>8</v>
      </c>
      <c r="B15" s="30" t="s">
        <v>38</v>
      </c>
      <c r="C15" s="12" t="s">
        <v>39</v>
      </c>
      <c r="D15" s="12" t="s">
        <v>40</v>
      </c>
      <c r="E15" s="31" t="s">
        <v>41</v>
      </c>
      <c r="H15" s="3"/>
    </row>
    <row r="16" customFormat="false" ht="12.75" hidden="false" customHeight="false" outlineLevel="0" collapsed="false">
      <c r="A16" s="7"/>
      <c r="B16" s="22" t="s">
        <v>42</v>
      </c>
      <c r="C16" s="23" t="s">
        <v>43</v>
      </c>
      <c r="D16" s="23" t="s">
        <v>44</v>
      </c>
      <c r="E16" s="23" t="s">
        <v>45</v>
      </c>
      <c r="H16" s="3"/>
    </row>
    <row r="17" customFormat="false" ht="12.75" hidden="false" customHeight="false" outlineLevel="0" collapsed="false">
      <c r="A17" s="4" t="n">
        <v>9</v>
      </c>
      <c r="B17" s="32" t="s">
        <v>46</v>
      </c>
      <c r="C17" s="33" t="s">
        <v>46</v>
      </c>
      <c r="D17" s="33" t="s">
        <v>46</v>
      </c>
      <c r="E17" s="33" t="s">
        <v>46</v>
      </c>
      <c r="H17" s="3"/>
    </row>
    <row r="18" customFormat="false" ht="12.75" hidden="false" customHeight="false" outlineLevel="0" collapsed="false">
      <c r="A18" s="7"/>
      <c r="B18" s="8" t="s">
        <v>47</v>
      </c>
      <c r="C18" s="9" t="s">
        <v>48</v>
      </c>
      <c r="D18" s="9" t="s">
        <v>49</v>
      </c>
      <c r="E18" s="9" t="s">
        <v>49</v>
      </c>
      <c r="H18" s="16"/>
    </row>
    <row r="19" customFormat="false" ht="12.75" hidden="false" customHeight="false" outlineLevel="0" collapsed="false">
      <c r="A19" s="4" t="n">
        <v>10</v>
      </c>
      <c r="B19" s="34" t="s">
        <v>50</v>
      </c>
      <c r="C19" s="35" t="s">
        <v>50</v>
      </c>
      <c r="D19" s="35" t="s">
        <v>50</v>
      </c>
      <c r="E19" s="35" t="s">
        <v>50</v>
      </c>
      <c r="H19" s="3"/>
    </row>
    <row r="20" customFormat="false" ht="12.75" hidden="false" customHeight="false" outlineLevel="0" collapsed="false">
      <c r="A20" s="7"/>
      <c r="B20" s="22" t="s">
        <v>51</v>
      </c>
      <c r="C20" s="23" t="s">
        <v>52</v>
      </c>
      <c r="D20" s="36" t="s">
        <v>53</v>
      </c>
      <c r="E20" s="36" t="s">
        <v>54</v>
      </c>
      <c r="H20" s="3"/>
    </row>
    <row r="21" customFormat="false" ht="12.75" hidden="false" customHeight="false" outlineLevel="0" collapsed="false">
      <c r="A21" s="37"/>
      <c r="B21" s="38"/>
      <c r="D21" s="38"/>
      <c r="E21" s="39"/>
      <c r="F21" s="39"/>
      <c r="G21" s="39"/>
      <c r="H21" s="3"/>
    </row>
    <row r="22" customFormat="false" ht="12.75" hidden="false" customHeight="false" outlineLevel="0" collapsed="false">
      <c r="A22" s="2" t="s">
        <v>0</v>
      </c>
      <c r="B22" s="2" t="s">
        <v>55</v>
      </c>
      <c r="C22" s="2" t="s">
        <v>56</v>
      </c>
      <c r="D22" s="2" t="s">
        <v>57</v>
      </c>
      <c r="E22" s="2" t="s">
        <v>58</v>
      </c>
      <c r="G22" s="39"/>
      <c r="H22" s="3"/>
    </row>
    <row r="23" customFormat="false" ht="12.75" hidden="false" customHeight="false" outlineLevel="0" collapsed="false">
      <c r="A23" s="4" t="n">
        <v>1</v>
      </c>
      <c r="B23" s="6" t="s">
        <v>5</v>
      </c>
      <c r="C23" s="6" t="s">
        <v>5</v>
      </c>
      <c r="D23" s="5" t="s">
        <v>5</v>
      </c>
      <c r="E23" s="6" t="s">
        <v>5</v>
      </c>
      <c r="G23" s="39"/>
      <c r="H23" s="16"/>
    </row>
    <row r="24" customFormat="false" ht="12.75" hidden="false" customHeight="false" outlineLevel="0" collapsed="false">
      <c r="A24" s="7"/>
      <c r="B24" s="9" t="s">
        <v>6</v>
      </c>
      <c r="C24" s="40" t="s">
        <v>59</v>
      </c>
      <c r="D24" s="8" t="s">
        <v>60</v>
      </c>
      <c r="E24" s="40" t="s">
        <v>59</v>
      </c>
      <c r="G24" s="39"/>
      <c r="H24" s="3"/>
    </row>
    <row r="25" customFormat="false" ht="12.75" hidden="false" customHeight="false" outlineLevel="0" collapsed="false">
      <c r="A25" s="4" t="n">
        <v>2</v>
      </c>
      <c r="B25" s="13" t="s">
        <v>13</v>
      </c>
      <c r="C25" s="13" t="s">
        <v>61</v>
      </c>
      <c r="D25" s="30" t="s">
        <v>62</v>
      </c>
      <c r="E25" s="13" t="s">
        <v>61</v>
      </c>
      <c r="G25" s="39"/>
      <c r="H25" s="3"/>
    </row>
    <row r="26" customFormat="false" ht="12.75" hidden="false" customHeight="false" outlineLevel="0" collapsed="false">
      <c r="A26" s="7"/>
      <c r="B26" s="15" t="s">
        <v>14</v>
      </c>
      <c r="C26" s="15" t="s">
        <v>14</v>
      </c>
      <c r="D26" s="14" t="s">
        <v>14</v>
      </c>
      <c r="E26" s="15" t="s">
        <v>14</v>
      </c>
      <c r="G26" s="39"/>
      <c r="H26" s="3"/>
    </row>
    <row r="27" customFormat="false" ht="12.75" hidden="false" customHeight="false" outlineLevel="0" collapsed="false">
      <c r="A27" s="4" t="n">
        <v>3</v>
      </c>
      <c r="B27" s="41" t="s">
        <v>63</v>
      </c>
      <c r="C27" s="9" t="s">
        <v>64</v>
      </c>
      <c r="D27" s="42" t="s">
        <v>63</v>
      </c>
      <c r="E27" s="9" t="s">
        <v>65</v>
      </c>
      <c r="G27" s="39"/>
      <c r="H27" s="3"/>
    </row>
    <row r="28" customFormat="false" ht="12.75" hidden="false" customHeight="false" outlineLevel="0" collapsed="false">
      <c r="A28" s="7"/>
      <c r="B28" s="20" t="s">
        <v>17</v>
      </c>
      <c r="C28" s="20" t="s">
        <v>17</v>
      </c>
      <c r="D28" s="8" t="s">
        <v>66</v>
      </c>
      <c r="E28" s="20" t="s">
        <v>17</v>
      </c>
      <c r="G28" s="39"/>
      <c r="H28" s="16"/>
    </row>
    <row r="29" customFormat="false" ht="12.75" hidden="false" customHeight="false" outlineLevel="0" collapsed="false">
      <c r="A29" s="4" t="n">
        <v>4</v>
      </c>
      <c r="B29" s="43" t="s">
        <v>67</v>
      </c>
      <c r="C29" s="44" t="s">
        <v>18</v>
      </c>
      <c r="D29" s="30" t="s">
        <v>68</v>
      </c>
      <c r="E29" s="13" t="s">
        <v>69</v>
      </c>
      <c r="G29" s="39"/>
      <c r="H29" s="16"/>
    </row>
    <row r="30" customFormat="false" ht="12.75" hidden="false" customHeight="false" outlineLevel="0" collapsed="false">
      <c r="A30" s="7"/>
      <c r="B30" s="45" t="s">
        <v>70</v>
      </c>
      <c r="C30" s="24" t="s">
        <v>25</v>
      </c>
      <c r="D30" s="22" t="s">
        <v>71</v>
      </c>
      <c r="E30" s="23" t="s">
        <v>72</v>
      </c>
      <c r="G30" s="39"/>
      <c r="H30" s="3"/>
    </row>
    <row r="31" customFormat="false" ht="12.75" hidden="false" customHeight="false" outlineLevel="0" collapsed="false">
      <c r="A31" s="4" t="n">
        <v>5</v>
      </c>
      <c r="B31" s="41" t="s">
        <v>73</v>
      </c>
      <c r="C31" s="46" t="s">
        <v>74</v>
      </c>
      <c r="D31" s="8" t="s">
        <v>75</v>
      </c>
      <c r="E31" s="9" t="s">
        <v>76</v>
      </c>
      <c r="G31" s="39"/>
      <c r="H31" s="3"/>
    </row>
    <row r="32" customFormat="false" ht="12.75" hidden="false" customHeight="false" outlineLevel="0" collapsed="false">
      <c r="A32" s="7"/>
      <c r="B32" s="20" t="s">
        <v>29</v>
      </c>
      <c r="C32" s="20" t="s">
        <v>29</v>
      </c>
      <c r="D32" s="19" t="s">
        <v>29</v>
      </c>
      <c r="E32" s="20" t="s">
        <v>29</v>
      </c>
      <c r="G32" s="39"/>
      <c r="H32" s="3"/>
    </row>
    <row r="33" customFormat="false" ht="12.75" hidden="false" customHeight="false" outlineLevel="0" collapsed="false">
      <c r="A33" s="25" t="n">
        <v>6</v>
      </c>
      <c r="B33" s="27" t="s">
        <v>32</v>
      </c>
      <c r="C33" s="27" t="s">
        <v>77</v>
      </c>
      <c r="D33" s="47" t="s">
        <v>78</v>
      </c>
      <c r="E33" s="48" t="s">
        <v>79</v>
      </c>
      <c r="G33" s="39"/>
      <c r="H33" s="3"/>
    </row>
    <row r="34" customFormat="false" ht="12.75" hidden="false" customHeight="false" outlineLevel="0" collapsed="false">
      <c r="A34" s="4" t="n">
        <v>7</v>
      </c>
      <c r="B34" s="10" t="s">
        <v>36</v>
      </c>
      <c r="C34" s="9" t="s">
        <v>80</v>
      </c>
      <c r="D34" s="49" t="s">
        <v>35</v>
      </c>
      <c r="E34" s="9" t="s">
        <v>81</v>
      </c>
      <c r="G34" s="39"/>
      <c r="H34" s="3"/>
    </row>
    <row r="35" customFormat="false" ht="12.75" hidden="false" customHeight="false" outlineLevel="0" collapsed="false">
      <c r="A35" s="7"/>
      <c r="B35" s="20" t="s">
        <v>37</v>
      </c>
      <c r="C35" s="20" t="s">
        <v>37</v>
      </c>
      <c r="D35" s="19" t="s">
        <v>37</v>
      </c>
      <c r="E35" s="20" t="s">
        <v>37</v>
      </c>
      <c r="G35" s="39"/>
      <c r="H35" s="3"/>
    </row>
    <row r="36" customFormat="false" ht="12.75" hidden="false" customHeight="false" outlineLevel="0" collapsed="false">
      <c r="A36" s="4" t="n">
        <v>8</v>
      </c>
      <c r="B36" s="12" t="s">
        <v>39</v>
      </c>
      <c r="C36" s="13" t="s">
        <v>38</v>
      </c>
      <c r="D36" s="30" t="s">
        <v>82</v>
      </c>
      <c r="E36" s="31" t="s">
        <v>41</v>
      </c>
      <c r="G36" s="39"/>
      <c r="H36" s="16"/>
    </row>
    <row r="37" customFormat="false" ht="12.75" hidden="false" customHeight="false" outlineLevel="0" collapsed="false">
      <c r="A37" s="7"/>
      <c r="B37" s="23" t="s">
        <v>43</v>
      </c>
      <c r="C37" s="23" t="s">
        <v>83</v>
      </c>
      <c r="D37" s="22" t="s">
        <v>45</v>
      </c>
      <c r="E37" s="23" t="s">
        <v>49</v>
      </c>
      <c r="G37" s="3"/>
      <c r="H37" s="16"/>
    </row>
    <row r="38" customFormat="false" ht="12.75" hidden="false" customHeight="false" outlineLevel="0" collapsed="false">
      <c r="A38" s="4" t="n">
        <v>9</v>
      </c>
      <c r="B38" s="33" t="s">
        <v>46</v>
      </c>
      <c r="C38" s="33" t="s">
        <v>46</v>
      </c>
      <c r="D38" s="32" t="s">
        <v>46</v>
      </c>
      <c r="E38" s="33" t="s">
        <v>46</v>
      </c>
      <c r="G38" s="3"/>
      <c r="H38" s="16"/>
    </row>
    <row r="39" customFormat="false" ht="12.75" hidden="false" customHeight="false" outlineLevel="0" collapsed="false">
      <c r="A39" s="7"/>
      <c r="B39" s="9" t="s">
        <v>49</v>
      </c>
      <c r="C39" s="9" t="s">
        <v>84</v>
      </c>
      <c r="D39" s="8" t="s">
        <v>85</v>
      </c>
      <c r="E39" s="9" t="s">
        <v>86</v>
      </c>
      <c r="G39" s="39"/>
      <c r="H39" s="3"/>
    </row>
    <row r="40" customFormat="false" ht="12.75" hidden="false" customHeight="false" outlineLevel="0" collapsed="false">
      <c r="A40" s="4" t="n">
        <v>10</v>
      </c>
      <c r="B40" s="35" t="s">
        <v>50</v>
      </c>
      <c r="C40" s="35" t="s">
        <v>50</v>
      </c>
      <c r="D40" s="34" t="s">
        <v>50</v>
      </c>
      <c r="E40" s="35" t="s">
        <v>50</v>
      </c>
      <c r="G40" s="39"/>
      <c r="H40" s="3"/>
    </row>
    <row r="41" customFormat="false" ht="12.75" hidden="false" customHeight="false" outlineLevel="0" collapsed="false">
      <c r="A41" s="7"/>
      <c r="B41" s="23" t="s">
        <v>87</v>
      </c>
      <c r="C41" s="23" t="s">
        <v>88</v>
      </c>
      <c r="D41" s="22" t="s">
        <v>89</v>
      </c>
      <c r="E41" s="23" t="s">
        <v>90</v>
      </c>
      <c r="G41" s="39"/>
      <c r="H41" s="16"/>
    </row>
    <row r="42" customFormat="false" ht="12.75" hidden="false" customHeight="false" outlineLevel="0" collapsed="false">
      <c r="A42" s="50"/>
      <c r="B42" s="50"/>
      <c r="C42" s="50"/>
      <c r="D42" s="51"/>
      <c r="H42" s="3"/>
    </row>
    <row r="43" customFormat="false" ht="12.75" hidden="false" customHeight="false" outlineLevel="0" collapsed="false">
      <c r="A43" s="2" t="s">
        <v>0</v>
      </c>
      <c r="B43" s="2" t="s">
        <v>91</v>
      </c>
      <c r="C43" s="2" t="s">
        <v>92</v>
      </c>
      <c r="D43" s="2" t="s">
        <v>93</v>
      </c>
      <c r="H43" s="3"/>
    </row>
    <row r="44" customFormat="false" ht="12.75" hidden="false" customHeight="false" outlineLevel="0" collapsed="false">
      <c r="A44" s="4" t="n">
        <v>1</v>
      </c>
      <c r="B44" s="20" t="s">
        <v>5</v>
      </c>
      <c r="C44" s="6" t="s">
        <v>5</v>
      </c>
      <c r="D44" s="6" t="s">
        <v>5</v>
      </c>
      <c r="H44" s="3"/>
    </row>
    <row r="45" customFormat="false" ht="12.75" hidden="false" customHeight="false" outlineLevel="0" collapsed="false">
      <c r="A45" s="7"/>
      <c r="B45" s="9" t="s">
        <v>94</v>
      </c>
      <c r="C45" s="9" t="s">
        <v>95</v>
      </c>
      <c r="D45" s="9" t="s">
        <v>95</v>
      </c>
      <c r="H45" s="3"/>
    </row>
    <row r="46" customFormat="false" ht="12.75" hidden="false" customHeight="false" outlineLevel="0" collapsed="false">
      <c r="A46" s="4" t="n">
        <v>2</v>
      </c>
      <c r="B46" s="13" t="s">
        <v>61</v>
      </c>
      <c r="C46" s="13" t="s">
        <v>96</v>
      </c>
      <c r="D46" s="13" t="s">
        <v>96</v>
      </c>
      <c r="H46" s="3"/>
    </row>
    <row r="47" customFormat="false" ht="12.75" hidden="false" customHeight="false" outlineLevel="0" collapsed="false">
      <c r="A47" s="7"/>
      <c r="B47" s="23" t="s">
        <v>97</v>
      </c>
      <c r="C47" s="15" t="s">
        <v>14</v>
      </c>
      <c r="D47" s="15" t="s">
        <v>14</v>
      </c>
    </row>
    <row r="48" customFormat="false" ht="12.75" hidden="false" customHeight="false" outlineLevel="0" collapsed="false">
      <c r="A48" s="4" t="n">
        <v>3</v>
      </c>
      <c r="B48" s="10" t="s">
        <v>16</v>
      </c>
      <c r="C48" s="40" t="s">
        <v>98</v>
      </c>
      <c r="D48" s="9" t="s">
        <v>65</v>
      </c>
    </row>
    <row r="49" customFormat="false" ht="12.75" hidden="false" customHeight="false" outlineLevel="0" collapsed="false">
      <c r="A49" s="7"/>
      <c r="B49" s="20" t="s">
        <v>17</v>
      </c>
      <c r="C49" s="20" t="s">
        <v>17</v>
      </c>
      <c r="D49" s="20" t="s">
        <v>17</v>
      </c>
    </row>
    <row r="50" customFormat="false" ht="12.75" hidden="false" customHeight="false" outlineLevel="0" collapsed="false">
      <c r="A50" s="4" t="n">
        <v>4</v>
      </c>
      <c r="B50" s="13" t="s">
        <v>68</v>
      </c>
      <c r="C50" s="52" t="s">
        <v>99</v>
      </c>
      <c r="D50" s="44" t="s">
        <v>100</v>
      </c>
    </row>
    <row r="51" customFormat="false" ht="12.75" hidden="false" customHeight="false" outlineLevel="0" collapsed="false">
      <c r="A51" s="7"/>
      <c r="B51" s="53" t="s">
        <v>101</v>
      </c>
      <c r="C51" s="23" t="s">
        <v>102</v>
      </c>
      <c r="D51" s="45" t="s">
        <v>70</v>
      </c>
    </row>
    <row r="52" customFormat="false" ht="12.75" hidden="false" customHeight="false" outlineLevel="0" collapsed="false">
      <c r="A52" s="4" t="n">
        <v>5</v>
      </c>
      <c r="B52" s="9" t="s">
        <v>103</v>
      </c>
      <c r="C52" s="9" t="s">
        <v>104</v>
      </c>
      <c r="D52" s="33" t="s">
        <v>105</v>
      </c>
    </row>
    <row r="53" customFormat="false" ht="12.75" hidden="false" customHeight="false" outlineLevel="0" collapsed="false">
      <c r="A53" s="7"/>
      <c r="B53" s="20" t="s">
        <v>29</v>
      </c>
      <c r="C53" s="20" t="s">
        <v>29</v>
      </c>
      <c r="D53" s="20" t="s">
        <v>29</v>
      </c>
    </row>
    <row r="54" customFormat="false" ht="12.75" hidden="false" customHeight="false" outlineLevel="0" collapsed="false">
      <c r="A54" s="25" t="n">
        <v>6</v>
      </c>
      <c r="B54" s="27" t="s">
        <v>106</v>
      </c>
      <c r="C54" s="27" t="s">
        <v>107</v>
      </c>
      <c r="D54" s="27" t="s">
        <v>107</v>
      </c>
    </row>
    <row r="55" customFormat="false" ht="12.75" hidden="false" customHeight="false" outlineLevel="0" collapsed="false">
      <c r="A55" s="4" t="n">
        <v>7</v>
      </c>
      <c r="B55" s="9" t="s">
        <v>81</v>
      </c>
      <c r="C55" s="9" t="s">
        <v>108</v>
      </c>
      <c r="D55" s="9" t="s">
        <v>108</v>
      </c>
    </row>
    <row r="56" customFormat="false" ht="12.75" hidden="false" customHeight="false" outlineLevel="0" collapsed="false">
      <c r="A56" s="7"/>
      <c r="B56" s="20" t="s">
        <v>37</v>
      </c>
      <c r="C56" s="20" t="s">
        <v>37</v>
      </c>
      <c r="D56" s="20" t="s">
        <v>37</v>
      </c>
    </row>
    <row r="57" customFormat="false" ht="12.75" hidden="false" customHeight="false" outlineLevel="0" collapsed="false">
      <c r="A57" s="4" t="n">
        <v>8</v>
      </c>
      <c r="B57" s="13" t="s">
        <v>109</v>
      </c>
      <c r="C57" s="13" t="s">
        <v>110</v>
      </c>
      <c r="D57" s="13" t="s">
        <v>110</v>
      </c>
    </row>
    <row r="58" customFormat="false" ht="12.75" hidden="false" customHeight="false" outlineLevel="0" collapsed="false">
      <c r="A58" s="7"/>
      <c r="B58" s="23" t="s">
        <v>111</v>
      </c>
      <c r="C58" s="23" t="s">
        <v>111</v>
      </c>
      <c r="D58" s="23" t="s">
        <v>45</v>
      </c>
    </row>
    <row r="59" customFormat="false" ht="12.75" hidden="false" customHeight="false" outlineLevel="0" collapsed="false">
      <c r="A59" s="4" t="n">
        <v>9</v>
      </c>
      <c r="B59" s="33" t="s">
        <v>46</v>
      </c>
      <c r="C59" s="33" t="s">
        <v>46</v>
      </c>
      <c r="D59" s="33" t="s">
        <v>46</v>
      </c>
    </row>
    <row r="60" customFormat="false" ht="12.75" hidden="false" customHeight="false" outlineLevel="0" collapsed="false">
      <c r="A60" s="7"/>
      <c r="B60" s="9" t="s">
        <v>112</v>
      </c>
      <c r="C60" s="9" t="s">
        <v>113</v>
      </c>
      <c r="D60" s="9" t="s">
        <v>113</v>
      </c>
    </row>
    <row r="61" customFormat="false" ht="12.75" hidden="false" customHeight="false" outlineLevel="0" collapsed="false">
      <c r="A61" s="4" t="n">
        <v>10</v>
      </c>
      <c r="B61" s="35" t="s">
        <v>50</v>
      </c>
      <c r="C61" s="35" t="s">
        <v>50</v>
      </c>
      <c r="D61" s="35" t="s">
        <v>50</v>
      </c>
    </row>
    <row r="62" customFormat="false" ht="12.75" hidden="false" customHeight="false" outlineLevel="0" collapsed="false">
      <c r="A62" s="7"/>
      <c r="B62" s="23" t="s">
        <v>114</v>
      </c>
      <c r="C62" s="23" t="s">
        <v>115</v>
      </c>
      <c r="D62" s="23" t="s">
        <v>116</v>
      </c>
    </row>
    <row r="63" customFormat="false" ht="12.75" hidden="false" customHeight="false" outlineLevel="0" collapsed="false">
      <c r="A63" s="50"/>
      <c r="B63" s="50"/>
      <c r="C63" s="50"/>
      <c r="D63" s="50"/>
    </row>
    <row r="64" customFormat="false" ht="12.75" hidden="false" customHeight="false" outlineLevel="0" collapsed="false">
      <c r="A64" s="54"/>
      <c r="B64" s="3"/>
      <c r="C64" s="3"/>
      <c r="D64" s="55"/>
      <c r="E64" s="3"/>
      <c r="F64" s="3"/>
      <c r="G64" s="3"/>
      <c r="H64" s="3"/>
    </row>
    <row r="65" customFormat="false" ht="12.75" hidden="false" customHeight="false" outlineLevel="0" collapsed="false">
      <c r="A65" s="54"/>
      <c r="B65" s="3"/>
      <c r="C65" s="3"/>
      <c r="D65" s="55"/>
      <c r="E65" s="3"/>
      <c r="F65" s="3"/>
      <c r="G65" s="3"/>
      <c r="H65" s="3"/>
    </row>
    <row r="66" customFormat="false" ht="12.75" hidden="false" customHeight="false" outlineLevel="0" collapsed="false">
      <c r="A66" s="54"/>
      <c r="B66" s="3"/>
      <c r="C66" s="3"/>
      <c r="D66" s="55"/>
      <c r="E66" s="3"/>
      <c r="F66" s="3"/>
      <c r="G66" s="3"/>
      <c r="H66" s="3"/>
    </row>
    <row r="67" customFormat="false" ht="12.75" hidden="false" customHeight="false" outlineLevel="0" collapsed="false">
      <c r="A67" s="54"/>
      <c r="B67" s="3"/>
      <c r="C67" s="3"/>
      <c r="D67" s="55"/>
      <c r="E67" s="3"/>
      <c r="F67" s="3"/>
      <c r="G67" s="3"/>
      <c r="H67" s="3"/>
    </row>
    <row r="68" customFormat="false" ht="12.75" hidden="false" customHeight="false" outlineLevel="0" collapsed="false">
      <c r="A68" s="54"/>
      <c r="B68" s="3"/>
      <c r="C68" s="3"/>
      <c r="D68" s="55"/>
      <c r="E68" s="3"/>
      <c r="F68" s="3"/>
      <c r="G68" s="3"/>
      <c r="H68" s="3"/>
    </row>
    <row r="69" customFormat="false" ht="12.75" hidden="false" customHeight="false" outlineLevel="0" collapsed="false">
      <c r="A69" s="54"/>
      <c r="B69" s="3"/>
      <c r="C69" s="3"/>
      <c r="D69" s="55"/>
      <c r="E69" s="3"/>
      <c r="F69" s="3"/>
      <c r="G69" s="3"/>
      <c r="H69" s="3"/>
    </row>
    <row r="70" customFormat="false" ht="12.75" hidden="false" customHeight="false" outlineLevel="0" collapsed="false">
      <c r="A70" s="54"/>
      <c r="B70" s="3"/>
      <c r="C70" s="3"/>
      <c r="D70" s="55"/>
      <c r="E70" s="3"/>
      <c r="F70" s="3"/>
      <c r="G70" s="3"/>
      <c r="H70" s="3"/>
    </row>
    <row r="71" customFormat="false" ht="12.75" hidden="false" customHeight="false" outlineLevel="0" collapsed="false">
      <c r="A71" s="54"/>
      <c r="B71" s="3"/>
      <c r="C71" s="3"/>
      <c r="D71" s="55"/>
      <c r="E71" s="3"/>
      <c r="F71" s="3"/>
      <c r="G71" s="3"/>
      <c r="H71" s="3"/>
    </row>
    <row r="72" customFormat="false" ht="12.75" hidden="false" customHeight="false" outlineLevel="0" collapsed="false">
      <c r="A72" s="54"/>
      <c r="B72" s="3"/>
      <c r="C72" s="3"/>
      <c r="D72" s="55"/>
      <c r="E72" s="3"/>
      <c r="F72" s="3"/>
      <c r="G72" s="3"/>
      <c r="H72" s="3"/>
    </row>
    <row r="73" customFormat="false" ht="12.75" hidden="false" customHeight="false" outlineLevel="0" collapsed="false">
      <c r="A73" s="54"/>
      <c r="B73" s="3"/>
      <c r="C73" s="3"/>
      <c r="D73" s="55"/>
      <c r="E73" s="3"/>
      <c r="F73" s="3"/>
      <c r="G73" s="3"/>
      <c r="H73" s="3"/>
    </row>
    <row r="74" customFormat="false" ht="12.75" hidden="false" customHeight="false" outlineLevel="0" collapsed="false">
      <c r="A74" s="54"/>
      <c r="B74" s="3"/>
      <c r="C74" s="3"/>
      <c r="D74" s="55"/>
      <c r="E74" s="3"/>
      <c r="F74" s="3"/>
      <c r="G74" s="3"/>
      <c r="H74" s="3"/>
    </row>
    <row r="75" customFormat="false" ht="12.75" hidden="false" customHeight="false" outlineLevel="0" collapsed="false">
      <c r="A75" s="54"/>
      <c r="B75" s="3"/>
      <c r="C75" s="3"/>
      <c r="D75" s="55"/>
      <c r="E75" s="3"/>
      <c r="F75" s="3"/>
      <c r="G75" s="3"/>
      <c r="H75" s="3"/>
    </row>
    <row r="76" customFormat="false" ht="12.75" hidden="false" customHeight="false" outlineLevel="0" collapsed="false">
      <c r="A76" s="54"/>
      <c r="B76" s="3"/>
      <c r="C76" s="3"/>
      <c r="D76" s="55"/>
      <c r="E76" s="3"/>
      <c r="F76" s="3"/>
      <c r="G76" s="3"/>
      <c r="H76" s="3"/>
    </row>
    <row r="77" customFormat="false" ht="12.75" hidden="false" customHeight="false" outlineLevel="0" collapsed="false">
      <c r="A77" s="54"/>
      <c r="B77" s="3"/>
      <c r="C77" s="3"/>
      <c r="D77" s="55"/>
      <c r="E77" s="3"/>
      <c r="F77" s="3"/>
      <c r="G77" s="3"/>
      <c r="H77" s="3"/>
    </row>
    <row r="78" customFormat="false" ht="12.75" hidden="false" customHeight="false" outlineLevel="0" collapsed="false">
      <c r="A78" s="54"/>
      <c r="B78" s="3"/>
      <c r="C78" s="3"/>
      <c r="D78" s="55"/>
      <c r="E78" s="3"/>
      <c r="F78" s="3"/>
      <c r="G78" s="3"/>
      <c r="H78" s="3"/>
    </row>
    <row r="79" customFormat="false" ht="12.75" hidden="false" customHeight="false" outlineLevel="0" collapsed="false">
      <c r="A79" s="54"/>
      <c r="B79" s="3"/>
      <c r="C79" s="3"/>
      <c r="D79" s="55"/>
      <c r="E79" s="3"/>
      <c r="F79" s="3"/>
      <c r="G79" s="3"/>
      <c r="H79" s="3"/>
    </row>
    <row r="80" customFormat="false" ht="12.75" hidden="false" customHeight="false" outlineLevel="0" collapsed="false">
      <c r="A80" s="54"/>
      <c r="B80" s="3"/>
      <c r="C80" s="3"/>
      <c r="D80" s="55"/>
      <c r="E80" s="3"/>
      <c r="F80" s="3"/>
      <c r="G80" s="3"/>
      <c r="H80" s="3"/>
    </row>
    <row r="81" customFormat="false" ht="12.75" hidden="false" customHeight="false" outlineLevel="0" collapsed="false">
      <c r="A81" s="54"/>
      <c r="B81" s="3"/>
      <c r="C81" s="3"/>
      <c r="D81" s="55"/>
      <c r="E81" s="3"/>
      <c r="F81" s="3"/>
      <c r="G81" s="3"/>
      <c r="H81" s="3"/>
    </row>
    <row r="82" customFormat="false" ht="12.75" hidden="false" customHeight="false" outlineLevel="0" collapsed="false">
      <c r="A82" s="54"/>
      <c r="B82" s="3"/>
      <c r="C82" s="3"/>
      <c r="D82" s="55"/>
      <c r="E82" s="3"/>
      <c r="F82" s="3"/>
      <c r="G82" s="3"/>
      <c r="H82" s="3"/>
    </row>
    <row r="83" customFormat="false" ht="12.75" hidden="false" customHeight="false" outlineLevel="0" collapsed="false">
      <c r="A83" s="54"/>
      <c r="B83" s="3"/>
      <c r="C83" s="3"/>
      <c r="D83" s="55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54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54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54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54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54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54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54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54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54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54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54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54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54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54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54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54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54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54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54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54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54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54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54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54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54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54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54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54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54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54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54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54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54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54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54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54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54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54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54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54"/>
      <c r="B125" s="3"/>
      <c r="C125" s="3"/>
      <c r="D125" s="3"/>
      <c r="E125" s="3"/>
      <c r="F125" s="3"/>
      <c r="G125" s="3"/>
      <c r="H125" s="3"/>
    </row>
  </sheetData>
  <printOptions headings="false" gridLines="false" gridLinesSet="true" horizontalCentered="false" verticalCentered="false"/>
  <pageMargins left="0.7875" right="0.7875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05" topLeftCell="BM2" activePane="bottomLeft" state="split"/>
      <selection pane="topLeft" activeCell="A1" activeCellId="0" sqref="A1"/>
      <selection pane="bottom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31.7"/>
    <col collapsed="false" customWidth="true" hidden="false" outlineLevel="0" max="3" min="3" style="38" width="3.99"/>
    <col collapsed="false" customWidth="true" hidden="false" outlineLevel="0" max="4" min="4" style="38" width="2.7"/>
    <col collapsed="false" customWidth="true" hidden="false" outlineLevel="0" max="5" min="5" style="38" width="4.85"/>
    <col collapsed="false" customWidth="true" hidden="false" outlineLevel="0" max="6" min="6" style="37" width="5.13"/>
    <col collapsed="false" customWidth="true" hidden="false" outlineLevel="0" max="8" min="7" style="38" width="4.85"/>
    <col collapsed="false" customWidth="true" hidden="false" outlineLevel="0" max="9" min="9" style="38" width="3.42"/>
    <col collapsed="false" customWidth="true" hidden="false" outlineLevel="0" max="11" min="10" style="38" width="3.14"/>
    <col collapsed="false" customWidth="true" hidden="false" outlineLevel="0" max="12" min="12" style="38" width="4.56"/>
    <col collapsed="false" customWidth="true" hidden="false" outlineLevel="0" max="13" min="13" style="38" width="4.28"/>
    <col collapsed="false" customWidth="true" hidden="false" outlineLevel="0" max="14" min="14" style="38" width="4.41"/>
    <col collapsed="false" customWidth="true" hidden="false" outlineLevel="0" max="15" min="15" style="55" width="4.85"/>
    <col collapsed="false" customWidth="true" hidden="false" outlineLevel="0" max="16" min="16" style="56" width="5.99"/>
    <col collapsed="false" customWidth="true" hidden="false" outlineLevel="0" max="17" min="17" style="56" width="6.56"/>
    <col collapsed="false" customWidth="false" hidden="false" outlineLevel="0" max="257" min="18" style="50" width="9.14"/>
  </cols>
  <sheetData>
    <row r="1" customFormat="false" ht="68.25" hidden="false" customHeight="true" outlineLevel="0" collapsed="false">
      <c r="A1" s="57" t="s">
        <v>117</v>
      </c>
      <c r="B1" s="57" t="s">
        <v>118</v>
      </c>
      <c r="C1" s="58" t="s">
        <v>119</v>
      </c>
      <c r="D1" s="58" t="s">
        <v>120</v>
      </c>
      <c r="E1" s="58" t="s">
        <v>121</v>
      </c>
      <c r="F1" s="59" t="s">
        <v>122</v>
      </c>
      <c r="G1" s="59" t="s">
        <v>123</v>
      </c>
      <c r="H1" s="59" t="s">
        <v>124</v>
      </c>
      <c r="I1" s="58" t="s">
        <v>125</v>
      </c>
      <c r="J1" s="58" t="s">
        <v>126</v>
      </c>
      <c r="K1" s="58" t="s">
        <v>127</v>
      </c>
      <c r="L1" s="58" t="s">
        <v>128</v>
      </c>
      <c r="M1" s="58" t="s">
        <v>129</v>
      </c>
      <c r="N1" s="58" t="s">
        <v>130</v>
      </c>
      <c r="O1" s="58" t="s">
        <v>131</v>
      </c>
      <c r="P1" s="60"/>
      <c r="Q1" s="60"/>
    </row>
    <row r="2" customFormat="false" ht="10.5" hidden="false" customHeight="false" outlineLevel="0" collapsed="false">
      <c r="A2" s="61" t="n">
        <v>1</v>
      </c>
      <c r="B2" s="27" t="s">
        <v>43</v>
      </c>
      <c r="C2" s="61" t="n">
        <v>20</v>
      </c>
      <c r="D2" s="61" t="n">
        <v>2</v>
      </c>
      <c r="E2" s="61" t="n">
        <v>350</v>
      </c>
      <c r="F2" s="61" t="n">
        <v>200</v>
      </c>
      <c r="G2" s="27" t="n">
        <v>500</v>
      </c>
      <c r="H2" s="27" t="n">
        <v>681</v>
      </c>
      <c r="I2" s="61" t="n">
        <v>2</v>
      </c>
      <c r="J2" s="61" t="n">
        <v>0</v>
      </c>
      <c r="K2" s="61" t="n">
        <v>10</v>
      </c>
      <c r="L2" s="61" t="n">
        <v>134</v>
      </c>
      <c r="M2" s="61" t="n">
        <v>139</v>
      </c>
      <c r="N2" s="62" t="n">
        <v>100</v>
      </c>
      <c r="O2" s="61" t="n">
        <v>620</v>
      </c>
    </row>
    <row r="3" customFormat="false" ht="10.5" hidden="false" customHeight="false" outlineLevel="0" collapsed="false">
      <c r="A3" s="61" t="n">
        <f aca="false">A2+1</f>
        <v>2</v>
      </c>
      <c r="B3" s="63" t="s">
        <v>11</v>
      </c>
      <c r="C3" s="61" t="n">
        <v>49</v>
      </c>
      <c r="D3" s="61" t="n">
        <v>2</v>
      </c>
      <c r="E3" s="61" t="n">
        <v>160</v>
      </c>
      <c r="F3" s="61" t="n">
        <v>90</v>
      </c>
      <c r="G3" s="27" t="n">
        <v>512</v>
      </c>
      <c r="H3" s="27" t="n">
        <v>92</v>
      </c>
      <c r="I3" s="61" t="n">
        <v>4</v>
      </c>
      <c r="J3" s="61" t="n">
        <v>0</v>
      </c>
      <c r="K3" s="61" t="n">
        <v>0</v>
      </c>
      <c r="L3" s="61" t="n">
        <v>74</v>
      </c>
      <c r="M3" s="61" t="n">
        <v>78</v>
      </c>
      <c r="N3" s="62" t="n">
        <v>43</v>
      </c>
      <c r="O3" s="61" t="n">
        <v>60</v>
      </c>
    </row>
    <row r="4" customFormat="false" ht="10.5" hidden="false" customHeight="false" outlineLevel="0" collapsed="false">
      <c r="A4" s="61" t="n">
        <f aca="false">A3+1</f>
        <v>3</v>
      </c>
      <c r="B4" s="64" t="s">
        <v>10</v>
      </c>
      <c r="C4" s="61" t="n">
        <v>6</v>
      </c>
      <c r="D4" s="61" t="n">
        <v>2</v>
      </c>
      <c r="E4" s="61" t="n">
        <v>70</v>
      </c>
      <c r="F4" s="61" t="n">
        <v>50</v>
      </c>
      <c r="G4" s="27" t="n">
        <v>280</v>
      </c>
      <c r="H4" s="27" t="n">
        <v>168</v>
      </c>
      <c r="I4" s="61" t="n">
        <v>2</v>
      </c>
      <c r="J4" s="61" t="n">
        <v>0</v>
      </c>
      <c r="K4" s="61" t="n">
        <v>2</v>
      </c>
      <c r="L4" s="61" t="n">
        <v>28</v>
      </c>
      <c r="M4" s="61" t="n">
        <v>17</v>
      </c>
      <c r="N4" s="62" t="n">
        <v>37</v>
      </c>
      <c r="O4" s="61" t="n">
        <v>60</v>
      </c>
    </row>
    <row r="5" customFormat="false" ht="10.5" hidden="false" customHeight="false" outlineLevel="0" collapsed="false">
      <c r="A5" s="61" t="n">
        <f aca="false">A4+1</f>
        <v>4</v>
      </c>
      <c r="B5" s="27" t="s">
        <v>6</v>
      </c>
      <c r="C5" s="61" t="n">
        <v>10</v>
      </c>
      <c r="D5" s="61" t="n">
        <v>1</v>
      </c>
      <c r="E5" s="61" t="n">
        <v>75</v>
      </c>
      <c r="F5" s="61" t="n">
        <v>35</v>
      </c>
      <c r="G5" s="27" t="n">
        <v>180</v>
      </c>
      <c r="H5" s="27" t="n">
        <v>180</v>
      </c>
      <c r="I5" s="61" t="n">
        <v>2</v>
      </c>
      <c r="J5" s="61" t="n">
        <v>0</v>
      </c>
      <c r="K5" s="61" t="n">
        <v>0</v>
      </c>
      <c r="L5" s="61" t="n">
        <v>35</v>
      </c>
      <c r="M5" s="61" t="n">
        <v>23</v>
      </c>
      <c r="N5" s="62" t="n">
        <v>37</v>
      </c>
      <c r="O5" s="61" t="n">
        <v>55</v>
      </c>
    </row>
    <row r="6" customFormat="false" ht="10.5" hidden="false" customHeight="false" outlineLevel="0" collapsed="false">
      <c r="A6" s="61" t="n">
        <f aca="false">A5+1</f>
        <v>5</v>
      </c>
      <c r="B6" s="27" t="s">
        <v>22</v>
      </c>
      <c r="C6" s="61" t="n">
        <v>16</v>
      </c>
      <c r="D6" s="61" t="n">
        <v>2</v>
      </c>
      <c r="E6" s="61" t="n">
        <v>180</v>
      </c>
      <c r="F6" s="61" t="n">
        <v>230</v>
      </c>
      <c r="G6" s="27" t="n">
        <v>400</v>
      </c>
      <c r="H6" s="27" t="n">
        <v>430</v>
      </c>
      <c r="I6" s="61" t="n">
        <v>6</v>
      </c>
      <c r="J6" s="61" t="n">
        <v>0</v>
      </c>
      <c r="K6" s="61" t="n">
        <v>2</v>
      </c>
      <c r="L6" s="61" t="n">
        <v>82</v>
      </c>
      <c r="M6" s="61" t="n">
        <v>62</v>
      </c>
      <c r="N6" s="62" t="n">
        <v>77</v>
      </c>
      <c r="O6" s="61" t="n">
        <v>290</v>
      </c>
    </row>
    <row r="7" customFormat="false" ht="10.5" hidden="false" customHeight="false" outlineLevel="0" collapsed="false">
      <c r="A7" s="61" t="n">
        <f aca="false">A6+1</f>
        <v>6</v>
      </c>
      <c r="B7" s="27" t="s">
        <v>38</v>
      </c>
      <c r="C7" s="61" t="n">
        <v>7</v>
      </c>
      <c r="D7" s="61" t="n">
        <v>2</v>
      </c>
      <c r="E7" s="61" t="n">
        <v>520</v>
      </c>
      <c r="F7" s="61" t="n">
        <v>320</v>
      </c>
      <c r="G7" s="27" t="n">
        <v>800</v>
      </c>
      <c r="H7" s="27" t="n">
        <v>1024</v>
      </c>
      <c r="I7" s="61" t="n">
        <v>8</v>
      </c>
      <c r="J7" s="61" t="n">
        <v>0</v>
      </c>
      <c r="K7" s="61" t="n">
        <v>6</v>
      </c>
      <c r="L7" s="61" t="n">
        <v>209</v>
      </c>
      <c r="M7" s="61" t="n">
        <v>160</v>
      </c>
      <c r="N7" s="62" t="n">
        <v>256</v>
      </c>
      <c r="O7" s="61" t="n">
        <v>600</v>
      </c>
    </row>
    <row r="8" customFormat="false" ht="10.5" hidden="false" customHeight="false" outlineLevel="0" collapsed="false">
      <c r="A8" s="61" t="n">
        <f aca="false">A7+1</f>
        <v>7</v>
      </c>
      <c r="B8" s="65" t="s">
        <v>34</v>
      </c>
      <c r="C8" s="61" t="n">
        <v>13</v>
      </c>
      <c r="D8" s="61" t="n">
        <v>2</v>
      </c>
      <c r="E8" s="61" t="n">
        <v>400</v>
      </c>
      <c r="F8" s="61" t="n">
        <v>280</v>
      </c>
      <c r="G8" s="27" t="n">
        <v>450</v>
      </c>
      <c r="H8" s="27" t="n">
        <v>512</v>
      </c>
      <c r="I8" s="61" t="n">
        <v>6</v>
      </c>
      <c r="J8" s="61" t="n">
        <v>0</v>
      </c>
      <c r="K8" s="61" t="n">
        <v>4</v>
      </c>
      <c r="L8" s="61" t="n">
        <v>148</v>
      </c>
      <c r="M8" s="61" t="n">
        <v>120</v>
      </c>
      <c r="N8" s="62" t="n">
        <v>200</v>
      </c>
      <c r="O8" s="61" t="n">
        <v>430</v>
      </c>
    </row>
    <row r="9" customFormat="false" ht="10.5" hidden="false" customHeight="false" outlineLevel="0" collapsed="false">
      <c r="A9" s="61" t="n">
        <f aca="false">A8+1</f>
        <v>8</v>
      </c>
      <c r="B9" s="66" t="s">
        <v>15</v>
      </c>
      <c r="C9" s="61" t="n">
        <v>29</v>
      </c>
      <c r="D9" s="61" t="n">
        <v>2</v>
      </c>
      <c r="E9" s="61" t="n">
        <v>35</v>
      </c>
      <c r="F9" s="61" t="n">
        <v>20</v>
      </c>
      <c r="G9" s="27" t="n">
        <v>150</v>
      </c>
      <c r="H9" s="27" t="n">
        <v>82</v>
      </c>
      <c r="I9" s="61" t="n">
        <v>2</v>
      </c>
      <c r="J9" s="61" t="n">
        <v>0</v>
      </c>
      <c r="K9" s="61" t="n">
        <v>0</v>
      </c>
      <c r="L9" s="61" t="n">
        <v>18</v>
      </c>
      <c r="M9" s="61" t="n">
        <v>10</v>
      </c>
      <c r="N9" s="62" t="n">
        <v>15</v>
      </c>
      <c r="O9" s="61" t="n">
        <v>45</v>
      </c>
    </row>
    <row r="10" customFormat="false" ht="10.5" hidden="false" customHeight="false" outlineLevel="0" collapsed="false">
      <c r="A10" s="61" t="n">
        <f aca="false">A9+1</f>
        <v>9</v>
      </c>
      <c r="B10" s="67" t="s">
        <v>18</v>
      </c>
      <c r="C10" s="61" t="n">
        <v>18</v>
      </c>
      <c r="D10" s="61" t="n">
        <v>2</v>
      </c>
      <c r="E10" s="61" t="n">
        <v>140</v>
      </c>
      <c r="F10" s="61" t="n">
        <v>256</v>
      </c>
      <c r="G10" s="27" t="n">
        <v>400</v>
      </c>
      <c r="H10" s="27" t="n">
        <v>336</v>
      </c>
      <c r="I10" s="61" t="n">
        <v>4</v>
      </c>
      <c r="J10" s="61" t="n">
        <v>0</v>
      </c>
      <c r="K10" s="61" t="n">
        <v>2</v>
      </c>
      <c r="L10" s="61" t="n">
        <v>62</v>
      </c>
      <c r="M10" s="61" t="n">
        <v>37</v>
      </c>
      <c r="N10" s="62" t="n">
        <v>63</v>
      </c>
      <c r="O10" s="61" t="n">
        <v>220</v>
      </c>
    </row>
    <row r="11" customFormat="false" ht="10.5" hidden="false" customHeight="false" outlineLevel="0" collapsed="false">
      <c r="A11" s="61" t="n">
        <f aca="false">A10+1</f>
        <v>10</v>
      </c>
      <c r="B11" s="27" t="s">
        <v>42</v>
      </c>
      <c r="C11" s="61" t="n">
        <v>11</v>
      </c>
      <c r="D11" s="61" t="n">
        <v>2</v>
      </c>
      <c r="E11" s="61" t="n">
        <v>345</v>
      </c>
      <c r="F11" s="61" t="n">
        <v>195</v>
      </c>
      <c r="G11" s="27" t="n">
        <v>700</v>
      </c>
      <c r="H11" s="27" t="n">
        <v>828</v>
      </c>
      <c r="I11" s="61" t="n">
        <v>8</v>
      </c>
      <c r="J11" s="61" t="n">
        <v>6</v>
      </c>
      <c r="K11" s="61" t="n">
        <v>0</v>
      </c>
      <c r="L11" s="61" t="n">
        <v>135</v>
      </c>
      <c r="M11" s="61" t="n">
        <v>109</v>
      </c>
      <c r="N11" s="62" t="n">
        <v>177</v>
      </c>
      <c r="O11" s="61" t="n">
        <v>540</v>
      </c>
    </row>
    <row r="12" customFormat="false" ht="10.5" hidden="false" customHeight="false" outlineLevel="0" collapsed="false">
      <c r="A12" s="61" t="n">
        <f aca="false">A11+1</f>
        <v>11</v>
      </c>
      <c r="B12" s="27" t="s">
        <v>47</v>
      </c>
      <c r="C12" s="61" t="n">
        <v>15</v>
      </c>
      <c r="D12" s="61" t="n">
        <v>2</v>
      </c>
      <c r="E12" s="61" t="n">
        <v>600</v>
      </c>
      <c r="F12" s="61" t="n">
        <v>360</v>
      </c>
      <c r="G12" s="27" t="n">
        <v>1024</v>
      </c>
      <c r="H12" s="27" t="n">
        <v>1245</v>
      </c>
      <c r="I12" s="61" t="n">
        <v>8</v>
      </c>
      <c r="J12" s="61" t="n">
        <v>0</v>
      </c>
      <c r="K12" s="61" t="n">
        <v>8</v>
      </c>
      <c r="L12" s="61" t="n">
        <v>256</v>
      </c>
      <c r="M12" s="61" t="n">
        <v>161</v>
      </c>
      <c r="N12" s="62" t="n">
        <v>302</v>
      </c>
      <c r="O12" s="61" t="n">
        <v>680</v>
      </c>
    </row>
    <row r="13" customFormat="false" ht="10.5" hidden="false" customHeight="false" outlineLevel="0" collapsed="false">
      <c r="A13" s="61" t="n">
        <f aca="false">A12+1</f>
        <v>12</v>
      </c>
      <c r="B13" s="27" t="s">
        <v>30</v>
      </c>
      <c r="C13" s="61" t="n">
        <v>14</v>
      </c>
      <c r="D13" s="61" t="n">
        <v>2</v>
      </c>
      <c r="E13" s="61" t="n">
        <v>400</v>
      </c>
      <c r="F13" s="61" t="n">
        <v>350</v>
      </c>
      <c r="G13" s="27" t="n">
        <v>600</v>
      </c>
      <c r="H13" s="27" t="n">
        <v>830</v>
      </c>
      <c r="I13" s="61" t="n">
        <v>6</v>
      </c>
      <c r="J13" s="61" t="n">
        <v>0</v>
      </c>
      <c r="K13" s="61" t="n">
        <v>6</v>
      </c>
      <c r="L13" s="61" t="n">
        <v>205</v>
      </c>
      <c r="M13" s="61" t="n">
        <v>122</v>
      </c>
      <c r="N13" s="62" t="n">
        <v>193</v>
      </c>
      <c r="O13" s="61" t="n">
        <v>520</v>
      </c>
    </row>
    <row r="14" customFormat="false" ht="10.5" hidden="false" customHeight="false" outlineLevel="0" collapsed="false">
      <c r="A14" s="61" t="n">
        <f aca="false">A13+1</f>
        <v>13</v>
      </c>
      <c r="B14" s="27" t="s">
        <v>26</v>
      </c>
      <c r="C14" s="61" t="n">
        <v>17</v>
      </c>
      <c r="D14" s="61" t="n">
        <v>2</v>
      </c>
      <c r="E14" s="61" t="n">
        <v>370</v>
      </c>
      <c r="F14" s="61" t="n">
        <v>270</v>
      </c>
      <c r="G14" s="27" t="n">
        <v>512</v>
      </c>
      <c r="H14" s="27" t="n">
        <v>800</v>
      </c>
      <c r="I14" s="61" t="n">
        <v>6</v>
      </c>
      <c r="J14" s="61" t="n">
        <v>0</v>
      </c>
      <c r="K14" s="61" t="n">
        <v>4</v>
      </c>
      <c r="L14" s="61" t="n">
        <v>177</v>
      </c>
      <c r="M14" s="61" t="n">
        <v>136</v>
      </c>
      <c r="N14" s="62" t="n">
        <v>141</v>
      </c>
      <c r="O14" s="61" t="n">
        <v>410</v>
      </c>
    </row>
    <row r="15" customFormat="false" ht="10.5" hidden="false" customHeight="false" outlineLevel="0" collapsed="false">
      <c r="A15" s="61" t="n">
        <f aca="false">A14+1</f>
        <v>14</v>
      </c>
      <c r="B15" s="63" t="s">
        <v>14</v>
      </c>
      <c r="C15" s="61" t="n">
        <v>12</v>
      </c>
      <c r="D15" s="61" t="n">
        <v>2</v>
      </c>
      <c r="E15" s="61" t="n">
        <v>10</v>
      </c>
      <c r="F15" s="61" t="n">
        <v>2</v>
      </c>
      <c r="G15" s="27" t="n">
        <v>2050</v>
      </c>
      <c r="H15" s="27" t="n">
        <v>2</v>
      </c>
      <c r="I15" s="61" t="n">
        <v>0</v>
      </c>
      <c r="J15" s="61" t="n">
        <v>0</v>
      </c>
      <c r="K15" s="61" t="n">
        <v>0</v>
      </c>
      <c r="L15" s="61" t="n">
        <v>1</v>
      </c>
      <c r="M15" s="61" t="n">
        <v>1</v>
      </c>
      <c r="N15" s="62" t="n">
        <v>10</v>
      </c>
      <c r="O15" s="61" t="n">
        <v>30</v>
      </c>
    </row>
    <row r="16" customFormat="false" ht="10.5" hidden="false" customHeight="false" outlineLevel="0" collapsed="false">
      <c r="A16" s="61" t="n">
        <f aca="false">A15+1</f>
        <v>15</v>
      </c>
      <c r="B16" s="63" t="s">
        <v>5</v>
      </c>
      <c r="C16" s="61" t="n">
        <v>31</v>
      </c>
      <c r="D16" s="61" t="n">
        <v>1</v>
      </c>
      <c r="E16" s="61" t="n">
        <v>30</v>
      </c>
      <c r="F16" s="61" t="n">
        <v>100</v>
      </c>
      <c r="G16" s="27" t="n">
        <v>200</v>
      </c>
      <c r="H16" s="27" t="n">
        <v>2</v>
      </c>
      <c r="I16" s="61" t="n">
        <v>0</v>
      </c>
      <c r="J16" s="61" t="n">
        <v>0</v>
      </c>
      <c r="K16" s="61" t="n">
        <v>0</v>
      </c>
      <c r="L16" s="61" t="n">
        <v>3</v>
      </c>
      <c r="M16" s="61" t="n">
        <v>29</v>
      </c>
      <c r="N16" s="62" t="n">
        <v>3</v>
      </c>
      <c r="O16" s="61" t="n">
        <v>10</v>
      </c>
    </row>
    <row r="17" customFormat="false" ht="10.5" hidden="false" customHeight="false" outlineLevel="0" collapsed="false">
      <c r="A17" s="61" t="n">
        <f aca="false">A16+1</f>
        <v>16</v>
      </c>
      <c r="B17" s="63" t="s">
        <v>17</v>
      </c>
      <c r="C17" s="61" t="n">
        <v>32</v>
      </c>
      <c r="D17" s="61" t="n">
        <v>1</v>
      </c>
      <c r="E17" s="61" t="n">
        <v>60</v>
      </c>
      <c r="F17" s="61" t="n">
        <v>300</v>
      </c>
      <c r="G17" s="27" t="n">
        <v>300</v>
      </c>
      <c r="H17" s="27" t="n">
        <v>6</v>
      </c>
      <c r="I17" s="61" t="n">
        <v>0</v>
      </c>
      <c r="J17" s="61" t="n">
        <v>0</v>
      </c>
      <c r="K17" s="61" t="n">
        <v>0</v>
      </c>
      <c r="L17" s="61" t="n">
        <v>3</v>
      </c>
      <c r="M17" s="61" t="n">
        <v>56</v>
      </c>
      <c r="N17" s="62" t="n">
        <v>16</v>
      </c>
      <c r="O17" s="61" t="n">
        <v>40</v>
      </c>
    </row>
    <row r="18" customFormat="false" ht="10.5" hidden="false" customHeight="false" outlineLevel="0" collapsed="false">
      <c r="A18" s="61" t="n">
        <f aca="false">A17+1</f>
        <v>17</v>
      </c>
      <c r="B18" s="63" t="s">
        <v>29</v>
      </c>
      <c r="C18" s="61" t="n">
        <v>19</v>
      </c>
      <c r="D18" s="61" t="n">
        <v>2</v>
      </c>
      <c r="E18" s="61" t="n">
        <v>130</v>
      </c>
      <c r="F18" s="61" t="n">
        <v>1200</v>
      </c>
      <c r="G18" s="27" t="n">
        <v>600</v>
      </c>
      <c r="H18" s="27" t="n">
        <v>102</v>
      </c>
      <c r="I18" s="61" t="n">
        <v>0</v>
      </c>
      <c r="J18" s="61" t="n">
        <v>0</v>
      </c>
      <c r="K18" s="61" t="n">
        <v>0</v>
      </c>
      <c r="L18" s="61" t="n">
        <v>5</v>
      </c>
      <c r="M18" s="61" t="n">
        <v>123</v>
      </c>
      <c r="N18" s="62" t="n">
        <v>22</v>
      </c>
      <c r="O18" s="61" t="n">
        <v>180</v>
      </c>
    </row>
    <row r="19" customFormat="false" ht="10.5" hidden="false" customHeight="false" outlineLevel="0" collapsed="false">
      <c r="A19" s="61" t="n">
        <f aca="false">A18+1</f>
        <v>18</v>
      </c>
      <c r="B19" s="63" t="s">
        <v>37</v>
      </c>
      <c r="C19" s="61" t="n">
        <v>33</v>
      </c>
      <c r="D19" s="61" t="n">
        <v>4</v>
      </c>
      <c r="E19" s="61" t="n">
        <v>210</v>
      </c>
      <c r="F19" s="61" t="n">
        <v>2600</v>
      </c>
      <c r="G19" s="27" t="n">
        <v>1500</v>
      </c>
      <c r="H19" s="27" t="n">
        <v>256</v>
      </c>
      <c r="I19" s="61" t="n">
        <v>0</v>
      </c>
      <c r="J19" s="61" t="n">
        <v>0</v>
      </c>
      <c r="K19" s="61" t="n">
        <v>0</v>
      </c>
      <c r="L19" s="61" t="n">
        <v>17</v>
      </c>
      <c r="M19" s="61" t="n">
        <v>198</v>
      </c>
      <c r="N19" s="62" t="n">
        <v>29</v>
      </c>
      <c r="O19" s="61" t="n">
        <v>256</v>
      </c>
    </row>
    <row r="20" customFormat="false" ht="10.5" hidden="false" customHeight="false" outlineLevel="0" collapsed="false">
      <c r="A20" s="61" t="n">
        <f aca="false">A19+1</f>
        <v>19</v>
      </c>
      <c r="B20" s="63" t="s">
        <v>23</v>
      </c>
      <c r="C20" s="61" t="n">
        <v>9</v>
      </c>
      <c r="D20" s="61" t="n">
        <v>2</v>
      </c>
      <c r="E20" s="61" t="n">
        <v>95</v>
      </c>
      <c r="F20" s="61" t="n">
        <v>110</v>
      </c>
      <c r="G20" s="27" t="n">
        <v>270</v>
      </c>
      <c r="H20" s="27" t="n">
        <v>190</v>
      </c>
      <c r="I20" s="61" t="n">
        <v>4</v>
      </c>
      <c r="J20" s="61" t="n">
        <v>0</v>
      </c>
      <c r="K20" s="61" t="n">
        <v>4</v>
      </c>
      <c r="L20" s="61" t="n">
        <v>47</v>
      </c>
      <c r="M20" s="61" t="n">
        <v>47</v>
      </c>
      <c r="N20" s="62" t="n">
        <v>23</v>
      </c>
      <c r="O20" s="61" t="n">
        <v>145</v>
      </c>
    </row>
    <row r="21" customFormat="false" ht="10.5" hidden="false" customHeight="false" outlineLevel="0" collapsed="false">
      <c r="A21" s="61" t="n">
        <f aca="false">A20+1</f>
        <v>20</v>
      </c>
      <c r="B21" s="27" t="s">
        <v>31</v>
      </c>
      <c r="C21" s="61" t="n">
        <v>78</v>
      </c>
      <c r="D21" s="61" t="n">
        <v>2</v>
      </c>
      <c r="E21" s="61" t="n">
        <v>240</v>
      </c>
      <c r="F21" s="61" t="n">
        <v>135</v>
      </c>
      <c r="G21" s="27" t="n">
        <v>270</v>
      </c>
      <c r="H21" s="27" t="n">
        <v>256</v>
      </c>
      <c r="I21" s="61" t="n">
        <v>10</v>
      </c>
      <c r="J21" s="61" t="n">
        <v>0</v>
      </c>
      <c r="K21" s="61" t="n">
        <v>5</v>
      </c>
      <c r="L21" s="61" t="n">
        <v>118</v>
      </c>
      <c r="M21" s="61" t="n">
        <v>89</v>
      </c>
      <c r="N21" s="62" t="n">
        <v>67</v>
      </c>
      <c r="O21" s="61" t="n">
        <v>340</v>
      </c>
    </row>
    <row r="22" customFormat="false" ht="10.5" hidden="false" customHeight="false" outlineLevel="0" collapsed="false">
      <c r="A22" s="61" t="n">
        <f aca="false">A21+1</f>
        <v>21</v>
      </c>
      <c r="B22" s="68" t="s">
        <v>27</v>
      </c>
      <c r="C22" s="61" t="n">
        <v>46</v>
      </c>
      <c r="D22" s="61" t="n">
        <v>2</v>
      </c>
      <c r="E22" s="61" t="n">
        <v>260</v>
      </c>
      <c r="F22" s="61" t="n">
        <v>275</v>
      </c>
      <c r="G22" s="27" t="n">
        <v>350</v>
      </c>
      <c r="H22" s="27" t="n">
        <v>410</v>
      </c>
      <c r="I22" s="61" t="n">
        <v>3</v>
      </c>
      <c r="J22" s="61" t="n">
        <v>0</v>
      </c>
      <c r="K22" s="61" t="n">
        <v>5</v>
      </c>
      <c r="L22" s="61" t="n">
        <v>122</v>
      </c>
      <c r="M22" s="61" t="n">
        <v>116</v>
      </c>
      <c r="N22" s="62" t="n">
        <v>52</v>
      </c>
      <c r="O22" s="61" t="n">
        <v>220</v>
      </c>
    </row>
    <row r="23" customFormat="false" ht="10.5" hidden="false" customHeight="false" outlineLevel="0" collapsed="false">
      <c r="A23" s="61" t="n">
        <f aca="false">A22+1</f>
        <v>22</v>
      </c>
      <c r="B23" s="68" t="s">
        <v>54</v>
      </c>
      <c r="C23" s="61" t="n">
        <v>68</v>
      </c>
      <c r="D23" s="61" t="n">
        <v>2</v>
      </c>
      <c r="E23" s="61" t="n">
        <v>540</v>
      </c>
      <c r="F23" s="61" t="n">
        <v>200</v>
      </c>
      <c r="G23" s="27" t="n">
        <v>950</v>
      </c>
      <c r="H23" s="27" t="n">
        <v>1036</v>
      </c>
      <c r="I23" s="61" t="n">
        <v>10</v>
      </c>
      <c r="J23" s="61" t="n">
        <v>0</v>
      </c>
      <c r="K23" s="61" t="n">
        <v>7</v>
      </c>
      <c r="L23" s="61" t="n">
        <v>260</v>
      </c>
      <c r="M23" s="61" t="n">
        <v>270</v>
      </c>
      <c r="N23" s="62" t="n">
        <v>105</v>
      </c>
      <c r="O23" s="61" t="n">
        <v>540</v>
      </c>
    </row>
    <row r="24" customFormat="false" ht="10.5" hidden="false" customHeight="false" outlineLevel="0" collapsed="false">
      <c r="A24" s="61" t="n">
        <f aca="false">A23+1</f>
        <v>23</v>
      </c>
      <c r="B24" s="27" t="s">
        <v>52</v>
      </c>
      <c r="C24" s="61" t="n">
        <v>47</v>
      </c>
      <c r="D24" s="61" t="n">
        <v>3</v>
      </c>
      <c r="E24" s="61" t="n">
        <v>570</v>
      </c>
      <c r="F24" s="61" t="n">
        <v>280</v>
      </c>
      <c r="G24" s="27" t="n">
        <v>540</v>
      </c>
      <c r="H24" s="27" t="n">
        <v>823</v>
      </c>
      <c r="I24" s="61" t="n">
        <v>10</v>
      </c>
      <c r="J24" s="61" t="n">
        <v>0</v>
      </c>
      <c r="K24" s="61" t="n">
        <v>6</v>
      </c>
      <c r="L24" s="61" t="n">
        <v>277</v>
      </c>
      <c r="M24" s="61" t="n">
        <v>260</v>
      </c>
      <c r="N24" s="62" t="n">
        <v>138</v>
      </c>
      <c r="O24" s="61" t="n">
        <v>430</v>
      </c>
    </row>
    <row r="25" customFormat="false" ht="10.5" hidden="false" customHeight="false" outlineLevel="0" collapsed="false">
      <c r="A25" s="61" t="n">
        <f aca="false">A24+1</f>
        <v>24</v>
      </c>
      <c r="B25" s="27" t="s">
        <v>7</v>
      </c>
      <c r="C25" s="61" t="n">
        <v>49</v>
      </c>
      <c r="D25" s="61" t="n">
        <v>1</v>
      </c>
      <c r="E25" s="61" t="n">
        <v>100</v>
      </c>
      <c r="F25" s="61" t="n">
        <v>60</v>
      </c>
      <c r="G25" s="27" t="n">
        <v>256</v>
      </c>
      <c r="H25" s="27" t="n">
        <v>65</v>
      </c>
      <c r="I25" s="61" t="n">
        <v>2</v>
      </c>
      <c r="J25" s="61" t="n">
        <v>0</v>
      </c>
      <c r="K25" s="61" t="n">
        <v>0</v>
      </c>
      <c r="L25" s="61" t="n">
        <v>49</v>
      </c>
      <c r="M25" s="61" t="n">
        <v>46</v>
      </c>
      <c r="N25" s="62" t="n">
        <v>22</v>
      </c>
      <c r="O25" s="61" t="n">
        <v>50</v>
      </c>
    </row>
    <row r="26" customFormat="false" ht="10.5" hidden="false" customHeight="false" outlineLevel="0" collapsed="false">
      <c r="A26" s="61" t="n">
        <f aca="false">A25+1</f>
        <v>25</v>
      </c>
      <c r="B26" s="68" t="s">
        <v>19</v>
      </c>
      <c r="C26" s="61" t="n">
        <v>50</v>
      </c>
      <c r="D26" s="61" t="n">
        <v>2</v>
      </c>
      <c r="E26" s="61" t="n">
        <v>320</v>
      </c>
      <c r="F26" s="61" t="n">
        <v>130</v>
      </c>
      <c r="G26" s="27" t="n">
        <v>330</v>
      </c>
      <c r="H26" s="27" t="n">
        <v>460</v>
      </c>
      <c r="I26" s="61" t="n">
        <v>4</v>
      </c>
      <c r="J26" s="61" t="n">
        <v>0</v>
      </c>
      <c r="K26" s="61" t="n">
        <v>2</v>
      </c>
      <c r="L26" s="61" t="n">
        <v>47</v>
      </c>
      <c r="M26" s="61" t="n">
        <v>56</v>
      </c>
      <c r="N26" s="62" t="n">
        <v>40</v>
      </c>
      <c r="O26" s="61" t="n">
        <v>148</v>
      </c>
    </row>
    <row r="27" customFormat="false" ht="10.5" hidden="false" customHeight="false" outlineLevel="0" collapsed="false">
      <c r="A27" s="61" t="n">
        <f aca="false">A26+1</f>
        <v>26</v>
      </c>
      <c r="B27" s="68" t="s">
        <v>12</v>
      </c>
      <c r="C27" s="61" t="n">
        <v>55</v>
      </c>
      <c r="D27" s="61" t="n">
        <v>2</v>
      </c>
      <c r="E27" s="61" t="n">
        <v>120</v>
      </c>
      <c r="F27" s="61" t="n">
        <v>50</v>
      </c>
      <c r="G27" s="27" t="n">
        <v>540</v>
      </c>
      <c r="H27" s="27" t="n">
        <v>178</v>
      </c>
      <c r="I27" s="61" t="n">
        <v>4</v>
      </c>
      <c r="J27" s="61" t="n">
        <v>0</v>
      </c>
      <c r="K27" s="61" t="n">
        <v>1</v>
      </c>
      <c r="L27" s="61" t="n">
        <v>57</v>
      </c>
      <c r="M27" s="61" t="n">
        <v>50</v>
      </c>
      <c r="N27" s="62" t="n">
        <v>32</v>
      </c>
      <c r="O27" s="61" t="n">
        <v>130</v>
      </c>
    </row>
    <row r="28" customFormat="false" ht="10.5" hidden="false" customHeight="false" outlineLevel="0" collapsed="false">
      <c r="A28" s="61" t="n">
        <f aca="false">A27+1</f>
        <v>27</v>
      </c>
      <c r="B28" s="68" t="s">
        <v>8</v>
      </c>
      <c r="C28" s="61" t="n">
        <v>54</v>
      </c>
      <c r="D28" s="61" t="n">
        <v>1</v>
      </c>
      <c r="E28" s="61" t="n">
        <v>55</v>
      </c>
      <c r="F28" s="61" t="n">
        <v>20</v>
      </c>
      <c r="G28" s="27" t="n">
        <v>120</v>
      </c>
      <c r="H28" s="27" t="n">
        <v>120</v>
      </c>
      <c r="I28" s="61" t="n">
        <v>2</v>
      </c>
      <c r="J28" s="61" t="n">
        <v>0</v>
      </c>
      <c r="K28" s="61" t="n">
        <v>0</v>
      </c>
      <c r="L28" s="61" t="n">
        <v>27</v>
      </c>
      <c r="M28" s="61" t="n">
        <v>24</v>
      </c>
      <c r="N28" s="62" t="n">
        <v>13</v>
      </c>
      <c r="O28" s="61" t="n">
        <v>65</v>
      </c>
    </row>
    <row r="29" customFormat="false" ht="10.5" hidden="false" customHeight="false" outlineLevel="0" collapsed="false">
      <c r="A29" s="61" t="n">
        <f aca="false">A28+1</f>
        <v>28</v>
      </c>
      <c r="B29" s="68" t="s">
        <v>53</v>
      </c>
      <c r="C29" s="61" t="n">
        <v>90</v>
      </c>
      <c r="D29" s="61" t="n">
        <v>4</v>
      </c>
      <c r="E29" s="61" t="n">
        <v>643</v>
      </c>
      <c r="F29" s="61" t="n">
        <v>280</v>
      </c>
      <c r="G29" s="27" t="n">
        <v>600</v>
      </c>
      <c r="H29" s="27" t="n">
        <v>1033</v>
      </c>
      <c r="I29" s="61" t="n">
        <v>10</v>
      </c>
      <c r="J29" s="61" t="n">
        <v>0</v>
      </c>
      <c r="K29" s="61" t="n">
        <v>8</v>
      </c>
      <c r="L29" s="61" t="n">
        <v>338</v>
      </c>
      <c r="M29" s="61" t="n">
        <v>273</v>
      </c>
      <c r="N29" s="62" t="n">
        <v>193</v>
      </c>
      <c r="O29" s="61" t="n">
        <v>600</v>
      </c>
    </row>
    <row r="30" customFormat="false" ht="10.5" hidden="false" customHeight="false" outlineLevel="0" collapsed="false">
      <c r="A30" s="61" t="n">
        <f aca="false">A29+1</f>
        <v>29</v>
      </c>
      <c r="B30" s="68" t="s">
        <v>40</v>
      </c>
      <c r="C30" s="61" t="n">
        <v>60</v>
      </c>
      <c r="D30" s="61" t="n">
        <v>2</v>
      </c>
      <c r="E30" s="61" t="n">
        <v>461</v>
      </c>
      <c r="F30" s="61" t="n">
        <v>530</v>
      </c>
      <c r="G30" s="27" t="n">
        <v>650</v>
      </c>
      <c r="H30" s="27" t="n">
        <v>725</v>
      </c>
      <c r="I30" s="61" t="n">
        <v>8</v>
      </c>
      <c r="J30" s="61" t="n">
        <v>0</v>
      </c>
      <c r="K30" s="61" t="n">
        <v>6</v>
      </c>
      <c r="L30" s="61" t="n">
        <v>192</v>
      </c>
      <c r="M30" s="61" t="n">
        <v>170</v>
      </c>
      <c r="N30" s="62" t="n">
        <v>187</v>
      </c>
      <c r="O30" s="61" t="n">
        <v>550</v>
      </c>
    </row>
    <row r="31" customFormat="false" ht="10.5" hidden="false" customHeight="false" outlineLevel="0" collapsed="false">
      <c r="A31" s="61" t="n">
        <f aca="false">A30+1</f>
        <v>30</v>
      </c>
      <c r="B31" s="27" t="s">
        <v>44</v>
      </c>
      <c r="C31" s="61" t="n">
        <v>57</v>
      </c>
      <c r="D31" s="61" t="n">
        <v>2</v>
      </c>
      <c r="E31" s="61" t="n">
        <v>330</v>
      </c>
      <c r="F31" s="61" t="n">
        <v>120</v>
      </c>
      <c r="G31" s="27" t="n">
        <v>290</v>
      </c>
      <c r="H31" s="27" t="n">
        <v>340</v>
      </c>
      <c r="I31" s="61" t="n">
        <v>7</v>
      </c>
      <c r="J31" s="61" t="n">
        <v>5</v>
      </c>
      <c r="K31" s="61" t="n">
        <v>0</v>
      </c>
      <c r="L31" s="61" t="n">
        <v>153</v>
      </c>
      <c r="M31" s="61" t="n">
        <v>137</v>
      </c>
      <c r="N31" s="62" t="n">
        <v>94</v>
      </c>
      <c r="O31" s="61" t="n">
        <v>280</v>
      </c>
    </row>
    <row r="32" customFormat="false" ht="10.5" hidden="false" customHeight="false" outlineLevel="0" collapsed="false">
      <c r="A32" s="61" t="n">
        <f aca="false">A31+1</f>
        <v>31</v>
      </c>
      <c r="B32" s="68" t="s">
        <v>35</v>
      </c>
      <c r="C32" s="61" t="n">
        <v>56</v>
      </c>
      <c r="D32" s="61" t="n">
        <v>2</v>
      </c>
      <c r="E32" s="61" t="n">
        <v>270</v>
      </c>
      <c r="F32" s="61" t="n">
        <v>140</v>
      </c>
      <c r="G32" s="27" t="n">
        <v>310</v>
      </c>
      <c r="H32" s="27" t="n">
        <v>348</v>
      </c>
      <c r="I32" s="61" t="n">
        <v>8</v>
      </c>
      <c r="J32" s="61" t="n">
        <v>0</v>
      </c>
      <c r="K32" s="61" t="n">
        <v>4</v>
      </c>
      <c r="L32" s="61" t="n">
        <v>118</v>
      </c>
      <c r="M32" s="61" t="n">
        <v>112</v>
      </c>
      <c r="N32" s="62" t="n">
        <v>51</v>
      </c>
      <c r="O32" s="61" t="n">
        <v>320</v>
      </c>
    </row>
    <row r="33" customFormat="false" ht="10.5" hidden="false" customHeight="false" outlineLevel="0" collapsed="false">
      <c r="A33" s="61" t="n">
        <f aca="false">A32+1</f>
        <v>32</v>
      </c>
      <c r="B33" s="68" t="s">
        <v>20</v>
      </c>
      <c r="C33" s="61" t="n">
        <v>58</v>
      </c>
      <c r="D33" s="61" t="n">
        <v>2</v>
      </c>
      <c r="E33" s="61" t="n">
        <v>90</v>
      </c>
      <c r="F33" s="61" t="n">
        <v>45</v>
      </c>
      <c r="G33" s="27" t="n">
        <v>200</v>
      </c>
      <c r="H33" s="27" t="n">
        <v>145</v>
      </c>
      <c r="I33" s="61" t="n">
        <v>2</v>
      </c>
      <c r="J33" s="61" t="n">
        <v>0</v>
      </c>
      <c r="K33" s="61" t="n">
        <v>4</v>
      </c>
      <c r="L33" s="61" t="n">
        <v>45</v>
      </c>
      <c r="M33" s="61" t="n">
        <v>42</v>
      </c>
      <c r="N33" s="62" t="n">
        <v>20</v>
      </c>
      <c r="O33" s="61" t="n">
        <v>100</v>
      </c>
    </row>
    <row r="34" customFormat="false" ht="10.5" hidden="false" customHeight="false" outlineLevel="0" collapsed="false">
      <c r="A34" s="61" t="n">
        <f aca="false">A33+1</f>
        <v>33</v>
      </c>
      <c r="B34" s="68" t="s">
        <v>28</v>
      </c>
      <c r="C34" s="61" t="n">
        <v>61</v>
      </c>
      <c r="D34" s="61" t="n">
        <v>2</v>
      </c>
      <c r="E34" s="61" t="n">
        <v>325</v>
      </c>
      <c r="F34" s="61" t="n">
        <v>130</v>
      </c>
      <c r="G34" s="27" t="n">
        <v>280</v>
      </c>
      <c r="H34" s="27" t="n">
        <v>528</v>
      </c>
      <c r="I34" s="61" t="n">
        <v>6</v>
      </c>
      <c r="J34" s="61" t="n">
        <v>0</v>
      </c>
      <c r="K34" s="61" t="n">
        <v>4</v>
      </c>
      <c r="L34" s="61" t="n">
        <v>167</v>
      </c>
      <c r="M34" s="61" t="n">
        <v>129</v>
      </c>
      <c r="N34" s="62" t="n">
        <v>84</v>
      </c>
      <c r="O34" s="61" t="n">
        <v>260</v>
      </c>
    </row>
    <row r="35" customFormat="false" ht="10.5" hidden="false" customHeight="false" outlineLevel="0" collapsed="false">
      <c r="A35" s="61" t="n">
        <f aca="false">A34+1</f>
        <v>34</v>
      </c>
      <c r="B35" s="27" t="s">
        <v>13</v>
      </c>
      <c r="C35" s="61" t="n">
        <v>66</v>
      </c>
      <c r="D35" s="61" t="n">
        <v>2</v>
      </c>
      <c r="E35" s="61" t="n">
        <v>170</v>
      </c>
      <c r="F35" s="61" t="n">
        <v>260</v>
      </c>
      <c r="G35" s="27" t="n">
        <v>260</v>
      </c>
      <c r="H35" s="27" t="n">
        <v>352</v>
      </c>
      <c r="I35" s="61" t="n">
        <v>4</v>
      </c>
      <c r="J35" s="61" t="n">
        <v>0</v>
      </c>
      <c r="K35" s="61" t="n">
        <v>1</v>
      </c>
      <c r="L35" s="61" t="n">
        <v>91</v>
      </c>
      <c r="M35" s="61" t="n">
        <v>78</v>
      </c>
      <c r="N35" s="62" t="n">
        <v>37</v>
      </c>
      <c r="O35" s="61" t="n">
        <v>180</v>
      </c>
    </row>
    <row r="36" customFormat="false" ht="10.5" hidden="false" customHeight="false" outlineLevel="0" collapsed="false">
      <c r="A36" s="61" t="n">
        <f aca="false">A35+1</f>
        <v>35</v>
      </c>
      <c r="B36" s="27" t="s">
        <v>51</v>
      </c>
      <c r="C36" s="61" t="n">
        <v>5</v>
      </c>
      <c r="D36" s="61" t="n">
        <v>4</v>
      </c>
      <c r="E36" s="61" t="n">
        <v>670</v>
      </c>
      <c r="F36" s="61" t="n">
        <v>320</v>
      </c>
      <c r="G36" s="27" t="n">
        <v>1680</v>
      </c>
      <c r="H36" s="27" t="n">
        <v>1846</v>
      </c>
      <c r="I36" s="61" t="n">
        <v>10</v>
      </c>
      <c r="J36" s="61" t="n">
        <v>0</v>
      </c>
      <c r="K36" s="61" t="n">
        <v>10</v>
      </c>
      <c r="L36" s="61" t="n">
        <v>315</v>
      </c>
      <c r="M36" s="61" t="n">
        <v>260</v>
      </c>
      <c r="N36" s="62" t="n">
        <v>350</v>
      </c>
      <c r="O36" s="61" t="n">
        <v>720</v>
      </c>
    </row>
    <row r="37" customFormat="false" ht="10.5" hidden="false" customHeight="false" outlineLevel="0" collapsed="false">
      <c r="A37" s="61" t="n">
        <f aca="false">A36+1</f>
        <v>36</v>
      </c>
      <c r="B37" s="68" t="s">
        <v>16</v>
      </c>
      <c r="C37" s="61" t="n">
        <v>61</v>
      </c>
      <c r="D37" s="61" t="n">
        <v>1</v>
      </c>
      <c r="E37" s="61" t="n">
        <v>100</v>
      </c>
      <c r="F37" s="61" t="n">
        <v>35</v>
      </c>
      <c r="G37" s="27" t="n">
        <v>160</v>
      </c>
      <c r="H37" s="27" t="n">
        <v>130</v>
      </c>
      <c r="I37" s="61" t="n">
        <v>4</v>
      </c>
      <c r="J37" s="61" t="n">
        <v>0</v>
      </c>
      <c r="K37" s="61" t="n">
        <v>2</v>
      </c>
      <c r="L37" s="61" t="n">
        <v>55</v>
      </c>
      <c r="M37" s="61" t="n">
        <v>44</v>
      </c>
      <c r="N37" s="62" t="n">
        <v>17</v>
      </c>
      <c r="O37" s="61" t="n">
        <v>130</v>
      </c>
    </row>
    <row r="38" customFormat="false" ht="10.5" hidden="false" customHeight="false" outlineLevel="0" collapsed="false">
      <c r="A38" s="61" t="n">
        <f aca="false">A37+1</f>
        <v>37</v>
      </c>
      <c r="B38" s="27" t="s">
        <v>33</v>
      </c>
      <c r="C38" s="61" t="n">
        <v>63</v>
      </c>
      <c r="D38" s="61" t="n">
        <v>2</v>
      </c>
      <c r="E38" s="61" t="n">
        <v>275</v>
      </c>
      <c r="F38" s="61" t="n">
        <v>130</v>
      </c>
      <c r="G38" s="27" t="n">
        <v>305</v>
      </c>
      <c r="H38" s="27" t="n">
        <v>501</v>
      </c>
      <c r="I38" s="61" t="n">
        <v>10</v>
      </c>
      <c r="J38" s="61" t="n">
        <v>0</v>
      </c>
      <c r="K38" s="61" t="n">
        <v>4</v>
      </c>
      <c r="L38" s="61" t="n">
        <v>133</v>
      </c>
      <c r="M38" s="61" t="n">
        <v>133</v>
      </c>
      <c r="N38" s="62" t="n">
        <v>67</v>
      </c>
      <c r="O38" s="61" t="n">
        <v>230</v>
      </c>
    </row>
    <row r="39" customFormat="false" ht="10.5" hidden="false" customHeight="false" outlineLevel="0" collapsed="false">
      <c r="A39" s="61" t="n">
        <f aca="false">A38+1</f>
        <v>38</v>
      </c>
      <c r="B39" s="68" t="s">
        <v>36</v>
      </c>
      <c r="C39" s="61" t="n">
        <v>65</v>
      </c>
      <c r="D39" s="61" t="n">
        <v>2</v>
      </c>
      <c r="E39" s="61" t="n">
        <v>310</v>
      </c>
      <c r="F39" s="61" t="n">
        <v>320</v>
      </c>
      <c r="G39" s="27" t="n">
        <v>450</v>
      </c>
      <c r="H39" s="27" t="n">
        <v>570</v>
      </c>
      <c r="I39" s="61" t="n">
        <v>8</v>
      </c>
      <c r="J39" s="61" t="n">
        <v>0</v>
      </c>
      <c r="K39" s="61" t="n">
        <v>4</v>
      </c>
      <c r="L39" s="61" t="n">
        <v>134</v>
      </c>
      <c r="M39" s="61" t="n">
        <v>131</v>
      </c>
      <c r="N39" s="62" t="n">
        <v>98</v>
      </c>
      <c r="O39" s="61" t="n">
        <v>350</v>
      </c>
    </row>
    <row r="40" customFormat="false" ht="10.5" hidden="false" customHeight="false" outlineLevel="0" collapsed="false">
      <c r="A40" s="61" t="n">
        <f aca="false">A39+1</f>
        <v>39</v>
      </c>
      <c r="B40" s="69" t="s">
        <v>25</v>
      </c>
      <c r="C40" s="61" t="n">
        <v>64</v>
      </c>
      <c r="D40" s="61" t="n">
        <v>2</v>
      </c>
      <c r="E40" s="61" t="n">
        <v>96</v>
      </c>
      <c r="F40" s="61" t="n">
        <v>75</v>
      </c>
      <c r="G40" s="27" t="n">
        <v>200</v>
      </c>
      <c r="H40" s="27" t="n">
        <v>170</v>
      </c>
      <c r="I40" s="61" t="n">
        <v>7</v>
      </c>
      <c r="J40" s="61" t="n">
        <v>0</v>
      </c>
      <c r="K40" s="61" t="n">
        <v>1</v>
      </c>
      <c r="L40" s="61" t="n">
        <v>52</v>
      </c>
      <c r="M40" s="61" t="n">
        <v>35</v>
      </c>
      <c r="N40" s="62" t="n">
        <v>23</v>
      </c>
      <c r="O40" s="61" t="n">
        <v>280</v>
      </c>
    </row>
    <row r="41" customFormat="false" ht="10.5" hidden="false" customHeight="false" outlineLevel="0" collapsed="false">
      <c r="A41" s="61" t="n">
        <f aca="false">A40+1</f>
        <v>40</v>
      </c>
      <c r="B41" s="27" t="s">
        <v>9</v>
      </c>
      <c r="C41" s="61" t="n">
        <v>67</v>
      </c>
      <c r="D41" s="61" t="n">
        <v>1</v>
      </c>
      <c r="E41" s="61" t="n">
        <v>75</v>
      </c>
      <c r="F41" s="61" t="n">
        <v>55</v>
      </c>
      <c r="G41" s="27" t="n">
        <v>110</v>
      </c>
      <c r="H41" s="27" t="n">
        <v>78</v>
      </c>
      <c r="I41" s="61" t="n">
        <v>6</v>
      </c>
      <c r="J41" s="61" t="n">
        <v>0</v>
      </c>
      <c r="K41" s="61" t="n">
        <v>0</v>
      </c>
      <c r="L41" s="61" t="n">
        <v>35</v>
      </c>
      <c r="M41" s="61" t="n">
        <v>36</v>
      </c>
      <c r="N41" s="62" t="n">
        <v>21</v>
      </c>
      <c r="O41" s="61" t="n">
        <v>120</v>
      </c>
    </row>
    <row r="42" customFormat="false" ht="10.5" hidden="false" customHeight="false" outlineLevel="0" collapsed="false">
      <c r="A42" s="61" t="n">
        <f aca="false">A41+1</f>
        <v>41</v>
      </c>
      <c r="B42" s="69" t="s">
        <v>41</v>
      </c>
      <c r="C42" s="61" t="n">
        <v>69</v>
      </c>
      <c r="D42" s="61" t="n">
        <v>2</v>
      </c>
      <c r="E42" s="61" t="n">
        <v>173</v>
      </c>
      <c r="F42" s="61" t="n">
        <v>120</v>
      </c>
      <c r="G42" s="27" t="n">
        <v>340</v>
      </c>
      <c r="H42" s="27" t="n">
        <v>280</v>
      </c>
      <c r="I42" s="61" t="n">
        <v>10</v>
      </c>
      <c r="J42" s="61" t="n">
        <v>0</v>
      </c>
      <c r="K42" s="61" t="n">
        <v>0</v>
      </c>
      <c r="L42" s="61" t="n">
        <v>91</v>
      </c>
      <c r="M42" s="61" t="n">
        <v>68</v>
      </c>
      <c r="N42" s="62" t="n">
        <v>47</v>
      </c>
      <c r="O42" s="61" t="n">
        <v>440</v>
      </c>
    </row>
    <row r="43" customFormat="false" ht="10.5" hidden="false" customHeight="false" outlineLevel="0" collapsed="false">
      <c r="A43" s="61" t="n">
        <f aca="false">A42+1</f>
        <v>42</v>
      </c>
      <c r="B43" s="70" t="s">
        <v>132</v>
      </c>
      <c r="C43" s="61" t="n">
        <v>72</v>
      </c>
      <c r="D43" s="61" t="n">
        <v>2</v>
      </c>
      <c r="E43" s="61" t="n">
        <v>140</v>
      </c>
      <c r="F43" s="61" t="n">
        <v>200</v>
      </c>
      <c r="G43" s="27" t="n">
        <v>260</v>
      </c>
      <c r="H43" s="27" t="n">
        <v>193</v>
      </c>
      <c r="I43" s="61" t="n">
        <v>4</v>
      </c>
      <c r="J43" s="61" t="n">
        <v>0</v>
      </c>
      <c r="K43" s="61" t="n">
        <v>1</v>
      </c>
      <c r="L43" s="61" t="n">
        <v>36</v>
      </c>
      <c r="M43" s="61" t="n">
        <v>34</v>
      </c>
      <c r="N43" s="62" t="n">
        <v>101</v>
      </c>
      <c r="O43" s="61" t="n">
        <v>300</v>
      </c>
    </row>
    <row r="44" customFormat="false" ht="10.5" hidden="false" customHeight="false" outlineLevel="0" collapsed="false">
      <c r="A44" s="61" t="n">
        <f aca="false">A43+1</f>
        <v>43</v>
      </c>
      <c r="B44" s="68" t="s">
        <v>39</v>
      </c>
      <c r="C44" s="61" t="n">
        <v>73</v>
      </c>
      <c r="D44" s="61" t="n">
        <v>2</v>
      </c>
      <c r="E44" s="61" t="n">
        <v>120</v>
      </c>
      <c r="F44" s="61" t="n">
        <v>200</v>
      </c>
      <c r="G44" s="27" t="n">
        <v>300</v>
      </c>
      <c r="H44" s="27" t="n">
        <v>258</v>
      </c>
      <c r="I44" s="61" t="n">
        <v>5</v>
      </c>
      <c r="J44" s="61" t="n">
        <v>0</v>
      </c>
      <c r="K44" s="61" t="n">
        <v>5</v>
      </c>
      <c r="L44" s="61" t="n">
        <v>31</v>
      </c>
      <c r="M44" s="61" t="n">
        <v>31</v>
      </c>
      <c r="N44" s="62" t="n">
        <v>86</v>
      </c>
      <c r="O44" s="61" t="n">
        <v>200</v>
      </c>
    </row>
    <row r="45" customFormat="false" ht="10.5" hidden="false" customHeight="false" outlineLevel="0" collapsed="false">
      <c r="A45" s="61" t="n">
        <f aca="false">A44+1</f>
        <v>44</v>
      </c>
      <c r="B45" s="71" t="s">
        <v>63</v>
      </c>
      <c r="C45" s="61" t="n">
        <v>74</v>
      </c>
      <c r="D45" s="61" t="n">
        <v>2</v>
      </c>
      <c r="E45" s="61" t="n">
        <v>55</v>
      </c>
      <c r="F45" s="61" t="n">
        <v>40</v>
      </c>
      <c r="G45" s="27" t="n">
        <v>150</v>
      </c>
      <c r="H45" s="27" t="n">
        <v>55</v>
      </c>
      <c r="I45" s="61" t="n">
        <v>5</v>
      </c>
      <c r="J45" s="61" t="n">
        <v>0</v>
      </c>
      <c r="K45" s="61" t="n">
        <v>0</v>
      </c>
      <c r="L45" s="61" t="n">
        <v>17</v>
      </c>
      <c r="M45" s="61" t="n">
        <v>11</v>
      </c>
      <c r="N45" s="62" t="n">
        <v>39</v>
      </c>
      <c r="O45" s="61" t="n">
        <v>100</v>
      </c>
    </row>
    <row r="46" customFormat="false" ht="10.5" hidden="false" customHeight="false" outlineLevel="0" collapsed="false">
      <c r="A46" s="61" t="n">
        <f aca="false">A45+1</f>
        <v>45</v>
      </c>
      <c r="B46" s="71" t="s">
        <v>67</v>
      </c>
      <c r="C46" s="61" t="n">
        <v>74</v>
      </c>
      <c r="D46" s="61" t="n">
        <v>2</v>
      </c>
      <c r="E46" s="61" t="n">
        <v>60</v>
      </c>
      <c r="F46" s="61" t="n">
        <v>45</v>
      </c>
      <c r="G46" s="27" t="n">
        <v>180</v>
      </c>
      <c r="H46" s="27" t="n">
        <v>40</v>
      </c>
      <c r="I46" s="61" t="n">
        <v>4</v>
      </c>
      <c r="J46" s="61" t="n">
        <v>0</v>
      </c>
      <c r="K46" s="61" t="n">
        <v>1</v>
      </c>
      <c r="L46" s="61" t="n">
        <v>16</v>
      </c>
      <c r="M46" s="61" t="n">
        <v>12</v>
      </c>
      <c r="N46" s="62" t="n">
        <v>46</v>
      </c>
      <c r="O46" s="61" t="n">
        <v>130</v>
      </c>
    </row>
    <row r="47" customFormat="false" ht="10.5" hidden="false" customHeight="false" outlineLevel="0" collapsed="false">
      <c r="A47" s="61" t="n">
        <f aca="false">A46+1</f>
        <v>46</v>
      </c>
      <c r="B47" s="71" t="s">
        <v>73</v>
      </c>
      <c r="C47" s="61" t="n">
        <v>76</v>
      </c>
      <c r="D47" s="61" t="n">
        <v>2</v>
      </c>
      <c r="E47" s="61" t="n">
        <v>95</v>
      </c>
      <c r="F47" s="61" t="n">
        <v>120</v>
      </c>
      <c r="G47" s="27" t="n">
        <v>280</v>
      </c>
      <c r="H47" s="27" t="n">
        <v>102</v>
      </c>
      <c r="I47" s="61" t="n">
        <v>4</v>
      </c>
      <c r="J47" s="61" t="n">
        <v>0</v>
      </c>
      <c r="K47" s="61" t="n">
        <v>4</v>
      </c>
      <c r="L47" s="61" t="n">
        <v>29</v>
      </c>
      <c r="M47" s="61" t="n">
        <v>18</v>
      </c>
      <c r="N47" s="62" t="n">
        <v>66</v>
      </c>
      <c r="O47" s="61" t="n">
        <v>160</v>
      </c>
    </row>
    <row r="48" customFormat="false" ht="10.5" hidden="false" customHeight="false" outlineLevel="0" collapsed="false">
      <c r="A48" s="61" t="n">
        <f aca="false">A47+1</f>
        <v>47</v>
      </c>
      <c r="B48" s="27" t="s">
        <v>49</v>
      </c>
      <c r="C48" s="61" t="n">
        <v>59</v>
      </c>
      <c r="D48" s="61" t="n">
        <v>2</v>
      </c>
      <c r="E48" s="61" t="n">
        <v>260</v>
      </c>
      <c r="F48" s="61" t="n">
        <v>180</v>
      </c>
      <c r="G48" s="27" t="n">
        <v>520</v>
      </c>
      <c r="H48" s="27" t="n">
        <v>302</v>
      </c>
      <c r="I48" s="61" t="n">
        <v>7</v>
      </c>
      <c r="J48" s="61" t="n">
        <v>7</v>
      </c>
      <c r="K48" s="61" t="n">
        <v>0</v>
      </c>
      <c r="L48" s="61" t="n">
        <v>104</v>
      </c>
      <c r="M48" s="61" t="n">
        <v>110</v>
      </c>
      <c r="N48" s="62" t="n">
        <v>68</v>
      </c>
      <c r="O48" s="61" t="n">
        <v>480</v>
      </c>
    </row>
    <row r="49" customFormat="false" ht="10.5" hidden="false" customHeight="false" outlineLevel="0" collapsed="false">
      <c r="A49" s="61" t="n">
        <f aca="false">A48+1</f>
        <v>48</v>
      </c>
      <c r="B49" s="27" t="s">
        <v>32</v>
      </c>
      <c r="C49" s="61" t="n">
        <v>77</v>
      </c>
      <c r="D49" s="61" t="n">
        <v>2</v>
      </c>
      <c r="E49" s="61" t="n">
        <v>180</v>
      </c>
      <c r="F49" s="61" t="n">
        <v>160</v>
      </c>
      <c r="G49" s="27" t="n">
        <v>280</v>
      </c>
      <c r="H49" s="27" t="n">
        <v>275</v>
      </c>
      <c r="I49" s="61" t="n">
        <v>4</v>
      </c>
      <c r="J49" s="61" t="n">
        <v>0</v>
      </c>
      <c r="K49" s="61" t="n">
        <v>6</v>
      </c>
      <c r="L49" s="61" t="n">
        <v>88</v>
      </c>
      <c r="M49" s="61" t="n">
        <v>73</v>
      </c>
      <c r="N49" s="62" t="n">
        <v>59</v>
      </c>
      <c r="O49" s="61" t="n">
        <v>200</v>
      </c>
    </row>
    <row r="50" customFormat="false" ht="10.5" hidden="false" customHeight="false" outlineLevel="0" collapsed="false">
      <c r="A50" s="61" t="n">
        <f aca="false">A49+1</f>
        <v>49</v>
      </c>
      <c r="B50" s="27" t="s">
        <v>48</v>
      </c>
      <c r="C50" s="61" t="n">
        <v>47</v>
      </c>
      <c r="D50" s="61" t="n">
        <v>3</v>
      </c>
      <c r="E50" s="61" t="n">
        <v>415</v>
      </c>
      <c r="F50" s="61" t="n">
        <v>160</v>
      </c>
      <c r="G50" s="27" t="n">
        <v>650</v>
      </c>
      <c r="H50" s="27" t="n">
        <v>800</v>
      </c>
      <c r="I50" s="61" t="n">
        <v>8</v>
      </c>
      <c r="J50" s="61" t="n">
        <v>6</v>
      </c>
      <c r="K50" s="61" t="n">
        <v>0</v>
      </c>
      <c r="L50" s="61" t="n">
        <v>182</v>
      </c>
      <c r="M50" s="61" t="n">
        <v>162</v>
      </c>
      <c r="N50" s="62" t="n">
        <v>162</v>
      </c>
      <c r="O50" s="61" t="n">
        <v>330</v>
      </c>
    </row>
    <row r="51" customFormat="false" ht="10.5" hidden="false" customHeight="false" outlineLevel="0" collapsed="false">
      <c r="A51" s="61" t="n">
        <f aca="false">A50+1</f>
        <v>50</v>
      </c>
      <c r="B51" s="27" t="s">
        <v>87</v>
      </c>
      <c r="C51" s="61" t="n">
        <v>79</v>
      </c>
      <c r="D51" s="61" t="n">
        <v>2</v>
      </c>
      <c r="E51" s="61" t="n">
        <v>420</v>
      </c>
      <c r="F51" s="61" t="n">
        <v>150</v>
      </c>
      <c r="G51" s="27" t="n">
        <v>450</v>
      </c>
      <c r="H51" s="27" t="n">
        <v>260</v>
      </c>
      <c r="I51" s="61" t="n">
        <v>7</v>
      </c>
      <c r="J51" s="61" t="n">
        <v>0</v>
      </c>
      <c r="K51" s="61" t="n">
        <v>5</v>
      </c>
      <c r="L51" s="61" t="n">
        <v>172</v>
      </c>
      <c r="M51" s="61" t="n">
        <v>100</v>
      </c>
      <c r="N51" s="62" t="n">
        <v>192</v>
      </c>
      <c r="O51" s="61" t="n">
        <v>400</v>
      </c>
    </row>
    <row r="52" customFormat="false" ht="10.5" hidden="false" customHeight="false" outlineLevel="0" collapsed="false">
      <c r="A52" s="61" t="n">
        <f aca="false">A51+1</f>
        <v>51</v>
      </c>
      <c r="B52" s="72" t="s">
        <v>59</v>
      </c>
      <c r="C52" s="61" t="n">
        <v>86</v>
      </c>
      <c r="D52" s="61" t="n">
        <v>1</v>
      </c>
      <c r="E52" s="61" t="n">
        <v>30</v>
      </c>
      <c r="F52" s="61" t="n">
        <v>50</v>
      </c>
      <c r="G52" s="27" t="n">
        <v>140</v>
      </c>
      <c r="H52" s="27" t="n">
        <v>6</v>
      </c>
      <c r="I52" s="61" t="n">
        <v>2</v>
      </c>
      <c r="J52" s="61" t="n">
        <v>0</v>
      </c>
      <c r="K52" s="61" t="n">
        <v>0</v>
      </c>
      <c r="L52" s="61" t="n">
        <v>9</v>
      </c>
      <c r="M52" s="61" t="n">
        <v>10</v>
      </c>
      <c r="N52" s="62" t="n">
        <v>17</v>
      </c>
      <c r="O52" s="61" t="n">
        <v>40</v>
      </c>
    </row>
    <row r="53" customFormat="false" ht="10.5" hidden="false" customHeight="false" outlineLevel="0" collapsed="false">
      <c r="A53" s="61" t="n">
        <f aca="false">A52+1</f>
        <v>52</v>
      </c>
      <c r="B53" s="27" t="s">
        <v>84</v>
      </c>
      <c r="C53" s="61" t="n">
        <v>84</v>
      </c>
      <c r="D53" s="61" t="n">
        <v>6</v>
      </c>
      <c r="E53" s="61" t="n">
        <v>900</v>
      </c>
      <c r="F53" s="61" t="n">
        <v>300</v>
      </c>
      <c r="G53" s="27" t="n">
        <v>1240</v>
      </c>
      <c r="H53" s="27" t="n">
        <v>2107</v>
      </c>
      <c r="I53" s="61" t="n">
        <v>10</v>
      </c>
      <c r="J53" s="61" t="n">
        <v>10</v>
      </c>
      <c r="K53" s="61" t="n">
        <v>0</v>
      </c>
      <c r="L53" s="61" t="n">
        <v>324</v>
      </c>
      <c r="M53" s="61" t="n">
        <v>346</v>
      </c>
      <c r="N53" s="62" t="n">
        <v>410</v>
      </c>
      <c r="O53" s="61" t="n">
        <v>800</v>
      </c>
    </row>
    <row r="54" customFormat="false" ht="10.5" hidden="false" customHeight="false" outlineLevel="0" collapsed="false">
      <c r="A54" s="61" t="n">
        <f aca="false">A53+1</f>
        <v>53</v>
      </c>
      <c r="B54" s="27" t="s">
        <v>83</v>
      </c>
      <c r="C54" s="61" t="n">
        <v>84</v>
      </c>
      <c r="D54" s="61" t="n">
        <v>4</v>
      </c>
      <c r="E54" s="61" t="n">
        <v>870</v>
      </c>
      <c r="F54" s="61" t="n">
        <v>280</v>
      </c>
      <c r="G54" s="27" t="n">
        <v>1240</v>
      </c>
      <c r="H54" s="27" t="n">
        <v>1837</v>
      </c>
      <c r="I54" s="61" t="n">
        <v>8</v>
      </c>
      <c r="J54" s="61" t="n">
        <v>0</v>
      </c>
      <c r="K54" s="61" t="n">
        <v>8</v>
      </c>
      <c r="L54" s="61" t="n">
        <v>297</v>
      </c>
      <c r="M54" s="61" t="n">
        <v>256</v>
      </c>
      <c r="N54" s="62" t="n">
        <v>509</v>
      </c>
      <c r="O54" s="61" t="n">
        <v>680</v>
      </c>
    </row>
    <row r="55" customFormat="false" ht="10.5" hidden="false" customHeight="false" outlineLevel="0" collapsed="false">
      <c r="A55" s="61" t="n">
        <f aca="false">A54+1</f>
        <v>54</v>
      </c>
      <c r="B55" s="27" t="s">
        <v>80</v>
      </c>
      <c r="C55" s="61" t="n">
        <v>87</v>
      </c>
      <c r="D55" s="61" t="n">
        <v>2</v>
      </c>
      <c r="E55" s="61" t="n">
        <v>350</v>
      </c>
      <c r="F55" s="61" t="n">
        <v>220</v>
      </c>
      <c r="G55" s="27" t="n">
        <v>530</v>
      </c>
      <c r="H55" s="27" t="n">
        <v>658</v>
      </c>
      <c r="I55" s="61" t="n">
        <v>2</v>
      </c>
      <c r="J55" s="61" t="n">
        <v>0</v>
      </c>
      <c r="K55" s="61" t="n">
        <v>8</v>
      </c>
      <c r="L55" s="61" t="n">
        <v>129</v>
      </c>
      <c r="M55" s="61" t="n">
        <v>103</v>
      </c>
      <c r="N55" s="62" t="n">
        <v>198</v>
      </c>
      <c r="O55" s="61" t="n">
        <v>600</v>
      </c>
    </row>
    <row r="56" customFormat="false" ht="10.5" hidden="false" customHeight="false" outlineLevel="0" collapsed="false">
      <c r="A56" s="61" t="n">
        <f aca="false">A55+1</f>
        <v>55</v>
      </c>
      <c r="B56" s="27" t="s">
        <v>88</v>
      </c>
      <c r="C56" s="61" t="n">
        <v>84</v>
      </c>
      <c r="D56" s="61" t="n">
        <v>6</v>
      </c>
      <c r="E56" s="61" t="n">
        <v>1000</v>
      </c>
      <c r="F56" s="61" t="n">
        <v>350</v>
      </c>
      <c r="G56" s="27" t="n">
        <v>1600</v>
      </c>
      <c r="H56" s="27" t="n">
        <v>2269</v>
      </c>
      <c r="I56" s="61" t="n">
        <v>10</v>
      </c>
      <c r="J56" s="61" t="n">
        <v>0</v>
      </c>
      <c r="K56" s="61" t="n">
        <v>10</v>
      </c>
      <c r="L56" s="61" t="n">
        <v>321</v>
      </c>
      <c r="M56" s="61" t="n">
        <v>271</v>
      </c>
      <c r="N56" s="62" t="n">
        <v>578</v>
      </c>
      <c r="O56" s="61" t="n">
        <v>850</v>
      </c>
    </row>
    <row r="57" customFormat="false" ht="10.5" hidden="false" customHeight="false" outlineLevel="0" collapsed="false">
      <c r="A57" s="61" t="n">
        <f aca="false">A56+1</f>
        <v>56</v>
      </c>
      <c r="B57" s="73" t="s">
        <v>74</v>
      </c>
      <c r="C57" s="61" t="n">
        <v>88</v>
      </c>
      <c r="D57" s="61" t="n">
        <v>2</v>
      </c>
      <c r="E57" s="61" t="n">
        <v>135</v>
      </c>
      <c r="F57" s="61" t="n">
        <v>300</v>
      </c>
      <c r="G57" s="27" t="n">
        <v>440</v>
      </c>
      <c r="H57" s="27" t="n">
        <v>280</v>
      </c>
      <c r="I57" s="61" t="n">
        <v>8</v>
      </c>
      <c r="J57" s="61" t="n">
        <v>0</v>
      </c>
      <c r="K57" s="61" t="n">
        <v>3</v>
      </c>
      <c r="L57" s="61" t="n">
        <v>41</v>
      </c>
      <c r="M57" s="61" t="n">
        <v>43</v>
      </c>
      <c r="N57" s="62" t="n">
        <v>75</v>
      </c>
      <c r="O57" s="61" t="n">
        <v>280</v>
      </c>
    </row>
    <row r="58" customFormat="false" ht="10.5" hidden="false" customHeight="false" outlineLevel="0" collapsed="false">
      <c r="A58" s="61" t="n">
        <f aca="false">A57+1</f>
        <v>57</v>
      </c>
      <c r="B58" s="27" t="s">
        <v>61</v>
      </c>
      <c r="C58" s="61" t="n">
        <v>89</v>
      </c>
      <c r="D58" s="61" t="n">
        <v>1</v>
      </c>
      <c r="E58" s="61" t="n">
        <v>50</v>
      </c>
      <c r="F58" s="61" t="n">
        <v>20</v>
      </c>
      <c r="G58" s="27" t="n">
        <v>130</v>
      </c>
      <c r="H58" s="27" t="n">
        <v>87</v>
      </c>
      <c r="I58" s="61" t="n">
        <v>2</v>
      </c>
      <c r="J58" s="61" t="n">
        <v>0</v>
      </c>
      <c r="K58" s="61" t="n">
        <v>0</v>
      </c>
      <c r="L58" s="61" t="n">
        <v>15</v>
      </c>
      <c r="M58" s="61" t="n">
        <v>13</v>
      </c>
      <c r="N58" s="62" t="n">
        <v>30</v>
      </c>
      <c r="O58" s="61" t="n">
        <v>65</v>
      </c>
    </row>
    <row r="59" customFormat="false" ht="10.5" hidden="false" customHeight="false" outlineLevel="0" collapsed="false">
      <c r="A59" s="61" t="n">
        <f aca="false">A58+1</f>
        <v>58</v>
      </c>
      <c r="B59" s="27" t="s">
        <v>77</v>
      </c>
      <c r="C59" s="61" t="n">
        <v>84</v>
      </c>
      <c r="D59" s="61" t="n">
        <v>2</v>
      </c>
      <c r="E59" s="61" t="n">
        <v>430</v>
      </c>
      <c r="F59" s="61" t="n">
        <v>180</v>
      </c>
      <c r="G59" s="27" t="n">
        <v>540</v>
      </c>
      <c r="H59" s="27" t="n">
        <v>760</v>
      </c>
      <c r="I59" s="61" t="n">
        <v>8</v>
      </c>
      <c r="J59" s="61" t="n">
        <v>0</v>
      </c>
      <c r="K59" s="61" t="n">
        <v>6</v>
      </c>
      <c r="L59" s="61" t="n">
        <v>121</v>
      </c>
      <c r="M59" s="61" t="n">
        <v>132</v>
      </c>
      <c r="N59" s="62" t="n">
        <v>260</v>
      </c>
      <c r="O59" s="61" t="n">
        <v>450</v>
      </c>
    </row>
    <row r="60" customFormat="false" ht="10.5" hidden="false" customHeight="false" outlineLevel="0" collapsed="false">
      <c r="A60" s="61" t="n">
        <f aca="false">A59+1</f>
        <v>59</v>
      </c>
      <c r="B60" s="27" t="s">
        <v>21</v>
      </c>
      <c r="C60" s="61" t="n">
        <v>62</v>
      </c>
      <c r="D60" s="61" t="n">
        <v>2</v>
      </c>
      <c r="E60" s="61" t="n">
        <v>200</v>
      </c>
      <c r="F60" s="61" t="n">
        <v>290</v>
      </c>
      <c r="G60" s="27" t="n">
        <v>375</v>
      </c>
      <c r="H60" s="27" t="n">
        <v>380</v>
      </c>
      <c r="I60" s="61" t="n">
        <v>6</v>
      </c>
      <c r="J60" s="61" t="n">
        <v>0</v>
      </c>
      <c r="K60" s="61" t="n">
        <v>2</v>
      </c>
      <c r="L60" s="61" t="n">
        <v>97</v>
      </c>
      <c r="M60" s="61" t="n">
        <v>94</v>
      </c>
      <c r="N60" s="62" t="n">
        <v>57</v>
      </c>
      <c r="O60" s="61" t="n">
        <v>260</v>
      </c>
    </row>
    <row r="61" customFormat="false" ht="10.5" hidden="false" customHeight="false" outlineLevel="0" collapsed="false">
      <c r="A61" s="61" t="n">
        <f aca="false">A60+1</f>
        <v>60</v>
      </c>
      <c r="B61" s="27" t="s">
        <v>62</v>
      </c>
      <c r="C61" s="61" t="n">
        <v>98</v>
      </c>
      <c r="D61" s="61" t="n">
        <v>2</v>
      </c>
      <c r="E61" s="61" t="n">
        <v>120</v>
      </c>
      <c r="F61" s="61" t="n">
        <v>90</v>
      </c>
      <c r="G61" s="27" t="n">
        <v>260</v>
      </c>
      <c r="H61" s="27" t="n">
        <v>136</v>
      </c>
      <c r="I61" s="61" t="n">
        <v>4</v>
      </c>
      <c r="J61" s="61" t="n">
        <v>0</v>
      </c>
      <c r="K61" s="61" t="n">
        <v>2</v>
      </c>
      <c r="L61" s="61" t="n">
        <v>26</v>
      </c>
      <c r="M61" s="61" t="n">
        <v>23</v>
      </c>
      <c r="N61" s="62" t="n">
        <v>95</v>
      </c>
      <c r="O61" s="61" t="n">
        <v>100</v>
      </c>
    </row>
    <row r="62" customFormat="false" ht="10.5" hidden="false" customHeight="false" outlineLevel="0" collapsed="false">
      <c r="A62" s="61" t="n">
        <f aca="false">A61+1</f>
        <v>61</v>
      </c>
      <c r="B62" s="27" t="s">
        <v>75</v>
      </c>
      <c r="C62" s="61" t="n">
        <v>99</v>
      </c>
      <c r="D62" s="61" t="n">
        <v>2</v>
      </c>
      <c r="E62" s="61" t="n">
        <v>180</v>
      </c>
      <c r="F62" s="61" t="n">
        <v>100</v>
      </c>
      <c r="G62" s="27" t="n">
        <v>330</v>
      </c>
      <c r="H62" s="27" t="n">
        <v>258</v>
      </c>
      <c r="I62" s="61" t="n">
        <v>8</v>
      </c>
      <c r="J62" s="61" t="n">
        <v>0</v>
      </c>
      <c r="K62" s="61" t="n">
        <v>3</v>
      </c>
      <c r="L62" s="61" t="n">
        <v>44</v>
      </c>
      <c r="M62" s="61" t="n">
        <v>30</v>
      </c>
      <c r="N62" s="62" t="n">
        <v>137</v>
      </c>
      <c r="O62" s="61" t="n">
        <v>258</v>
      </c>
    </row>
    <row r="63" customFormat="false" ht="10.5" hidden="false" customHeight="false" outlineLevel="0" collapsed="false">
      <c r="A63" s="61" t="n">
        <f aca="false">A62+1</f>
        <v>62</v>
      </c>
      <c r="B63" s="27" t="s">
        <v>68</v>
      </c>
      <c r="C63" s="61" t="n">
        <v>100</v>
      </c>
      <c r="D63" s="61" t="n">
        <v>2</v>
      </c>
      <c r="E63" s="61" t="n">
        <v>90</v>
      </c>
      <c r="F63" s="61" t="n">
        <v>25</v>
      </c>
      <c r="G63" s="27" t="n">
        <v>205</v>
      </c>
      <c r="H63" s="27" t="n">
        <v>87</v>
      </c>
      <c r="I63" s="61" t="n">
        <v>7</v>
      </c>
      <c r="J63" s="61" t="n">
        <v>0</v>
      </c>
      <c r="K63" s="61" t="n">
        <v>1</v>
      </c>
      <c r="L63" s="61" t="n">
        <v>16</v>
      </c>
      <c r="M63" s="61" t="n">
        <v>15</v>
      </c>
      <c r="N63" s="62" t="n">
        <v>82</v>
      </c>
      <c r="O63" s="61" t="n">
        <v>140</v>
      </c>
    </row>
    <row r="64" customFormat="false" ht="10.5" hidden="false" customHeight="false" outlineLevel="0" collapsed="false">
      <c r="A64" s="61" t="n">
        <f aca="false">A63+1</f>
        <v>63</v>
      </c>
      <c r="B64" s="27" t="s">
        <v>89</v>
      </c>
      <c r="C64" s="61" t="n">
        <v>101</v>
      </c>
      <c r="D64" s="61" t="n">
        <v>2</v>
      </c>
      <c r="E64" s="61" t="n">
        <v>520</v>
      </c>
      <c r="F64" s="61" t="n">
        <v>320</v>
      </c>
      <c r="G64" s="27" t="n">
        <v>635</v>
      </c>
      <c r="H64" s="27" t="n">
        <v>783</v>
      </c>
      <c r="I64" s="61" t="n">
        <v>10</v>
      </c>
      <c r="J64" s="61" t="n">
        <v>0</v>
      </c>
      <c r="K64" s="61" t="n">
        <v>6</v>
      </c>
      <c r="L64" s="61" t="n">
        <v>139</v>
      </c>
      <c r="M64" s="61" t="n">
        <v>130</v>
      </c>
      <c r="N64" s="62" t="n">
        <v>324</v>
      </c>
      <c r="O64" s="61" t="n">
        <v>660</v>
      </c>
    </row>
    <row r="65" customFormat="false" ht="10.5" hidden="false" customHeight="false" outlineLevel="0" collapsed="false">
      <c r="A65" s="61" t="n">
        <f aca="false">A64+1</f>
        <v>64</v>
      </c>
      <c r="B65" s="74" t="s">
        <v>78</v>
      </c>
      <c r="C65" s="61" t="n">
        <v>102</v>
      </c>
      <c r="D65" s="61" t="n">
        <v>2</v>
      </c>
      <c r="E65" s="61" t="n">
        <v>159</v>
      </c>
      <c r="F65" s="61" t="n">
        <v>200</v>
      </c>
      <c r="G65" s="27" t="n">
        <v>350</v>
      </c>
      <c r="H65" s="27" t="n">
        <v>320</v>
      </c>
      <c r="I65" s="61" t="n">
        <v>6</v>
      </c>
      <c r="J65" s="61" t="n">
        <v>0</v>
      </c>
      <c r="K65" s="61" t="n">
        <v>4</v>
      </c>
      <c r="L65" s="61" t="n">
        <v>38</v>
      </c>
      <c r="M65" s="61" t="n">
        <v>25</v>
      </c>
      <c r="N65" s="62" t="n">
        <v>129</v>
      </c>
      <c r="O65" s="61" t="n">
        <v>270</v>
      </c>
    </row>
    <row r="66" customFormat="false" ht="10.5" hidden="false" customHeight="false" outlineLevel="0" collapsed="false">
      <c r="A66" s="61" t="n">
        <f aca="false">A65+1</f>
        <v>65</v>
      </c>
      <c r="B66" s="27" t="s">
        <v>66</v>
      </c>
      <c r="C66" s="61" t="n">
        <v>104</v>
      </c>
      <c r="D66" s="61" t="n">
        <v>1</v>
      </c>
      <c r="E66" s="61" t="n">
        <v>70</v>
      </c>
      <c r="F66" s="61" t="n">
        <v>130</v>
      </c>
      <c r="G66" s="27" t="n">
        <v>185</v>
      </c>
      <c r="H66" s="27" t="n">
        <v>105</v>
      </c>
      <c r="I66" s="61" t="n">
        <v>4</v>
      </c>
      <c r="J66" s="61" t="n">
        <v>0</v>
      </c>
      <c r="K66" s="61" t="n">
        <v>1</v>
      </c>
      <c r="L66" s="61" t="n">
        <v>14</v>
      </c>
      <c r="M66" s="61" t="n">
        <v>9</v>
      </c>
      <c r="N66" s="62" t="n">
        <v>61</v>
      </c>
      <c r="O66" s="61" t="n">
        <v>96</v>
      </c>
    </row>
    <row r="67" customFormat="false" ht="10.5" hidden="false" customHeight="false" outlineLevel="0" collapsed="false">
      <c r="A67" s="61" t="n">
        <f aca="false">A66+1</f>
        <v>66</v>
      </c>
      <c r="B67" s="27" t="s">
        <v>60</v>
      </c>
      <c r="C67" s="61" t="n">
        <v>97</v>
      </c>
      <c r="D67" s="61" t="n">
        <v>1</v>
      </c>
      <c r="E67" s="61" t="n">
        <v>67</v>
      </c>
      <c r="F67" s="61" t="n">
        <v>30</v>
      </c>
      <c r="G67" s="27" t="n">
        <v>100</v>
      </c>
      <c r="H67" s="27" t="n">
        <v>20</v>
      </c>
      <c r="I67" s="61" t="n">
        <v>1</v>
      </c>
      <c r="J67" s="61" t="n">
        <v>0</v>
      </c>
      <c r="K67" s="61" t="n">
        <v>1</v>
      </c>
      <c r="L67" s="61" t="n">
        <v>18</v>
      </c>
      <c r="M67" s="61" t="n">
        <v>13</v>
      </c>
      <c r="N67" s="62" t="n">
        <v>47</v>
      </c>
      <c r="O67" s="61" t="n">
        <v>50</v>
      </c>
    </row>
    <row r="68" customFormat="false" ht="10.5" hidden="false" customHeight="false" outlineLevel="0" collapsed="false">
      <c r="A68" s="61" t="n">
        <f aca="false">A67+1</f>
        <v>67</v>
      </c>
      <c r="B68" s="27" t="s">
        <v>85</v>
      </c>
      <c r="C68" s="61" t="n">
        <v>103</v>
      </c>
      <c r="D68" s="61" t="n">
        <v>3</v>
      </c>
      <c r="E68" s="61" t="n">
        <v>400</v>
      </c>
      <c r="F68" s="61" t="n">
        <v>190</v>
      </c>
      <c r="G68" s="27" t="n">
        <v>510</v>
      </c>
      <c r="H68" s="27" t="n">
        <v>400</v>
      </c>
      <c r="I68" s="61" t="n">
        <v>6</v>
      </c>
      <c r="J68" s="61" t="n">
        <v>8</v>
      </c>
      <c r="K68" s="61" t="n">
        <v>0</v>
      </c>
      <c r="L68" s="61" t="n">
        <v>82</v>
      </c>
      <c r="M68" s="61" t="n">
        <v>59</v>
      </c>
      <c r="N68" s="62" t="n">
        <v>240</v>
      </c>
      <c r="O68" s="61" t="n">
        <v>520</v>
      </c>
    </row>
    <row r="69" customFormat="false" ht="10.5" hidden="false" customHeight="false" outlineLevel="0" collapsed="false">
      <c r="A69" s="61" t="n">
        <f aca="false">A68+1</f>
        <v>68</v>
      </c>
      <c r="B69" s="27" t="s">
        <v>72</v>
      </c>
      <c r="C69" s="61" t="n">
        <v>105</v>
      </c>
      <c r="D69" s="61" t="n">
        <v>1</v>
      </c>
      <c r="E69" s="61" t="n">
        <v>180</v>
      </c>
      <c r="F69" s="61" t="n">
        <v>100</v>
      </c>
      <c r="G69" s="27" t="n">
        <v>230</v>
      </c>
      <c r="H69" s="27" t="n">
        <v>376</v>
      </c>
      <c r="I69" s="61" t="n">
        <v>4</v>
      </c>
      <c r="J69" s="61" t="n">
        <v>3</v>
      </c>
      <c r="K69" s="61" t="n">
        <v>0</v>
      </c>
      <c r="L69" s="61" t="n">
        <v>77</v>
      </c>
      <c r="M69" s="61" t="n">
        <v>25</v>
      </c>
      <c r="N69" s="62" t="n">
        <v>107</v>
      </c>
      <c r="O69" s="61" t="n">
        <v>256</v>
      </c>
    </row>
    <row r="70" customFormat="false" ht="10.5" hidden="false" customHeight="false" outlineLevel="0" collapsed="false">
      <c r="A70" s="61" t="n">
        <f aca="false">A69+1</f>
        <v>69</v>
      </c>
      <c r="B70" s="48" t="s">
        <v>79</v>
      </c>
      <c r="C70" s="61" t="n">
        <v>106</v>
      </c>
      <c r="D70" s="61" t="n">
        <v>2</v>
      </c>
      <c r="E70" s="61" t="n">
        <v>355</v>
      </c>
      <c r="F70" s="61" t="n">
        <v>180</v>
      </c>
      <c r="G70" s="27" t="n">
        <v>570</v>
      </c>
      <c r="H70" s="27" t="n">
        <v>481</v>
      </c>
      <c r="I70" s="61" t="n">
        <v>8</v>
      </c>
      <c r="J70" s="61" t="n">
        <v>4</v>
      </c>
      <c r="K70" s="61" t="n">
        <v>0</v>
      </c>
      <c r="L70" s="61" t="n">
        <v>155</v>
      </c>
      <c r="M70" s="61" t="n">
        <v>76</v>
      </c>
      <c r="N70" s="62" t="n">
        <v>189</v>
      </c>
      <c r="O70" s="61" t="n">
        <v>390</v>
      </c>
    </row>
    <row r="71" customFormat="false" ht="10.5" hidden="false" customHeight="false" outlineLevel="0" collapsed="false">
      <c r="A71" s="61" t="n">
        <f aca="false">A70+1</f>
        <v>70</v>
      </c>
      <c r="B71" s="27" t="s">
        <v>90</v>
      </c>
      <c r="C71" s="61" t="n">
        <v>107</v>
      </c>
      <c r="D71" s="61" t="n">
        <v>6</v>
      </c>
      <c r="E71" s="61" t="n">
        <v>1040</v>
      </c>
      <c r="F71" s="61" t="n">
        <v>500</v>
      </c>
      <c r="G71" s="27" t="n">
        <v>1565</v>
      </c>
      <c r="H71" s="27" t="n">
        <v>2038</v>
      </c>
      <c r="I71" s="61" t="n">
        <v>10</v>
      </c>
      <c r="J71" s="61" t="n">
        <v>10</v>
      </c>
      <c r="K71" s="61" t="n">
        <v>0</v>
      </c>
      <c r="L71" s="61" t="n">
        <v>481</v>
      </c>
      <c r="M71" s="61" t="n">
        <v>278</v>
      </c>
      <c r="N71" s="62" t="n">
        <v>506</v>
      </c>
      <c r="O71" s="61" t="n">
        <v>1150</v>
      </c>
    </row>
    <row r="72" customFormat="false" ht="10.5" hidden="false" customHeight="false" outlineLevel="0" collapsed="false">
      <c r="A72" s="61" t="n">
        <f aca="false">A71+1</f>
        <v>71</v>
      </c>
      <c r="B72" s="27" t="s">
        <v>82</v>
      </c>
      <c r="C72" s="61" t="n">
        <v>85</v>
      </c>
      <c r="D72" s="61" t="n">
        <v>2</v>
      </c>
      <c r="E72" s="61" t="n">
        <v>322</v>
      </c>
      <c r="F72" s="61" t="n">
        <v>60</v>
      </c>
      <c r="G72" s="27" t="n">
        <v>490</v>
      </c>
      <c r="H72" s="27" t="n">
        <v>577</v>
      </c>
      <c r="I72" s="61" t="n">
        <v>8</v>
      </c>
      <c r="J72" s="61" t="n">
        <v>0</v>
      </c>
      <c r="K72" s="61" t="n">
        <v>5</v>
      </c>
      <c r="L72" s="61" t="n">
        <v>75</v>
      </c>
      <c r="M72" s="61" t="n">
        <v>71</v>
      </c>
      <c r="N72" s="62" t="n">
        <v>272</v>
      </c>
      <c r="O72" s="61" t="n">
        <v>420</v>
      </c>
    </row>
    <row r="73" customFormat="false" ht="10.5" hidden="false" customHeight="false" outlineLevel="0" collapsed="false">
      <c r="A73" s="61" t="n">
        <f aca="false">A72+1</f>
        <v>72</v>
      </c>
      <c r="B73" s="27" t="s">
        <v>69</v>
      </c>
      <c r="C73" s="61" t="n">
        <v>109</v>
      </c>
      <c r="D73" s="61" t="n">
        <v>2</v>
      </c>
      <c r="E73" s="61" t="n">
        <v>171</v>
      </c>
      <c r="F73" s="61" t="n">
        <v>220</v>
      </c>
      <c r="G73" s="27" t="n">
        <v>280</v>
      </c>
      <c r="H73" s="27" t="n">
        <v>352</v>
      </c>
      <c r="I73" s="61" t="n">
        <v>3</v>
      </c>
      <c r="J73" s="61" t="n">
        <v>2</v>
      </c>
      <c r="K73" s="61" t="n">
        <v>0</v>
      </c>
      <c r="L73" s="61" t="n">
        <v>99</v>
      </c>
      <c r="M73" s="61" t="n">
        <v>30</v>
      </c>
      <c r="N73" s="62" t="n">
        <v>82</v>
      </c>
      <c r="O73" s="61" t="n">
        <v>200</v>
      </c>
    </row>
    <row r="74" customFormat="false" ht="10.5" hidden="false" customHeight="false" outlineLevel="0" collapsed="false">
      <c r="A74" s="61" t="n">
        <f aca="false">A73+1</f>
        <v>73</v>
      </c>
      <c r="B74" s="27" t="s">
        <v>71</v>
      </c>
      <c r="C74" s="61" t="n">
        <v>108</v>
      </c>
      <c r="D74" s="61" t="n">
        <v>2</v>
      </c>
      <c r="E74" s="61" t="n">
        <v>157</v>
      </c>
      <c r="F74" s="61" t="n">
        <v>140</v>
      </c>
      <c r="G74" s="27" t="n">
        <v>290</v>
      </c>
      <c r="H74" s="27" t="n">
        <v>268</v>
      </c>
      <c r="I74" s="61" t="n">
        <v>5</v>
      </c>
      <c r="J74" s="61" t="n">
        <v>0</v>
      </c>
      <c r="K74" s="61" t="n">
        <v>3</v>
      </c>
      <c r="L74" s="61" t="n">
        <v>40</v>
      </c>
      <c r="M74" s="61" t="n">
        <v>13</v>
      </c>
      <c r="N74" s="62" t="n">
        <v>137</v>
      </c>
      <c r="O74" s="61" t="n">
        <v>230</v>
      </c>
    </row>
    <row r="75" customFormat="false" ht="10.5" hidden="false" customHeight="false" outlineLevel="0" collapsed="false">
      <c r="A75" s="61" t="n">
        <f aca="false">A74+1</f>
        <v>74</v>
      </c>
      <c r="B75" s="27" t="s">
        <v>86</v>
      </c>
      <c r="C75" s="61" t="n">
        <v>112</v>
      </c>
      <c r="D75" s="61" t="n">
        <v>4</v>
      </c>
      <c r="E75" s="61" t="n">
        <v>810</v>
      </c>
      <c r="F75" s="61" t="n">
        <v>270</v>
      </c>
      <c r="G75" s="27" t="n">
        <v>1155</v>
      </c>
      <c r="H75" s="27" t="n">
        <v>1042</v>
      </c>
      <c r="I75" s="61" t="n">
        <v>8</v>
      </c>
      <c r="J75" s="61" t="n">
        <v>8</v>
      </c>
      <c r="K75" s="61" t="n">
        <v>0</v>
      </c>
      <c r="L75" s="61" t="n">
        <v>449</v>
      </c>
      <c r="M75" s="61" t="n">
        <v>153</v>
      </c>
      <c r="N75" s="62" t="n">
        <v>354</v>
      </c>
      <c r="O75" s="61" t="n">
        <v>850</v>
      </c>
    </row>
    <row r="76" customFormat="false" ht="10.5" hidden="false" customHeight="false" outlineLevel="0" collapsed="false">
      <c r="A76" s="61" t="n">
        <f aca="false">A75+1</f>
        <v>75</v>
      </c>
      <c r="B76" s="27" t="s">
        <v>81</v>
      </c>
      <c r="C76" s="61" t="n">
        <v>113</v>
      </c>
      <c r="D76" s="61" t="n">
        <v>2</v>
      </c>
      <c r="E76" s="61" t="n">
        <v>260</v>
      </c>
      <c r="F76" s="61" t="n">
        <v>150</v>
      </c>
      <c r="G76" s="27" t="n">
        <v>245</v>
      </c>
      <c r="H76" s="27" t="n">
        <v>172</v>
      </c>
      <c r="I76" s="61" t="n">
        <v>4</v>
      </c>
      <c r="J76" s="61" t="n">
        <v>0</v>
      </c>
      <c r="K76" s="61" t="n">
        <v>6</v>
      </c>
      <c r="L76" s="61" t="n">
        <v>106</v>
      </c>
      <c r="M76" s="61" t="n">
        <v>45</v>
      </c>
      <c r="N76" s="62" t="n">
        <v>126</v>
      </c>
      <c r="O76" s="61" t="n">
        <v>280</v>
      </c>
    </row>
    <row r="77" customFormat="false" ht="10.5" hidden="false" customHeight="false" outlineLevel="0" collapsed="false">
      <c r="A77" s="61" t="n">
        <f aca="false">A76+1</f>
        <v>76</v>
      </c>
      <c r="B77" s="27" t="s">
        <v>76</v>
      </c>
      <c r="C77" s="61" t="n">
        <v>114</v>
      </c>
      <c r="D77" s="61" t="n">
        <v>2</v>
      </c>
      <c r="E77" s="61" t="n">
        <v>260</v>
      </c>
      <c r="F77" s="61" t="n">
        <v>100</v>
      </c>
      <c r="G77" s="27" t="n">
        <v>300</v>
      </c>
      <c r="H77" s="27" t="n">
        <v>352</v>
      </c>
      <c r="I77" s="61" t="n">
        <v>4</v>
      </c>
      <c r="J77" s="61" t="n">
        <v>5</v>
      </c>
      <c r="K77" s="61" t="n">
        <v>0</v>
      </c>
      <c r="L77" s="61" t="n">
        <v>130</v>
      </c>
      <c r="M77" s="61" t="n">
        <v>49</v>
      </c>
      <c r="N77" s="62" t="n">
        <v>116</v>
      </c>
      <c r="O77" s="61" t="n">
        <v>230</v>
      </c>
    </row>
    <row r="78" customFormat="false" ht="10.5" hidden="false" customHeight="false" outlineLevel="0" collapsed="false">
      <c r="A78" s="61" t="n">
        <f aca="false">A77+1</f>
        <v>77</v>
      </c>
      <c r="B78" s="72" t="s">
        <v>99</v>
      </c>
      <c r="C78" s="61" t="n">
        <v>134</v>
      </c>
      <c r="D78" s="61" t="n">
        <v>1</v>
      </c>
      <c r="E78" s="61" t="n">
        <v>50</v>
      </c>
      <c r="F78" s="61" t="n">
        <v>200</v>
      </c>
      <c r="G78" s="27" t="n">
        <v>200</v>
      </c>
      <c r="H78" s="27" t="n">
        <v>25</v>
      </c>
      <c r="I78" s="61" t="n">
        <v>4</v>
      </c>
      <c r="J78" s="61" t="n">
        <v>0</v>
      </c>
      <c r="K78" s="61" t="n">
        <v>0</v>
      </c>
      <c r="L78" s="61" t="n">
        <v>16</v>
      </c>
      <c r="M78" s="61" t="n">
        <v>18</v>
      </c>
      <c r="N78" s="62" t="n">
        <v>24</v>
      </c>
      <c r="O78" s="61" t="n">
        <v>235</v>
      </c>
    </row>
    <row r="79" customFormat="false" ht="10.5" hidden="false" customHeight="false" outlineLevel="0" collapsed="false">
      <c r="A79" s="61" t="n">
        <f aca="false">A78+1</f>
        <v>78</v>
      </c>
      <c r="B79" s="27" t="s">
        <v>106</v>
      </c>
      <c r="C79" s="61" t="n">
        <v>117</v>
      </c>
      <c r="D79" s="61" t="n">
        <v>3</v>
      </c>
      <c r="E79" s="61" t="n">
        <v>310</v>
      </c>
      <c r="F79" s="61" t="n">
        <v>80</v>
      </c>
      <c r="G79" s="27" t="n">
        <v>410</v>
      </c>
      <c r="H79" s="27" t="n">
        <v>958</v>
      </c>
      <c r="I79" s="61" t="n">
        <v>4</v>
      </c>
      <c r="J79" s="61" t="n">
        <v>7</v>
      </c>
      <c r="K79" s="61" t="n">
        <v>0</v>
      </c>
      <c r="L79" s="61" t="n">
        <v>75</v>
      </c>
      <c r="M79" s="61" t="n">
        <v>257</v>
      </c>
      <c r="N79" s="62" t="n">
        <v>28</v>
      </c>
      <c r="O79" s="61" t="n">
        <v>445</v>
      </c>
    </row>
    <row r="80" customFormat="false" ht="10.5" hidden="false" customHeight="false" outlineLevel="0" collapsed="false">
      <c r="A80" s="61" t="n">
        <f aca="false">A79+1</f>
        <v>79</v>
      </c>
      <c r="B80" s="27" t="s">
        <v>114</v>
      </c>
      <c r="C80" s="61" t="n">
        <v>110</v>
      </c>
      <c r="D80" s="61" t="n">
        <v>6</v>
      </c>
      <c r="E80" s="61" t="n">
        <v>880</v>
      </c>
      <c r="F80" s="61" t="n">
        <v>300</v>
      </c>
      <c r="G80" s="27" t="n">
        <v>1350</v>
      </c>
      <c r="H80" s="27" t="n">
        <v>1755</v>
      </c>
      <c r="I80" s="61" t="n">
        <v>7</v>
      </c>
      <c r="J80" s="61" t="n">
        <v>10</v>
      </c>
      <c r="K80" s="61" t="n">
        <v>0</v>
      </c>
      <c r="L80" s="61" t="n">
        <v>218</v>
      </c>
      <c r="M80" s="61" t="n">
        <v>694</v>
      </c>
      <c r="N80" s="62" t="n">
        <v>79</v>
      </c>
      <c r="O80" s="61" t="n">
        <v>900</v>
      </c>
    </row>
    <row r="81" customFormat="false" ht="10.5" hidden="false" customHeight="false" outlineLevel="0" collapsed="false">
      <c r="A81" s="61" t="n">
        <f aca="false">A80+1</f>
        <v>80</v>
      </c>
      <c r="B81" s="27" t="s">
        <v>109</v>
      </c>
      <c r="C81" s="61" t="n">
        <v>122</v>
      </c>
      <c r="D81" s="61" t="n">
        <v>3</v>
      </c>
      <c r="E81" s="61" t="n">
        <v>510</v>
      </c>
      <c r="F81" s="61" t="n">
        <v>140</v>
      </c>
      <c r="G81" s="27" t="n">
        <v>690</v>
      </c>
      <c r="H81" s="27" t="n">
        <v>1258</v>
      </c>
      <c r="I81" s="61" t="n">
        <v>4</v>
      </c>
      <c r="J81" s="61" t="n">
        <v>8</v>
      </c>
      <c r="K81" s="61" t="n">
        <v>0</v>
      </c>
      <c r="L81" s="61" t="n">
        <v>146</v>
      </c>
      <c r="M81" s="61" t="n">
        <v>396</v>
      </c>
      <c r="N81" s="62" t="n">
        <v>41</v>
      </c>
      <c r="O81" s="61" t="n">
        <v>600</v>
      </c>
    </row>
    <row r="82" customFormat="false" ht="10.5" hidden="false" customHeight="false" outlineLevel="0" collapsed="false">
      <c r="A82" s="61" t="n">
        <f aca="false">A81+1</f>
        <v>81</v>
      </c>
      <c r="B82" s="27" t="s">
        <v>94</v>
      </c>
      <c r="C82" s="61" t="n">
        <v>120</v>
      </c>
      <c r="D82" s="61" t="n">
        <v>2</v>
      </c>
      <c r="E82" s="61" t="n">
        <v>120</v>
      </c>
      <c r="F82" s="61" t="n">
        <v>350</v>
      </c>
      <c r="G82" s="27" t="n">
        <v>290</v>
      </c>
      <c r="H82" s="27" t="n">
        <v>258</v>
      </c>
      <c r="I82" s="61" t="n">
        <v>4</v>
      </c>
      <c r="J82" s="61" t="n">
        <v>0</v>
      </c>
      <c r="K82" s="61" t="n">
        <v>2</v>
      </c>
      <c r="L82" s="61" t="n">
        <v>38</v>
      </c>
      <c r="M82" s="61" t="n">
        <v>82</v>
      </c>
      <c r="N82" s="62" t="n">
        <v>10</v>
      </c>
      <c r="O82" s="61" t="n">
        <v>106</v>
      </c>
    </row>
    <row r="83" customFormat="false" ht="10.5" hidden="false" customHeight="false" outlineLevel="0" collapsed="false">
      <c r="A83" s="61" t="n">
        <f aca="false">A82+1</f>
        <v>82</v>
      </c>
      <c r="B83" s="27" t="s">
        <v>97</v>
      </c>
      <c r="C83" s="61" t="n">
        <v>119</v>
      </c>
      <c r="D83" s="61" t="n">
        <v>2</v>
      </c>
      <c r="E83" s="61" t="n">
        <v>80</v>
      </c>
      <c r="F83" s="61" t="n">
        <v>170</v>
      </c>
      <c r="G83" s="27" t="n">
        <v>1500</v>
      </c>
      <c r="H83" s="27" t="n">
        <v>2</v>
      </c>
      <c r="I83" s="61" t="n">
        <v>0</v>
      </c>
      <c r="J83" s="61" t="n">
        <v>2</v>
      </c>
      <c r="K83" s="61" t="n">
        <v>0</v>
      </c>
      <c r="L83" s="61" t="n">
        <v>20</v>
      </c>
      <c r="M83" s="61" t="n">
        <v>55</v>
      </c>
      <c r="N83" s="62" t="n">
        <v>3</v>
      </c>
      <c r="O83" s="61" t="n">
        <v>80</v>
      </c>
    </row>
    <row r="84" customFormat="false" ht="10.5" hidden="false" customHeight="false" outlineLevel="0" collapsed="false">
      <c r="A84" s="61" t="n">
        <f aca="false">A83+1</f>
        <v>83</v>
      </c>
      <c r="B84" s="27" t="s">
        <v>103</v>
      </c>
      <c r="C84" s="61" t="n">
        <v>121</v>
      </c>
      <c r="D84" s="61" t="n">
        <v>2</v>
      </c>
      <c r="E84" s="61" t="n">
        <v>340</v>
      </c>
      <c r="F84" s="61" t="n">
        <v>130</v>
      </c>
      <c r="G84" s="27" t="n">
        <v>500</v>
      </c>
      <c r="H84" s="27" t="n">
        <v>558</v>
      </c>
      <c r="I84" s="61" t="n">
        <v>3</v>
      </c>
      <c r="J84" s="61" t="n">
        <v>5</v>
      </c>
      <c r="K84" s="61" t="n">
        <v>0</v>
      </c>
      <c r="L84" s="61" t="n">
        <v>92</v>
      </c>
      <c r="M84" s="61" t="n">
        <v>256</v>
      </c>
      <c r="N84" s="62" t="n">
        <v>38</v>
      </c>
      <c r="O84" s="61" t="n">
        <v>420</v>
      </c>
    </row>
    <row r="85" customFormat="false" ht="10.5" hidden="false" customHeight="false" outlineLevel="0" collapsed="false">
      <c r="A85" s="61" t="n">
        <f aca="false">A84+1</f>
        <v>84</v>
      </c>
      <c r="B85" s="67" t="s">
        <v>101</v>
      </c>
      <c r="C85" s="61" t="n">
        <v>123</v>
      </c>
      <c r="D85" s="61" t="n">
        <v>2</v>
      </c>
      <c r="E85" s="61" t="n">
        <v>260</v>
      </c>
      <c r="F85" s="61" t="n">
        <v>210</v>
      </c>
      <c r="G85" s="27" t="n">
        <v>350</v>
      </c>
      <c r="H85" s="27" t="n">
        <v>360</v>
      </c>
      <c r="I85" s="61" t="n">
        <v>2</v>
      </c>
      <c r="J85" s="61" t="n">
        <v>2</v>
      </c>
      <c r="K85" s="61" t="n">
        <v>0</v>
      </c>
      <c r="L85" s="61" t="n">
        <v>65</v>
      </c>
      <c r="M85" s="61" t="n">
        <v>214</v>
      </c>
      <c r="N85" s="62" t="n">
        <v>18</v>
      </c>
      <c r="O85" s="61" t="n">
        <v>280</v>
      </c>
    </row>
    <row r="86" customFormat="false" ht="10.5" hidden="false" customHeight="false" outlineLevel="0" collapsed="false">
      <c r="A86" s="61" t="n">
        <f aca="false">A85+1</f>
        <v>85</v>
      </c>
      <c r="B86" s="27" t="s">
        <v>64</v>
      </c>
      <c r="C86" s="61" t="n">
        <v>124</v>
      </c>
      <c r="D86" s="61" t="n">
        <v>1</v>
      </c>
      <c r="E86" s="61" t="n">
        <v>50</v>
      </c>
      <c r="F86" s="61" t="n">
        <v>90</v>
      </c>
      <c r="G86" s="27" t="n">
        <v>280</v>
      </c>
      <c r="H86" s="27" t="n">
        <v>94</v>
      </c>
      <c r="I86" s="61" t="n">
        <v>2</v>
      </c>
      <c r="J86" s="61" t="n">
        <v>3</v>
      </c>
      <c r="K86" s="61" t="n">
        <v>0</v>
      </c>
      <c r="L86" s="61" t="n">
        <v>26</v>
      </c>
      <c r="M86" s="61" t="n">
        <v>63</v>
      </c>
      <c r="N86" s="62" t="n">
        <v>1</v>
      </c>
      <c r="O86" s="61" t="n">
        <v>95</v>
      </c>
    </row>
    <row r="87" customFormat="false" ht="10.5" hidden="false" customHeight="false" outlineLevel="0" collapsed="false">
      <c r="A87" s="61" t="n">
        <f aca="false">A86+1</f>
        <v>86</v>
      </c>
      <c r="B87" s="27" t="s">
        <v>108</v>
      </c>
      <c r="C87" s="61" t="n">
        <v>128</v>
      </c>
      <c r="D87" s="61" t="n">
        <v>2</v>
      </c>
      <c r="E87" s="61" t="n">
        <v>205</v>
      </c>
      <c r="F87" s="61" t="n">
        <v>380</v>
      </c>
      <c r="G87" s="27" t="n">
        <v>420</v>
      </c>
      <c r="H87" s="27" t="n">
        <v>370</v>
      </c>
      <c r="I87" s="61" t="n">
        <v>5</v>
      </c>
      <c r="J87" s="61" t="n">
        <v>0</v>
      </c>
      <c r="K87" s="61" t="n">
        <v>4</v>
      </c>
      <c r="L87" s="61" t="n">
        <v>71</v>
      </c>
      <c r="M87" s="61" t="n">
        <v>90</v>
      </c>
      <c r="N87" s="62" t="n">
        <v>83</v>
      </c>
      <c r="O87" s="61" t="n">
        <v>260</v>
      </c>
    </row>
    <row r="88" customFormat="false" ht="10.5" hidden="false" customHeight="false" outlineLevel="0" collapsed="false">
      <c r="A88" s="61" t="n">
        <f aca="false">A87+1</f>
        <v>87</v>
      </c>
      <c r="B88" s="72" t="s">
        <v>98</v>
      </c>
      <c r="C88" s="61" t="n">
        <v>129</v>
      </c>
      <c r="D88" s="61" t="n">
        <v>1</v>
      </c>
      <c r="E88" s="61" t="n">
        <v>30</v>
      </c>
      <c r="F88" s="61" t="n">
        <v>120</v>
      </c>
      <c r="G88" s="27" t="n">
        <v>180</v>
      </c>
      <c r="H88" s="27" t="n">
        <v>30</v>
      </c>
      <c r="I88" s="61" t="n">
        <v>2</v>
      </c>
      <c r="J88" s="61" t="n">
        <v>0</v>
      </c>
      <c r="K88" s="61" t="n">
        <v>0</v>
      </c>
      <c r="L88" s="61" t="n">
        <v>10</v>
      </c>
      <c r="M88" s="61" t="n">
        <v>13</v>
      </c>
      <c r="N88" s="62" t="n">
        <v>13</v>
      </c>
      <c r="O88" s="61" t="n">
        <v>80</v>
      </c>
    </row>
    <row r="89" customFormat="false" ht="10.5" hidden="false" customHeight="false" outlineLevel="0" collapsed="false">
      <c r="A89" s="61" t="n">
        <f aca="false">A88+1</f>
        <v>88</v>
      </c>
      <c r="B89" s="27" t="s">
        <v>102</v>
      </c>
      <c r="C89" s="61" t="n">
        <v>131</v>
      </c>
      <c r="D89" s="61" t="n">
        <v>1</v>
      </c>
      <c r="E89" s="61" t="n">
        <v>110</v>
      </c>
      <c r="F89" s="61" t="n">
        <v>80</v>
      </c>
      <c r="G89" s="27" t="n">
        <v>260</v>
      </c>
      <c r="H89" s="27" t="n">
        <v>275</v>
      </c>
      <c r="I89" s="61" t="n">
        <v>3</v>
      </c>
      <c r="J89" s="61" t="n">
        <v>0</v>
      </c>
      <c r="K89" s="61" t="n">
        <v>6</v>
      </c>
      <c r="L89" s="61" t="n">
        <v>33</v>
      </c>
      <c r="M89" s="61" t="n">
        <v>50</v>
      </c>
      <c r="N89" s="62" t="n">
        <v>55</v>
      </c>
      <c r="O89" s="61" t="n">
        <v>175</v>
      </c>
    </row>
    <row r="90" customFormat="false" ht="10.5" hidden="false" customHeight="false" outlineLevel="0" collapsed="false">
      <c r="A90" s="61" t="n">
        <f aca="false">A89+1</f>
        <v>89</v>
      </c>
      <c r="B90" s="27" t="s">
        <v>113</v>
      </c>
      <c r="C90" s="61" t="n">
        <v>132</v>
      </c>
      <c r="D90" s="61" t="n">
        <v>2</v>
      </c>
      <c r="E90" s="61" t="n">
        <v>300</v>
      </c>
      <c r="F90" s="61" t="n">
        <v>80</v>
      </c>
      <c r="G90" s="27" t="n">
        <v>520</v>
      </c>
      <c r="H90" s="27" t="n">
        <v>183</v>
      </c>
      <c r="I90" s="61" t="n">
        <v>8</v>
      </c>
      <c r="J90" s="61" t="n">
        <v>0</v>
      </c>
      <c r="K90" s="61" t="n">
        <v>5</v>
      </c>
      <c r="L90" s="61" t="n">
        <v>143</v>
      </c>
      <c r="M90" s="61" t="n">
        <v>54</v>
      </c>
      <c r="N90" s="62" t="n">
        <v>76</v>
      </c>
      <c r="O90" s="61" t="n">
        <v>260</v>
      </c>
    </row>
    <row r="91" customFormat="false" ht="10.5" hidden="false" customHeight="false" outlineLevel="0" collapsed="false">
      <c r="A91" s="61" t="n">
        <f aca="false">A90+1</f>
        <v>90</v>
      </c>
      <c r="B91" s="27" t="s">
        <v>111</v>
      </c>
      <c r="C91" s="61" t="n">
        <v>133</v>
      </c>
      <c r="D91" s="61" t="n">
        <v>2</v>
      </c>
      <c r="E91" s="61" t="n">
        <v>195</v>
      </c>
      <c r="F91" s="61" t="n">
        <v>115</v>
      </c>
      <c r="G91" s="27" t="n">
        <v>260</v>
      </c>
      <c r="H91" s="27" t="n">
        <v>97</v>
      </c>
      <c r="I91" s="61" t="n">
        <v>5</v>
      </c>
      <c r="J91" s="61" t="n">
        <v>0</v>
      </c>
      <c r="K91" s="61" t="n">
        <v>6</v>
      </c>
      <c r="L91" s="61" t="n">
        <v>117</v>
      </c>
      <c r="M91" s="61" t="n">
        <v>53</v>
      </c>
      <c r="N91" s="62" t="n">
        <v>60</v>
      </c>
      <c r="O91" s="61" t="n">
        <v>260</v>
      </c>
    </row>
    <row r="92" customFormat="false" ht="10.5" hidden="false" customHeight="false" outlineLevel="0" collapsed="false">
      <c r="A92" s="61" t="n">
        <f aca="false">A91+1</f>
        <v>91</v>
      </c>
      <c r="B92" s="27" t="s">
        <v>112</v>
      </c>
      <c r="C92" s="61" t="n">
        <v>118</v>
      </c>
      <c r="D92" s="61" t="n">
        <v>5</v>
      </c>
      <c r="E92" s="61" t="n">
        <v>570</v>
      </c>
      <c r="F92" s="61" t="n">
        <v>270</v>
      </c>
      <c r="G92" s="27" t="n">
        <v>800</v>
      </c>
      <c r="H92" s="27" t="n">
        <v>1397</v>
      </c>
      <c r="I92" s="61" t="n">
        <v>5</v>
      </c>
      <c r="J92" s="61" t="n">
        <v>10</v>
      </c>
      <c r="K92" s="61" t="n">
        <v>0</v>
      </c>
      <c r="L92" s="61" t="n">
        <v>208</v>
      </c>
      <c r="M92" s="61" t="n">
        <v>442</v>
      </c>
      <c r="N92" s="62" t="n">
        <v>40</v>
      </c>
      <c r="O92" s="61" t="n">
        <v>650</v>
      </c>
    </row>
    <row r="93" customFormat="false" ht="10.5" hidden="false" customHeight="false" outlineLevel="0" collapsed="false">
      <c r="A93" s="61" t="n">
        <f aca="false">A92+1</f>
        <v>92</v>
      </c>
      <c r="B93" s="27" t="s">
        <v>107</v>
      </c>
      <c r="C93" s="61" t="n">
        <v>135</v>
      </c>
      <c r="D93" s="61" t="n">
        <v>1</v>
      </c>
      <c r="E93" s="61" t="n">
        <v>180</v>
      </c>
      <c r="F93" s="61" t="n">
        <v>50</v>
      </c>
      <c r="G93" s="27" t="n">
        <v>260</v>
      </c>
      <c r="H93" s="27" t="n">
        <v>172</v>
      </c>
      <c r="I93" s="61" t="n">
        <v>4</v>
      </c>
      <c r="J93" s="61" t="n">
        <v>6</v>
      </c>
      <c r="K93" s="61" t="n">
        <v>0</v>
      </c>
      <c r="L93" s="61" t="n">
        <v>64</v>
      </c>
      <c r="M93" s="61" t="n">
        <v>82</v>
      </c>
      <c r="N93" s="62" t="n">
        <v>83</v>
      </c>
      <c r="O93" s="61" t="n">
        <v>180</v>
      </c>
    </row>
    <row r="94" customFormat="false" ht="10.5" hidden="false" customHeight="false" outlineLevel="0" collapsed="false">
      <c r="A94" s="61" t="n">
        <f aca="false">A93+1</f>
        <v>93</v>
      </c>
      <c r="B94" s="27" t="s">
        <v>24</v>
      </c>
      <c r="C94" s="61" t="n">
        <v>136</v>
      </c>
      <c r="D94" s="61" t="n">
        <v>2</v>
      </c>
      <c r="E94" s="61" t="n">
        <v>162</v>
      </c>
      <c r="F94" s="61" t="n">
        <v>120</v>
      </c>
      <c r="G94" s="27" t="n">
        <v>270</v>
      </c>
      <c r="H94" s="27" t="n">
        <v>364</v>
      </c>
      <c r="I94" s="61" t="n">
        <v>6</v>
      </c>
      <c r="J94" s="61" t="n">
        <v>0</v>
      </c>
      <c r="K94" s="61" t="n">
        <v>4</v>
      </c>
      <c r="L94" s="61" t="n">
        <v>87</v>
      </c>
      <c r="M94" s="61" t="n">
        <v>74</v>
      </c>
      <c r="N94" s="62" t="n">
        <v>42</v>
      </c>
      <c r="O94" s="61" t="n">
        <v>270</v>
      </c>
    </row>
    <row r="95" customFormat="false" ht="10.5" hidden="false" customHeight="false" outlineLevel="0" collapsed="false">
      <c r="A95" s="61" t="n">
        <f aca="false">A94+1</f>
        <v>94</v>
      </c>
      <c r="B95" s="27" t="s">
        <v>115</v>
      </c>
      <c r="C95" s="61" t="n">
        <v>137</v>
      </c>
      <c r="D95" s="61" t="n">
        <v>6</v>
      </c>
      <c r="E95" s="61" t="n">
        <v>850</v>
      </c>
      <c r="F95" s="61" t="n">
        <v>390</v>
      </c>
      <c r="G95" s="27" t="n">
        <v>1350</v>
      </c>
      <c r="H95" s="27" t="n">
        <v>1858</v>
      </c>
      <c r="I95" s="61" t="n">
        <v>6</v>
      </c>
      <c r="J95" s="61" t="n">
        <v>10</v>
      </c>
      <c r="K95" s="61" t="n">
        <v>0</v>
      </c>
      <c r="L95" s="61" t="n">
        <v>219</v>
      </c>
      <c r="M95" s="61" t="n">
        <v>308</v>
      </c>
      <c r="N95" s="62" t="n">
        <v>401</v>
      </c>
      <c r="O95" s="61" t="n">
        <v>900</v>
      </c>
    </row>
    <row r="96" customFormat="false" ht="10.5" hidden="false" customHeight="false" outlineLevel="0" collapsed="false">
      <c r="A96" s="61" t="n">
        <f aca="false">A95+1</f>
        <v>95</v>
      </c>
      <c r="B96" s="27" t="s">
        <v>65</v>
      </c>
      <c r="C96" s="61" t="n">
        <v>140</v>
      </c>
      <c r="D96" s="61" t="n">
        <v>1</v>
      </c>
      <c r="E96" s="61" t="n">
        <v>65</v>
      </c>
      <c r="F96" s="61" t="n">
        <v>55</v>
      </c>
      <c r="G96" s="27" t="n">
        <v>200</v>
      </c>
      <c r="H96" s="27" t="n">
        <v>175</v>
      </c>
      <c r="I96" s="61" t="n">
        <v>7</v>
      </c>
      <c r="J96" s="61" t="n">
        <v>0</v>
      </c>
      <c r="K96" s="61" t="n">
        <v>0</v>
      </c>
      <c r="L96" s="61" t="n">
        <v>46</v>
      </c>
      <c r="M96" s="61" t="n">
        <v>13</v>
      </c>
      <c r="N96" s="62" t="n">
        <v>19</v>
      </c>
      <c r="O96" s="61" t="n">
        <v>80</v>
      </c>
    </row>
    <row r="97" customFormat="false" ht="10.5" hidden="false" customHeight="false" outlineLevel="0" collapsed="false">
      <c r="A97" s="61" t="n">
        <f aca="false">A96+1</f>
        <v>96</v>
      </c>
      <c r="B97" s="67" t="s">
        <v>100</v>
      </c>
      <c r="C97" s="61" t="n">
        <v>141</v>
      </c>
      <c r="D97" s="61" t="n">
        <v>2</v>
      </c>
      <c r="E97" s="61" t="n">
        <v>130</v>
      </c>
      <c r="F97" s="61" t="n">
        <v>260</v>
      </c>
      <c r="G97" s="27" t="n">
        <v>320</v>
      </c>
      <c r="H97" s="27" t="n">
        <v>286</v>
      </c>
      <c r="I97" s="61" t="n">
        <v>4</v>
      </c>
      <c r="J97" s="61" t="n">
        <v>0</v>
      </c>
      <c r="K97" s="61" t="n">
        <v>4</v>
      </c>
      <c r="L97" s="61" t="n">
        <v>91</v>
      </c>
      <c r="M97" s="61" t="n">
        <v>32</v>
      </c>
      <c r="N97" s="62" t="n">
        <v>29</v>
      </c>
      <c r="O97" s="61" t="n">
        <v>260</v>
      </c>
    </row>
    <row r="98" customFormat="false" ht="10.5" hidden="false" customHeight="false" outlineLevel="0" collapsed="false">
      <c r="A98" s="61" t="n">
        <f aca="false">A97+1</f>
        <v>97</v>
      </c>
      <c r="B98" s="75" t="s">
        <v>105</v>
      </c>
      <c r="C98" s="61" t="n">
        <v>142</v>
      </c>
      <c r="D98" s="61" t="n">
        <v>2</v>
      </c>
      <c r="E98" s="61" t="n">
        <v>103</v>
      </c>
      <c r="F98" s="61" t="n">
        <v>260</v>
      </c>
      <c r="G98" s="27" t="n">
        <v>260</v>
      </c>
      <c r="H98" s="27" t="n">
        <v>226</v>
      </c>
      <c r="I98" s="61" t="n">
        <v>4</v>
      </c>
      <c r="J98" s="61" t="n">
        <v>0</v>
      </c>
      <c r="K98" s="61" t="n">
        <v>0</v>
      </c>
      <c r="L98" s="61" t="n">
        <v>77</v>
      </c>
      <c r="M98" s="61" t="n">
        <v>32</v>
      </c>
      <c r="N98" s="62" t="n">
        <v>19</v>
      </c>
      <c r="O98" s="61" t="n">
        <v>150</v>
      </c>
    </row>
    <row r="99" customFormat="false" ht="10.5" hidden="false" customHeight="false" outlineLevel="0" collapsed="false">
      <c r="A99" s="61" t="n">
        <f aca="false">A98+1</f>
        <v>98</v>
      </c>
      <c r="B99" s="27" t="s">
        <v>95</v>
      </c>
      <c r="C99" s="61" t="n">
        <v>143</v>
      </c>
      <c r="D99" s="61" t="n">
        <v>2</v>
      </c>
      <c r="E99" s="61" t="n">
        <v>120</v>
      </c>
      <c r="F99" s="61" t="n">
        <v>170</v>
      </c>
      <c r="G99" s="27" t="n">
        <v>540</v>
      </c>
      <c r="H99" s="27" t="n">
        <v>180</v>
      </c>
      <c r="I99" s="61" t="n">
        <v>2</v>
      </c>
      <c r="J99" s="61" t="n">
        <v>0</v>
      </c>
      <c r="K99" s="61" t="n">
        <v>0</v>
      </c>
      <c r="L99" s="61" t="n">
        <v>35</v>
      </c>
      <c r="M99" s="61" t="n">
        <v>46</v>
      </c>
      <c r="N99" s="62" t="n">
        <v>63</v>
      </c>
      <c r="O99" s="61" t="n">
        <v>100</v>
      </c>
    </row>
    <row r="100" customFormat="false" ht="10.5" hidden="false" customHeight="false" outlineLevel="0" collapsed="false">
      <c r="A100" s="61" t="n">
        <f aca="false">A99+1</f>
        <v>99</v>
      </c>
      <c r="B100" s="27" t="s">
        <v>116</v>
      </c>
      <c r="C100" s="61" t="n">
        <v>144</v>
      </c>
      <c r="D100" s="61" t="n">
        <v>6</v>
      </c>
      <c r="E100" s="61" t="n">
        <v>750</v>
      </c>
      <c r="F100" s="61" t="n">
        <v>340</v>
      </c>
      <c r="G100" s="27" t="n">
        <v>1700</v>
      </c>
      <c r="H100" s="27" t="n">
        <v>1935</v>
      </c>
      <c r="I100" s="61" t="n">
        <v>10</v>
      </c>
      <c r="J100" s="61" t="n">
        <v>8</v>
      </c>
      <c r="K100" s="61" t="n">
        <v>0</v>
      </c>
      <c r="L100" s="61" t="n">
        <v>489</v>
      </c>
      <c r="M100" s="61" t="n">
        <v>257</v>
      </c>
      <c r="N100" s="62" t="n">
        <v>187</v>
      </c>
      <c r="O100" s="61" t="n">
        <v>800</v>
      </c>
    </row>
    <row r="101" customFormat="false" ht="10.5" hidden="false" customHeight="false" outlineLevel="0" collapsed="false">
      <c r="A101" s="61" t="n">
        <f aca="false">A100+1</f>
        <v>100</v>
      </c>
      <c r="B101" s="27" t="s">
        <v>104</v>
      </c>
      <c r="C101" s="61" t="n">
        <v>146</v>
      </c>
      <c r="D101" s="61" t="n">
        <v>2</v>
      </c>
      <c r="E101" s="61" t="n">
        <v>150</v>
      </c>
      <c r="F101" s="61" t="n">
        <v>320</v>
      </c>
      <c r="G101" s="27" t="n">
        <v>340</v>
      </c>
      <c r="H101" s="27" t="n">
        <v>226</v>
      </c>
      <c r="I101" s="61" t="n">
        <v>4</v>
      </c>
      <c r="J101" s="61" t="n">
        <v>2</v>
      </c>
      <c r="K101" s="61" t="n">
        <v>0</v>
      </c>
      <c r="L101" s="61" t="n">
        <v>40</v>
      </c>
      <c r="M101" s="61" t="n">
        <v>66</v>
      </c>
      <c r="N101" s="62" t="n">
        <v>68</v>
      </c>
      <c r="O101" s="61" t="n">
        <v>180</v>
      </c>
    </row>
    <row r="102" customFormat="false" ht="10.5" hidden="false" customHeight="false" outlineLevel="0" collapsed="false">
      <c r="A102" s="61" t="n">
        <f aca="false">A101+1</f>
        <v>101</v>
      </c>
      <c r="B102" s="27" t="s">
        <v>110</v>
      </c>
      <c r="C102" s="61" t="n">
        <v>148</v>
      </c>
      <c r="D102" s="61" t="n">
        <v>2</v>
      </c>
      <c r="E102" s="61" t="n">
        <v>175</v>
      </c>
      <c r="F102" s="61" t="n">
        <v>450</v>
      </c>
      <c r="G102" s="27" t="n">
        <v>380</v>
      </c>
      <c r="H102" s="27" t="n">
        <v>326</v>
      </c>
      <c r="I102" s="61" t="n">
        <v>4</v>
      </c>
      <c r="J102" s="61" t="n">
        <v>8</v>
      </c>
      <c r="K102" s="61" t="n">
        <v>0</v>
      </c>
      <c r="L102" s="61" t="n">
        <v>57</v>
      </c>
      <c r="M102" s="61" t="n">
        <v>68</v>
      </c>
      <c r="N102" s="62" t="n">
        <v>87</v>
      </c>
      <c r="O102" s="61" t="n">
        <v>340</v>
      </c>
    </row>
    <row r="103" customFormat="false" ht="10.5" hidden="false" customHeight="false" outlineLevel="0" collapsed="false">
      <c r="A103" s="61" t="n">
        <f aca="false">A102+1</f>
        <v>102</v>
      </c>
      <c r="B103" s="27" t="s">
        <v>45</v>
      </c>
      <c r="C103" s="61" t="n">
        <v>147</v>
      </c>
      <c r="D103" s="61" t="n">
        <v>2</v>
      </c>
      <c r="E103" s="61" t="n">
        <v>320</v>
      </c>
      <c r="F103" s="61" t="n">
        <v>220</v>
      </c>
      <c r="G103" s="27" t="n">
        <v>485</v>
      </c>
      <c r="H103" s="27" t="n">
        <v>958</v>
      </c>
      <c r="I103" s="61" t="n">
        <v>6</v>
      </c>
      <c r="J103" s="61" t="n">
        <v>6</v>
      </c>
      <c r="K103" s="61" t="n">
        <v>0</v>
      </c>
      <c r="L103" s="61" t="n">
        <v>233</v>
      </c>
      <c r="M103" s="61" t="n">
        <v>110</v>
      </c>
      <c r="N103" s="62" t="n">
        <v>81</v>
      </c>
      <c r="O103" s="61" t="n">
        <v>430</v>
      </c>
    </row>
    <row r="104" customFormat="false" ht="10.5" hidden="false" customHeight="false" outlineLevel="0" collapsed="false">
      <c r="A104" s="61" t="n">
        <f aca="false">A103+1</f>
        <v>103</v>
      </c>
      <c r="B104" s="27" t="s">
        <v>96</v>
      </c>
      <c r="C104" s="61" t="n">
        <v>149</v>
      </c>
      <c r="D104" s="61" t="n">
        <v>1</v>
      </c>
      <c r="E104" s="61" t="n">
        <v>90</v>
      </c>
      <c r="F104" s="61" t="n">
        <v>120</v>
      </c>
      <c r="G104" s="27" t="n">
        <v>240</v>
      </c>
      <c r="H104" s="27" t="n">
        <v>190</v>
      </c>
      <c r="I104" s="61" t="n">
        <v>4</v>
      </c>
      <c r="J104" s="61" t="n">
        <v>0</v>
      </c>
      <c r="K104" s="61" t="n">
        <v>4</v>
      </c>
      <c r="L104" s="61" t="n">
        <v>32</v>
      </c>
      <c r="M104" s="61" t="n">
        <v>39</v>
      </c>
      <c r="N104" s="62" t="n">
        <v>38</v>
      </c>
      <c r="O104" s="61" t="n">
        <v>140</v>
      </c>
    </row>
    <row r="105" customFormat="false" ht="10.5" hidden="false" customHeight="false" outlineLevel="0" collapsed="false">
      <c r="A105" s="61" t="n">
        <f aca="false">A104+1</f>
        <v>104</v>
      </c>
      <c r="B105" s="75" t="s">
        <v>46</v>
      </c>
      <c r="C105" s="61" t="n">
        <v>33</v>
      </c>
      <c r="D105" s="61" t="n">
        <v>6</v>
      </c>
      <c r="E105" s="61" t="n">
        <v>712</v>
      </c>
      <c r="F105" s="61" t="n">
        <v>2700</v>
      </c>
      <c r="G105" s="27" t="n">
        <v>1600</v>
      </c>
      <c r="H105" s="27" t="n">
        <v>190</v>
      </c>
      <c r="I105" s="61" t="n">
        <v>6</v>
      </c>
      <c r="J105" s="61" t="n">
        <v>0</v>
      </c>
      <c r="K105" s="61" t="n">
        <v>1</v>
      </c>
      <c r="L105" s="61" t="n">
        <v>182</v>
      </c>
      <c r="M105" s="61" t="n">
        <v>206</v>
      </c>
      <c r="N105" s="62" t="n">
        <v>438</v>
      </c>
      <c r="O105" s="61" t="n">
        <v>800</v>
      </c>
    </row>
    <row r="106" customFormat="false" ht="10.5" hidden="false" customHeight="false" outlineLevel="0" collapsed="false">
      <c r="A106" s="61" t="n">
        <f aca="false">A105+1</f>
        <v>105</v>
      </c>
      <c r="B106" s="75" t="s">
        <v>50</v>
      </c>
      <c r="C106" s="61" t="n">
        <v>33</v>
      </c>
      <c r="D106" s="61" t="n">
        <v>8</v>
      </c>
      <c r="E106" s="61" t="n">
        <v>920</v>
      </c>
      <c r="F106" s="61" t="n">
        <v>2700</v>
      </c>
      <c r="G106" s="27" t="n">
        <v>1900</v>
      </c>
      <c r="H106" s="27" t="n">
        <v>120</v>
      </c>
      <c r="I106" s="61" t="n">
        <v>8</v>
      </c>
      <c r="J106" s="61" t="n">
        <v>0</v>
      </c>
      <c r="K106" s="61" t="n">
        <v>2</v>
      </c>
      <c r="L106" s="61" t="n">
        <v>342</v>
      </c>
      <c r="M106" s="61" t="n">
        <v>221</v>
      </c>
      <c r="N106" s="62" t="n">
        <v>541</v>
      </c>
      <c r="O106" s="61" t="n">
        <v>800</v>
      </c>
    </row>
    <row r="107" customFormat="false" ht="10.5" hidden="false" customHeight="false" outlineLevel="0" collapsed="false">
      <c r="A107" s="76"/>
    </row>
    <row r="109" customFormat="false" ht="10.5" hidden="false" customHeight="false" outlineLevel="0" collapsed="false">
      <c r="C109" s="37"/>
      <c r="D109" s="37"/>
      <c r="E109" s="77"/>
      <c r="I109" s="55"/>
      <c r="J109" s="77"/>
      <c r="K109" s="77"/>
      <c r="L109" s="37"/>
      <c r="M109" s="37"/>
      <c r="N109" s="37"/>
      <c r="O109" s="77"/>
      <c r="R109" s="56"/>
      <c r="S109" s="56"/>
    </row>
    <row r="110" customFormat="false" ht="10.5" hidden="false" customHeight="false" outlineLevel="0" collapsed="false">
      <c r="D110" s="37"/>
      <c r="E110" s="77"/>
      <c r="I110" s="77"/>
      <c r="J110" s="77"/>
      <c r="K110" s="77"/>
      <c r="L110" s="37"/>
      <c r="M110" s="37"/>
      <c r="N110" s="37"/>
      <c r="O110" s="77"/>
      <c r="R110" s="56"/>
      <c r="S110" s="56"/>
    </row>
    <row r="111" customFormat="false" ht="10.5" hidden="false" customHeight="false" outlineLevel="0" collapsed="false">
      <c r="D111" s="37"/>
      <c r="E111" s="37"/>
      <c r="I111" s="37"/>
      <c r="J111" s="37"/>
      <c r="K111" s="37"/>
      <c r="L111" s="37"/>
      <c r="M111" s="37"/>
      <c r="N111" s="37"/>
      <c r="O111" s="77"/>
      <c r="R111" s="56"/>
      <c r="S111" s="56"/>
    </row>
    <row r="112" customFormat="false" ht="10.5" hidden="false" customHeight="false" outlineLevel="0" collapsed="false">
      <c r="R112" s="56"/>
      <c r="S112" s="56"/>
    </row>
    <row r="113" customFormat="false" ht="10.5" hidden="false" customHeight="false" outlineLevel="0" collapsed="false">
      <c r="R113" s="56"/>
      <c r="S113" s="56"/>
    </row>
    <row r="114" customFormat="false" ht="10.5" hidden="false" customHeight="false" outlineLevel="0" collapsed="false">
      <c r="R114" s="56"/>
      <c r="S114" s="56"/>
    </row>
    <row r="115" customFormat="false" ht="10.5" hidden="false" customHeight="false" outlineLevel="0" collapsed="false">
      <c r="R115" s="56"/>
      <c r="S115" s="56"/>
    </row>
    <row r="116" customFormat="false" ht="10.5" hidden="false" customHeight="false" outlineLevel="0" collapsed="false">
      <c r="R116" s="56"/>
      <c r="S116" s="56"/>
    </row>
    <row r="117" customFormat="false" ht="10.5" hidden="false" customHeight="false" outlineLevel="0" collapsed="false">
      <c r="R117" s="56"/>
      <c r="S117" s="56"/>
    </row>
    <row r="118" customFormat="false" ht="10.5" hidden="false" customHeight="false" outlineLevel="0" collapsed="false">
      <c r="R118" s="56"/>
      <c r="S118" s="56"/>
    </row>
    <row r="119" customFormat="false" ht="10.5" hidden="false" customHeight="false" outlineLevel="0" collapsed="false">
      <c r="R119" s="56"/>
      <c r="S119" s="56"/>
    </row>
    <row r="120" customFormat="false" ht="10.5" hidden="false" customHeight="false" outlineLevel="0" collapsed="false">
      <c r="R120" s="56"/>
      <c r="S120" s="56"/>
    </row>
    <row r="121" customFormat="false" ht="10.5" hidden="false" customHeight="false" outlineLevel="0" collapsed="false">
      <c r="R121" s="56"/>
      <c r="S121" s="56"/>
    </row>
    <row r="122" customFormat="false" ht="10.5" hidden="false" customHeight="false" outlineLevel="0" collapsed="false">
      <c r="R122" s="56"/>
      <c r="S122" s="56"/>
    </row>
    <row r="123" customFormat="false" ht="10.5" hidden="false" customHeight="false" outlineLevel="0" collapsed="false">
      <c r="B123" s="78"/>
      <c r="R123" s="56"/>
      <c r="S123" s="56"/>
    </row>
    <row r="124" customFormat="false" ht="10.5" hidden="false" customHeight="false" outlineLevel="0" collapsed="false">
      <c r="P124" s="55"/>
      <c r="Q124" s="55"/>
      <c r="R124" s="56"/>
      <c r="S124" s="56"/>
    </row>
    <row r="125" customFormat="false" ht="10.5" hidden="false" customHeight="false" outlineLevel="0" collapsed="false">
      <c r="P125" s="55"/>
      <c r="Q125" s="55"/>
      <c r="R125" s="56"/>
      <c r="S125" s="56"/>
    </row>
    <row r="126" customFormat="false" ht="10.5" hidden="false" customHeight="false" outlineLevel="0" collapsed="false">
      <c r="P126" s="55"/>
      <c r="Q126" s="55"/>
      <c r="R126" s="56"/>
      <c r="S126" s="56"/>
    </row>
    <row r="127" customFormat="false" ht="10.5" hidden="false" customHeight="false" outlineLevel="0" collapsed="false">
      <c r="P127" s="55"/>
      <c r="Q127" s="55"/>
      <c r="R127" s="56"/>
      <c r="S127" s="56"/>
    </row>
    <row r="128" customFormat="false" ht="10.5" hidden="false" customHeight="false" outlineLevel="0" collapsed="false">
      <c r="P128" s="55"/>
      <c r="Q128" s="55"/>
      <c r="R128" s="56"/>
      <c r="S128" s="56"/>
    </row>
    <row r="129" customFormat="false" ht="10.5" hidden="false" customHeight="false" outlineLevel="0" collapsed="false">
      <c r="P129" s="55"/>
      <c r="Q129" s="55"/>
      <c r="R129" s="56"/>
      <c r="S129" s="56"/>
    </row>
    <row r="130" customFormat="false" ht="10.5" hidden="false" customHeight="false" outlineLevel="0" collapsed="false">
      <c r="P130" s="55"/>
      <c r="Q130" s="55"/>
      <c r="R130" s="56"/>
      <c r="S130" s="56"/>
    </row>
    <row r="131" customFormat="false" ht="10.5" hidden="false" customHeight="false" outlineLevel="0" collapsed="false">
      <c r="P131" s="55"/>
      <c r="Q131" s="55"/>
      <c r="R131" s="56"/>
      <c r="S131" s="56"/>
    </row>
    <row r="132" customFormat="false" ht="10.5" hidden="false" customHeight="false" outlineLevel="0" collapsed="false">
      <c r="P132" s="55"/>
      <c r="Q132" s="55"/>
      <c r="R132" s="56"/>
      <c r="S132" s="56"/>
    </row>
    <row r="133" customFormat="false" ht="10.5" hidden="false" customHeight="false" outlineLevel="0" collapsed="false">
      <c r="P133" s="55"/>
      <c r="Q133" s="55"/>
      <c r="R133" s="56"/>
      <c r="S133" s="56"/>
    </row>
    <row r="134" customFormat="false" ht="10.5" hidden="false" customHeight="false" outlineLevel="0" collapsed="false">
      <c r="P134" s="55"/>
      <c r="Q134" s="55"/>
      <c r="R134" s="56"/>
      <c r="S134" s="56"/>
    </row>
    <row r="135" customFormat="false" ht="10.5" hidden="false" customHeight="false" outlineLevel="0" collapsed="false">
      <c r="P135" s="55"/>
      <c r="Q135" s="55"/>
      <c r="R135" s="56"/>
      <c r="S135" s="56"/>
    </row>
    <row r="136" customFormat="false" ht="10.5" hidden="false" customHeight="false" outlineLevel="0" collapsed="false">
      <c r="P136" s="55"/>
      <c r="Q136" s="55"/>
      <c r="R136" s="56"/>
      <c r="S136" s="56"/>
    </row>
    <row r="137" customFormat="false" ht="10.5" hidden="false" customHeight="false" outlineLevel="0" collapsed="false">
      <c r="P137" s="55"/>
      <c r="Q137" s="55"/>
      <c r="R137" s="56"/>
      <c r="S137" s="56"/>
    </row>
    <row r="138" customFormat="false" ht="10.5" hidden="false" customHeight="false" outlineLevel="0" collapsed="false">
      <c r="P138" s="55"/>
      <c r="Q138" s="55"/>
      <c r="R138" s="56"/>
      <c r="S138" s="56"/>
    </row>
    <row r="139" customFormat="false" ht="10.5" hidden="false" customHeight="false" outlineLevel="0" collapsed="false">
      <c r="P139" s="55"/>
      <c r="Q139" s="55"/>
      <c r="R139" s="56"/>
      <c r="S139" s="56"/>
    </row>
    <row r="140" customFormat="false" ht="10.5" hidden="false" customHeight="false" outlineLevel="0" collapsed="false">
      <c r="P140" s="55"/>
      <c r="Q140" s="55"/>
      <c r="R140" s="56"/>
      <c r="S140" s="56"/>
    </row>
    <row r="141" customFormat="false" ht="10.5" hidden="false" customHeight="false" outlineLevel="0" collapsed="false">
      <c r="P141" s="55"/>
      <c r="Q141" s="55"/>
      <c r="R141" s="56"/>
      <c r="S141" s="56"/>
    </row>
    <row r="142" customFormat="false" ht="10.5" hidden="false" customHeight="false" outlineLevel="0" collapsed="false">
      <c r="P142" s="55"/>
      <c r="Q142" s="55"/>
      <c r="R142" s="56"/>
      <c r="S142" s="56"/>
    </row>
    <row r="143" customFormat="false" ht="10.5" hidden="false" customHeight="false" outlineLevel="0" collapsed="false">
      <c r="P143" s="55"/>
      <c r="Q143" s="55"/>
      <c r="R143" s="56"/>
      <c r="S143" s="56"/>
    </row>
    <row r="144" customFormat="false" ht="10.5" hidden="false" customHeight="false" outlineLevel="0" collapsed="false">
      <c r="P144" s="55"/>
      <c r="Q144" s="55"/>
      <c r="R144" s="56"/>
      <c r="S144" s="56"/>
    </row>
    <row r="145" customFormat="false" ht="10.5" hidden="false" customHeight="false" outlineLevel="0" collapsed="false">
      <c r="P145" s="55"/>
      <c r="Q145" s="55"/>
      <c r="R145" s="56"/>
      <c r="S145" s="56"/>
    </row>
    <row r="146" customFormat="false" ht="10.5" hidden="false" customHeight="false" outlineLevel="0" collapsed="false">
      <c r="P146" s="55"/>
      <c r="Q146" s="55"/>
      <c r="R146" s="56"/>
      <c r="S146" s="56"/>
    </row>
    <row r="147" customFormat="false" ht="10.5" hidden="false" customHeight="false" outlineLevel="0" collapsed="false">
      <c r="P147" s="55"/>
      <c r="Q147" s="55"/>
      <c r="R147" s="56"/>
      <c r="S147" s="56"/>
    </row>
    <row r="148" customFormat="false" ht="10.5" hidden="false" customHeight="false" outlineLevel="0" collapsed="false">
      <c r="P148" s="55"/>
      <c r="Q148" s="55"/>
      <c r="R148" s="56"/>
      <c r="S148" s="56"/>
    </row>
    <row r="149" customFormat="false" ht="10.5" hidden="false" customHeight="false" outlineLevel="0" collapsed="false">
      <c r="P149" s="55"/>
      <c r="Q149" s="55"/>
      <c r="R149" s="56"/>
      <c r="S149" s="56"/>
    </row>
    <row r="150" customFormat="false" ht="10.5" hidden="false" customHeight="false" outlineLevel="0" collapsed="false">
      <c r="P150" s="55"/>
      <c r="Q150" s="55"/>
      <c r="R150" s="56"/>
      <c r="S150" s="56"/>
    </row>
    <row r="151" customFormat="false" ht="10.5" hidden="false" customHeight="false" outlineLevel="0" collapsed="false">
      <c r="P151" s="55"/>
      <c r="Q151" s="55"/>
      <c r="R151" s="56"/>
      <c r="S151" s="56"/>
    </row>
    <row r="152" customFormat="false" ht="10.5" hidden="false" customHeight="false" outlineLevel="0" collapsed="false">
      <c r="P152" s="55"/>
      <c r="Q152" s="55"/>
      <c r="R152" s="56"/>
      <c r="S152" s="56"/>
    </row>
    <row r="153" customFormat="false" ht="10.5" hidden="false" customHeight="false" outlineLevel="0" collapsed="false">
      <c r="P153" s="55"/>
      <c r="Q153" s="55"/>
      <c r="R153" s="56"/>
      <c r="S153" s="56"/>
    </row>
    <row r="154" customFormat="false" ht="10.5" hidden="false" customHeight="false" outlineLevel="0" collapsed="false">
      <c r="P154" s="55"/>
      <c r="Q154" s="55"/>
      <c r="R154" s="56"/>
      <c r="S154" s="56"/>
    </row>
    <row r="155" customFormat="false" ht="10.5" hidden="false" customHeight="false" outlineLevel="0" collapsed="false">
      <c r="P155" s="55"/>
      <c r="Q155" s="55"/>
      <c r="R155" s="56"/>
      <c r="S155" s="56"/>
    </row>
    <row r="156" customFormat="false" ht="10.5" hidden="false" customHeight="false" outlineLevel="0" collapsed="false">
      <c r="P156" s="55"/>
      <c r="Q156" s="55"/>
      <c r="R156" s="56"/>
      <c r="S156" s="56"/>
    </row>
    <row r="157" customFormat="false" ht="10.5" hidden="false" customHeight="false" outlineLevel="0" collapsed="false">
      <c r="P157" s="55"/>
      <c r="Q157" s="55"/>
      <c r="R157" s="56"/>
      <c r="S157" s="56"/>
    </row>
    <row r="158" customFormat="false" ht="10.5" hidden="false" customHeight="false" outlineLevel="0" collapsed="false">
      <c r="P158" s="55"/>
      <c r="Q158" s="55"/>
      <c r="R158" s="56"/>
      <c r="S158" s="56"/>
    </row>
    <row r="159" customFormat="false" ht="10.5" hidden="false" customHeight="false" outlineLevel="0" collapsed="false">
      <c r="P159" s="55"/>
      <c r="Q159" s="55"/>
      <c r="R159" s="56"/>
      <c r="S159" s="56"/>
    </row>
    <row r="160" customFormat="false" ht="10.5" hidden="false" customHeight="false" outlineLevel="0" collapsed="false">
      <c r="P160" s="55"/>
      <c r="Q160" s="55"/>
      <c r="R160" s="56"/>
      <c r="S160" s="56"/>
    </row>
    <row r="161" customFormat="false" ht="10.5" hidden="false" customHeight="false" outlineLevel="0" collapsed="false">
      <c r="P161" s="55"/>
      <c r="Q161" s="55"/>
      <c r="R161" s="56"/>
      <c r="S161" s="56"/>
    </row>
    <row r="162" customFormat="false" ht="10.5" hidden="false" customHeight="false" outlineLevel="0" collapsed="false">
      <c r="P162" s="55"/>
      <c r="Q162" s="55"/>
      <c r="R162" s="56"/>
      <c r="S162" s="56"/>
    </row>
    <row r="163" customFormat="false" ht="10.5" hidden="false" customHeight="false" outlineLevel="0" collapsed="false">
      <c r="P163" s="55"/>
      <c r="Q163" s="55"/>
      <c r="R163" s="56"/>
      <c r="S163" s="56"/>
    </row>
    <row r="164" customFormat="false" ht="10.5" hidden="false" customHeight="false" outlineLevel="0" collapsed="false">
      <c r="P164" s="55"/>
      <c r="Q164" s="55"/>
      <c r="R164" s="56"/>
      <c r="S164" s="56"/>
    </row>
    <row r="165" customFormat="false" ht="10.5" hidden="false" customHeight="false" outlineLevel="0" collapsed="false">
      <c r="P165" s="55"/>
      <c r="Q165" s="55"/>
      <c r="R165" s="56"/>
      <c r="S165" s="56"/>
    </row>
    <row r="166" customFormat="false" ht="10.5" hidden="false" customHeight="false" outlineLevel="0" collapsed="false">
      <c r="P166" s="55"/>
      <c r="Q166" s="55"/>
      <c r="R166" s="56"/>
      <c r="S166" s="56"/>
    </row>
    <row r="167" customFormat="false" ht="10.5" hidden="false" customHeight="false" outlineLevel="0" collapsed="false">
      <c r="P167" s="55"/>
      <c r="Q167" s="55"/>
      <c r="R167" s="56"/>
      <c r="S167" s="56"/>
    </row>
    <row r="168" customFormat="false" ht="10.5" hidden="false" customHeight="false" outlineLevel="0" collapsed="false">
      <c r="P168" s="55"/>
      <c r="Q168" s="55"/>
      <c r="R168" s="56"/>
      <c r="S168" s="56"/>
    </row>
    <row r="169" customFormat="false" ht="10.5" hidden="false" customHeight="false" outlineLevel="0" collapsed="false">
      <c r="P169" s="55"/>
      <c r="Q169" s="55"/>
      <c r="R169" s="56"/>
      <c r="S169" s="56"/>
    </row>
    <row r="170" customFormat="false" ht="10.5" hidden="false" customHeight="false" outlineLevel="0" collapsed="false">
      <c r="P170" s="55"/>
      <c r="Q170" s="55"/>
      <c r="R170" s="56"/>
      <c r="S170" s="56"/>
    </row>
    <row r="171" customFormat="false" ht="10.5" hidden="false" customHeight="false" outlineLevel="0" collapsed="false">
      <c r="P171" s="55"/>
      <c r="Q171" s="55"/>
      <c r="R171" s="56"/>
      <c r="S171" s="56"/>
    </row>
    <row r="172" customFormat="false" ht="10.5" hidden="false" customHeight="false" outlineLevel="0" collapsed="false">
      <c r="P172" s="55"/>
      <c r="Q172" s="55"/>
      <c r="R172" s="56"/>
      <c r="S172" s="56"/>
    </row>
    <row r="173" customFormat="false" ht="10.5" hidden="false" customHeight="false" outlineLevel="0" collapsed="false">
      <c r="P173" s="55"/>
      <c r="Q173" s="55"/>
      <c r="R173" s="56"/>
      <c r="S173" s="56"/>
    </row>
    <row r="174" customFormat="false" ht="10.5" hidden="false" customHeight="false" outlineLevel="0" collapsed="false">
      <c r="P174" s="55"/>
      <c r="Q174" s="55"/>
      <c r="R174" s="56"/>
      <c r="S174" s="56"/>
    </row>
    <row r="175" customFormat="false" ht="10.5" hidden="false" customHeight="false" outlineLevel="0" collapsed="false">
      <c r="P175" s="55"/>
      <c r="Q175" s="55"/>
      <c r="R175" s="56"/>
      <c r="S175" s="56"/>
    </row>
    <row r="176" customFormat="false" ht="10.5" hidden="false" customHeight="false" outlineLevel="0" collapsed="false">
      <c r="P176" s="55"/>
      <c r="Q176" s="55"/>
      <c r="R176" s="56"/>
      <c r="S176" s="56"/>
    </row>
    <row r="177" customFormat="false" ht="10.5" hidden="false" customHeight="false" outlineLevel="0" collapsed="false">
      <c r="P177" s="55"/>
      <c r="Q177" s="55"/>
      <c r="R177" s="56"/>
      <c r="S177" s="56"/>
    </row>
    <row r="178" customFormat="false" ht="10.5" hidden="false" customHeight="false" outlineLevel="0" collapsed="false">
      <c r="P178" s="55"/>
      <c r="Q178" s="55"/>
      <c r="R178" s="56"/>
      <c r="S178" s="56"/>
    </row>
    <row r="179" customFormat="false" ht="10.5" hidden="false" customHeight="false" outlineLevel="0" collapsed="false">
      <c r="P179" s="55"/>
      <c r="Q179" s="55"/>
      <c r="R179" s="56"/>
      <c r="S179" s="56"/>
    </row>
    <row r="180" customFormat="false" ht="10.5" hidden="false" customHeight="false" outlineLevel="0" collapsed="false">
      <c r="P180" s="55"/>
      <c r="Q180" s="55"/>
      <c r="R180" s="56"/>
      <c r="S180" s="56"/>
    </row>
    <row r="181" customFormat="false" ht="10.5" hidden="false" customHeight="false" outlineLevel="0" collapsed="false">
      <c r="P181" s="55"/>
      <c r="Q181" s="55"/>
      <c r="R181" s="56"/>
      <c r="S181" s="56"/>
    </row>
    <row r="182" customFormat="false" ht="10.5" hidden="false" customHeight="false" outlineLevel="0" collapsed="false">
      <c r="P182" s="55"/>
      <c r="Q182" s="55"/>
      <c r="R182" s="56"/>
      <c r="S182" s="56"/>
    </row>
    <row r="183" customFormat="false" ht="10.5" hidden="false" customHeight="false" outlineLevel="0" collapsed="false">
      <c r="P183" s="55"/>
      <c r="Q183" s="55"/>
      <c r="R183" s="56"/>
      <c r="S183" s="56"/>
    </row>
    <row r="184" customFormat="false" ht="10.5" hidden="false" customHeight="false" outlineLevel="0" collapsed="false">
      <c r="P184" s="55"/>
      <c r="Q184" s="55"/>
      <c r="R184" s="56"/>
      <c r="S184" s="56"/>
    </row>
    <row r="185" customFormat="false" ht="10.5" hidden="false" customHeight="false" outlineLevel="0" collapsed="false">
      <c r="P185" s="55"/>
      <c r="Q185" s="55"/>
      <c r="R185" s="56"/>
      <c r="S185" s="56"/>
    </row>
    <row r="186" customFormat="false" ht="10.5" hidden="false" customHeight="false" outlineLevel="0" collapsed="false">
      <c r="P186" s="55"/>
      <c r="Q186" s="55"/>
      <c r="R186" s="56"/>
      <c r="S186" s="56"/>
    </row>
    <row r="187" customFormat="false" ht="10.5" hidden="false" customHeight="false" outlineLevel="0" collapsed="false">
      <c r="P187" s="55"/>
      <c r="Q187" s="55"/>
      <c r="R187" s="56"/>
      <c r="S187" s="56"/>
    </row>
    <row r="188" customFormat="false" ht="10.5" hidden="false" customHeight="false" outlineLevel="0" collapsed="false">
      <c r="P188" s="55"/>
      <c r="Q188" s="55"/>
      <c r="R188" s="56"/>
      <c r="S188" s="56"/>
    </row>
    <row r="189" customFormat="false" ht="10.5" hidden="false" customHeight="false" outlineLevel="0" collapsed="false">
      <c r="P189" s="55"/>
      <c r="Q189" s="55"/>
      <c r="R189" s="56"/>
      <c r="S189" s="56"/>
    </row>
    <row r="190" customFormat="false" ht="10.5" hidden="false" customHeight="false" outlineLevel="0" collapsed="false">
      <c r="P190" s="55"/>
      <c r="Q190" s="55"/>
      <c r="R190" s="56"/>
      <c r="S190" s="56"/>
    </row>
    <row r="191" customFormat="false" ht="10.5" hidden="false" customHeight="false" outlineLevel="0" collapsed="false">
      <c r="P191" s="55"/>
      <c r="Q191" s="55"/>
      <c r="R191" s="56"/>
      <c r="S191" s="56"/>
    </row>
    <row r="192" customFormat="false" ht="10.5" hidden="false" customHeight="false" outlineLevel="0" collapsed="false">
      <c r="P192" s="55"/>
      <c r="Q192" s="55"/>
      <c r="R192" s="56"/>
      <c r="S192" s="56"/>
    </row>
    <row r="193" customFormat="false" ht="10.5" hidden="false" customHeight="false" outlineLevel="0" collapsed="false">
      <c r="P193" s="55"/>
      <c r="Q193" s="55"/>
      <c r="R193" s="56"/>
      <c r="S193" s="56"/>
    </row>
    <row r="194" customFormat="false" ht="10.5" hidden="false" customHeight="false" outlineLevel="0" collapsed="false">
      <c r="P194" s="55"/>
      <c r="Q194" s="55"/>
      <c r="R194" s="56"/>
      <c r="S194" s="56"/>
    </row>
    <row r="195" customFormat="false" ht="10.5" hidden="false" customHeight="false" outlineLevel="0" collapsed="false">
      <c r="P195" s="55"/>
      <c r="Q195" s="55"/>
      <c r="R195" s="56"/>
      <c r="S195" s="56"/>
    </row>
    <row r="196" customFormat="false" ht="10.5" hidden="false" customHeight="false" outlineLevel="0" collapsed="false">
      <c r="P196" s="55"/>
      <c r="Q196" s="55"/>
      <c r="R196" s="56"/>
      <c r="S196" s="56"/>
    </row>
    <row r="197" customFormat="false" ht="10.5" hidden="false" customHeight="false" outlineLevel="0" collapsed="false">
      <c r="P197" s="55"/>
      <c r="Q197" s="55"/>
      <c r="R197" s="56"/>
      <c r="S197" s="56"/>
    </row>
    <row r="198" customFormat="false" ht="10.5" hidden="false" customHeight="false" outlineLevel="0" collapsed="false">
      <c r="P198" s="55"/>
      <c r="Q198" s="55"/>
      <c r="R198" s="56"/>
      <c r="S198" s="56"/>
    </row>
    <row r="199" customFormat="false" ht="10.5" hidden="false" customHeight="false" outlineLevel="0" collapsed="false">
      <c r="P199" s="55"/>
      <c r="Q199" s="55"/>
      <c r="R199" s="56"/>
      <c r="S199" s="56"/>
    </row>
    <row r="200" customFormat="false" ht="10.5" hidden="false" customHeight="false" outlineLevel="0" collapsed="false">
      <c r="P200" s="55"/>
      <c r="Q200" s="55"/>
      <c r="R200" s="56"/>
      <c r="S200" s="56"/>
    </row>
    <row r="201" customFormat="false" ht="10.5" hidden="false" customHeight="false" outlineLevel="0" collapsed="false">
      <c r="P201" s="55"/>
      <c r="Q201" s="55"/>
      <c r="R201" s="56"/>
      <c r="S201" s="56"/>
    </row>
    <row r="202" customFormat="false" ht="10.5" hidden="false" customHeight="false" outlineLevel="0" collapsed="false">
      <c r="P202" s="55"/>
      <c r="Q202" s="55"/>
      <c r="R202" s="56"/>
      <c r="S202" s="56"/>
    </row>
    <row r="203" customFormat="false" ht="10.5" hidden="false" customHeight="false" outlineLevel="0" collapsed="false">
      <c r="P203" s="55"/>
      <c r="Q203" s="55"/>
      <c r="R203" s="56"/>
      <c r="S203" s="56"/>
    </row>
    <row r="204" customFormat="false" ht="10.5" hidden="false" customHeight="false" outlineLevel="0" collapsed="false">
      <c r="P204" s="55"/>
      <c r="Q204" s="55"/>
      <c r="R204" s="56"/>
      <c r="S204" s="56"/>
    </row>
    <row r="205" customFormat="false" ht="10.5" hidden="false" customHeight="false" outlineLevel="0" collapsed="false">
      <c r="P205" s="55"/>
      <c r="Q205" s="55"/>
      <c r="R205" s="56"/>
      <c r="S205" s="56"/>
    </row>
    <row r="206" customFormat="false" ht="10.5" hidden="false" customHeight="false" outlineLevel="0" collapsed="false">
      <c r="P206" s="55"/>
      <c r="Q206" s="55"/>
      <c r="R206" s="56"/>
      <c r="S206" s="56"/>
    </row>
    <row r="207" customFormat="false" ht="10.5" hidden="false" customHeight="false" outlineLevel="0" collapsed="false">
      <c r="P207" s="55"/>
      <c r="Q207" s="55"/>
      <c r="R207" s="56"/>
      <c r="S207" s="56"/>
    </row>
    <row r="208" customFormat="false" ht="10.5" hidden="false" customHeight="false" outlineLevel="0" collapsed="false">
      <c r="P208" s="55"/>
      <c r="Q208" s="55"/>
      <c r="R208" s="56"/>
      <c r="S208" s="56"/>
    </row>
    <row r="209" customFormat="false" ht="10.5" hidden="false" customHeight="false" outlineLevel="0" collapsed="false">
      <c r="P209" s="55"/>
      <c r="Q209" s="55"/>
      <c r="R209" s="56"/>
      <c r="S209" s="56"/>
    </row>
    <row r="210" customFormat="false" ht="10.5" hidden="false" customHeight="false" outlineLevel="0" collapsed="false">
      <c r="P210" s="55"/>
      <c r="Q210" s="55"/>
      <c r="R210" s="56"/>
      <c r="S210" s="56"/>
    </row>
    <row r="211" customFormat="false" ht="10.5" hidden="false" customHeight="false" outlineLevel="0" collapsed="false">
      <c r="P211" s="55"/>
      <c r="Q211" s="55"/>
      <c r="R211" s="56"/>
      <c r="S211" s="56"/>
    </row>
    <row r="212" customFormat="false" ht="10.5" hidden="false" customHeight="false" outlineLevel="0" collapsed="false">
      <c r="P212" s="55"/>
      <c r="Q212" s="55"/>
      <c r="R212" s="56"/>
      <c r="S212" s="56"/>
    </row>
    <row r="213" customFormat="false" ht="10.5" hidden="false" customHeight="false" outlineLevel="0" collapsed="false">
      <c r="P213" s="55"/>
      <c r="Q213" s="55"/>
      <c r="R213" s="56"/>
      <c r="S213" s="56"/>
    </row>
    <row r="214" customFormat="false" ht="10.5" hidden="false" customHeight="false" outlineLevel="0" collapsed="false">
      <c r="P214" s="55"/>
      <c r="Q214" s="55"/>
      <c r="R214" s="56"/>
      <c r="S214" s="56"/>
    </row>
    <row r="215" customFormat="false" ht="10.5" hidden="false" customHeight="false" outlineLevel="0" collapsed="false">
      <c r="P215" s="55"/>
      <c r="Q215" s="55"/>
      <c r="R215" s="56"/>
      <c r="S215" s="56"/>
    </row>
    <row r="216" customFormat="false" ht="10.5" hidden="false" customHeight="false" outlineLevel="0" collapsed="false">
      <c r="P216" s="55"/>
      <c r="Q216" s="55"/>
      <c r="R216" s="56"/>
      <c r="S216" s="56"/>
    </row>
    <row r="217" customFormat="false" ht="10.5" hidden="false" customHeight="false" outlineLevel="0" collapsed="false">
      <c r="P217" s="55"/>
      <c r="Q217" s="55"/>
      <c r="R217" s="56"/>
      <c r="S217" s="56"/>
    </row>
    <row r="218" customFormat="false" ht="10.5" hidden="false" customHeight="false" outlineLevel="0" collapsed="false">
      <c r="P218" s="55"/>
      <c r="Q218" s="55"/>
      <c r="R218" s="56"/>
      <c r="S218" s="56"/>
    </row>
    <row r="219" customFormat="false" ht="10.5" hidden="false" customHeight="false" outlineLevel="0" collapsed="false">
      <c r="P219" s="77"/>
      <c r="Q219" s="55"/>
      <c r="R219" s="56"/>
      <c r="S219" s="56"/>
    </row>
    <row r="220" customFormat="false" ht="10.5" hidden="false" customHeight="false" outlineLevel="0" collapsed="false">
      <c r="P220" s="55"/>
      <c r="Q220" s="55"/>
      <c r="R220" s="56"/>
      <c r="S220" s="56"/>
    </row>
    <row r="221" customFormat="false" ht="10.5" hidden="false" customHeight="false" outlineLevel="0" collapsed="false">
      <c r="P221" s="55"/>
      <c r="Q221" s="55"/>
      <c r="R221" s="56"/>
      <c r="S221" s="56"/>
    </row>
    <row r="222" customFormat="false" ht="10.5" hidden="false" customHeight="false" outlineLevel="0" collapsed="false">
      <c r="P222" s="55"/>
      <c r="Q222" s="55"/>
      <c r="R222" s="56"/>
      <c r="S222" s="56"/>
    </row>
    <row r="223" customFormat="false" ht="10.5" hidden="false" customHeight="false" outlineLevel="0" collapsed="false">
      <c r="P223" s="55"/>
      <c r="Q223" s="55"/>
      <c r="R223" s="56"/>
      <c r="S223" s="56"/>
    </row>
    <row r="224" customFormat="false" ht="10.5" hidden="false" customHeight="false" outlineLevel="0" collapsed="false">
      <c r="P224" s="55"/>
      <c r="Q224" s="55"/>
      <c r="R224" s="56"/>
      <c r="S224" s="56"/>
    </row>
    <row r="225" customFormat="false" ht="10.5" hidden="false" customHeight="false" outlineLevel="0" collapsed="false">
      <c r="P225" s="55"/>
      <c r="Q225" s="55"/>
      <c r="R225" s="56"/>
      <c r="S225" s="56"/>
    </row>
    <row r="226" customFormat="false" ht="10.5" hidden="false" customHeight="false" outlineLevel="0" collapsed="false">
      <c r="P226" s="55"/>
      <c r="Q226" s="55"/>
      <c r="R226" s="56"/>
      <c r="S226" s="56"/>
    </row>
    <row r="227" customFormat="false" ht="10.5" hidden="false" customHeight="false" outlineLevel="0" collapsed="false">
      <c r="P227" s="55"/>
      <c r="Q227" s="55"/>
      <c r="R227" s="56"/>
      <c r="S227" s="56"/>
    </row>
    <row r="228" customFormat="false" ht="10.5" hidden="false" customHeight="false" outlineLevel="0" collapsed="false">
      <c r="P228" s="55"/>
      <c r="Q228" s="55"/>
      <c r="R228" s="56"/>
      <c r="S228" s="56"/>
    </row>
    <row r="229" customFormat="false" ht="10.5" hidden="false" customHeight="false" outlineLevel="0" collapsed="false">
      <c r="P229" s="55"/>
      <c r="Q229" s="55"/>
      <c r="R229" s="56"/>
      <c r="S229" s="56"/>
    </row>
    <row r="230" customFormat="false" ht="10.5" hidden="false" customHeight="false" outlineLevel="0" collapsed="false">
      <c r="P230" s="55"/>
      <c r="Q230" s="55"/>
      <c r="R230" s="56"/>
      <c r="S230" s="56"/>
    </row>
    <row r="231" customFormat="false" ht="10.5" hidden="false" customHeight="false" outlineLevel="0" collapsed="false">
      <c r="P231" s="55"/>
      <c r="Q231" s="55"/>
      <c r="R231" s="56"/>
      <c r="S231" s="56"/>
    </row>
    <row r="232" customFormat="false" ht="10.5" hidden="false" customHeight="false" outlineLevel="0" collapsed="false">
      <c r="P232" s="55"/>
      <c r="Q232" s="55"/>
      <c r="R232" s="56"/>
      <c r="S232" s="56"/>
    </row>
    <row r="233" customFormat="false" ht="10.5" hidden="false" customHeight="false" outlineLevel="0" collapsed="false">
      <c r="P233" s="55"/>
      <c r="Q233" s="55"/>
      <c r="R233" s="56"/>
      <c r="S233" s="56"/>
    </row>
    <row r="234" customFormat="false" ht="10.5" hidden="false" customHeight="false" outlineLevel="0" collapsed="false">
      <c r="P234" s="55"/>
      <c r="Q234" s="55"/>
      <c r="R234" s="56"/>
      <c r="S234" s="56"/>
    </row>
    <row r="235" customFormat="false" ht="10.5" hidden="false" customHeight="false" outlineLevel="0" collapsed="false">
      <c r="P235" s="55"/>
      <c r="Q235" s="55"/>
      <c r="R235" s="56"/>
      <c r="S235" s="56"/>
    </row>
    <row r="236" customFormat="false" ht="10.5" hidden="false" customHeight="false" outlineLevel="0" collapsed="false">
      <c r="P236" s="55"/>
      <c r="Q236" s="55"/>
      <c r="R236" s="56"/>
      <c r="S236" s="56"/>
    </row>
    <row r="237" customFormat="false" ht="10.5" hidden="false" customHeight="false" outlineLevel="0" collapsed="false">
      <c r="R237" s="56"/>
      <c r="S237" s="56"/>
    </row>
    <row r="238" customFormat="false" ht="10.5" hidden="false" customHeight="false" outlineLevel="0" collapsed="false">
      <c r="R238" s="56"/>
      <c r="S238" s="56"/>
    </row>
    <row r="239" customFormat="false" ht="10.5" hidden="false" customHeight="false" outlineLevel="0" collapsed="false">
      <c r="R239" s="56"/>
      <c r="S239" s="56"/>
    </row>
    <row r="240" customFormat="false" ht="10.5" hidden="false" customHeight="false" outlineLevel="0" collapsed="false">
      <c r="R240" s="56"/>
      <c r="S240" s="56"/>
    </row>
    <row r="241" customFormat="false" ht="10.5" hidden="false" customHeight="false" outlineLevel="0" collapsed="false">
      <c r="R241" s="56"/>
      <c r="S241" s="56"/>
    </row>
    <row r="242" customFormat="false" ht="10.5" hidden="false" customHeight="false" outlineLevel="0" collapsed="false">
      <c r="R242" s="56"/>
      <c r="S242" s="56"/>
    </row>
    <row r="243" customFormat="false" ht="10.5" hidden="false" customHeight="false" outlineLevel="0" collapsed="false">
      <c r="R243" s="56"/>
      <c r="S243" s="56"/>
    </row>
    <row r="244" customFormat="false" ht="10.5" hidden="false" customHeight="false" outlineLevel="0" collapsed="false">
      <c r="R244" s="56"/>
      <c r="S244" s="56"/>
    </row>
    <row r="245" customFormat="false" ht="10.5" hidden="false" customHeight="false" outlineLevel="0" collapsed="false">
      <c r="R245" s="56"/>
      <c r="S245" s="56"/>
    </row>
    <row r="246" customFormat="false" ht="10.5" hidden="false" customHeight="false" outlineLevel="0" collapsed="false">
      <c r="R246" s="56"/>
      <c r="S246" s="56"/>
    </row>
    <row r="247" customFormat="false" ht="10.5" hidden="false" customHeight="false" outlineLevel="0" collapsed="false">
      <c r="R247" s="56"/>
      <c r="S247" s="56"/>
    </row>
    <row r="248" customFormat="false" ht="10.5" hidden="false" customHeight="false" outlineLevel="0" collapsed="false">
      <c r="R248" s="56"/>
      <c r="S248" s="56"/>
    </row>
    <row r="249" customFormat="false" ht="10.5" hidden="false" customHeight="false" outlineLevel="0" collapsed="false">
      <c r="R249" s="56"/>
      <c r="S249" s="56"/>
    </row>
    <row r="250" customFormat="false" ht="10.5" hidden="false" customHeight="false" outlineLevel="0" collapsed="false">
      <c r="R250" s="56"/>
      <c r="S250" s="56"/>
    </row>
    <row r="251" customFormat="false" ht="10.5" hidden="false" customHeight="false" outlineLevel="0" collapsed="false">
      <c r="R251" s="56"/>
      <c r="S251" s="56"/>
    </row>
    <row r="252" customFormat="false" ht="10.5" hidden="false" customHeight="false" outlineLevel="0" collapsed="false">
      <c r="R252" s="56"/>
      <c r="S252" s="56"/>
    </row>
    <row r="253" customFormat="false" ht="10.5" hidden="false" customHeight="false" outlineLevel="0" collapsed="false">
      <c r="R253" s="56"/>
      <c r="S253" s="56"/>
    </row>
    <row r="254" customFormat="false" ht="10.5" hidden="false" customHeight="false" outlineLevel="0" collapsed="false">
      <c r="R254" s="56"/>
      <c r="S254" s="56"/>
    </row>
    <row r="255" customFormat="false" ht="10.5" hidden="false" customHeight="false" outlineLevel="0" collapsed="false">
      <c r="R255" s="56"/>
      <c r="S255" s="56"/>
    </row>
    <row r="256" customFormat="false" ht="10.5" hidden="false" customHeight="false" outlineLevel="0" collapsed="false">
      <c r="R256" s="56"/>
      <c r="S256" s="56"/>
    </row>
    <row r="257" customFormat="false" ht="10.5" hidden="false" customHeight="false" outlineLevel="0" collapsed="false">
      <c r="R257" s="56"/>
      <c r="S257" s="56"/>
    </row>
    <row r="258" customFormat="false" ht="10.5" hidden="false" customHeight="false" outlineLevel="0" collapsed="false">
      <c r="R258" s="56"/>
      <c r="S258" s="56"/>
    </row>
    <row r="259" customFormat="false" ht="10.5" hidden="false" customHeight="false" outlineLevel="0" collapsed="false">
      <c r="R259" s="56"/>
      <c r="S259" s="56"/>
    </row>
    <row r="260" customFormat="false" ht="10.5" hidden="false" customHeight="false" outlineLevel="0" collapsed="false">
      <c r="R260" s="56"/>
      <c r="S260" s="56"/>
    </row>
    <row r="261" customFormat="false" ht="10.5" hidden="false" customHeight="false" outlineLevel="0" collapsed="false">
      <c r="R261" s="56"/>
      <c r="S261" s="56"/>
    </row>
    <row r="262" customFormat="false" ht="10.5" hidden="false" customHeight="false" outlineLevel="0" collapsed="false">
      <c r="R262" s="56"/>
      <c r="S262" s="56"/>
    </row>
    <row r="263" customFormat="false" ht="10.5" hidden="false" customHeight="false" outlineLevel="0" collapsed="false">
      <c r="R263" s="56"/>
      <c r="S263" s="56"/>
    </row>
    <row r="264" customFormat="false" ht="10.5" hidden="false" customHeight="false" outlineLevel="0" collapsed="false">
      <c r="R264" s="56"/>
      <c r="S264" s="56"/>
    </row>
    <row r="265" customFormat="false" ht="10.5" hidden="false" customHeight="false" outlineLevel="0" collapsed="false">
      <c r="R265" s="56"/>
      <c r="S265" s="56"/>
    </row>
    <row r="266" customFormat="false" ht="10.5" hidden="false" customHeight="false" outlineLevel="0" collapsed="false">
      <c r="R266" s="56"/>
      <c r="S266" s="56"/>
    </row>
    <row r="267" customFormat="false" ht="10.5" hidden="false" customHeight="false" outlineLevel="0" collapsed="false">
      <c r="R267" s="56"/>
      <c r="S267" s="56"/>
    </row>
    <row r="268" customFormat="false" ht="10.5" hidden="false" customHeight="false" outlineLevel="0" collapsed="false">
      <c r="R268" s="56"/>
      <c r="S268" s="56"/>
    </row>
    <row r="269" customFormat="false" ht="10.5" hidden="false" customHeight="false" outlineLevel="0" collapsed="false">
      <c r="R269" s="56"/>
      <c r="S269" s="56"/>
    </row>
    <row r="270" customFormat="false" ht="10.5" hidden="false" customHeight="false" outlineLevel="0" collapsed="false">
      <c r="R270" s="56"/>
      <c r="S270" s="56"/>
    </row>
    <row r="271" customFormat="false" ht="10.5" hidden="false" customHeight="false" outlineLevel="0" collapsed="false">
      <c r="R271" s="56"/>
      <c r="S271" s="56"/>
    </row>
    <row r="272" customFormat="false" ht="10.5" hidden="false" customHeight="false" outlineLevel="0" collapsed="false">
      <c r="R272" s="56"/>
      <c r="S272" s="56"/>
    </row>
    <row r="273" customFormat="false" ht="10.5" hidden="false" customHeight="false" outlineLevel="0" collapsed="false">
      <c r="R273" s="56"/>
      <c r="S273" s="56"/>
    </row>
    <row r="274" customFormat="false" ht="10.5" hidden="false" customHeight="false" outlineLevel="0" collapsed="false">
      <c r="R274" s="56"/>
      <c r="S274" s="56"/>
    </row>
    <row r="275" customFormat="false" ht="10.5" hidden="false" customHeight="false" outlineLevel="0" collapsed="false">
      <c r="R275" s="56"/>
      <c r="S275" s="56"/>
    </row>
    <row r="276" customFormat="false" ht="10.5" hidden="false" customHeight="false" outlineLevel="0" collapsed="false">
      <c r="R276" s="56"/>
      <c r="S276" s="56"/>
    </row>
    <row r="277" customFormat="false" ht="10.5" hidden="false" customHeight="false" outlineLevel="0" collapsed="false">
      <c r="R277" s="56"/>
      <c r="S277" s="56"/>
    </row>
    <row r="278" customFormat="false" ht="10.5" hidden="false" customHeight="false" outlineLevel="0" collapsed="false">
      <c r="R278" s="56"/>
      <c r="S278" s="56"/>
    </row>
    <row r="279" customFormat="false" ht="10.5" hidden="false" customHeight="false" outlineLevel="0" collapsed="false">
      <c r="R279" s="56"/>
      <c r="S279" s="56"/>
    </row>
    <row r="280" customFormat="false" ht="10.5" hidden="false" customHeight="false" outlineLevel="0" collapsed="false">
      <c r="R280" s="56"/>
      <c r="S280" s="56"/>
    </row>
    <row r="281" customFormat="false" ht="10.5" hidden="false" customHeight="false" outlineLevel="0" collapsed="false">
      <c r="R281" s="56"/>
      <c r="S281" s="56"/>
    </row>
    <row r="282" customFormat="false" ht="10.5" hidden="false" customHeight="false" outlineLevel="0" collapsed="false">
      <c r="R282" s="56"/>
      <c r="S282" s="56"/>
    </row>
    <row r="283" customFormat="false" ht="10.5" hidden="false" customHeight="false" outlineLevel="0" collapsed="false">
      <c r="R283" s="56"/>
      <c r="S283" s="56"/>
    </row>
    <row r="284" customFormat="false" ht="10.5" hidden="false" customHeight="false" outlineLevel="0" collapsed="false">
      <c r="R284" s="56"/>
      <c r="S284" s="56"/>
    </row>
    <row r="285" customFormat="false" ht="10.5" hidden="false" customHeight="false" outlineLevel="0" collapsed="false">
      <c r="R285" s="56"/>
      <c r="S285" s="56"/>
    </row>
    <row r="286" customFormat="false" ht="10.5" hidden="false" customHeight="false" outlineLevel="0" collapsed="false">
      <c r="R286" s="56"/>
      <c r="S286" s="56"/>
    </row>
    <row r="287" customFormat="false" ht="10.5" hidden="false" customHeight="false" outlineLevel="0" collapsed="false">
      <c r="R287" s="56"/>
      <c r="S287" s="56"/>
    </row>
    <row r="288" customFormat="false" ht="10.5" hidden="false" customHeight="false" outlineLevel="0" collapsed="false">
      <c r="R288" s="56"/>
      <c r="S288" s="56"/>
    </row>
    <row r="289" customFormat="false" ht="10.5" hidden="false" customHeight="false" outlineLevel="0" collapsed="false">
      <c r="R289" s="56"/>
      <c r="S289" s="56"/>
    </row>
    <row r="290" customFormat="false" ht="10.5" hidden="false" customHeight="false" outlineLevel="0" collapsed="false">
      <c r="R290" s="56"/>
      <c r="S290" s="56"/>
    </row>
    <row r="291" customFormat="false" ht="10.5" hidden="false" customHeight="false" outlineLevel="0" collapsed="false">
      <c r="R291" s="56"/>
      <c r="S291" s="56"/>
    </row>
    <row r="292" customFormat="false" ht="10.5" hidden="false" customHeight="false" outlineLevel="0" collapsed="false">
      <c r="R292" s="56"/>
      <c r="S292" s="56"/>
    </row>
    <row r="293" customFormat="false" ht="10.5" hidden="false" customHeight="false" outlineLevel="0" collapsed="false">
      <c r="R293" s="56"/>
      <c r="S293" s="56"/>
    </row>
    <row r="294" customFormat="false" ht="10.5" hidden="false" customHeight="false" outlineLevel="0" collapsed="false">
      <c r="R294" s="56"/>
      <c r="S294" s="56"/>
    </row>
    <row r="295" customFormat="false" ht="10.5" hidden="false" customHeight="false" outlineLevel="0" collapsed="false">
      <c r="R295" s="56"/>
      <c r="S295" s="56"/>
    </row>
    <row r="296" customFormat="false" ht="10.5" hidden="false" customHeight="false" outlineLevel="0" collapsed="false">
      <c r="R296" s="56"/>
      <c r="S296" s="56"/>
    </row>
    <row r="297" customFormat="false" ht="10.5" hidden="false" customHeight="false" outlineLevel="0" collapsed="false">
      <c r="R297" s="56"/>
      <c r="S297" s="56"/>
    </row>
    <row r="298" customFormat="false" ht="10.5" hidden="false" customHeight="false" outlineLevel="0" collapsed="false">
      <c r="R298" s="56"/>
      <c r="S298" s="56"/>
    </row>
    <row r="299" customFormat="false" ht="10.5" hidden="false" customHeight="false" outlineLevel="0" collapsed="false">
      <c r="R299" s="56"/>
      <c r="S299" s="56"/>
    </row>
    <row r="300" customFormat="false" ht="10.5" hidden="false" customHeight="false" outlineLevel="0" collapsed="false">
      <c r="R300" s="56"/>
      <c r="S300" s="56"/>
    </row>
    <row r="301" customFormat="false" ht="10.5" hidden="false" customHeight="false" outlineLevel="0" collapsed="false">
      <c r="R301" s="56"/>
      <c r="S301" s="56"/>
    </row>
    <row r="302" customFormat="false" ht="10.5" hidden="false" customHeight="false" outlineLevel="0" collapsed="false">
      <c r="R302" s="56"/>
      <c r="S302" s="56"/>
    </row>
    <row r="303" customFormat="false" ht="10.5" hidden="false" customHeight="false" outlineLevel="0" collapsed="false">
      <c r="R303" s="56"/>
      <c r="S303" s="56"/>
    </row>
    <row r="304" customFormat="false" ht="10.5" hidden="false" customHeight="false" outlineLevel="0" collapsed="false">
      <c r="R304" s="56"/>
      <c r="S304" s="56"/>
    </row>
    <row r="305" customFormat="false" ht="10.5" hidden="false" customHeight="false" outlineLevel="0" collapsed="false">
      <c r="R305" s="56"/>
      <c r="S305" s="56"/>
    </row>
    <row r="306" customFormat="false" ht="10.5" hidden="false" customHeight="false" outlineLevel="0" collapsed="false">
      <c r="R306" s="56"/>
      <c r="S306" s="56"/>
    </row>
    <row r="307" customFormat="false" ht="10.5" hidden="false" customHeight="false" outlineLevel="0" collapsed="false">
      <c r="R307" s="56"/>
      <c r="S307" s="56"/>
    </row>
    <row r="308" customFormat="false" ht="10.5" hidden="false" customHeight="false" outlineLevel="0" collapsed="false">
      <c r="R308" s="56"/>
      <c r="S308" s="56"/>
    </row>
    <row r="309" customFormat="false" ht="10.5" hidden="false" customHeight="false" outlineLevel="0" collapsed="false">
      <c r="R309" s="56"/>
      <c r="S309" s="56"/>
    </row>
    <row r="310" customFormat="false" ht="10.5" hidden="false" customHeight="false" outlineLevel="0" collapsed="false">
      <c r="R310" s="56"/>
      <c r="S310" s="56"/>
    </row>
    <row r="311" customFormat="false" ht="10.5" hidden="false" customHeight="false" outlineLevel="0" collapsed="false">
      <c r="R311" s="56"/>
      <c r="S311" s="56"/>
    </row>
    <row r="312" customFormat="false" ht="10.5" hidden="false" customHeight="false" outlineLevel="0" collapsed="false">
      <c r="R312" s="56"/>
      <c r="S312" s="56"/>
    </row>
    <row r="313" customFormat="false" ht="10.5" hidden="false" customHeight="false" outlineLevel="0" collapsed="false">
      <c r="R313" s="56"/>
      <c r="S313" s="56"/>
    </row>
    <row r="334" customFormat="false" ht="10.5" hidden="false" customHeight="false" outlineLevel="0" collapsed="false">
      <c r="R334" s="56"/>
      <c r="S334" s="56"/>
    </row>
    <row r="335" customFormat="false" ht="10.5" hidden="false" customHeight="false" outlineLevel="0" collapsed="false">
      <c r="R335" s="56"/>
      <c r="S335" s="56"/>
    </row>
    <row r="336" customFormat="false" ht="10.5" hidden="false" customHeight="false" outlineLevel="0" collapsed="false">
      <c r="R336" s="56"/>
      <c r="S336" s="56"/>
    </row>
    <row r="337" customFormat="false" ht="10.5" hidden="false" customHeight="false" outlineLevel="0" collapsed="false">
      <c r="R337" s="56"/>
      <c r="S337" s="56"/>
    </row>
    <row r="338" customFormat="false" ht="10.5" hidden="false" customHeight="false" outlineLevel="0" collapsed="false">
      <c r="R338" s="56"/>
      <c r="S338" s="56"/>
    </row>
    <row r="339" customFormat="false" ht="10.5" hidden="false" customHeight="false" outlineLevel="0" collapsed="false">
      <c r="R339" s="56"/>
      <c r="S339" s="56"/>
    </row>
    <row r="340" customFormat="false" ht="10.5" hidden="false" customHeight="false" outlineLevel="0" collapsed="false">
      <c r="R340" s="56"/>
      <c r="S340" s="56"/>
    </row>
    <row r="341" customFormat="false" ht="10.5" hidden="false" customHeight="false" outlineLevel="0" collapsed="false">
      <c r="R341" s="56"/>
      <c r="S341" s="56"/>
    </row>
    <row r="342" customFormat="false" ht="10.5" hidden="false" customHeight="false" outlineLevel="0" collapsed="false">
      <c r="R342" s="56"/>
      <c r="S342" s="56"/>
    </row>
    <row r="343" customFormat="false" ht="10.5" hidden="false" customHeight="false" outlineLevel="0" collapsed="false">
      <c r="R343" s="56"/>
      <c r="S343" s="56"/>
    </row>
    <row r="344" customFormat="false" ht="10.5" hidden="false" customHeight="false" outlineLevel="0" collapsed="false">
      <c r="R344" s="56"/>
      <c r="S344" s="56"/>
    </row>
    <row r="345" customFormat="false" ht="10.5" hidden="false" customHeight="false" outlineLevel="0" collapsed="false">
      <c r="R345" s="56"/>
      <c r="S345" s="56"/>
    </row>
    <row r="346" customFormat="false" ht="10.5" hidden="false" customHeight="false" outlineLevel="0" collapsed="false">
      <c r="R346" s="56"/>
      <c r="S346" s="56"/>
    </row>
    <row r="347" customFormat="false" ht="10.5" hidden="false" customHeight="false" outlineLevel="0" collapsed="false">
      <c r="R347" s="56"/>
      <c r="S347" s="56"/>
    </row>
    <row r="348" customFormat="false" ht="10.5" hidden="false" customHeight="false" outlineLevel="0" collapsed="false">
      <c r="R348" s="56"/>
      <c r="S348" s="56"/>
    </row>
    <row r="349" customFormat="false" ht="10.5" hidden="false" customHeight="false" outlineLevel="0" collapsed="false">
      <c r="R349" s="56"/>
      <c r="S349" s="56"/>
    </row>
    <row r="350" customFormat="false" ht="10.5" hidden="false" customHeight="false" outlineLevel="0" collapsed="false">
      <c r="R350" s="56"/>
      <c r="S350" s="56"/>
    </row>
    <row r="351" customFormat="false" ht="10.5" hidden="false" customHeight="false" outlineLevel="0" collapsed="false">
      <c r="R351" s="56"/>
      <c r="S351" s="56"/>
    </row>
    <row r="352" customFormat="false" ht="10.5" hidden="false" customHeight="false" outlineLevel="0" collapsed="false">
      <c r="R352" s="56"/>
      <c r="S352" s="56"/>
    </row>
    <row r="353" customFormat="false" ht="10.5" hidden="false" customHeight="false" outlineLevel="0" collapsed="false">
      <c r="R353" s="56"/>
      <c r="S353" s="56"/>
    </row>
  </sheetData>
  <printOptions headings="false" gridLines="false" gridLinesSet="true" horizontalCentered="false" verticalCentered="false"/>
  <pageMargins left="0.609722222222222" right="0.6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2" activePane="bottomLeft" state="split"/>
      <selection pane="topLeft" activeCell="A1" activeCellId="0" sqref="A1"/>
      <selection pane="bottom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31.7"/>
    <col collapsed="false" customWidth="true" hidden="false" outlineLevel="0" max="3" min="3" style="38" width="3.99"/>
    <col collapsed="false" customWidth="true" hidden="false" outlineLevel="0" max="4" min="4" style="38" width="2.7"/>
    <col collapsed="false" customWidth="true" hidden="false" outlineLevel="0" max="5" min="5" style="38" width="4.85"/>
    <col collapsed="false" customWidth="true" hidden="false" outlineLevel="0" max="6" min="6" style="37" width="5.13"/>
    <col collapsed="false" customWidth="true" hidden="false" outlineLevel="0" max="8" min="7" style="38" width="4.85"/>
    <col collapsed="false" customWidth="true" hidden="false" outlineLevel="0" max="9" min="9" style="38" width="3.42"/>
    <col collapsed="false" customWidth="true" hidden="false" outlineLevel="0" max="11" min="10" style="38" width="3.14"/>
    <col collapsed="false" customWidth="true" hidden="false" outlineLevel="0" max="12" min="12" style="38" width="4.56"/>
    <col collapsed="false" customWidth="true" hidden="false" outlineLevel="0" max="13" min="13" style="38" width="4.28"/>
    <col collapsed="false" customWidth="true" hidden="false" outlineLevel="0" max="14" min="14" style="38" width="4.41"/>
    <col collapsed="false" customWidth="true" hidden="false" outlineLevel="0" max="15" min="15" style="55" width="4.85"/>
    <col collapsed="false" customWidth="true" hidden="false" outlineLevel="0" max="16" min="16" style="56" width="5.99"/>
    <col collapsed="false" customWidth="true" hidden="false" outlineLevel="0" max="17" min="17" style="56" width="6.56"/>
    <col collapsed="false" customWidth="false" hidden="false" outlineLevel="0" max="257" min="18" style="50" width="9.14"/>
  </cols>
  <sheetData>
    <row r="1" customFormat="false" ht="68.25" hidden="false" customHeight="true" outlineLevel="0" collapsed="false">
      <c r="A1" s="57" t="s">
        <v>117</v>
      </c>
      <c r="B1" s="57" t="s">
        <v>118</v>
      </c>
      <c r="C1" s="58" t="s">
        <v>119</v>
      </c>
      <c r="D1" s="58" t="s">
        <v>120</v>
      </c>
      <c r="E1" s="58" t="s">
        <v>121</v>
      </c>
      <c r="F1" s="59" t="s">
        <v>122</v>
      </c>
      <c r="G1" s="59" t="s">
        <v>123</v>
      </c>
      <c r="H1" s="59" t="s">
        <v>124</v>
      </c>
      <c r="I1" s="58" t="s">
        <v>125</v>
      </c>
      <c r="J1" s="58" t="s">
        <v>126</v>
      </c>
      <c r="K1" s="58" t="s">
        <v>127</v>
      </c>
      <c r="L1" s="58" t="s">
        <v>128</v>
      </c>
      <c r="M1" s="58" t="s">
        <v>129</v>
      </c>
      <c r="N1" s="58" t="s">
        <v>130</v>
      </c>
      <c r="O1" s="58" t="s">
        <v>131</v>
      </c>
      <c r="P1" s="60"/>
      <c r="Q1" s="60"/>
    </row>
    <row r="2" customFormat="false" ht="12" hidden="false" customHeight="true" outlineLevel="0" collapsed="false">
      <c r="A2" s="57"/>
      <c r="B2" s="57"/>
      <c r="C2" s="58"/>
      <c r="D2" s="58"/>
      <c r="E2" s="58"/>
      <c r="F2" s="59"/>
      <c r="G2" s="59"/>
      <c r="H2" s="59"/>
      <c r="I2" s="58"/>
      <c r="J2" s="58"/>
      <c r="K2" s="58"/>
      <c r="L2" s="58"/>
      <c r="M2" s="58"/>
      <c r="N2" s="58"/>
      <c r="O2" s="58"/>
      <c r="P2" s="60"/>
      <c r="Q2" s="60"/>
    </row>
    <row r="3" customFormat="false" ht="12" hidden="false" customHeight="true" outlineLevel="0" collapsed="false">
      <c r="A3" s="79"/>
      <c r="B3" s="80" t="s">
        <v>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0.5" hidden="false" customHeight="false" outlineLevel="0" collapsed="false">
      <c r="A4" s="80" t="n">
        <v>1</v>
      </c>
      <c r="B4" s="6" t="s">
        <v>5</v>
      </c>
      <c r="C4" s="81" t="n">
        <v>31</v>
      </c>
      <c r="D4" s="82" t="n">
        <v>1</v>
      </c>
      <c r="E4" s="83" t="n">
        <v>30</v>
      </c>
      <c r="F4" s="82" t="n">
        <v>100</v>
      </c>
      <c r="G4" s="84" t="n">
        <v>200</v>
      </c>
      <c r="H4" s="13" t="n">
        <v>2</v>
      </c>
      <c r="I4" s="83" t="n">
        <v>0</v>
      </c>
      <c r="J4" s="82" t="n">
        <v>0</v>
      </c>
      <c r="K4" s="83" t="n">
        <v>0</v>
      </c>
      <c r="L4" s="82" t="n">
        <v>3</v>
      </c>
      <c r="M4" s="83" t="n">
        <v>29</v>
      </c>
      <c r="N4" s="82" t="n">
        <v>3</v>
      </c>
      <c r="O4" s="85" t="n">
        <v>10</v>
      </c>
    </row>
    <row r="5" customFormat="false" ht="10.5" hidden="false" customHeight="false" outlineLevel="0" collapsed="false">
      <c r="A5" s="86"/>
      <c r="B5" s="23" t="s">
        <v>6</v>
      </c>
      <c r="C5" s="87" t="n">
        <v>10</v>
      </c>
      <c r="D5" s="88" t="n">
        <v>1</v>
      </c>
      <c r="E5" s="89" t="n">
        <v>75</v>
      </c>
      <c r="F5" s="88" t="n">
        <v>35</v>
      </c>
      <c r="G5" s="90" t="n">
        <v>180</v>
      </c>
      <c r="H5" s="23" t="n">
        <v>180</v>
      </c>
      <c r="I5" s="89" t="n">
        <v>2</v>
      </c>
      <c r="J5" s="88" t="n">
        <v>0</v>
      </c>
      <c r="K5" s="89" t="n">
        <v>0</v>
      </c>
      <c r="L5" s="88" t="n">
        <v>35</v>
      </c>
      <c r="M5" s="89" t="n">
        <v>23</v>
      </c>
      <c r="N5" s="88" t="n">
        <v>37</v>
      </c>
      <c r="O5" s="91" t="n">
        <v>55</v>
      </c>
    </row>
    <row r="6" customFormat="false" ht="10.5" hidden="false" customHeight="false" outlineLevel="0" collapsed="false">
      <c r="A6" s="92" t="n">
        <v>2</v>
      </c>
      <c r="B6" s="93" t="s">
        <v>10</v>
      </c>
      <c r="C6" s="94" t="n">
        <v>6</v>
      </c>
      <c r="D6" s="95" t="n">
        <v>2</v>
      </c>
      <c r="E6" s="77" t="n">
        <v>70</v>
      </c>
      <c r="F6" s="95" t="n">
        <v>50</v>
      </c>
      <c r="G6" s="55" t="n">
        <v>280</v>
      </c>
      <c r="H6" s="9" t="n">
        <v>168</v>
      </c>
      <c r="I6" s="77" t="n">
        <v>2</v>
      </c>
      <c r="J6" s="95" t="n">
        <v>0</v>
      </c>
      <c r="K6" s="77" t="n">
        <v>2</v>
      </c>
      <c r="L6" s="95" t="n">
        <v>28</v>
      </c>
      <c r="M6" s="77" t="n">
        <v>17</v>
      </c>
      <c r="N6" s="95" t="n">
        <v>37</v>
      </c>
      <c r="O6" s="96" t="n">
        <v>60</v>
      </c>
    </row>
    <row r="7" customFormat="false" ht="10.5" hidden="false" customHeight="false" outlineLevel="0" collapsed="false">
      <c r="A7" s="92"/>
      <c r="B7" s="20" t="s">
        <v>14</v>
      </c>
      <c r="C7" s="94" t="n">
        <v>12</v>
      </c>
      <c r="D7" s="95" t="n">
        <v>2</v>
      </c>
      <c r="E7" s="77" t="n">
        <v>10</v>
      </c>
      <c r="F7" s="95" t="n">
        <v>2</v>
      </c>
      <c r="G7" s="55" t="n">
        <v>2050</v>
      </c>
      <c r="H7" s="9" t="n">
        <v>2</v>
      </c>
      <c r="I7" s="77" t="n">
        <v>0</v>
      </c>
      <c r="J7" s="95" t="n">
        <v>0</v>
      </c>
      <c r="K7" s="77" t="n">
        <v>0</v>
      </c>
      <c r="L7" s="95" t="n">
        <v>1</v>
      </c>
      <c r="M7" s="77" t="n">
        <v>1</v>
      </c>
      <c r="N7" s="95" t="n">
        <v>10</v>
      </c>
      <c r="O7" s="96" t="n">
        <v>30</v>
      </c>
    </row>
    <row r="8" customFormat="false" ht="10.5" hidden="false" customHeight="false" outlineLevel="0" collapsed="false">
      <c r="A8" s="80" t="n">
        <v>3</v>
      </c>
      <c r="B8" s="97" t="s">
        <v>15</v>
      </c>
      <c r="C8" s="81" t="n">
        <v>29</v>
      </c>
      <c r="D8" s="82" t="n">
        <v>2</v>
      </c>
      <c r="E8" s="83" t="n">
        <v>35</v>
      </c>
      <c r="F8" s="82" t="n">
        <v>20</v>
      </c>
      <c r="G8" s="84" t="n">
        <v>150</v>
      </c>
      <c r="H8" s="13" t="n">
        <v>82</v>
      </c>
      <c r="I8" s="83" t="n">
        <v>2</v>
      </c>
      <c r="J8" s="82" t="n">
        <v>0</v>
      </c>
      <c r="K8" s="83" t="n">
        <v>0</v>
      </c>
      <c r="L8" s="82" t="n">
        <v>18</v>
      </c>
      <c r="M8" s="83" t="n">
        <v>10</v>
      </c>
      <c r="N8" s="82" t="n">
        <v>15</v>
      </c>
      <c r="O8" s="85" t="n">
        <v>45</v>
      </c>
    </row>
    <row r="9" customFormat="false" ht="10.5" hidden="false" customHeight="false" outlineLevel="0" collapsed="false">
      <c r="A9" s="86"/>
      <c r="B9" s="15" t="s">
        <v>17</v>
      </c>
      <c r="C9" s="87" t="n">
        <v>32</v>
      </c>
      <c r="D9" s="88" t="n">
        <v>1</v>
      </c>
      <c r="E9" s="89" t="n">
        <v>60</v>
      </c>
      <c r="F9" s="88" t="n">
        <v>300</v>
      </c>
      <c r="G9" s="90" t="n">
        <v>300</v>
      </c>
      <c r="H9" s="23" t="n">
        <v>6</v>
      </c>
      <c r="I9" s="89" t="n">
        <v>0</v>
      </c>
      <c r="J9" s="88" t="n">
        <v>0</v>
      </c>
      <c r="K9" s="89" t="n">
        <v>0</v>
      </c>
      <c r="L9" s="88" t="n">
        <v>3</v>
      </c>
      <c r="M9" s="89" t="n">
        <v>56</v>
      </c>
      <c r="N9" s="88" t="n">
        <v>16</v>
      </c>
      <c r="O9" s="91" t="n">
        <v>40</v>
      </c>
    </row>
    <row r="10" customFormat="false" ht="10.5" hidden="false" customHeight="false" outlineLevel="0" collapsed="false">
      <c r="A10" s="92" t="n">
        <v>4</v>
      </c>
      <c r="B10" s="98" t="s">
        <v>18</v>
      </c>
      <c r="C10" s="94" t="n">
        <v>18</v>
      </c>
      <c r="D10" s="95" t="n">
        <v>2</v>
      </c>
      <c r="E10" s="77" t="n">
        <v>140</v>
      </c>
      <c r="F10" s="95" t="n">
        <v>256</v>
      </c>
      <c r="G10" s="55" t="n">
        <v>400</v>
      </c>
      <c r="H10" s="9" t="n">
        <v>336</v>
      </c>
      <c r="I10" s="77" t="n">
        <v>4</v>
      </c>
      <c r="J10" s="95" t="n">
        <v>0</v>
      </c>
      <c r="K10" s="77" t="n">
        <v>2</v>
      </c>
      <c r="L10" s="95" t="n">
        <v>62</v>
      </c>
      <c r="M10" s="77" t="n">
        <v>37</v>
      </c>
      <c r="N10" s="95" t="n">
        <v>63</v>
      </c>
      <c r="O10" s="96" t="n">
        <v>220</v>
      </c>
    </row>
    <row r="11" customFormat="false" ht="10.5" hidden="false" customHeight="false" outlineLevel="0" collapsed="false">
      <c r="A11" s="92"/>
      <c r="B11" s="9" t="s">
        <v>22</v>
      </c>
      <c r="C11" s="94" t="n">
        <v>16</v>
      </c>
      <c r="D11" s="95" t="n">
        <v>2</v>
      </c>
      <c r="E11" s="77" t="n">
        <v>180</v>
      </c>
      <c r="F11" s="95" t="n">
        <v>230</v>
      </c>
      <c r="G11" s="55" t="n">
        <v>400</v>
      </c>
      <c r="H11" s="9" t="n">
        <v>430</v>
      </c>
      <c r="I11" s="77" t="n">
        <v>6</v>
      </c>
      <c r="J11" s="95" t="n">
        <v>0</v>
      </c>
      <c r="K11" s="77" t="n">
        <v>2</v>
      </c>
      <c r="L11" s="95" t="n">
        <v>82</v>
      </c>
      <c r="M11" s="77" t="n">
        <v>62</v>
      </c>
      <c r="N11" s="95" t="n">
        <v>77</v>
      </c>
      <c r="O11" s="96" t="n">
        <v>290</v>
      </c>
    </row>
    <row r="12" customFormat="false" ht="10.5" hidden="false" customHeight="false" outlineLevel="0" collapsed="false">
      <c r="A12" s="80" t="n">
        <v>5</v>
      </c>
      <c r="B12" s="13" t="s">
        <v>26</v>
      </c>
      <c r="C12" s="81" t="n">
        <v>17</v>
      </c>
      <c r="D12" s="82" t="n">
        <v>2</v>
      </c>
      <c r="E12" s="83" t="n">
        <v>370</v>
      </c>
      <c r="F12" s="82" t="n">
        <v>270</v>
      </c>
      <c r="G12" s="84" t="n">
        <v>512</v>
      </c>
      <c r="H12" s="13" t="n">
        <v>800</v>
      </c>
      <c r="I12" s="83" t="n">
        <v>6</v>
      </c>
      <c r="J12" s="82" t="n">
        <v>0</v>
      </c>
      <c r="K12" s="83" t="n">
        <v>4</v>
      </c>
      <c r="L12" s="82" t="n">
        <v>177</v>
      </c>
      <c r="M12" s="83" t="n">
        <v>136</v>
      </c>
      <c r="N12" s="82" t="n">
        <v>141</v>
      </c>
      <c r="O12" s="85" t="n">
        <v>410</v>
      </c>
    </row>
    <row r="13" customFormat="false" ht="10.5" hidden="false" customHeight="false" outlineLevel="0" collapsed="false">
      <c r="A13" s="86"/>
      <c r="B13" s="15" t="s">
        <v>29</v>
      </c>
      <c r="C13" s="87" t="n">
        <v>19</v>
      </c>
      <c r="D13" s="88" t="n">
        <v>2</v>
      </c>
      <c r="E13" s="89" t="n">
        <v>130</v>
      </c>
      <c r="F13" s="88" t="n">
        <v>1200</v>
      </c>
      <c r="G13" s="90" t="n">
        <v>600</v>
      </c>
      <c r="H13" s="23" t="n">
        <v>102</v>
      </c>
      <c r="I13" s="89" t="n">
        <v>0</v>
      </c>
      <c r="J13" s="88" t="n">
        <v>0</v>
      </c>
      <c r="K13" s="89" t="n">
        <v>0</v>
      </c>
      <c r="L13" s="88" t="n">
        <v>5</v>
      </c>
      <c r="M13" s="89" t="n">
        <v>123</v>
      </c>
      <c r="N13" s="88" t="n">
        <v>22</v>
      </c>
      <c r="O13" s="91" t="n">
        <v>180</v>
      </c>
    </row>
    <row r="14" customFormat="false" ht="10.5" hidden="false" customHeight="false" outlineLevel="0" collapsed="false">
      <c r="A14" s="92" t="n">
        <v>6</v>
      </c>
      <c r="B14" s="9" t="s">
        <v>30</v>
      </c>
      <c r="C14" s="94" t="n">
        <v>14</v>
      </c>
      <c r="D14" s="95" t="n">
        <v>2</v>
      </c>
      <c r="E14" s="77" t="n">
        <v>400</v>
      </c>
      <c r="F14" s="95" t="n">
        <v>350</v>
      </c>
      <c r="G14" s="55" t="n">
        <v>600</v>
      </c>
      <c r="H14" s="9" t="n">
        <v>830</v>
      </c>
      <c r="I14" s="77" t="n">
        <v>6</v>
      </c>
      <c r="J14" s="95" t="n">
        <v>0</v>
      </c>
      <c r="K14" s="77" t="n">
        <v>6</v>
      </c>
      <c r="L14" s="95" t="n">
        <v>205</v>
      </c>
      <c r="M14" s="77" t="n">
        <v>122</v>
      </c>
      <c r="N14" s="95" t="n">
        <v>193</v>
      </c>
      <c r="O14" s="96" t="n">
        <v>520</v>
      </c>
    </row>
    <row r="15" customFormat="false" ht="10.5" hidden="false" customHeight="false" outlineLevel="0" collapsed="false">
      <c r="A15" s="80" t="n">
        <v>7</v>
      </c>
      <c r="B15" s="99" t="s">
        <v>34</v>
      </c>
      <c r="C15" s="81" t="n">
        <v>13</v>
      </c>
      <c r="D15" s="82" t="n">
        <v>2</v>
      </c>
      <c r="E15" s="83" t="n">
        <v>400</v>
      </c>
      <c r="F15" s="82" t="n">
        <v>280</v>
      </c>
      <c r="G15" s="84" t="n">
        <v>450</v>
      </c>
      <c r="H15" s="13" t="n">
        <v>512</v>
      </c>
      <c r="I15" s="83" t="n">
        <v>6</v>
      </c>
      <c r="J15" s="82" t="n">
        <v>0</v>
      </c>
      <c r="K15" s="83" t="n">
        <v>4</v>
      </c>
      <c r="L15" s="82" t="n">
        <v>148</v>
      </c>
      <c r="M15" s="83" t="n">
        <v>120</v>
      </c>
      <c r="N15" s="82" t="n">
        <v>200</v>
      </c>
      <c r="O15" s="85" t="n">
        <v>430</v>
      </c>
    </row>
    <row r="16" customFormat="false" ht="10.5" hidden="false" customHeight="false" outlineLevel="0" collapsed="false">
      <c r="A16" s="86"/>
      <c r="B16" s="15" t="s">
        <v>37</v>
      </c>
      <c r="C16" s="87" t="n">
        <v>33</v>
      </c>
      <c r="D16" s="88" t="n">
        <v>4</v>
      </c>
      <c r="E16" s="89" t="n">
        <v>210</v>
      </c>
      <c r="F16" s="88" t="n">
        <v>2600</v>
      </c>
      <c r="G16" s="90" t="n">
        <v>1500</v>
      </c>
      <c r="H16" s="23" t="n">
        <v>256</v>
      </c>
      <c r="I16" s="89" t="n">
        <v>0</v>
      </c>
      <c r="J16" s="88" t="n">
        <v>0</v>
      </c>
      <c r="K16" s="89" t="n">
        <v>0</v>
      </c>
      <c r="L16" s="88" t="n">
        <v>17</v>
      </c>
      <c r="M16" s="89" t="n">
        <v>198</v>
      </c>
      <c r="N16" s="88" t="n">
        <v>29</v>
      </c>
      <c r="O16" s="91" t="n">
        <v>256</v>
      </c>
    </row>
    <row r="17" customFormat="false" ht="10.5" hidden="false" customHeight="false" outlineLevel="0" collapsed="false">
      <c r="A17" s="92" t="n">
        <v>8</v>
      </c>
      <c r="B17" s="9" t="s">
        <v>38</v>
      </c>
      <c r="C17" s="94" t="n">
        <v>7</v>
      </c>
      <c r="D17" s="95" t="n">
        <v>2</v>
      </c>
      <c r="E17" s="77" t="n">
        <v>520</v>
      </c>
      <c r="F17" s="95" t="n">
        <v>320</v>
      </c>
      <c r="G17" s="55" t="n">
        <v>800</v>
      </c>
      <c r="H17" s="9" t="n">
        <v>1024</v>
      </c>
      <c r="I17" s="77" t="n">
        <v>8</v>
      </c>
      <c r="J17" s="95" t="n">
        <v>0</v>
      </c>
      <c r="K17" s="77" t="n">
        <v>6</v>
      </c>
      <c r="L17" s="95" t="n">
        <v>209</v>
      </c>
      <c r="M17" s="77" t="n">
        <v>160</v>
      </c>
      <c r="N17" s="95" t="n">
        <v>256</v>
      </c>
      <c r="O17" s="96" t="n">
        <v>600</v>
      </c>
    </row>
    <row r="18" customFormat="false" ht="10.5" hidden="false" customHeight="false" outlineLevel="0" collapsed="false">
      <c r="A18" s="92"/>
      <c r="B18" s="9" t="s">
        <v>42</v>
      </c>
      <c r="C18" s="94" t="n">
        <v>11</v>
      </c>
      <c r="D18" s="95" t="n">
        <v>2</v>
      </c>
      <c r="E18" s="77" t="n">
        <v>345</v>
      </c>
      <c r="F18" s="95" t="n">
        <v>195</v>
      </c>
      <c r="G18" s="55" t="n">
        <v>700</v>
      </c>
      <c r="H18" s="9" t="n">
        <v>828</v>
      </c>
      <c r="I18" s="77" t="n">
        <v>8</v>
      </c>
      <c r="J18" s="95" t="n">
        <v>6</v>
      </c>
      <c r="K18" s="77" t="n">
        <v>0</v>
      </c>
      <c r="L18" s="95" t="n">
        <v>135</v>
      </c>
      <c r="M18" s="77" t="n">
        <v>109</v>
      </c>
      <c r="N18" s="95" t="n">
        <v>177</v>
      </c>
      <c r="O18" s="96" t="n">
        <v>540</v>
      </c>
    </row>
    <row r="19" customFormat="false" ht="10.5" hidden="false" customHeight="false" outlineLevel="0" collapsed="false">
      <c r="A19" s="80" t="n">
        <v>9</v>
      </c>
      <c r="B19" s="35" t="s">
        <v>46</v>
      </c>
      <c r="C19" s="81" t="n">
        <v>33</v>
      </c>
      <c r="D19" s="82" t="n">
        <v>6</v>
      </c>
      <c r="E19" s="83" t="n">
        <v>712</v>
      </c>
      <c r="F19" s="82" t="n">
        <v>2700</v>
      </c>
      <c r="G19" s="84" t="n">
        <v>1600</v>
      </c>
      <c r="H19" s="13" t="n">
        <v>190</v>
      </c>
      <c r="I19" s="83" t="n">
        <v>6</v>
      </c>
      <c r="J19" s="82" t="n">
        <v>0</v>
      </c>
      <c r="K19" s="83" t="n">
        <v>1</v>
      </c>
      <c r="L19" s="82" t="n">
        <v>182</v>
      </c>
      <c r="M19" s="83" t="n">
        <v>206</v>
      </c>
      <c r="N19" s="82" t="n">
        <v>438</v>
      </c>
      <c r="O19" s="85" t="n">
        <v>800</v>
      </c>
    </row>
    <row r="20" customFormat="false" ht="10.5" hidden="false" customHeight="false" outlineLevel="0" collapsed="false">
      <c r="A20" s="86"/>
      <c r="B20" s="23" t="s">
        <v>47</v>
      </c>
      <c r="C20" s="87" t="n">
        <v>15</v>
      </c>
      <c r="D20" s="88" t="n">
        <v>2</v>
      </c>
      <c r="E20" s="89" t="n">
        <v>600</v>
      </c>
      <c r="F20" s="88" t="n">
        <v>360</v>
      </c>
      <c r="G20" s="90" t="n">
        <v>1024</v>
      </c>
      <c r="H20" s="23" t="n">
        <v>1245</v>
      </c>
      <c r="I20" s="89" t="n">
        <v>8</v>
      </c>
      <c r="J20" s="88" t="n">
        <v>0</v>
      </c>
      <c r="K20" s="89" t="n">
        <v>8</v>
      </c>
      <c r="L20" s="88" t="n">
        <v>256</v>
      </c>
      <c r="M20" s="89" t="n">
        <v>161</v>
      </c>
      <c r="N20" s="88" t="n">
        <v>302</v>
      </c>
      <c r="O20" s="91" t="n">
        <v>680</v>
      </c>
    </row>
    <row r="21" customFormat="false" ht="10.5" hidden="false" customHeight="false" outlineLevel="0" collapsed="false">
      <c r="A21" s="92" t="n">
        <v>10</v>
      </c>
      <c r="B21" s="33" t="s">
        <v>50</v>
      </c>
      <c r="C21" s="94" t="n">
        <v>33</v>
      </c>
      <c r="D21" s="95" t="n">
        <v>8</v>
      </c>
      <c r="E21" s="77" t="n">
        <v>920</v>
      </c>
      <c r="F21" s="95" t="n">
        <v>2700</v>
      </c>
      <c r="G21" s="55" t="n">
        <v>1900</v>
      </c>
      <c r="H21" s="9" t="n">
        <v>120</v>
      </c>
      <c r="I21" s="77" t="n">
        <v>8</v>
      </c>
      <c r="J21" s="95" t="n">
        <v>0</v>
      </c>
      <c r="K21" s="77" t="n">
        <v>2</v>
      </c>
      <c r="L21" s="95" t="n">
        <v>342</v>
      </c>
      <c r="M21" s="77" t="n">
        <v>221</v>
      </c>
      <c r="N21" s="95" t="n">
        <v>541</v>
      </c>
      <c r="O21" s="96" t="n">
        <v>800</v>
      </c>
    </row>
    <row r="22" customFormat="false" ht="10.5" hidden="false" customHeight="false" outlineLevel="0" collapsed="false">
      <c r="A22" s="86"/>
      <c r="B22" s="23" t="s">
        <v>51</v>
      </c>
      <c r="C22" s="87" t="n">
        <v>5</v>
      </c>
      <c r="D22" s="88" t="n">
        <v>4</v>
      </c>
      <c r="E22" s="89" t="n">
        <v>670</v>
      </c>
      <c r="F22" s="88" t="n">
        <v>320</v>
      </c>
      <c r="G22" s="90" t="n">
        <v>1680</v>
      </c>
      <c r="H22" s="23" t="n">
        <v>1846</v>
      </c>
      <c r="I22" s="89" t="n">
        <v>10</v>
      </c>
      <c r="J22" s="88" t="n">
        <v>0</v>
      </c>
      <c r="K22" s="89" t="n">
        <v>10</v>
      </c>
      <c r="L22" s="88" t="n">
        <v>315</v>
      </c>
      <c r="M22" s="89" t="n">
        <v>260</v>
      </c>
      <c r="N22" s="88" t="n">
        <v>350</v>
      </c>
      <c r="O22" s="91" t="n">
        <v>720</v>
      </c>
    </row>
    <row r="23" customFormat="false" ht="12.75" hidden="false" customHeight="false" outlineLevel="0" collapsed="false">
      <c r="A23" s="77"/>
      <c r="B23" s="55"/>
      <c r="C23" s="100"/>
      <c r="D23" s="55"/>
      <c r="E23" s="3"/>
      <c r="F23" s="77"/>
      <c r="G23" s="55"/>
      <c r="H23" s="55"/>
      <c r="I23" s="77"/>
      <c r="J23" s="77"/>
      <c r="K23" s="77"/>
      <c r="L23" s="77"/>
      <c r="M23" s="77"/>
      <c r="N23" s="77"/>
      <c r="O23" s="77"/>
    </row>
    <row r="24" customFormat="false" ht="10.5" hidden="false" customHeight="false" outlineLevel="0" collapsed="false">
      <c r="A24" s="79"/>
      <c r="B24" s="80" t="s">
        <v>2</v>
      </c>
      <c r="C24" s="55"/>
      <c r="D24" s="55"/>
      <c r="E24" s="55"/>
      <c r="F24" s="77"/>
      <c r="G24" s="55"/>
      <c r="H24" s="55"/>
      <c r="I24" s="77"/>
      <c r="J24" s="77"/>
      <c r="K24" s="77"/>
      <c r="L24" s="77"/>
      <c r="M24" s="77"/>
      <c r="N24" s="77"/>
      <c r="O24" s="77"/>
    </row>
    <row r="25" customFormat="false" ht="10.5" hidden="false" customHeight="false" outlineLevel="0" collapsed="false">
      <c r="A25" s="4" t="n">
        <v>1</v>
      </c>
      <c r="B25" s="6" t="s">
        <v>5</v>
      </c>
      <c r="C25" s="83" t="n">
        <v>31</v>
      </c>
      <c r="D25" s="82" t="n">
        <v>1</v>
      </c>
      <c r="E25" s="83" t="n">
        <v>30</v>
      </c>
      <c r="F25" s="82" t="n">
        <v>100</v>
      </c>
      <c r="G25" s="84" t="n">
        <v>200</v>
      </c>
      <c r="H25" s="13" t="n">
        <v>2</v>
      </c>
      <c r="I25" s="83" t="n">
        <v>0</v>
      </c>
      <c r="J25" s="82" t="n">
        <v>0</v>
      </c>
      <c r="K25" s="83" t="n">
        <v>0</v>
      </c>
      <c r="L25" s="82" t="n">
        <v>3</v>
      </c>
      <c r="M25" s="83" t="n">
        <v>29</v>
      </c>
      <c r="N25" s="82" t="n">
        <v>3</v>
      </c>
      <c r="O25" s="85" t="n">
        <v>10</v>
      </c>
    </row>
    <row r="26" customFormat="false" ht="10.5" hidden="false" customHeight="false" outlineLevel="0" collapsed="false">
      <c r="A26" s="101"/>
      <c r="B26" s="9" t="s">
        <v>7</v>
      </c>
      <c r="C26" s="77" t="n">
        <v>49</v>
      </c>
      <c r="D26" s="95" t="n">
        <v>1</v>
      </c>
      <c r="E26" s="77" t="n">
        <v>100</v>
      </c>
      <c r="F26" s="95" t="n">
        <v>60</v>
      </c>
      <c r="G26" s="55" t="n">
        <v>256</v>
      </c>
      <c r="H26" s="9" t="n">
        <v>65</v>
      </c>
      <c r="I26" s="77" t="n">
        <v>2</v>
      </c>
      <c r="J26" s="95" t="n">
        <v>0</v>
      </c>
      <c r="K26" s="77" t="n">
        <v>0</v>
      </c>
      <c r="L26" s="95" t="n">
        <v>49</v>
      </c>
      <c r="M26" s="77" t="n">
        <v>46</v>
      </c>
      <c r="N26" s="95" t="n">
        <v>22</v>
      </c>
      <c r="O26" s="96" t="n">
        <v>50</v>
      </c>
    </row>
    <row r="27" customFormat="false" ht="10.5" hidden="false" customHeight="false" outlineLevel="0" collapsed="false">
      <c r="A27" s="4" t="n">
        <v>2</v>
      </c>
      <c r="B27" s="6" t="s">
        <v>11</v>
      </c>
      <c r="C27" s="83" t="n">
        <v>49</v>
      </c>
      <c r="D27" s="82" t="n">
        <v>2</v>
      </c>
      <c r="E27" s="83" t="n">
        <v>160</v>
      </c>
      <c r="F27" s="82" t="n">
        <v>90</v>
      </c>
      <c r="G27" s="84" t="n">
        <v>512</v>
      </c>
      <c r="H27" s="13" t="n">
        <v>92</v>
      </c>
      <c r="I27" s="83" t="n">
        <v>4</v>
      </c>
      <c r="J27" s="82" t="n">
        <v>0</v>
      </c>
      <c r="K27" s="83" t="n">
        <v>0</v>
      </c>
      <c r="L27" s="82" t="n">
        <v>74</v>
      </c>
      <c r="M27" s="83" t="n">
        <v>78</v>
      </c>
      <c r="N27" s="82" t="n">
        <v>43</v>
      </c>
      <c r="O27" s="85" t="n">
        <v>60</v>
      </c>
    </row>
    <row r="28" customFormat="false" ht="10.5" hidden="false" customHeight="false" outlineLevel="0" collapsed="false">
      <c r="A28" s="7"/>
      <c r="B28" s="15" t="s">
        <v>14</v>
      </c>
      <c r="C28" s="89" t="n">
        <v>12</v>
      </c>
      <c r="D28" s="88" t="n">
        <v>2</v>
      </c>
      <c r="E28" s="89" t="n">
        <v>10</v>
      </c>
      <c r="F28" s="88" t="n">
        <v>2</v>
      </c>
      <c r="G28" s="90" t="n">
        <v>2050</v>
      </c>
      <c r="H28" s="23" t="n">
        <v>2</v>
      </c>
      <c r="I28" s="89" t="n">
        <v>0</v>
      </c>
      <c r="J28" s="88" t="n">
        <v>0</v>
      </c>
      <c r="K28" s="89" t="n">
        <v>0</v>
      </c>
      <c r="L28" s="88" t="n">
        <v>1</v>
      </c>
      <c r="M28" s="89" t="n">
        <v>1</v>
      </c>
      <c r="N28" s="88" t="n">
        <v>10</v>
      </c>
      <c r="O28" s="91" t="n">
        <v>30</v>
      </c>
    </row>
    <row r="29" customFormat="false" ht="10.5" hidden="false" customHeight="false" outlineLevel="0" collapsed="false">
      <c r="A29" s="101" t="n">
        <v>3</v>
      </c>
      <c r="B29" s="18" t="s">
        <v>15</v>
      </c>
      <c r="C29" s="77" t="n">
        <v>29</v>
      </c>
      <c r="D29" s="95" t="n">
        <v>2</v>
      </c>
      <c r="E29" s="77" t="n">
        <v>35</v>
      </c>
      <c r="F29" s="95" t="n">
        <v>20</v>
      </c>
      <c r="G29" s="55" t="n">
        <v>150</v>
      </c>
      <c r="H29" s="9" t="n">
        <v>82</v>
      </c>
      <c r="I29" s="77" t="n">
        <v>2</v>
      </c>
      <c r="J29" s="95" t="n">
        <v>0</v>
      </c>
      <c r="K29" s="77" t="n">
        <v>0</v>
      </c>
      <c r="L29" s="95" t="n">
        <v>18</v>
      </c>
      <c r="M29" s="77" t="n">
        <v>10</v>
      </c>
      <c r="N29" s="95" t="n">
        <v>15</v>
      </c>
      <c r="O29" s="96" t="n">
        <v>45</v>
      </c>
    </row>
    <row r="30" customFormat="false" ht="10.5" hidden="false" customHeight="false" outlineLevel="0" collapsed="false">
      <c r="A30" s="101"/>
      <c r="B30" s="20" t="s">
        <v>17</v>
      </c>
      <c r="C30" s="77" t="n">
        <v>32</v>
      </c>
      <c r="D30" s="95" t="n">
        <v>1</v>
      </c>
      <c r="E30" s="77" t="n">
        <v>60</v>
      </c>
      <c r="F30" s="95" t="n">
        <v>300</v>
      </c>
      <c r="G30" s="55" t="n">
        <v>300</v>
      </c>
      <c r="H30" s="9" t="n">
        <v>6</v>
      </c>
      <c r="I30" s="77" t="n">
        <v>0</v>
      </c>
      <c r="J30" s="95" t="n">
        <v>0</v>
      </c>
      <c r="K30" s="77" t="n">
        <v>0</v>
      </c>
      <c r="L30" s="95" t="n">
        <v>3</v>
      </c>
      <c r="M30" s="77" t="n">
        <v>56</v>
      </c>
      <c r="N30" s="95" t="n">
        <v>16</v>
      </c>
      <c r="O30" s="96" t="n">
        <v>40</v>
      </c>
    </row>
    <row r="31" customFormat="false" ht="10.5" hidden="false" customHeight="false" outlineLevel="0" collapsed="false">
      <c r="A31" s="4" t="n">
        <v>4</v>
      </c>
      <c r="B31" s="12" t="s">
        <v>19</v>
      </c>
      <c r="C31" s="83" t="n">
        <v>50</v>
      </c>
      <c r="D31" s="82" t="n">
        <v>2</v>
      </c>
      <c r="E31" s="83" t="n">
        <v>320</v>
      </c>
      <c r="F31" s="82" t="n">
        <v>130</v>
      </c>
      <c r="G31" s="84" t="n">
        <v>330</v>
      </c>
      <c r="H31" s="13" t="n">
        <v>460</v>
      </c>
      <c r="I31" s="83" t="n">
        <v>4</v>
      </c>
      <c r="J31" s="82" t="n">
        <v>0</v>
      </c>
      <c r="K31" s="83" t="n">
        <v>2</v>
      </c>
      <c r="L31" s="82" t="n">
        <v>47</v>
      </c>
      <c r="M31" s="83" t="n">
        <v>56</v>
      </c>
      <c r="N31" s="82" t="n">
        <v>40</v>
      </c>
      <c r="O31" s="85" t="n">
        <v>148</v>
      </c>
    </row>
    <row r="32" customFormat="false" ht="10.5" hidden="false" customHeight="false" outlineLevel="0" collapsed="false">
      <c r="A32" s="7"/>
      <c r="B32" s="15" t="s">
        <v>23</v>
      </c>
      <c r="C32" s="89" t="n">
        <v>9</v>
      </c>
      <c r="D32" s="88" t="n">
        <v>2</v>
      </c>
      <c r="E32" s="89" t="n">
        <v>95</v>
      </c>
      <c r="F32" s="88" t="n">
        <v>110</v>
      </c>
      <c r="G32" s="90" t="n">
        <v>270</v>
      </c>
      <c r="H32" s="23" t="n">
        <v>190</v>
      </c>
      <c r="I32" s="89" t="n">
        <v>4</v>
      </c>
      <c r="J32" s="88" t="n">
        <v>0</v>
      </c>
      <c r="K32" s="89" t="n">
        <v>4</v>
      </c>
      <c r="L32" s="88" t="n">
        <v>47</v>
      </c>
      <c r="M32" s="89" t="n">
        <v>47</v>
      </c>
      <c r="N32" s="88" t="n">
        <v>23</v>
      </c>
      <c r="O32" s="91" t="n">
        <v>145</v>
      </c>
    </row>
    <row r="33" customFormat="false" ht="10.5" hidden="false" customHeight="false" outlineLevel="0" collapsed="false">
      <c r="A33" s="101" t="n">
        <v>5</v>
      </c>
      <c r="B33" s="10" t="s">
        <v>27</v>
      </c>
      <c r="C33" s="77" t="n">
        <v>46</v>
      </c>
      <c r="D33" s="95" t="n">
        <v>2</v>
      </c>
      <c r="E33" s="77" t="n">
        <v>260</v>
      </c>
      <c r="F33" s="95" t="n">
        <v>275</v>
      </c>
      <c r="G33" s="55" t="n">
        <v>350</v>
      </c>
      <c r="H33" s="9" t="n">
        <v>410</v>
      </c>
      <c r="I33" s="77" t="n">
        <v>3</v>
      </c>
      <c r="J33" s="95" t="n">
        <v>0</v>
      </c>
      <c r="K33" s="77" t="n">
        <v>5</v>
      </c>
      <c r="L33" s="95" t="n">
        <v>122</v>
      </c>
      <c r="M33" s="77" t="n">
        <v>116</v>
      </c>
      <c r="N33" s="95" t="n">
        <v>52</v>
      </c>
      <c r="O33" s="96" t="n">
        <v>220</v>
      </c>
    </row>
    <row r="34" customFormat="false" ht="10.5" hidden="false" customHeight="false" outlineLevel="0" collapsed="false">
      <c r="A34" s="101"/>
      <c r="B34" s="20" t="s">
        <v>29</v>
      </c>
      <c r="C34" s="77" t="n">
        <v>19</v>
      </c>
      <c r="D34" s="95" t="n">
        <v>2</v>
      </c>
      <c r="E34" s="77" t="n">
        <v>130</v>
      </c>
      <c r="F34" s="95" t="n">
        <v>1200</v>
      </c>
      <c r="G34" s="55" t="n">
        <v>600</v>
      </c>
      <c r="H34" s="9" t="n">
        <v>102</v>
      </c>
      <c r="I34" s="77" t="n">
        <v>0</v>
      </c>
      <c r="J34" s="95" t="n">
        <v>0</v>
      </c>
      <c r="K34" s="77" t="n">
        <v>0</v>
      </c>
      <c r="L34" s="95" t="n">
        <v>5</v>
      </c>
      <c r="M34" s="77" t="n">
        <v>123</v>
      </c>
      <c r="N34" s="95" t="n">
        <v>22</v>
      </c>
      <c r="O34" s="96" t="n">
        <v>180</v>
      </c>
    </row>
    <row r="35" customFormat="false" ht="10.5" hidden="false" customHeight="false" outlineLevel="0" collapsed="false">
      <c r="A35" s="25" t="n">
        <v>6</v>
      </c>
      <c r="B35" s="27" t="s">
        <v>31</v>
      </c>
      <c r="C35" s="102" t="n">
        <v>78</v>
      </c>
      <c r="D35" s="61" t="n">
        <v>2</v>
      </c>
      <c r="E35" s="102" t="n">
        <v>240</v>
      </c>
      <c r="F35" s="61" t="n">
        <v>135</v>
      </c>
      <c r="G35" s="103" t="n">
        <v>270</v>
      </c>
      <c r="H35" s="27" t="n">
        <v>256</v>
      </c>
      <c r="I35" s="102" t="n">
        <v>10</v>
      </c>
      <c r="J35" s="61" t="n">
        <v>0</v>
      </c>
      <c r="K35" s="102" t="n">
        <v>5</v>
      </c>
      <c r="L35" s="61" t="n">
        <v>118</v>
      </c>
      <c r="M35" s="102" t="n">
        <v>89</v>
      </c>
      <c r="N35" s="61" t="n">
        <v>67</v>
      </c>
      <c r="O35" s="104" t="n">
        <v>340</v>
      </c>
    </row>
    <row r="36" customFormat="false" ht="10.5" hidden="false" customHeight="false" outlineLevel="0" collapsed="false">
      <c r="A36" s="101" t="n">
        <v>7</v>
      </c>
      <c r="B36" s="29" t="s">
        <v>34</v>
      </c>
      <c r="C36" s="77" t="n">
        <v>13</v>
      </c>
      <c r="D36" s="95" t="n">
        <v>2</v>
      </c>
      <c r="E36" s="77" t="n">
        <v>400</v>
      </c>
      <c r="F36" s="95" t="n">
        <v>280</v>
      </c>
      <c r="G36" s="55" t="n">
        <v>450</v>
      </c>
      <c r="H36" s="9" t="n">
        <v>512</v>
      </c>
      <c r="I36" s="77" t="n">
        <v>6</v>
      </c>
      <c r="J36" s="95" t="n">
        <v>0</v>
      </c>
      <c r="K36" s="77" t="n">
        <v>4</v>
      </c>
      <c r="L36" s="95" t="n">
        <v>148</v>
      </c>
      <c r="M36" s="77" t="n">
        <v>120</v>
      </c>
      <c r="N36" s="95" t="n">
        <v>200</v>
      </c>
      <c r="O36" s="96" t="n">
        <v>430</v>
      </c>
    </row>
    <row r="37" customFormat="false" ht="10.5" hidden="false" customHeight="false" outlineLevel="0" collapsed="false">
      <c r="A37" s="101"/>
      <c r="B37" s="20" t="s">
        <v>37</v>
      </c>
      <c r="C37" s="77" t="n">
        <v>33</v>
      </c>
      <c r="D37" s="95" t="n">
        <v>4</v>
      </c>
      <c r="E37" s="77" t="n">
        <v>210</v>
      </c>
      <c r="F37" s="95" t="n">
        <v>2600</v>
      </c>
      <c r="G37" s="55" t="n">
        <v>1500</v>
      </c>
      <c r="H37" s="9" t="n">
        <v>256</v>
      </c>
      <c r="I37" s="77" t="n">
        <v>0</v>
      </c>
      <c r="J37" s="95" t="n">
        <v>0</v>
      </c>
      <c r="K37" s="77" t="n">
        <v>0</v>
      </c>
      <c r="L37" s="95" t="n">
        <v>17</v>
      </c>
      <c r="M37" s="77" t="n">
        <v>198</v>
      </c>
      <c r="N37" s="95" t="n">
        <v>29</v>
      </c>
      <c r="O37" s="96" t="n">
        <v>256</v>
      </c>
    </row>
    <row r="38" customFormat="false" ht="10.5" hidden="false" customHeight="false" outlineLevel="0" collapsed="false">
      <c r="A38" s="4" t="n">
        <v>8</v>
      </c>
      <c r="B38" s="12" t="s">
        <v>39</v>
      </c>
      <c r="C38" s="83" t="n">
        <v>73</v>
      </c>
      <c r="D38" s="82" t="n">
        <v>2</v>
      </c>
      <c r="E38" s="83" t="n">
        <v>120</v>
      </c>
      <c r="F38" s="82" t="n">
        <v>200</v>
      </c>
      <c r="G38" s="84" t="n">
        <v>300</v>
      </c>
      <c r="H38" s="13" t="n">
        <v>258</v>
      </c>
      <c r="I38" s="83" t="n">
        <v>5</v>
      </c>
      <c r="J38" s="82" t="n">
        <v>0</v>
      </c>
      <c r="K38" s="83" t="n">
        <v>5</v>
      </c>
      <c r="L38" s="82" t="n">
        <v>31</v>
      </c>
      <c r="M38" s="83" t="n">
        <v>31</v>
      </c>
      <c r="N38" s="82" t="n">
        <v>86</v>
      </c>
      <c r="O38" s="85" t="n">
        <v>200</v>
      </c>
    </row>
    <row r="39" customFormat="false" ht="10.5" hidden="false" customHeight="false" outlineLevel="0" collapsed="false">
      <c r="A39" s="7"/>
      <c r="B39" s="23" t="s">
        <v>43</v>
      </c>
      <c r="C39" s="89" t="n">
        <v>20</v>
      </c>
      <c r="D39" s="88" t="n">
        <v>2</v>
      </c>
      <c r="E39" s="89" t="n">
        <v>350</v>
      </c>
      <c r="F39" s="88" t="n">
        <v>200</v>
      </c>
      <c r="G39" s="90" t="n">
        <v>500</v>
      </c>
      <c r="H39" s="23" t="n">
        <v>681</v>
      </c>
      <c r="I39" s="89" t="n">
        <v>2</v>
      </c>
      <c r="J39" s="88" t="n">
        <v>0</v>
      </c>
      <c r="K39" s="89" t="n">
        <v>10</v>
      </c>
      <c r="L39" s="88" t="n">
        <v>134</v>
      </c>
      <c r="M39" s="89" t="n">
        <v>139</v>
      </c>
      <c r="N39" s="88" t="n">
        <v>100</v>
      </c>
      <c r="O39" s="91" t="n">
        <v>620</v>
      </c>
    </row>
    <row r="40" customFormat="false" ht="10.5" hidden="false" customHeight="false" outlineLevel="0" collapsed="false">
      <c r="A40" s="101" t="n">
        <v>9</v>
      </c>
      <c r="B40" s="33" t="s">
        <v>46</v>
      </c>
      <c r="C40" s="77" t="n">
        <v>33</v>
      </c>
      <c r="D40" s="95" t="n">
        <v>6</v>
      </c>
      <c r="E40" s="77" t="n">
        <v>712</v>
      </c>
      <c r="F40" s="95" t="n">
        <v>2700</v>
      </c>
      <c r="G40" s="55" t="n">
        <v>1600</v>
      </c>
      <c r="H40" s="9" t="n">
        <v>190</v>
      </c>
      <c r="I40" s="77" t="n">
        <v>6</v>
      </c>
      <c r="J40" s="95" t="n">
        <v>0</v>
      </c>
      <c r="K40" s="77" t="n">
        <v>1</v>
      </c>
      <c r="L40" s="95" t="n">
        <v>182</v>
      </c>
      <c r="M40" s="77" t="n">
        <v>206</v>
      </c>
      <c r="N40" s="95" t="n">
        <v>438</v>
      </c>
      <c r="O40" s="96" t="n">
        <v>800</v>
      </c>
    </row>
    <row r="41" customFormat="false" ht="10.5" hidden="false" customHeight="false" outlineLevel="0" collapsed="false">
      <c r="A41" s="101"/>
      <c r="B41" s="9" t="s">
        <v>48</v>
      </c>
      <c r="C41" s="77" t="n">
        <v>47</v>
      </c>
      <c r="D41" s="95" t="n">
        <v>3</v>
      </c>
      <c r="E41" s="77" t="n">
        <v>415</v>
      </c>
      <c r="F41" s="95" t="n">
        <v>160</v>
      </c>
      <c r="G41" s="55" t="n">
        <v>650</v>
      </c>
      <c r="H41" s="9" t="n">
        <v>800</v>
      </c>
      <c r="I41" s="77" t="n">
        <v>8</v>
      </c>
      <c r="J41" s="95" t="n">
        <v>6</v>
      </c>
      <c r="K41" s="77" t="n">
        <v>0</v>
      </c>
      <c r="L41" s="95" t="n">
        <v>182</v>
      </c>
      <c r="M41" s="77" t="n">
        <v>162</v>
      </c>
      <c r="N41" s="95" t="n">
        <v>162</v>
      </c>
      <c r="O41" s="96" t="n">
        <v>330</v>
      </c>
    </row>
    <row r="42" customFormat="false" ht="10.5" hidden="false" customHeight="false" outlineLevel="0" collapsed="false">
      <c r="A42" s="4" t="n">
        <v>10</v>
      </c>
      <c r="B42" s="35" t="s">
        <v>50</v>
      </c>
      <c r="C42" s="83" t="n">
        <v>33</v>
      </c>
      <c r="D42" s="82" t="n">
        <v>8</v>
      </c>
      <c r="E42" s="83" t="n">
        <v>920</v>
      </c>
      <c r="F42" s="82" t="n">
        <v>2700</v>
      </c>
      <c r="G42" s="84" t="n">
        <v>1900</v>
      </c>
      <c r="H42" s="13" t="n">
        <v>120</v>
      </c>
      <c r="I42" s="83" t="n">
        <v>8</v>
      </c>
      <c r="J42" s="82" t="n">
        <v>0</v>
      </c>
      <c r="K42" s="83" t="n">
        <v>2</v>
      </c>
      <c r="L42" s="82" t="n">
        <v>342</v>
      </c>
      <c r="M42" s="83" t="n">
        <v>221</v>
      </c>
      <c r="N42" s="82" t="n">
        <v>541</v>
      </c>
      <c r="O42" s="85" t="n">
        <v>800</v>
      </c>
    </row>
    <row r="43" customFormat="false" ht="10.5" hidden="false" customHeight="false" outlineLevel="0" collapsed="false">
      <c r="A43" s="7"/>
      <c r="B43" s="23" t="s">
        <v>52</v>
      </c>
      <c r="C43" s="89" t="n">
        <v>47</v>
      </c>
      <c r="D43" s="88" t="n">
        <v>3</v>
      </c>
      <c r="E43" s="89" t="n">
        <v>570</v>
      </c>
      <c r="F43" s="88" t="n">
        <v>280</v>
      </c>
      <c r="G43" s="90" t="n">
        <v>540</v>
      </c>
      <c r="H43" s="23" t="n">
        <v>823</v>
      </c>
      <c r="I43" s="89" t="n">
        <v>10</v>
      </c>
      <c r="J43" s="88" t="n">
        <v>0</v>
      </c>
      <c r="K43" s="89" t="n">
        <v>6</v>
      </c>
      <c r="L43" s="88" t="n">
        <v>277</v>
      </c>
      <c r="M43" s="89" t="n">
        <v>260</v>
      </c>
      <c r="N43" s="88" t="n">
        <v>138</v>
      </c>
      <c r="O43" s="91" t="n">
        <v>430</v>
      </c>
    </row>
    <row r="44" customFormat="false" ht="12.75" hidden="false" customHeight="false" outlineLevel="0" collapsed="false">
      <c r="A44" s="56"/>
      <c r="B44" s="56"/>
      <c r="C44" s="56"/>
      <c r="D44" s="56"/>
      <c r="E44" s="100"/>
      <c r="F44" s="77"/>
      <c r="G44" s="55"/>
      <c r="H44" s="55"/>
      <c r="I44" s="77"/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9"/>
      <c r="B45" s="80" t="s">
        <v>3</v>
      </c>
      <c r="C45" s="55"/>
      <c r="D45" s="55"/>
      <c r="E45" s="100"/>
      <c r="F45" s="77"/>
      <c r="G45" s="55"/>
      <c r="H45" s="55"/>
      <c r="I45" s="77"/>
      <c r="J45" s="77"/>
      <c r="K45" s="77"/>
      <c r="L45" s="77"/>
      <c r="M45" s="77"/>
      <c r="N45" s="77"/>
      <c r="O45" s="77"/>
    </row>
    <row r="46" customFormat="false" ht="10.5" hidden="false" customHeight="false" outlineLevel="0" collapsed="false">
      <c r="A46" s="4" t="n">
        <v>1</v>
      </c>
      <c r="B46" s="6" t="s">
        <v>5</v>
      </c>
      <c r="C46" s="83" t="n">
        <v>31</v>
      </c>
      <c r="D46" s="82" t="n">
        <v>1</v>
      </c>
      <c r="E46" s="83" t="n">
        <v>30</v>
      </c>
      <c r="F46" s="82" t="n">
        <v>100</v>
      </c>
      <c r="G46" s="84" t="n">
        <v>200</v>
      </c>
      <c r="H46" s="13" t="n">
        <v>2</v>
      </c>
      <c r="I46" s="83" t="n">
        <v>0</v>
      </c>
      <c r="J46" s="82" t="n">
        <v>0</v>
      </c>
      <c r="K46" s="83" t="n">
        <v>0</v>
      </c>
      <c r="L46" s="82" t="n">
        <v>3</v>
      </c>
      <c r="M46" s="83" t="n">
        <v>29</v>
      </c>
      <c r="N46" s="82" t="n">
        <v>3</v>
      </c>
      <c r="O46" s="85" t="n">
        <v>10</v>
      </c>
    </row>
    <row r="47" customFormat="false" ht="10.5" hidden="false" customHeight="false" outlineLevel="0" collapsed="false">
      <c r="A47" s="101"/>
      <c r="B47" s="10" t="s">
        <v>8</v>
      </c>
      <c r="C47" s="77" t="n">
        <v>54</v>
      </c>
      <c r="D47" s="95" t="n">
        <v>1</v>
      </c>
      <c r="E47" s="77" t="n">
        <v>55</v>
      </c>
      <c r="F47" s="95" t="n">
        <v>20</v>
      </c>
      <c r="G47" s="55" t="n">
        <v>120</v>
      </c>
      <c r="H47" s="9" t="n">
        <v>120</v>
      </c>
      <c r="I47" s="77" t="n">
        <v>2</v>
      </c>
      <c r="J47" s="95" t="n">
        <v>0</v>
      </c>
      <c r="K47" s="77" t="n">
        <v>0</v>
      </c>
      <c r="L47" s="95" t="n">
        <v>27</v>
      </c>
      <c r="M47" s="77" t="n">
        <v>24</v>
      </c>
      <c r="N47" s="95" t="n">
        <v>13</v>
      </c>
      <c r="O47" s="96" t="n">
        <v>65</v>
      </c>
    </row>
    <row r="48" customFormat="false" ht="10.5" hidden="false" customHeight="false" outlineLevel="0" collapsed="false">
      <c r="A48" s="4" t="n">
        <v>2</v>
      </c>
      <c r="B48" s="12" t="s">
        <v>12</v>
      </c>
      <c r="C48" s="83" t="n">
        <v>55</v>
      </c>
      <c r="D48" s="82" t="n">
        <v>2</v>
      </c>
      <c r="E48" s="83" t="n">
        <v>120</v>
      </c>
      <c r="F48" s="82" t="n">
        <v>50</v>
      </c>
      <c r="G48" s="84" t="n">
        <v>540</v>
      </c>
      <c r="H48" s="13" t="n">
        <v>178</v>
      </c>
      <c r="I48" s="83" t="n">
        <v>4</v>
      </c>
      <c r="J48" s="82" t="n">
        <v>0</v>
      </c>
      <c r="K48" s="83" t="n">
        <v>1</v>
      </c>
      <c r="L48" s="82" t="n">
        <v>57</v>
      </c>
      <c r="M48" s="83" t="n">
        <v>50</v>
      </c>
      <c r="N48" s="82" t="n">
        <v>32</v>
      </c>
      <c r="O48" s="85" t="n">
        <v>130</v>
      </c>
    </row>
    <row r="49" customFormat="false" ht="10.5" hidden="false" customHeight="false" outlineLevel="0" collapsed="false">
      <c r="A49" s="7"/>
      <c r="B49" s="15" t="s">
        <v>14</v>
      </c>
      <c r="C49" s="89" t="n">
        <v>12</v>
      </c>
      <c r="D49" s="88" t="n">
        <v>2</v>
      </c>
      <c r="E49" s="89" t="n">
        <v>10</v>
      </c>
      <c r="F49" s="88" t="n">
        <v>2</v>
      </c>
      <c r="G49" s="90" t="n">
        <v>2050</v>
      </c>
      <c r="H49" s="23" t="n">
        <v>2</v>
      </c>
      <c r="I49" s="89" t="n">
        <v>0</v>
      </c>
      <c r="J49" s="88" t="n">
        <v>0</v>
      </c>
      <c r="K49" s="89" t="n">
        <v>0</v>
      </c>
      <c r="L49" s="88" t="n">
        <v>1</v>
      </c>
      <c r="M49" s="89" t="n">
        <v>1</v>
      </c>
      <c r="N49" s="88" t="n">
        <v>10</v>
      </c>
      <c r="O49" s="91" t="n">
        <v>30</v>
      </c>
    </row>
    <row r="50" customFormat="false" ht="10.5" hidden="false" customHeight="false" outlineLevel="0" collapsed="false">
      <c r="A50" s="101" t="n">
        <v>3</v>
      </c>
      <c r="B50" s="10" t="s">
        <v>16</v>
      </c>
      <c r="C50" s="77" t="n">
        <v>61</v>
      </c>
      <c r="D50" s="95" t="n">
        <v>1</v>
      </c>
      <c r="E50" s="77" t="n">
        <v>100</v>
      </c>
      <c r="F50" s="95" t="n">
        <v>35</v>
      </c>
      <c r="G50" s="55" t="n">
        <v>160</v>
      </c>
      <c r="H50" s="9" t="n">
        <v>130</v>
      </c>
      <c r="I50" s="77" t="n">
        <v>4</v>
      </c>
      <c r="J50" s="95" t="n">
        <v>0</v>
      </c>
      <c r="K50" s="77" t="n">
        <v>2</v>
      </c>
      <c r="L50" s="95" t="n">
        <v>55</v>
      </c>
      <c r="M50" s="77" t="n">
        <v>44</v>
      </c>
      <c r="N50" s="95" t="n">
        <v>17</v>
      </c>
      <c r="O50" s="96" t="n">
        <v>130</v>
      </c>
    </row>
    <row r="51" customFormat="false" ht="10.5" hidden="false" customHeight="false" outlineLevel="0" collapsed="false">
      <c r="A51" s="101"/>
      <c r="B51" s="20" t="s">
        <v>17</v>
      </c>
      <c r="C51" s="77" t="n">
        <v>32</v>
      </c>
      <c r="D51" s="95" t="n">
        <v>1</v>
      </c>
      <c r="E51" s="77" t="n">
        <v>60</v>
      </c>
      <c r="F51" s="95" t="n">
        <v>300</v>
      </c>
      <c r="G51" s="55" t="n">
        <v>300</v>
      </c>
      <c r="H51" s="9" t="n">
        <v>6</v>
      </c>
      <c r="I51" s="77" t="n">
        <v>0</v>
      </c>
      <c r="J51" s="95" t="n">
        <v>0</v>
      </c>
      <c r="K51" s="77" t="n">
        <v>0</v>
      </c>
      <c r="L51" s="95" t="n">
        <v>3</v>
      </c>
      <c r="M51" s="77" t="n">
        <v>56</v>
      </c>
      <c r="N51" s="95" t="n">
        <v>16</v>
      </c>
      <c r="O51" s="96" t="n">
        <v>40</v>
      </c>
    </row>
    <row r="52" customFormat="false" ht="10.5" hidden="false" customHeight="false" outlineLevel="0" collapsed="false">
      <c r="A52" s="4" t="n">
        <v>4</v>
      </c>
      <c r="B52" s="12" t="s">
        <v>20</v>
      </c>
      <c r="C52" s="83" t="n">
        <v>58</v>
      </c>
      <c r="D52" s="82" t="n">
        <v>2</v>
      </c>
      <c r="E52" s="83" t="n">
        <v>90</v>
      </c>
      <c r="F52" s="82" t="n">
        <v>45</v>
      </c>
      <c r="G52" s="84" t="n">
        <v>200</v>
      </c>
      <c r="H52" s="13" t="n">
        <v>145</v>
      </c>
      <c r="I52" s="83" t="n">
        <v>2</v>
      </c>
      <c r="J52" s="82" t="n">
        <v>0</v>
      </c>
      <c r="K52" s="83" t="n">
        <v>4</v>
      </c>
      <c r="L52" s="82" t="n">
        <v>45</v>
      </c>
      <c r="M52" s="83" t="n">
        <v>42</v>
      </c>
      <c r="N52" s="82" t="n">
        <v>20</v>
      </c>
      <c r="O52" s="85" t="n">
        <v>100</v>
      </c>
    </row>
    <row r="53" customFormat="false" ht="10.5" hidden="false" customHeight="false" outlineLevel="0" collapsed="false">
      <c r="A53" s="7"/>
      <c r="B53" s="23" t="s">
        <v>24</v>
      </c>
      <c r="C53" s="89" t="n">
        <v>136</v>
      </c>
      <c r="D53" s="88" t="n">
        <v>2</v>
      </c>
      <c r="E53" s="89" t="n">
        <v>162</v>
      </c>
      <c r="F53" s="88" t="n">
        <v>120</v>
      </c>
      <c r="G53" s="90" t="n">
        <v>270</v>
      </c>
      <c r="H53" s="23" t="n">
        <v>364</v>
      </c>
      <c r="I53" s="89" t="n">
        <v>6</v>
      </c>
      <c r="J53" s="88" t="n">
        <v>0</v>
      </c>
      <c r="K53" s="89" t="n">
        <v>4</v>
      </c>
      <c r="L53" s="88" t="n">
        <v>87</v>
      </c>
      <c r="M53" s="89" t="n">
        <v>74</v>
      </c>
      <c r="N53" s="88" t="n">
        <v>42</v>
      </c>
      <c r="O53" s="91" t="n">
        <v>270</v>
      </c>
    </row>
    <row r="54" customFormat="false" ht="10.5" hidden="false" customHeight="false" outlineLevel="0" collapsed="false">
      <c r="A54" s="101" t="n">
        <v>5</v>
      </c>
      <c r="B54" s="10" t="s">
        <v>28</v>
      </c>
      <c r="C54" s="77" t="n">
        <v>61</v>
      </c>
      <c r="D54" s="95" t="n">
        <v>2</v>
      </c>
      <c r="E54" s="77" t="n">
        <v>325</v>
      </c>
      <c r="F54" s="95" t="n">
        <v>130</v>
      </c>
      <c r="G54" s="55" t="n">
        <v>280</v>
      </c>
      <c r="H54" s="9" t="n">
        <v>528</v>
      </c>
      <c r="I54" s="77" t="n">
        <v>6</v>
      </c>
      <c r="J54" s="95" t="n">
        <v>0</v>
      </c>
      <c r="K54" s="77" t="n">
        <v>4</v>
      </c>
      <c r="L54" s="95" t="n">
        <v>167</v>
      </c>
      <c r="M54" s="77" t="n">
        <v>129</v>
      </c>
      <c r="N54" s="95" t="n">
        <v>84</v>
      </c>
      <c r="O54" s="96" t="n">
        <v>260</v>
      </c>
    </row>
    <row r="55" customFormat="false" ht="10.5" hidden="false" customHeight="false" outlineLevel="0" collapsed="false">
      <c r="A55" s="101"/>
      <c r="B55" s="20" t="s">
        <v>29</v>
      </c>
      <c r="C55" s="77" t="n">
        <v>19</v>
      </c>
      <c r="D55" s="95" t="n">
        <v>2</v>
      </c>
      <c r="E55" s="77" t="n">
        <v>130</v>
      </c>
      <c r="F55" s="95" t="n">
        <v>1200</v>
      </c>
      <c r="G55" s="55" t="n">
        <v>600</v>
      </c>
      <c r="H55" s="9" t="n">
        <v>102</v>
      </c>
      <c r="I55" s="77" t="n">
        <v>0</v>
      </c>
      <c r="J55" s="95" t="n">
        <v>0</v>
      </c>
      <c r="K55" s="77" t="n">
        <v>0</v>
      </c>
      <c r="L55" s="95" t="n">
        <v>5</v>
      </c>
      <c r="M55" s="77" t="n">
        <v>123</v>
      </c>
      <c r="N55" s="95" t="n">
        <v>22</v>
      </c>
      <c r="O55" s="96" t="n">
        <v>180</v>
      </c>
    </row>
    <row r="56" customFormat="false" ht="10.5" hidden="false" customHeight="false" outlineLevel="0" collapsed="false">
      <c r="A56" s="25" t="n">
        <v>6</v>
      </c>
      <c r="B56" s="27" t="s">
        <v>32</v>
      </c>
      <c r="C56" s="102" t="n">
        <v>77</v>
      </c>
      <c r="D56" s="61" t="n">
        <v>2</v>
      </c>
      <c r="E56" s="102" t="n">
        <v>180</v>
      </c>
      <c r="F56" s="61" t="n">
        <v>160</v>
      </c>
      <c r="G56" s="103" t="n">
        <v>280</v>
      </c>
      <c r="H56" s="27" t="n">
        <v>275</v>
      </c>
      <c r="I56" s="102" t="n">
        <v>4</v>
      </c>
      <c r="J56" s="61" t="n">
        <v>0</v>
      </c>
      <c r="K56" s="102" t="n">
        <v>6</v>
      </c>
      <c r="L56" s="61" t="n">
        <v>88</v>
      </c>
      <c r="M56" s="102" t="n">
        <v>73</v>
      </c>
      <c r="N56" s="61" t="n">
        <v>59</v>
      </c>
      <c r="O56" s="104" t="n">
        <v>200</v>
      </c>
    </row>
    <row r="57" customFormat="false" ht="10.5" hidden="false" customHeight="false" outlineLevel="0" collapsed="false">
      <c r="A57" s="101" t="n">
        <v>7</v>
      </c>
      <c r="B57" s="10" t="s">
        <v>35</v>
      </c>
      <c r="C57" s="77" t="n">
        <v>56</v>
      </c>
      <c r="D57" s="95" t="n">
        <v>2</v>
      </c>
      <c r="E57" s="77" t="n">
        <v>270</v>
      </c>
      <c r="F57" s="95" t="n">
        <v>140</v>
      </c>
      <c r="G57" s="55" t="n">
        <v>310</v>
      </c>
      <c r="H57" s="9" t="n">
        <v>348</v>
      </c>
      <c r="I57" s="77" t="n">
        <v>8</v>
      </c>
      <c r="J57" s="95" t="n">
        <v>0</v>
      </c>
      <c r="K57" s="77" t="n">
        <v>4</v>
      </c>
      <c r="L57" s="95" t="n">
        <v>118</v>
      </c>
      <c r="M57" s="77" t="n">
        <v>112</v>
      </c>
      <c r="N57" s="95" t="n">
        <v>51</v>
      </c>
      <c r="O57" s="96" t="n">
        <v>320</v>
      </c>
    </row>
    <row r="58" customFormat="false" ht="10.5" hidden="false" customHeight="false" outlineLevel="0" collapsed="false">
      <c r="A58" s="101"/>
      <c r="B58" s="20" t="s">
        <v>37</v>
      </c>
      <c r="C58" s="77" t="n">
        <v>33</v>
      </c>
      <c r="D58" s="95" t="n">
        <v>4</v>
      </c>
      <c r="E58" s="77" t="n">
        <v>210</v>
      </c>
      <c r="F58" s="95" t="n">
        <v>2600</v>
      </c>
      <c r="G58" s="55" t="n">
        <v>1500</v>
      </c>
      <c r="H58" s="9" t="n">
        <v>256</v>
      </c>
      <c r="I58" s="77" t="n">
        <v>0</v>
      </c>
      <c r="J58" s="95" t="n">
        <v>0</v>
      </c>
      <c r="K58" s="77" t="n">
        <v>0</v>
      </c>
      <c r="L58" s="95" t="n">
        <v>17</v>
      </c>
      <c r="M58" s="77" t="n">
        <v>198</v>
      </c>
      <c r="N58" s="95" t="n">
        <v>29</v>
      </c>
      <c r="O58" s="96" t="n">
        <v>256</v>
      </c>
    </row>
    <row r="59" customFormat="false" ht="10.5" hidden="false" customHeight="false" outlineLevel="0" collapsed="false">
      <c r="A59" s="4" t="n">
        <v>8</v>
      </c>
      <c r="B59" s="12" t="s">
        <v>40</v>
      </c>
      <c r="C59" s="83" t="n">
        <v>60</v>
      </c>
      <c r="D59" s="82" t="n">
        <v>2</v>
      </c>
      <c r="E59" s="83" t="n">
        <v>461</v>
      </c>
      <c r="F59" s="82" t="n">
        <v>530</v>
      </c>
      <c r="G59" s="84" t="n">
        <v>650</v>
      </c>
      <c r="H59" s="13" t="n">
        <v>725</v>
      </c>
      <c r="I59" s="83" t="n">
        <v>8</v>
      </c>
      <c r="J59" s="82" t="n">
        <v>0</v>
      </c>
      <c r="K59" s="83" t="n">
        <v>6</v>
      </c>
      <c r="L59" s="82" t="n">
        <v>192</v>
      </c>
      <c r="M59" s="83" t="n">
        <v>170</v>
      </c>
      <c r="N59" s="82" t="n">
        <v>187</v>
      </c>
      <c r="O59" s="85" t="n">
        <v>550</v>
      </c>
    </row>
    <row r="60" customFormat="false" ht="10.5" hidden="false" customHeight="false" outlineLevel="0" collapsed="false">
      <c r="A60" s="7"/>
      <c r="B60" s="23" t="s">
        <v>44</v>
      </c>
      <c r="C60" s="89" t="n">
        <v>57</v>
      </c>
      <c r="D60" s="88" t="n">
        <v>2</v>
      </c>
      <c r="E60" s="89" t="n">
        <v>330</v>
      </c>
      <c r="F60" s="88" t="n">
        <v>120</v>
      </c>
      <c r="G60" s="90" t="n">
        <v>290</v>
      </c>
      <c r="H60" s="23" t="n">
        <v>340</v>
      </c>
      <c r="I60" s="89" t="n">
        <v>7</v>
      </c>
      <c r="J60" s="88" t="n">
        <v>5</v>
      </c>
      <c r="K60" s="89" t="n">
        <v>0</v>
      </c>
      <c r="L60" s="88" t="n">
        <v>153</v>
      </c>
      <c r="M60" s="89" t="n">
        <v>137</v>
      </c>
      <c r="N60" s="88" t="n">
        <v>94</v>
      </c>
      <c r="O60" s="91" t="n">
        <v>280</v>
      </c>
    </row>
    <row r="61" customFormat="false" ht="10.5" hidden="false" customHeight="false" outlineLevel="0" collapsed="false">
      <c r="A61" s="101" t="n">
        <v>9</v>
      </c>
      <c r="B61" s="33" t="s">
        <v>46</v>
      </c>
      <c r="C61" s="77" t="n">
        <v>33</v>
      </c>
      <c r="D61" s="95" t="n">
        <v>6</v>
      </c>
      <c r="E61" s="77" t="n">
        <v>712</v>
      </c>
      <c r="F61" s="95" t="n">
        <v>2700</v>
      </c>
      <c r="G61" s="55" t="n">
        <v>1600</v>
      </c>
      <c r="H61" s="9" t="n">
        <v>190</v>
      </c>
      <c r="I61" s="77" t="n">
        <v>6</v>
      </c>
      <c r="J61" s="95" t="n">
        <v>0</v>
      </c>
      <c r="K61" s="77" t="n">
        <v>1</v>
      </c>
      <c r="L61" s="95" t="n">
        <v>182</v>
      </c>
      <c r="M61" s="77" t="n">
        <v>206</v>
      </c>
      <c r="N61" s="95" t="n">
        <v>438</v>
      </c>
      <c r="O61" s="96" t="n">
        <v>800</v>
      </c>
    </row>
    <row r="62" customFormat="false" ht="10.5" hidden="false" customHeight="false" outlineLevel="0" collapsed="false">
      <c r="A62" s="101"/>
      <c r="B62" s="9" t="s">
        <v>49</v>
      </c>
      <c r="C62" s="77" t="n">
        <v>59</v>
      </c>
      <c r="D62" s="95" t="n">
        <v>2</v>
      </c>
      <c r="E62" s="77" t="n">
        <v>260</v>
      </c>
      <c r="F62" s="95" t="n">
        <v>180</v>
      </c>
      <c r="G62" s="55" t="n">
        <v>520</v>
      </c>
      <c r="H62" s="9" t="n">
        <v>302</v>
      </c>
      <c r="I62" s="77" t="n">
        <v>7</v>
      </c>
      <c r="J62" s="95" t="n">
        <v>7</v>
      </c>
      <c r="K62" s="77" t="n">
        <v>0</v>
      </c>
      <c r="L62" s="95" t="n">
        <v>104</v>
      </c>
      <c r="M62" s="77" t="n">
        <v>110</v>
      </c>
      <c r="N62" s="95" t="n">
        <v>68</v>
      </c>
      <c r="O62" s="96" t="n">
        <v>480</v>
      </c>
    </row>
    <row r="63" customFormat="false" ht="10.5" hidden="false" customHeight="false" outlineLevel="0" collapsed="false">
      <c r="A63" s="4" t="n">
        <v>10</v>
      </c>
      <c r="B63" s="35" t="s">
        <v>50</v>
      </c>
      <c r="C63" s="83" t="n">
        <v>33</v>
      </c>
      <c r="D63" s="82" t="n">
        <v>8</v>
      </c>
      <c r="E63" s="83" t="n">
        <v>920</v>
      </c>
      <c r="F63" s="82" t="n">
        <v>2700</v>
      </c>
      <c r="G63" s="84" t="n">
        <v>1900</v>
      </c>
      <c r="H63" s="13" t="n">
        <v>120</v>
      </c>
      <c r="I63" s="83" t="n">
        <v>8</v>
      </c>
      <c r="J63" s="82" t="n">
        <v>0</v>
      </c>
      <c r="K63" s="83" t="n">
        <v>2</v>
      </c>
      <c r="L63" s="82" t="n">
        <v>342</v>
      </c>
      <c r="M63" s="83" t="n">
        <v>221</v>
      </c>
      <c r="N63" s="82" t="n">
        <v>541</v>
      </c>
      <c r="O63" s="85" t="n">
        <v>800</v>
      </c>
    </row>
    <row r="64" customFormat="false" ht="10.5" hidden="false" customHeight="false" outlineLevel="0" collapsed="false">
      <c r="A64" s="7"/>
      <c r="B64" s="36" t="s">
        <v>53</v>
      </c>
      <c r="C64" s="89" t="n">
        <v>90</v>
      </c>
      <c r="D64" s="88" t="n">
        <v>4</v>
      </c>
      <c r="E64" s="89" t="n">
        <v>643</v>
      </c>
      <c r="F64" s="88" t="n">
        <v>280</v>
      </c>
      <c r="G64" s="90" t="n">
        <v>600</v>
      </c>
      <c r="H64" s="23" t="n">
        <v>1033</v>
      </c>
      <c r="I64" s="89" t="n">
        <v>10</v>
      </c>
      <c r="J64" s="88" t="n">
        <v>0</v>
      </c>
      <c r="K64" s="89" t="n">
        <v>8</v>
      </c>
      <c r="L64" s="88" t="n">
        <v>338</v>
      </c>
      <c r="M64" s="89" t="n">
        <v>273</v>
      </c>
      <c r="N64" s="88" t="n">
        <v>193</v>
      </c>
      <c r="O64" s="91" t="n">
        <v>600</v>
      </c>
    </row>
    <row r="65" customFormat="false" ht="10.5" hidden="false" customHeight="false" outlineLevel="0" collapsed="false">
      <c r="A65" s="77"/>
      <c r="B65" s="56"/>
      <c r="C65" s="77"/>
      <c r="D65" s="77"/>
      <c r="E65" s="77"/>
      <c r="F65" s="77"/>
      <c r="G65" s="55"/>
      <c r="H65" s="55"/>
      <c r="I65" s="77"/>
      <c r="J65" s="77"/>
      <c r="K65" s="77"/>
      <c r="L65" s="77"/>
      <c r="M65" s="77"/>
      <c r="N65" s="77"/>
      <c r="O65" s="77"/>
    </row>
    <row r="66" customFormat="false" ht="10.5" hidden="false" customHeight="false" outlineLevel="0" collapsed="false">
      <c r="A66" s="79"/>
      <c r="B66" s="80" t="s">
        <v>4</v>
      </c>
      <c r="C66" s="55"/>
      <c r="D66" s="77"/>
      <c r="E66" s="77"/>
      <c r="F66" s="77"/>
      <c r="G66" s="55"/>
      <c r="H66" s="55"/>
      <c r="I66" s="77"/>
      <c r="J66" s="77"/>
      <c r="K66" s="77"/>
      <c r="L66" s="77"/>
      <c r="M66" s="77"/>
      <c r="N66" s="77"/>
      <c r="O66" s="77"/>
    </row>
    <row r="67" customFormat="false" ht="10.5" hidden="false" customHeight="false" outlineLevel="0" collapsed="false">
      <c r="A67" s="4" t="n">
        <v>1</v>
      </c>
      <c r="B67" s="6" t="s">
        <v>5</v>
      </c>
      <c r="C67" s="83" t="n">
        <v>31</v>
      </c>
      <c r="D67" s="82" t="n">
        <v>1</v>
      </c>
      <c r="E67" s="83" t="n">
        <v>30</v>
      </c>
      <c r="F67" s="82" t="n">
        <v>100</v>
      </c>
      <c r="G67" s="84" t="n">
        <v>200</v>
      </c>
      <c r="H67" s="13" t="n">
        <v>2</v>
      </c>
      <c r="I67" s="83" t="n">
        <v>0</v>
      </c>
      <c r="J67" s="82" t="n">
        <v>0</v>
      </c>
      <c r="K67" s="83" t="n">
        <v>0</v>
      </c>
      <c r="L67" s="82" t="n">
        <v>3</v>
      </c>
      <c r="M67" s="83" t="n">
        <v>29</v>
      </c>
      <c r="N67" s="82" t="n">
        <v>3</v>
      </c>
      <c r="O67" s="85" t="n">
        <v>10</v>
      </c>
    </row>
    <row r="68" customFormat="false" ht="10.5" hidden="false" customHeight="false" outlineLevel="0" collapsed="false">
      <c r="A68" s="101"/>
      <c r="B68" s="9" t="s">
        <v>9</v>
      </c>
      <c r="C68" s="77" t="n">
        <v>67</v>
      </c>
      <c r="D68" s="95" t="n">
        <v>1</v>
      </c>
      <c r="E68" s="77" t="n">
        <v>75</v>
      </c>
      <c r="F68" s="95" t="n">
        <v>55</v>
      </c>
      <c r="G68" s="55" t="n">
        <v>110</v>
      </c>
      <c r="H68" s="9" t="n">
        <v>78</v>
      </c>
      <c r="I68" s="77" t="n">
        <v>6</v>
      </c>
      <c r="J68" s="95" t="n">
        <v>0</v>
      </c>
      <c r="K68" s="77" t="n">
        <v>0</v>
      </c>
      <c r="L68" s="95" t="n">
        <v>35</v>
      </c>
      <c r="M68" s="77" t="n">
        <v>36</v>
      </c>
      <c r="N68" s="95" t="n">
        <v>21</v>
      </c>
      <c r="O68" s="96" t="n">
        <v>120</v>
      </c>
    </row>
    <row r="69" customFormat="false" ht="10.5" hidden="false" customHeight="false" outlineLevel="0" collapsed="false">
      <c r="A69" s="4" t="n">
        <v>2</v>
      </c>
      <c r="B69" s="13" t="s">
        <v>13</v>
      </c>
      <c r="C69" s="83" t="n">
        <v>66</v>
      </c>
      <c r="D69" s="82" t="n">
        <v>2</v>
      </c>
      <c r="E69" s="83" t="n">
        <v>170</v>
      </c>
      <c r="F69" s="82" t="n">
        <v>260</v>
      </c>
      <c r="G69" s="84" t="n">
        <v>260</v>
      </c>
      <c r="H69" s="13" t="n">
        <v>352</v>
      </c>
      <c r="I69" s="83" t="n">
        <v>4</v>
      </c>
      <c r="J69" s="82" t="n">
        <v>0</v>
      </c>
      <c r="K69" s="83" t="n">
        <v>1</v>
      </c>
      <c r="L69" s="82" t="n">
        <v>91</v>
      </c>
      <c r="M69" s="83" t="n">
        <v>78</v>
      </c>
      <c r="N69" s="82" t="n">
        <v>37</v>
      </c>
      <c r="O69" s="85" t="n">
        <v>180</v>
      </c>
    </row>
    <row r="70" customFormat="false" ht="10.5" hidden="false" customHeight="false" outlineLevel="0" collapsed="false">
      <c r="A70" s="7"/>
      <c r="B70" s="15" t="s">
        <v>14</v>
      </c>
      <c r="C70" s="89" t="n">
        <v>12</v>
      </c>
      <c r="D70" s="88" t="n">
        <v>2</v>
      </c>
      <c r="E70" s="89" t="n">
        <v>10</v>
      </c>
      <c r="F70" s="88" t="n">
        <v>2</v>
      </c>
      <c r="G70" s="90" t="n">
        <v>2050</v>
      </c>
      <c r="H70" s="23" t="n">
        <v>2</v>
      </c>
      <c r="I70" s="89" t="n">
        <v>0</v>
      </c>
      <c r="J70" s="88" t="n">
        <v>0</v>
      </c>
      <c r="K70" s="89" t="n">
        <v>0</v>
      </c>
      <c r="L70" s="88" t="n">
        <v>1</v>
      </c>
      <c r="M70" s="89" t="n">
        <v>1</v>
      </c>
      <c r="N70" s="88" t="n">
        <v>10</v>
      </c>
      <c r="O70" s="91" t="n">
        <v>30</v>
      </c>
    </row>
    <row r="71" customFormat="false" ht="10.5" hidden="false" customHeight="false" outlineLevel="0" collapsed="false">
      <c r="A71" s="101" t="n">
        <v>3</v>
      </c>
      <c r="B71" s="10" t="s">
        <v>16</v>
      </c>
      <c r="C71" s="77" t="n">
        <v>61</v>
      </c>
      <c r="D71" s="95" t="n">
        <v>1</v>
      </c>
      <c r="E71" s="77" t="n">
        <v>100</v>
      </c>
      <c r="F71" s="95" t="n">
        <v>35</v>
      </c>
      <c r="G71" s="55" t="n">
        <v>160</v>
      </c>
      <c r="H71" s="9" t="n">
        <v>130</v>
      </c>
      <c r="I71" s="77" t="n">
        <v>4</v>
      </c>
      <c r="J71" s="95" t="n">
        <v>0</v>
      </c>
      <c r="K71" s="77" t="n">
        <v>2</v>
      </c>
      <c r="L71" s="95" t="n">
        <v>55</v>
      </c>
      <c r="M71" s="77" t="n">
        <v>44</v>
      </c>
      <c r="N71" s="95" t="n">
        <v>17</v>
      </c>
      <c r="O71" s="96" t="n">
        <v>130</v>
      </c>
    </row>
    <row r="72" customFormat="false" ht="10.5" hidden="false" customHeight="false" outlineLevel="0" collapsed="false">
      <c r="A72" s="101"/>
      <c r="B72" s="20" t="s">
        <v>17</v>
      </c>
      <c r="C72" s="77" t="n">
        <v>32</v>
      </c>
      <c r="D72" s="95" t="n">
        <v>1</v>
      </c>
      <c r="E72" s="77" t="n">
        <v>60</v>
      </c>
      <c r="F72" s="95" t="n">
        <v>300</v>
      </c>
      <c r="G72" s="55" t="n">
        <v>300</v>
      </c>
      <c r="H72" s="9" t="n">
        <v>6</v>
      </c>
      <c r="I72" s="77" t="n">
        <v>0</v>
      </c>
      <c r="J72" s="95" t="n">
        <v>0</v>
      </c>
      <c r="K72" s="77" t="n">
        <v>0</v>
      </c>
      <c r="L72" s="95" t="n">
        <v>3</v>
      </c>
      <c r="M72" s="77" t="n">
        <v>56</v>
      </c>
      <c r="N72" s="95" t="n">
        <v>16</v>
      </c>
      <c r="O72" s="96" t="n">
        <v>40</v>
      </c>
    </row>
    <row r="73" customFormat="false" ht="10.5" hidden="false" customHeight="false" outlineLevel="0" collapsed="false">
      <c r="A73" s="4" t="n">
        <v>4</v>
      </c>
      <c r="B73" s="13" t="s">
        <v>21</v>
      </c>
      <c r="C73" s="83" t="n">
        <v>62</v>
      </c>
      <c r="D73" s="82" t="n">
        <v>2</v>
      </c>
      <c r="E73" s="83" t="n">
        <v>200</v>
      </c>
      <c r="F73" s="82" t="n">
        <v>290</v>
      </c>
      <c r="G73" s="84" t="n">
        <v>375</v>
      </c>
      <c r="H73" s="13" t="n">
        <v>380</v>
      </c>
      <c r="I73" s="83" t="n">
        <v>6</v>
      </c>
      <c r="J73" s="82" t="n">
        <v>0</v>
      </c>
      <c r="K73" s="83" t="n">
        <v>2</v>
      </c>
      <c r="L73" s="82" t="n">
        <v>97</v>
      </c>
      <c r="M73" s="83" t="n">
        <v>94</v>
      </c>
      <c r="N73" s="82" t="n">
        <v>57</v>
      </c>
      <c r="O73" s="85" t="n">
        <v>260</v>
      </c>
    </row>
    <row r="74" customFormat="false" ht="10.5" hidden="false" customHeight="false" outlineLevel="0" collapsed="false">
      <c r="A74" s="7"/>
      <c r="B74" s="24" t="s">
        <v>25</v>
      </c>
      <c r="C74" s="89" t="n">
        <v>64</v>
      </c>
      <c r="D74" s="88" t="n">
        <v>2</v>
      </c>
      <c r="E74" s="89" t="n">
        <v>96</v>
      </c>
      <c r="F74" s="88" t="n">
        <v>75</v>
      </c>
      <c r="G74" s="90" t="n">
        <v>200</v>
      </c>
      <c r="H74" s="23" t="n">
        <v>170</v>
      </c>
      <c r="I74" s="89" t="n">
        <v>7</v>
      </c>
      <c r="J74" s="88" t="n">
        <v>0</v>
      </c>
      <c r="K74" s="89" t="n">
        <v>1</v>
      </c>
      <c r="L74" s="88" t="n">
        <v>52</v>
      </c>
      <c r="M74" s="89" t="n">
        <v>35</v>
      </c>
      <c r="N74" s="88" t="n">
        <v>23</v>
      </c>
      <c r="O74" s="91" t="n">
        <v>280</v>
      </c>
    </row>
    <row r="75" customFormat="false" ht="10.5" hidden="false" customHeight="false" outlineLevel="0" collapsed="false">
      <c r="A75" s="101" t="n">
        <v>5</v>
      </c>
      <c r="B75" s="10" t="s">
        <v>28</v>
      </c>
      <c r="C75" s="77" t="n">
        <v>61</v>
      </c>
      <c r="D75" s="95" t="n">
        <v>2</v>
      </c>
      <c r="E75" s="77" t="n">
        <v>325</v>
      </c>
      <c r="F75" s="95" t="n">
        <v>130</v>
      </c>
      <c r="G75" s="55" t="n">
        <v>280</v>
      </c>
      <c r="H75" s="9" t="n">
        <v>528</v>
      </c>
      <c r="I75" s="77" t="n">
        <v>6</v>
      </c>
      <c r="J75" s="95" t="n">
        <v>0</v>
      </c>
      <c r="K75" s="77" t="n">
        <v>4</v>
      </c>
      <c r="L75" s="95" t="n">
        <v>167</v>
      </c>
      <c r="M75" s="77" t="n">
        <v>129</v>
      </c>
      <c r="N75" s="95" t="n">
        <v>84</v>
      </c>
      <c r="O75" s="96" t="n">
        <v>260</v>
      </c>
    </row>
    <row r="76" customFormat="false" ht="10.5" hidden="false" customHeight="false" outlineLevel="0" collapsed="false">
      <c r="A76" s="101"/>
      <c r="B76" s="20" t="s">
        <v>29</v>
      </c>
      <c r="C76" s="77" t="n">
        <v>19</v>
      </c>
      <c r="D76" s="95" t="n">
        <v>2</v>
      </c>
      <c r="E76" s="77" t="n">
        <v>130</v>
      </c>
      <c r="F76" s="95" t="n">
        <v>1200</v>
      </c>
      <c r="G76" s="55" t="n">
        <v>600</v>
      </c>
      <c r="H76" s="9" t="n">
        <v>102</v>
      </c>
      <c r="I76" s="77" t="n">
        <v>0</v>
      </c>
      <c r="J76" s="95" t="n">
        <v>0</v>
      </c>
      <c r="K76" s="77" t="n">
        <v>0</v>
      </c>
      <c r="L76" s="95" t="n">
        <v>5</v>
      </c>
      <c r="M76" s="77" t="n">
        <v>123</v>
      </c>
      <c r="N76" s="95" t="n">
        <v>22</v>
      </c>
      <c r="O76" s="96" t="n">
        <v>180</v>
      </c>
    </row>
    <row r="77" customFormat="false" ht="10.5" hidden="false" customHeight="false" outlineLevel="0" collapsed="false">
      <c r="A77" s="25" t="n">
        <v>6</v>
      </c>
      <c r="B77" s="27" t="s">
        <v>33</v>
      </c>
      <c r="C77" s="102" t="n">
        <v>63</v>
      </c>
      <c r="D77" s="61" t="n">
        <v>2</v>
      </c>
      <c r="E77" s="102" t="n">
        <v>275</v>
      </c>
      <c r="F77" s="61" t="n">
        <v>130</v>
      </c>
      <c r="G77" s="103" t="n">
        <v>305</v>
      </c>
      <c r="H77" s="27" t="n">
        <v>501</v>
      </c>
      <c r="I77" s="102" t="n">
        <v>10</v>
      </c>
      <c r="J77" s="61" t="n">
        <v>0</v>
      </c>
      <c r="K77" s="102" t="n">
        <v>4</v>
      </c>
      <c r="L77" s="61" t="n">
        <v>133</v>
      </c>
      <c r="M77" s="102" t="n">
        <v>133</v>
      </c>
      <c r="N77" s="61" t="n">
        <v>67</v>
      </c>
      <c r="O77" s="104" t="n">
        <v>230</v>
      </c>
    </row>
    <row r="78" customFormat="false" ht="10.5" hidden="false" customHeight="false" outlineLevel="0" collapsed="false">
      <c r="A78" s="101" t="n">
        <v>7</v>
      </c>
      <c r="B78" s="10" t="s">
        <v>36</v>
      </c>
      <c r="C78" s="77" t="n">
        <v>65</v>
      </c>
      <c r="D78" s="95" t="n">
        <v>2</v>
      </c>
      <c r="E78" s="77" t="n">
        <v>310</v>
      </c>
      <c r="F78" s="95" t="n">
        <v>320</v>
      </c>
      <c r="G78" s="55" t="n">
        <v>450</v>
      </c>
      <c r="H78" s="9" t="n">
        <v>570</v>
      </c>
      <c r="I78" s="77" t="n">
        <v>8</v>
      </c>
      <c r="J78" s="95" t="n">
        <v>0</v>
      </c>
      <c r="K78" s="77" t="n">
        <v>4</v>
      </c>
      <c r="L78" s="95" t="n">
        <v>134</v>
      </c>
      <c r="M78" s="77" t="n">
        <v>131</v>
      </c>
      <c r="N78" s="95" t="n">
        <v>98</v>
      </c>
      <c r="O78" s="96" t="n">
        <v>350</v>
      </c>
    </row>
    <row r="79" customFormat="false" ht="10.5" hidden="false" customHeight="false" outlineLevel="0" collapsed="false">
      <c r="A79" s="101"/>
      <c r="B79" s="20" t="s">
        <v>37</v>
      </c>
      <c r="C79" s="77" t="n">
        <v>33</v>
      </c>
      <c r="D79" s="95" t="n">
        <v>4</v>
      </c>
      <c r="E79" s="77" t="n">
        <v>210</v>
      </c>
      <c r="F79" s="95" t="n">
        <v>2600</v>
      </c>
      <c r="G79" s="55" t="n">
        <v>1500</v>
      </c>
      <c r="H79" s="9" t="n">
        <v>256</v>
      </c>
      <c r="I79" s="77" t="n">
        <v>0</v>
      </c>
      <c r="J79" s="95" t="n">
        <v>0</v>
      </c>
      <c r="K79" s="77" t="n">
        <v>0</v>
      </c>
      <c r="L79" s="95" t="n">
        <v>17</v>
      </c>
      <c r="M79" s="77" t="n">
        <v>198</v>
      </c>
      <c r="N79" s="95" t="n">
        <v>29</v>
      </c>
      <c r="O79" s="96" t="n">
        <v>256</v>
      </c>
    </row>
    <row r="80" customFormat="false" ht="10.5" hidden="false" customHeight="false" outlineLevel="0" collapsed="false">
      <c r="A80" s="4" t="n">
        <v>8</v>
      </c>
      <c r="B80" s="31" t="s">
        <v>41</v>
      </c>
      <c r="C80" s="83" t="n">
        <v>69</v>
      </c>
      <c r="D80" s="82" t="n">
        <v>2</v>
      </c>
      <c r="E80" s="83" t="n">
        <v>173</v>
      </c>
      <c r="F80" s="82" t="n">
        <v>120</v>
      </c>
      <c r="G80" s="84" t="n">
        <v>340</v>
      </c>
      <c r="H80" s="13" t="n">
        <v>280</v>
      </c>
      <c r="I80" s="83" t="n">
        <v>10</v>
      </c>
      <c r="J80" s="82" t="n">
        <v>0</v>
      </c>
      <c r="K80" s="83" t="n">
        <v>0</v>
      </c>
      <c r="L80" s="82" t="n">
        <v>91</v>
      </c>
      <c r="M80" s="83" t="n">
        <v>68</v>
      </c>
      <c r="N80" s="82" t="n">
        <v>47</v>
      </c>
      <c r="O80" s="85" t="n">
        <v>440</v>
      </c>
    </row>
    <row r="81" customFormat="false" ht="10.5" hidden="false" customHeight="false" outlineLevel="0" collapsed="false">
      <c r="A81" s="7"/>
      <c r="B81" s="23" t="s">
        <v>45</v>
      </c>
      <c r="C81" s="89" t="n">
        <v>147</v>
      </c>
      <c r="D81" s="88" t="n">
        <v>2</v>
      </c>
      <c r="E81" s="89" t="n">
        <v>320</v>
      </c>
      <c r="F81" s="88" t="n">
        <v>220</v>
      </c>
      <c r="G81" s="90" t="n">
        <v>485</v>
      </c>
      <c r="H81" s="23" t="n">
        <v>958</v>
      </c>
      <c r="I81" s="89" t="n">
        <v>6</v>
      </c>
      <c r="J81" s="88" t="n">
        <v>6</v>
      </c>
      <c r="K81" s="89" t="n">
        <v>0</v>
      </c>
      <c r="L81" s="88" t="n">
        <v>233</v>
      </c>
      <c r="M81" s="89" t="n">
        <v>110</v>
      </c>
      <c r="N81" s="88" t="n">
        <v>81</v>
      </c>
      <c r="O81" s="91" t="n">
        <v>430</v>
      </c>
    </row>
    <row r="82" customFormat="false" ht="10.5" hidden="false" customHeight="false" outlineLevel="0" collapsed="false">
      <c r="A82" s="101" t="n">
        <v>9</v>
      </c>
      <c r="B82" s="33" t="s">
        <v>46</v>
      </c>
      <c r="C82" s="77" t="n">
        <v>33</v>
      </c>
      <c r="D82" s="95" t="n">
        <v>6</v>
      </c>
      <c r="E82" s="77" t="n">
        <v>712</v>
      </c>
      <c r="F82" s="95" t="n">
        <v>2700</v>
      </c>
      <c r="G82" s="55" t="n">
        <v>1600</v>
      </c>
      <c r="H82" s="9" t="n">
        <v>190</v>
      </c>
      <c r="I82" s="77" t="n">
        <v>6</v>
      </c>
      <c r="J82" s="95" t="n">
        <v>0</v>
      </c>
      <c r="K82" s="77" t="n">
        <v>1</v>
      </c>
      <c r="L82" s="95" t="n">
        <v>182</v>
      </c>
      <c r="M82" s="77" t="n">
        <v>206</v>
      </c>
      <c r="N82" s="95" t="n">
        <v>438</v>
      </c>
      <c r="O82" s="96" t="n">
        <v>800</v>
      </c>
    </row>
    <row r="83" customFormat="false" ht="10.5" hidden="false" customHeight="false" outlineLevel="0" collapsed="false">
      <c r="A83" s="101"/>
      <c r="B83" s="9" t="s">
        <v>49</v>
      </c>
      <c r="C83" s="77" t="n">
        <v>59</v>
      </c>
      <c r="D83" s="95" t="n">
        <v>2</v>
      </c>
      <c r="E83" s="77" t="n">
        <v>260</v>
      </c>
      <c r="F83" s="95" t="n">
        <v>180</v>
      </c>
      <c r="G83" s="55" t="n">
        <v>520</v>
      </c>
      <c r="H83" s="9" t="n">
        <v>302</v>
      </c>
      <c r="I83" s="77" t="n">
        <v>7</v>
      </c>
      <c r="J83" s="95" t="n">
        <v>7</v>
      </c>
      <c r="K83" s="77" t="n">
        <v>0</v>
      </c>
      <c r="L83" s="95" t="n">
        <v>104</v>
      </c>
      <c r="M83" s="77" t="n">
        <v>110</v>
      </c>
      <c r="N83" s="95" t="n">
        <v>68</v>
      </c>
      <c r="O83" s="96" t="n">
        <v>480</v>
      </c>
    </row>
    <row r="84" customFormat="false" ht="10.5" hidden="false" customHeight="false" outlineLevel="0" collapsed="false">
      <c r="A84" s="4" t="n">
        <v>10</v>
      </c>
      <c r="B84" s="35" t="s">
        <v>50</v>
      </c>
      <c r="C84" s="83" t="n">
        <v>33</v>
      </c>
      <c r="D84" s="82" t="n">
        <v>8</v>
      </c>
      <c r="E84" s="83" t="n">
        <v>920</v>
      </c>
      <c r="F84" s="82" t="n">
        <v>2700</v>
      </c>
      <c r="G84" s="84" t="n">
        <v>1900</v>
      </c>
      <c r="H84" s="13" t="n">
        <v>120</v>
      </c>
      <c r="I84" s="83" t="n">
        <v>8</v>
      </c>
      <c r="J84" s="82" t="n">
        <v>0</v>
      </c>
      <c r="K84" s="83" t="n">
        <v>2</v>
      </c>
      <c r="L84" s="82" t="n">
        <v>342</v>
      </c>
      <c r="M84" s="83" t="n">
        <v>221</v>
      </c>
      <c r="N84" s="82" t="n">
        <v>541</v>
      </c>
      <c r="O84" s="85" t="n">
        <v>800</v>
      </c>
    </row>
    <row r="85" customFormat="false" ht="10.5" hidden="false" customHeight="false" outlineLevel="0" collapsed="false">
      <c r="A85" s="7"/>
      <c r="B85" s="36" t="s">
        <v>54</v>
      </c>
      <c r="C85" s="89" t="n">
        <v>68</v>
      </c>
      <c r="D85" s="88" t="n">
        <v>2</v>
      </c>
      <c r="E85" s="89" t="n">
        <v>540</v>
      </c>
      <c r="F85" s="88" t="n">
        <v>200</v>
      </c>
      <c r="G85" s="90" t="n">
        <v>950</v>
      </c>
      <c r="H85" s="23" t="n">
        <v>1036</v>
      </c>
      <c r="I85" s="89" t="n">
        <v>10</v>
      </c>
      <c r="J85" s="88" t="n">
        <v>0</v>
      </c>
      <c r="K85" s="89" t="n">
        <v>7</v>
      </c>
      <c r="L85" s="88" t="n">
        <v>260</v>
      </c>
      <c r="M85" s="89" t="n">
        <v>270</v>
      </c>
      <c r="N85" s="88" t="n">
        <v>105</v>
      </c>
      <c r="O85" s="91" t="n">
        <v>540</v>
      </c>
    </row>
    <row r="86" customFormat="false" ht="10.5" hidden="false" customHeight="false" outlineLevel="0" collapsed="false">
      <c r="A86" s="77"/>
      <c r="B86" s="56"/>
      <c r="C86" s="77"/>
      <c r="D86" s="77"/>
      <c r="E86" s="77"/>
      <c r="F86" s="77"/>
      <c r="G86" s="55"/>
      <c r="H86" s="55"/>
      <c r="I86" s="77"/>
      <c r="J86" s="77"/>
      <c r="K86" s="77"/>
      <c r="L86" s="77"/>
      <c r="M86" s="77"/>
      <c r="N86" s="77"/>
      <c r="O86" s="77"/>
    </row>
    <row r="87" customFormat="false" ht="10.5" hidden="false" customHeight="false" outlineLevel="0" collapsed="false">
      <c r="A87" s="79"/>
      <c r="B87" s="80" t="s">
        <v>55</v>
      </c>
      <c r="C87" s="77"/>
      <c r="D87" s="77"/>
      <c r="E87" s="77"/>
      <c r="F87" s="77"/>
      <c r="G87" s="55"/>
      <c r="H87" s="55"/>
      <c r="I87" s="77"/>
      <c r="J87" s="77"/>
      <c r="K87" s="77"/>
      <c r="L87" s="77"/>
      <c r="M87" s="77"/>
      <c r="N87" s="77"/>
      <c r="O87" s="77"/>
    </row>
    <row r="88" customFormat="false" ht="10.5" hidden="false" customHeight="false" outlineLevel="0" collapsed="false">
      <c r="A88" s="4" t="n">
        <v>1</v>
      </c>
      <c r="B88" s="6" t="s">
        <v>5</v>
      </c>
      <c r="C88" s="83" t="n">
        <v>31</v>
      </c>
      <c r="D88" s="82" t="n">
        <v>1</v>
      </c>
      <c r="E88" s="83" t="n">
        <v>30</v>
      </c>
      <c r="F88" s="82" t="n">
        <v>100</v>
      </c>
      <c r="G88" s="84" t="n">
        <v>200</v>
      </c>
      <c r="H88" s="13" t="n">
        <v>2</v>
      </c>
      <c r="I88" s="83" t="n">
        <v>0</v>
      </c>
      <c r="J88" s="82" t="n">
        <v>0</v>
      </c>
      <c r="K88" s="83" t="n">
        <v>0</v>
      </c>
      <c r="L88" s="82" t="n">
        <v>3</v>
      </c>
      <c r="M88" s="83" t="n">
        <v>29</v>
      </c>
      <c r="N88" s="82" t="n">
        <v>3</v>
      </c>
      <c r="O88" s="85" t="n">
        <v>10</v>
      </c>
    </row>
    <row r="89" customFormat="false" ht="10.5" hidden="false" customHeight="false" outlineLevel="0" collapsed="false">
      <c r="A89" s="101"/>
      <c r="B89" s="9" t="s">
        <v>6</v>
      </c>
      <c r="C89" s="77" t="n">
        <v>10</v>
      </c>
      <c r="D89" s="95" t="n">
        <v>1</v>
      </c>
      <c r="E89" s="77" t="n">
        <v>75</v>
      </c>
      <c r="F89" s="95" t="n">
        <v>35</v>
      </c>
      <c r="G89" s="55" t="n">
        <v>180</v>
      </c>
      <c r="H89" s="9" t="n">
        <v>180</v>
      </c>
      <c r="I89" s="77" t="n">
        <v>2</v>
      </c>
      <c r="J89" s="95" t="n">
        <v>0</v>
      </c>
      <c r="K89" s="77" t="n">
        <v>0</v>
      </c>
      <c r="L89" s="95" t="n">
        <v>35</v>
      </c>
      <c r="M89" s="77" t="n">
        <v>23</v>
      </c>
      <c r="N89" s="95" t="n">
        <v>37</v>
      </c>
      <c r="O89" s="96" t="n">
        <v>55</v>
      </c>
    </row>
    <row r="90" customFormat="false" ht="10.5" hidden="false" customHeight="false" outlineLevel="0" collapsed="false">
      <c r="A90" s="4" t="n">
        <v>2</v>
      </c>
      <c r="B90" s="13" t="s">
        <v>13</v>
      </c>
      <c r="C90" s="83" t="n">
        <v>66</v>
      </c>
      <c r="D90" s="82" t="n">
        <v>2</v>
      </c>
      <c r="E90" s="83" t="n">
        <v>170</v>
      </c>
      <c r="F90" s="82" t="n">
        <v>260</v>
      </c>
      <c r="G90" s="84" t="n">
        <v>260</v>
      </c>
      <c r="H90" s="13" t="n">
        <v>352</v>
      </c>
      <c r="I90" s="83" t="n">
        <v>4</v>
      </c>
      <c r="J90" s="82" t="n">
        <v>0</v>
      </c>
      <c r="K90" s="83" t="n">
        <v>1</v>
      </c>
      <c r="L90" s="82" t="n">
        <v>91</v>
      </c>
      <c r="M90" s="83" t="n">
        <v>78</v>
      </c>
      <c r="N90" s="82" t="n">
        <v>37</v>
      </c>
      <c r="O90" s="85" t="n">
        <v>180</v>
      </c>
    </row>
    <row r="91" customFormat="false" ht="10.5" hidden="false" customHeight="false" outlineLevel="0" collapsed="false">
      <c r="A91" s="7"/>
      <c r="B91" s="15" t="s">
        <v>14</v>
      </c>
      <c r="C91" s="89" t="n">
        <v>12</v>
      </c>
      <c r="D91" s="88" t="n">
        <v>2</v>
      </c>
      <c r="E91" s="89" t="n">
        <v>10</v>
      </c>
      <c r="F91" s="88" t="n">
        <v>2</v>
      </c>
      <c r="G91" s="90" t="n">
        <v>2050</v>
      </c>
      <c r="H91" s="23" t="n">
        <v>2</v>
      </c>
      <c r="I91" s="89" t="n">
        <v>0</v>
      </c>
      <c r="J91" s="88" t="n">
        <v>0</v>
      </c>
      <c r="K91" s="89" t="n">
        <v>0</v>
      </c>
      <c r="L91" s="88" t="n">
        <v>1</v>
      </c>
      <c r="M91" s="89" t="n">
        <v>1</v>
      </c>
      <c r="N91" s="88" t="n">
        <v>10</v>
      </c>
      <c r="O91" s="91" t="n">
        <v>30</v>
      </c>
    </row>
    <row r="92" customFormat="false" ht="10.5" hidden="false" customHeight="false" outlineLevel="0" collapsed="false">
      <c r="A92" s="101" t="n">
        <v>3</v>
      </c>
      <c r="B92" s="41" t="s">
        <v>63</v>
      </c>
      <c r="C92" s="77" t="n">
        <v>74</v>
      </c>
      <c r="D92" s="95" t="n">
        <v>2</v>
      </c>
      <c r="E92" s="77" t="n">
        <v>55</v>
      </c>
      <c r="F92" s="95" t="n">
        <v>40</v>
      </c>
      <c r="G92" s="55" t="n">
        <v>150</v>
      </c>
      <c r="H92" s="9" t="n">
        <v>55</v>
      </c>
      <c r="I92" s="77" t="n">
        <v>5</v>
      </c>
      <c r="J92" s="95" t="n">
        <v>0</v>
      </c>
      <c r="K92" s="77" t="n">
        <v>0</v>
      </c>
      <c r="L92" s="95" t="n">
        <v>17</v>
      </c>
      <c r="M92" s="77" t="n">
        <v>11</v>
      </c>
      <c r="N92" s="95" t="n">
        <v>39</v>
      </c>
      <c r="O92" s="96" t="n">
        <v>100</v>
      </c>
    </row>
    <row r="93" customFormat="false" ht="10.5" hidden="false" customHeight="false" outlineLevel="0" collapsed="false">
      <c r="A93" s="101"/>
      <c r="B93" s="20" t="s">
        <v>17</v>
      </c>
      <c r="C93" s="77" t="n">
        <v>32</v>
      </c>
      <c r="D93" s="95" t="n">
        <v>1</v>
      </c>
      <c r="E93" s="77" t="n">
        <v>60</v>
      </c>
      <c r="F93" s="95" t="n">
        <v>300</v>
      </c>
      <c r="G93" s="55" t="n">
        <v>300</v>
      </c>
      <c r="H93" s="9" t="n">
        <v>6</v>
      </c>
      <c r="I93" s="77" t="n">
        <v>0</v>
      </c>
      <c r="J93" s="95" t="n">
        <v>0</v>
      </c>
      <c r="K93" s="77" t="n">
        <v>0</v>
      </c>
      <c r="L93" s="95" t="n">
        <v>3</v>
      </c>
      <c r="M93" s="77" t="n">
        <v>56</v>
      </c>
      <c r="N93" s="95" t="n">
        <v>16</v>
      </c>
      <c r="O93" s="96" t="n">
        <v>40</v>
      </c>
    </row>
    <row r="94" customFormat="false" ht="10.5" hidden="false" customHeight="false" outlineLevel="0" collapsed="false">
      <c r="A94" s="4" t="n">
        <v>4</v>
      </c>
      <c r="B94" s="43" t="s">
        <v>67</v>
      </c>
      <c r="C94" s="83" t="n">
        <v>74</v>
      </c>
      <c r="D94" s="82" t="n">
        <v>2</v>
      </c>
      <c r="E94" s="83" t="n">
        <v>60</v>
      </c>
      <c r="F94" s="82" t="n">
        <v>45</v>
      </c>
      <c r="G94" s="84" t="n">
        <v>180</v>
      </c>
      <c r="H94" s="13" t="n">
        <v>40</v>
      </c>
      <c r="I94" s="83" t="n">
        <v>4</v>
      </c>
      <c r="J94" s="82" t="n">
        <v>0</v>
      </c>
      <c r="K94" s="83" t="n">
        <v>1</v>
      </c>
      <c r="L94" s="82" t="n">
        <v>16</v>
      </c>
      <c r="M94" s="83" t="n">
        <v>12</v>
      </c>
      <c r="N94" s="82" t="n">
        <v>46</v>
      </c>
      <c r="O94" s="85" t="n">
        <v>130</v>
      </c>
    </row>
    <row r="95" customFormat="false" ht="10.5" hidden="false" customHeight="false" outlineLevel="0" collapsed="false">
      <c r="A95" s="7"/>
      <c r="B95" s="45" t="s">
        <v>132</v>
      </c>
      <c r="C95" s="89" t="n">
        <v>72</v>
      </c>
      <c r="D95" s="88" t="n">
        <v>2</v>
      </c>
      <c r="E95" s="89" t="n">
        <v>140</v>
      </c>
      <c r="F95" s="88" t="n">
        <v>200</v>
      </c>
      <c r="G95" s="90" t="n">
        <v>260</v>
      </c>
      <c r="H95" s="23" t="n">
        <v>193</v>
      </c>
      <c r="I95" s="89" t="n">
        <v>4</v>
      </c>
      <c r="J95" s="88" t="n">
        <v>0</v>
      </c>
      <c r="K95" s="89" t="n">
        <v>1</v>
      </c>
      <c r="L95" s="88" t="n">
        <v>36</v>
      </c>
      <c r="M95" s="89" t="n">
        <v>34</v>
      </c>
      <c r="N95" s="88" t="n">
        <v>101</v>
      </c>
      <c r="O95" s="91" t="n">
        <v>300</v>
      </c>
    </row>
    <row r="96" customFormat="false" ht="10.5" hidden="false" customHeight="false" outlineLevel="0" collapsed="false">
      <c r="A96" s="101" t="n">
        <v>5</v>
      </c>
      <c r="B96" s="41" t="s">
        <v>73</v>
      </c>
      <c r="C96" s="77" t="n">
        <v>76</v>
      </c>
      <c r="D96" s="95" t="n">
        <v>2</v>
      </c>
      <c r="E96" s="77" t="n">
        <v>95</v>
      </c>
      <c r="F96" s="95" t="n">
        <v>120</v>
      </c>
      <c r="G96" s="55" t="n">
        <v>280</v>
      </c>
      <c r="H96" s="9" t="n">
        <v>102</v>
      </c>
      <c r="I96" s="77" t="n">
        <v>4</v>
      </c>
      <c r="J96" s="95" t="n">
        <v>0</v>
      </c>
      <c r="K96" s="77" t="n">
        <v>4</v>
      </c>
      <c r="L96" s="95" t="n">
        <v>29</v>
      </c>
      <c r="M96" s="77" t="n">
        <v>18</v>
      </c>
      <c r="N96" s="95" t="n">
        <v>66</v>
      </c>
      <c r="O96" s="96" t="n">
        <v>160</v>
      </c>
    </row>
    <row r="97" customFormat="false" ht="10.5" hidden="false" customHeight="false" outlineLevel="0" collapsed="false">
      <c r="A97" s="101"/>
      <c r="B97" s="20" t="s">
        <v>29</v>
      </c>
      <c r="C97" s="77" t="n">
        <v>19</v>
      </c>
      <c r="D97" s="95" t="n">
        <v>2</v>
      </c>
      <c r="E97" s="77" t="n">
        <v>130</v>
      </c>
      <c r="F97" s="95" t="n">
        <v>1200</v>
      </c>
      <c r="G97" s="55" t="n">
        <v>600</v>
      </c>
      <c r="H97" s="9" t="n">
        <v>102</v>
      </c>
      <c r="I97" s="77" t="n">
        <v>0</v>
      </c>
      <c r="J97" s="95" t="n">
        <v>0</v>
      </c>
      <c r="K97" s="77" t="n">
        <v>0</v>
      </c>
      <c r="L97" s="95" t="n">
        <v>5</v>
      </c>
      <c r="M97" s="77" t="n">
        <v>123</v>
      </c>
      <c r="N97" s="95" t="n">
        <v>22</v>
      </c>
      <c r="O97" s="96" t="n">
        <v>180</v>
      </c>
    </row>
    <row r="98" customFormat="false" ht="10.5" hidden="false" customHeight="false" outlineLevel="0" collapsed="false">
      <c r="A98" s="25" t="n">
        <v>6</v>
      </c>
      <c r="B98" s="27" t="s">
        <v>32</v>
      </c>
      <c r="C98" s="102" t="n">
        <v>77</v>
      </c>
      <c r="D98" s="61" t="n">
        <v>2</v>
      </c>
      <c r="E98" s="102" t="n">
        <v>180</v>
      </c>
      <c r="F98" s="61" t="n">
        <v>160</v>
      </c>
      <c r="G98" s="103" t="n">
        <v>280</v>
      </c>
      <c r="H98" s="27" t="n">
        <v>275</v>
      </c>
      <c r="I98" s="102" t="n">
        <v>4</v>
      </c>
      <c r="J98" s="61" t="n">
        <v>0</v>
      </c>
      <c r="K98" s="102" t="n">
        <v>6</v>
      </c>
      <c r="L98" s="61" t="n">
        <v>88</v>
      </c>
      <c r="M98" s="102" t="n">
        <v>73</v>
      </c>
      <c r="N98" s="61" t="n">
        <v>59</v>
      </c>
      <c r="O98" s="104" t="n">
        <v>200</v>
      </c>
    </row>
    <row r="99" customFormat="false" ht="10.5" hidden="false" customHeight="false" outlineLevel="0" collapsed="false">
      <c r="A99" s="101" t="n">
        <v>7</v>
      </c>
      <c r="B99" s="10" t="s">
        <v>36</v>
      </c>
      <c r="C99" s="77" t="n">
        <v>65</v>
      </c>
      <c r="D99" s="95" t="n">
        <v>2</v>
      </c>
      <c r="E99" s="77" t="n">
        <v>310</v>
      </c>
      <c r="F99" s="95" t="n">
        <v>320</v>
      </c>
      <c r="G99" s="55" t="n">
        <v>450</v>
      </c>
      <c r="H99" s="9" t="n">
        <v>570</v>
      </c>
      <c r="I99" s="77" t="n">
        <v>8</v>
      </c>
      <c r="J99" s="95" t="n">
        <v>0</v>
      </c>
      <c r="K99" s="77" t="n">
        <v>4</v>
      </c>
      <c r="L99" s="95" t="n">
        <v>134</v>
      </c>
      <c r="M99" s="77" t="n">
        <v>131</v>
      </c>
      <c r="N99" s="95" t="n">
        <v>98</v>
      </c>
      <c r="O99" s="96" t="n">
        <v>350</v>
      </c>
    </row>
    <row r="100" customFormat="false" ht="10.5" hidden="false" customHeight="false" outlineLevel="0" collapsed="false">
      <c r="A100" s="101"/>
      <c r="B100" s="20" t="s">
        <v>37</v>
      </c>
      <c r="C100" s="77" t="n">
        <v>33</v>
      </c>
      <c r="D100" s="95" t="n">
        <v>4</v>
      </c>
      <c r="E100" s="77" t="n">
        <v>210</v>
      </c>
      <c r="F100" s="95" t="n">
        <v>2600</v>
      </c>
      <c r="G100" s="55" t="n">
        <v>1500</v>
      </c>
      <c r="H100" s="9" t="n">
        <v>256</v>
      </c>
      <c r="I100" s="77" t="n">
        <v>0</v>
      </c>
      <c r="J100" s="95" t="n">
        <v>0</v>
      </c>
      <c r="K100" s="77" t="n">
        <v>0</v>
      </c>
      <c r="L100" s="95" t="n">
        <v>17</v>
      </c>
      <c r="M100" s="77" t="n">
        <v>198</v>
      </c>
      <c r="N100" s="95" t="n">
        <v>29</v>
      </c>
      <c r="O100" s="96" t="n">
        <v>256</v>
      </c>
    </row>
    <row r="101" customFormat="false" ht="10.5" hidden="false" customHeight="false" outlineLevel="0" collapsed="false">
      <c r="A101" s="4" t="n">
        <v>8</v>
      </c>
      <c r="B101" s="12" t="s">
        <v>39</v>
      </c>
      <c r="C101" s="83" t="n">
        <v>73</v>
      </c>
      <c r="D101" s="82" t="n">
        <v>2</v>
      </c>
      <c r="E101" s="83" t="n">
        <v>120</v>
      </c>
      <c r="F101" s="82" t="n">
        <v>200</v>
      </c>
      <c r="G101" s="84" t="n">
        <v>300</v>
      </c>
      <c r="H101" s="13" t="n">
        <v>258</v>
      </c>
      <c r="I101" s="83" t="n">
        <v>5</v>
      </c>
      <c r="J101" s="82" t="n">
        <v>0</v>
      </c>
      <c r="K101" s="83" t="n">
        <v>5</v>
      </c>
      <c r="L101" s="82" t="n">
        <v>31</v>
      </c>
      <c r="M101" s="83" t="n">
        <v>31</v>
      </c>
      <c r="N101" s="82" t="n">
        <v>86</v>
      </c>
      <c r="O101" s="85" t="n">
        <v>200</v>
      </c>
    </row>
    <row r="102" customFormat="false" ht="10.5" hidden="false" customHeight="false" outlineLevel="0" collapsed="false">
      <c r="A102" s="7"/>
      <c r="B102" s="23" t="s">
        <v>43</v>
      </c>
      <c r="C102" s="89" t="n">
        <v>20</v>
      </c>
      <c r="D102" s="88" t="n">
        <v>2</v>
      </c>
      <c r="E102" s="89" t="n">
        <v>350</v>
      </c>
      <c r="F102" s="88" t="n">
        <v>200</v>
      </c>
      <c r="G102" s="90" t="n">
        <v>500</v>
      </c>
      <c r="H102" s="23" t="n">
        <v>681</v>
      </c>
      <c r="I102" s="89" t="n">
        <v>2</v>
      </c>
      <c r="J102" s="88" t="n">
        <v>0</v>
      </c>
      <c r="K102" s="89" t="n">
        <v>10</v>
      </c>
      <c r="L102" s="88" t="n">
        <v>134</v>
      </c>
      <c r="M102" s="89" t="n">
        <v>139</v>
      </c>
      <c r="N102" s="88" t="n">
        <v>100</v>
      </c>
      <c r="O102" s="91" t="n">
        <v>620</v>
      </c>
    </row>
    <row r="103" customFormat="false" ht="10.5" hidden="false" customHeight="false" outlineLevel="0" collapsed="false">
      <c r="A103" s="101" t="n">
        <v>9</v>
      </c>
      <c r="B103" s="33" t="s">
        <v>46</v>
      </c>
      <c r="C103" s="77" t="n">
        <v>33</v>
      </c>
      <c r="D103" s="95" t="n">
        <v>6</v>
      </c>
      <c r="E103" s="77" t="n">
        <v>712</v>
      </c>
      <c r="F103" s="95" t="n">
        <v>2700</v>
      </c>
      <c r="G103" s="55" t="n">
        <v>1600</v>
      </c>
      <c r="H103" s="9" t="n">
        <v>190</v>
      </c>
      <c r="I103" s="77" t="n">
        <v>6</v>
      </c>
      <c r="J103" s="95" t="n">
        <v>0</v>
      </c>
      <c r="K103" s="77" t="n">
        <v>1</v>
      </c>
      <c r="L103" s="95" t="n">
        <v>182</v>
      </c>
      <c r="M103" s="77" t="n">
        <v>206</v>
      </c>
      <c r="N103" s="95" t="n">
        <v>438</v>
      </c>
      <c r="O103" s="96" t="n">
        <v>800</v>
      </c>
    </row>
    <row r="104" customFormat="false" ht="10.5" hidden="false" customHeight="false" outlineLevel="0" collapsed="false">
      <c r="A104" s="101"/>
      <c r="B104" s="9" t="s">
        <v>49</v>
      </c>
      <c r="C104" s="77" t="n">
        <v>59</v>
      </c>
      <c r="D104" s="95" t="n">
        <v>2</v>
      </c>
      <c r="E104" s="77" t="n">
        <v>260</v>
      </c>
      <c r="F104" s="95" t="n">
        <v>180</v>
      </c>
      <c r="G104" s="55" t="n">
        <v>520</v>
      </c>
      <c r="H104" s="9" t="n">
        <v>302</v>
      </c>
      <c r="I104" s="77" t="n">
        <v>7</v>
      </c>
      <c r="J104" s="95" t="n">
        <v>7</v>
      </c>
      <c r="K104" s="77" t="n">
        <v>0</v>
      </c>
      <c r="L104" s="95" t="n">
        <v>104</v>
      </c>
      <c r="M104" s="77" t="n">
        <v>110</v>
      </c>
      <c r="N104" s="95" t="n">
        <v>68</v>
      </c>
      <c r="O104" s="96" t="n">
        <v>480</v>
      </c>
    </row>
    <row r="105" customFormat="false" ht="10.5" hidden="false" customHeight="false" outlineLevel="0" collapsed="false">
      <c r="A105" s="4" t="n">
        <v>10</v>
      </c>
      <c r="B105" s="35" t="s">
        <v>50</v>
      </c>
      <c r="C105" s="83" t="n">
        <v>33</v>
      </c>
      <c r="D105" s="82" t="n">
        <v>8</v>
      </c>
      <c r="E105" s="83" t="n">
        <v>920</v>
      </c>
      <c r="F105" s="82" t="n">
        <v>2700</v>
      </c>
      <c r="G105" s="84" t="n">
        <v>1900</v>
      </c>
      <c r="H105" s="13" t="n">
        <v>120</v>
      </c>
      <c r="I105" s="83" t="n">
        <v>8</v>
      </c>
      <c r="J105" s="82" t="n">
        <v>0</v>
      </c>
      <c r="K105" s="83" t="n">
        <v>2</v>
      </c>
      <c r="L105" s="82" t="n">
        <v>342</v>
      </c>
      <c r="M105" s="83" t="n">
        <v>221</v>
      </c>
      <c r="N105" s="82" t="n">
        <v>541</v>
      </c>
      <c r="O105" s="85" t="n">
        <v>800</v>
      </c>
    </row>
    <row r="106" customFormat="false" ht="10.5" hidden="false" customHeight="false" outlineLevel="0" collapsed="false">
      <c r="A106" s="7"/>
      <c r="B106" s="23" t="s">
        <v>87</v>
      </c>
      <c r="C106" s="89" t="n">
        <v>79</v>
      </c>
      <c r="D106" s="88" t="n">
        <v>2</v>
      </c>
      <c r="E106" s="89" t="n">
        <v>420</v>
      </c>
      <c r="F106" s="88" t="n">
        <v>150</v>
      </c>
      <c r="G106" s="90" t="n">
        <v>450</v>
      </c>
      <c r="H106" s="23" t="n">
        <v>260</v>
      </c>
      <c r="I106" s="89" t="n">
        <v>7</v>
      </c>
      <c r="J106" s="88" t="n">
        <v>0</v>
      </c>
      <c r="K106" s="89" t="n">
        <v>5</v>
      </c>
      <c r="L106" s="88" t="n">
        <v>172</v>
      </c>
      <c r="M106" s="89" t="n">
        <v>100</v>
      </c>
      <c r="N106" s="88" t="n">
        <v>192</v>
      </c>
      <c r="O106" s="91" t="n">
        <v>400</v>
      </c>
    </row>
    <row r="107" customFormat="false" ht="10.5" hidden="false" customHeight="false" outlineLevel="0" collapsed="false">
      <c r="A107" s="77"/>
      <c r="B107" s="56"/>
      <c r="C107" s="77"/>
      <c r="D107" s="77"/>
      <c r="E107" s="77"/>
      <c r="F107" s="77"/>
      <c r="G107" s="55"/>
      <c r="H107" s="55"/>
      <c r="I107" s="77"/>
      <c r="J107" s="77"/>
      <c r="K107" s="77"/>
      <c r="L107" s="77"/>
      <c r="M107" s="77"/>
      <c r="N107" s="77"/>
      <c r="O107" s="77"/>
    </row>
    <row r="108" customFormat="false" ht="10.5" hidden="false" customHeight="false" outlineLevel="0" collapsed="false">
      <c r="A108" s="79"/>
      <c r="B108" s="80" t="s">
        <v>56</v>
      </c>
      <c r="C108" s="77"/>
      <c r="D108" s="77"/>
      <c r="E108" s="77"/>
      <c r="F108" s="77"/>
      <c r="G108" s="55"/>
      <c r="H108" s="55"/>
      <c r="I108" s="77"/>
      <c r="J108" s="77"/>
      <c r="K108" s="77"/>
      <c r="L108" s="77"/>
      <c r="M108" s="77"/>
      <c r="N108" s="77"/>
      <c r="O108" s="77"/>
    </row>
    <row r="109" customFormat="false" ht="10.5" hidden="false" customHeight="false" outlineLevel="0" collapsed="false">
      <c r="A109" s="4" t="n">
        <v>1</v>
      </c>
      <c r="B109" s="6" t="s">
        <v>5</v>
      </c>
      <c r="C109" s="83" t="n">
        <v>31</v>
      </c>
      <c r="D109" s="82" t="n">
        <v>1</v>
      </c>
      <c r="E109" s="83" t="n">
        <v>30</v>
      </c>
      <c r="F109" s="82" t="n">
        <v>100</v>
      </c>
      <c r="G109" s="84" t="n">
        <v>200</v>
      </c>
      <c r="H109" s="13" t="n">
        <v>2</v>
      </c>
      <c r="I109" s="83" t="n">
        <v>0</v>
      </c>
      <c r="J109" s="82" t="n">
        <v>0</v>
      </c>
      <c r="K109" s="83" t="n">
        <v>0</v>
      </c>
      <c r="L109" s="82" t="n">
        <v>3</v>
      </c>
      <c r="M109" s="83" t="n">
        <v>29</v>
      </c>
      <c r="N109" s="82" t="n">
        <v>3</v>
      </c>
      <c r="O109" s="85" t="n">
        <v>10</v>
      </c>
    </row>
    <row r="110" customFormat="false" ht="10.5" hidden="false" customHeight="false" outlineLevel="0" collapsed="false">
      <c r="A110" s="101"/>
      <c r="B110" s="40" t="s">
        <v>59</v>
      </c>
      <c r="C110" s="77" t="n">
        <v>86</v>
      </c>
      <c r="D110" s="95" t="n">
        <v>1</v>
      </c>
      <c r="E110" s="77" t="n">
        <v>30</v>
      </c>
      <c r="F110" s="95" t="n">
        <v>50</v>
      </c>
      <c r="G110" s="55" t="n">
        <v>140</v>
      </c>
      <c r="H110" s="9" t="n">
        <v>6</v>
      </c>
      <c r="I110" s="77" t="n">
        <v>2</v>
      </c>
      <c r="J110" s="95" t="n">
        <v>0</v>
      </c>
      <c r="K110" s="77" t="n">
        <v>0</v>
      </c>
      <c r="L110" s="95" t="n">
        <v>9</v>
      </c>
      <c r="M110" s="77" t="n">
        <v>10</v>
      </c>
      <c r="N110" s="95" t="n">
        <v>17</v>
      </c>
      <c r="O110" s="96" t="n">
        <v>40</v>
      </c>
      <c r="R110" s="56"/>
      <c r="S110" s="56"/>
    </row>
    <row r="111" customFormat="false" ht="10.5" hidden="false" customHeight="false" outlineLevel="0" collapsed="false">
      <c r="A111" s="4" t="n">
        <v>2</v>
      </c>
      <c r="B111" s="13" t="s">
        <v>61</v>
      </c>
      <c r="C111" s="83" t="n">
        <v>89</v>
      </c>
      <c r="D111" s="82" t="n">
        <v>1</v>
      </c>
      <c r="E111" s="83" t="n">
        <v>50</v>
      </c>
      <c r="F111" s="82" t="n">
        <v>20</v>
      </c>
      <c r="G111" s="84" t="n">
        <v>130</v>
      </c>
      <c r="H111" s="13" t="n">
        <v>87</v>
      </c>
      <c r="I111" s="83" t="n">
        <v>2</v>
      </c>
      <c r="J111" s="82" t="n">
        <v>0</v>
      </c>
      <c r="K111" s="83" t="n">
        <v>0</v>
      </c>
      <c r="L111" s="82" t="n">
        <v>15</v>
      </c>
      <c r="M111" s="83" t="n">
        <v>13</v>
      </c>
      <c r="N111" s="82" t="n">
        <v>30</v>
      </c>
      <c r="O111" s="85" t="n">
        <v>65</v>
      </c>
      <c r="R111" s="56"/>
      <c r="S111" s="56"/>
    </row>
    <row r="112" customFormat="false" ht="10.5" hidden="false" customHeight="false" outlineLevel="0" collapsed="false">
      <c r="A112" s="7"/>
      <c r="B112" s="15" t="s">
        <v>14</v>
      </c>
      <c r="C112" s="89" t="n">
        <v>12</v>
      </c>
      <c r="D112" s="88" t="n">
        <v>2</v>
      </c>
      <c r="E112" s="89" t="n">
        <v>10</v>
      </c>
      <c r="F112" s="88" t="n">
        <v>2</v>
      </c>
      <c r="G112" s="90" t="n">
        <v>2050</v>
      </c>
      <c r="H112" s="23" t="n">
        <v>2</v>
      </c>
      <c r="I112" s="89" t="n">
        <v>0</v>
      </c>
      <c r="J112" s="88" t="n">
        <v>0</v>
      </c>
      <c r="K112" s="89" t="n">
        <v>0</v>
      </c>
      <c r="L112" s="88" t="n">
        <v>1</v>
      </c>
      <c r="M112" s="89" t="n">
        <v>1</v>
      </c>
      <c r="N112" s="88" t="n">
        <v>10</v>
      </c>
      <c r="O112" s="91" t="n">
        <v>30</v>
      </c>
      <c r="R112" s="56"/>
      <c r="S112" s="56"/>
    </row>
    <row r="113" customFormat="false" ht="10.5" hidden="false" customHeight="false" outlineLevel="0" collapsed="false">
      <c r="A113" s="101" t="n">
        <v>3</v>
      </c>
      <c r="B113" s="9" t="s">
        <v>64</v>
      </c>
      <c r="C113" s="77" t="n">
        <v>124</v>
      </c>
      <c r="D113" s="95" t="n">
        <v>1</v>
      </c>
      <c r="E113" s="77" t="n">
        <v>50</v>
      </c>
      <c r="F113" s="95" t="n">
        <v>90</v>
      </c>
      <c r="G113" s="55" t="n">
        <v>280</v>
      </c>
      <c r="H113" s="9" t="n">
        <v>94</v>
      </c>
      <c r="I113" s="77" t="n">
        <v>2</v>
      </c>
      <c r="J113" s="95" t="n">
        <v>3</v>
      </c>
      <c r="K113" s="77" t="n">
        <v>0</v>
      </c>
      <c r="L113" s="95" t="n">
        <v>26</v>
      </c>
      <c r="M113" s="77" t="n">
        <v>63</v>
      </c>
      <c r="N113" s="95" t="n">
        <v>1</v>
      </c>
      <c r="O113" s="96" t="n">
        <v>95</v>
      </c>
      <c r="R113" s="56"/>
      <c r="S113" s="56"/>
    </row>
    <row r="114" customFormat="false" ht="10.5" hidden="false" customHeight="false" outlineLevel="0" collapsed="false">
      <c r="A114" s="101"/>
      <c r="B114" s="20" t="s">
        <v>17</v>
      </c>
      <c r="C114" s="77" t="n">
        <v>32</v>
      </c>
      <c r="D114" s="95" t="n">
        <v>1</v>
      </c>
      <c r="E114" s="77" t="n">
        <v>60</v>
      </c>
      <c r="F114" s="95" t="n">
        <v>300</v>
      </c>
      <c r="G114" s="55" t="n">
        <v>300</v>
      </c>
      <c r="H114" s="9" t="n">
        <v>6</v>
      </c>
      <c r="I114" s="77" t="n">
        <v>0</v>
      </c>
      <c r="J114" s="95" t="n">
        <v>0</v>
      </c>
      <c r="K114" s="77" t="n">
        <v>0</v>
      </c>
      <c r="L114" s="95" t="n">
        <v>3</v>
      </c>
      <c r="M114" s="77" t="n">
        <v>56</v>
      </c>
      <c r="N114" s="95" t="n">
        <v>16</v>
      </c>
      <c r="O114" s="96" t="n">
        <v>40</v>
      </c>
      <c r="R114" s="56"/>
      <c r="S114" s="56"/>
    </row>
    <row r="115" customFormat="false" ht="10.5" hidden="false" customHeight="false" outlineLevel="0" collapsed="false">
      <c r="A115" s="4" t="n">
        <v>4</v>
      </c>
      <c r="B115" s="44" t="s">
        <v>18</v>
      </c>
      <c r="C115" s="83" t="n">
        <v>18</v>
      </c>
      <c r="D115" s="82" t="n">
        <v>2</v>
      </c>
      <c r="E115" s="83" t="n">
        <v>140</v>
      </c>
      <c r="F115" s="82" t="n">
        <v>256</v>
      </c>
      <c r="G115" s="84" t="n">
        <v>400</v>
      </c>
      <c r="H115" s="13" t="n">
        <v>336</v>
      </c>
      <c r="I115" s="83" t="n">
        <v>4</v>
      </c>
      <c r="J115" s="82" t="n">
        <v>0</v>
      </c>
      <c r="K115" s="83" t="n">
        <v>2</v>
      </c>
      <c r="L115" s="82" t="n">
        <v>62</v>
      </c>
      <c r="M115" s="83" t="n">
        <v>37</v>
      </c>
      <c r="N115" s="82" t="n">
        <v>63</v>
      </c>
      <c r="O115" s="85" t="n">
        <v>220</v>
      </c>
      <c r="R115" s="56"/>
      <c r="S115" s="56"/>
    </row>
    <row r="116" customFormat="false" ht="10.5" hidden="false" customHeight="false" outlineLevel="0" collapsed="false">
      <c r="A116" s="7"/>
      <c r="B116" s="24" t="s">
        <v>25</v>
      </c>
      <c r="C116" s="89" t="n">
        <v>64</v>
      </c>
      <c r="D116" s="88" t="n">
        <v>2</v>
      </c>
      <c r="E116" s="89" t="n">
        <v>96</v>
      </c>
      <c r="F116" s="88" t="n">
        <v>75</v>
      </c>
      <c r="G116" s="90" t="n">
        <v>200</v>
      </c>
      <c r="H116" s="23" t="n">
        <v>170</v>
      </c>
      <c r="I116" s="89" t="n">
        <v>7</v>
      </c>
      <c r="J116" s="88" t="n">
        <v>0</v>
      </c>
      <c r="K116" s="89" t="n">
        <v>1</v>
      </c>
      <c r="L116" s="88" t="n">
        <v>52</v>
      </c>
      <c r="M116" s="89" t="n">
        <v>35</v>
      </c>
      <c r="N116" s="88" t="n">
        <v>23</v>
      </c>
      <c r="O116" s="91" t="n">
        <v>280</v>
      </c>
      <c r="R116" s="56"/>
      <c r="S116" s="56"/>
    </row>
    <row r="117" customFormat="false" ht="10.5" hidden="false" customHeight="false" outlineLevel="0" collapsed="false">
      <c r="A117" s="101" t="n">
        <v>5</v>
      </c>
      <c r="B117" s="46" t="s">
        <v>74</v>
      </c>
      <c r="C117" s="77" t="n">
        <v>88</v>
      </c>
      <c r="D117" s="95" t="n">
        <v>2</v>
      </c>
      <c r="E117" s="77" t="n">
        <v>135</v>
      </c>
      <c r="F117" s="95" t="n">
        <v>300</v>
      </c>
      <c r="G117" s="55" t="n">
        <v>440</v>
      </c>
      <c r="H117" s="9" t="n">
        <v>280</v>
      </c>
      <c r="I117" s="77" t="n">
        <v>8</v>
      </c>
      <c r="J117" s="95" t="n">
        <v>0</v>
      </c>
      <c r="K117" s="77" t="n">
        <v>3</v>
      </c>
      <c r="L117" s="95" t="n">
        <v>41</v>
      </c>
      <c r="M117" s="77" t="n">
        <v>43</v>
      </c>
      <c r="N117" s="95" t="n">
        <v>75</v>
      </c>
      <c r="O117" s="96" t="n">
        <v>280</v>
      </c>
      <c r="R117" s="56"/>
      <c r="S117" s="56"/>
    </row>
    <row r="118" customFormat="false" ht="10.5" hidden="false" customHeight="false" outlineLevel="0" collapsed="false">
      <c r="A118" s="101"/>
      <c r="B118" s="20" t="s">
        <v>29</v>
      </c>
      <c r="C118" s="77" t="n">
        <v>19</v>
      </c>
      <c r="D118" s="95" t="n">
        <v>2</v>
      </c>
      <c r="E118" s="77" t="n">
        <v>130</v>
      </c>
      <c r="F118" s="95" t="n">
        <v>1200</v>
      </c>
      <c r="G118" s="55" t="n">
        <v>600</v>
      </c>
      <c r="H118" s="9" t="n">
        <v>102</v>
      </c>
      <c r="I118" s="77" t="n">
        <v>0</v>
      </c>
      <c r="J118" s="95" t="n">
        <v>0</v>
      </c>
      <c r="K118" s="77" t="n">
        <v>0</v>
      </c>
      <c r="L118" s="95" t="n">
        <v>5</v>
      </c>
      <c r="M118" s="77" t="n">
        <v>123</v>
      </c>
      <c r="N118" s="95" t="n">
        <v>22</v>
      </c>
      <c r="O118" s="96" t="n">
        <v>180</v>
      </c>
      <c r="R118" s="56"/>
      <c r="S118" s="56"/>
    </row>
    <row r="119" customFormat="false" ht="10.5" hidden="false" customHeight="false" outlineLevel="0" collapsed="false">
      <c r="A119" s="25" t="n">
        <v>6</v>
      </c>
      <c r="B119" s="27" t="s">
        <v>77</v>
      </c>
      <c r="C119" s="102" t="n">
        <v>84</v>
      </c>
      <c r="D119" s="61" t="n">
        <v>2</v>
      </c>
      <c r="E119" s="102" t="n">
        <v>430</v>
      </c>
      <c r="F119" s="61" t="n">
        <v>180</v>
      </c>
      <c r="G119" s="103" t="n">
        <v>540</v>
      </c>
      <c r="H119" s="27" t="n">
        <v>760</v>
      </c>
      <c r="I119" s="102" t="n">
        <v>8</v>
      </c>
      <c r="J119" s="61" t="n">
        <v>0</v>
      </c>
      <c r="K119" s="102" t="n">
        <v>6</v>
      </c>
      <c r="L119" s="61" t="n">
        <v>121</v>
      </c>
      <c r="M119" s="102" t="n">
        <v>132</v>
      </c>
      <c r="N119" s="61" t="n">
        <v>260</v>
      </c>
      <c r="O119" s="104" t="n">
        <v>450</v>
      </c>
      <c r="R119" s="56"/>
      <c r="S119" s="56"/>
    </row>
    <row r="120" customFormat="false" ht="10.5" hidden="false" customHeight="false" outlineLevel="0" collapsed="false">
      <c r="A120" s="101" t="n">
        <v>7</v>
      </c>
      <c r="B120" s="9" t="s">
        <v>80</v>
      </c>
      <c r="C120" s="77" t="n">
        <v>87</v>
      </c>
      <c r="D120" s="95" t="n">
        <v>2</v>
      </c>
      <c r="E120" s="77" t="n">
        <v>350</v>
      </c>
      <c r="F120" s="95" t="n">
        <v>220</v>
      </c>
      <c r="G120" s="55" t="n">
        <v>530</v>
      </c>
      <c r="H120" s="9" t="n">
        <v>658</v>
      </c>
      <c r="I120" s="77" t="n">
        <v>2</v>
      </c>
      <c r="J120" s="95" t="n">
        <v>0</v>
      </c>
      <c r="K120" s="77" t="n">
        <v>8</v>
      </c>
      <c r="L120" s="95" t="n">
        <v>129</v>
      </c>
      <c r="M120" s="77" t="n">
        <v>103</v>
      </c>
      <c r="N120" s="95" t="n">
        <v>198</v>
      </c>
      <c r="O120" s="96" t="n">
        <v>600</v>
      </c>
      <c r="R120" s="56"/>
      <c r="S120" s="56"/>
    </row>
    <row r="121" customFormat="false" ht="10.5" hidden="false" customHeight="false" outlineLevel="0" collapsed="false">
      <c r="A121" s="101"/>
      <c r="B121" s="20" t="s">
        <v>37</v>
      </c>
      <c r="C121" s="77" t="n">
        <v>33</v>
      </c>
      <c r="D121" s="95" t="n">
        <v>4</v>
      </c>
      <c r="E121" s="77" t="n">
        <v>210</v>
      </c>
      <c r="F121" s="95" t="n">
        <v>2600</v>
      </c>
      <c r="G121" s="55" t="n">
        <v>1500</v>
      </c>
      <c r="H121" s="9" t="n">
        <v>256</v>
      </c>
      <c r="I121" s="77" t="n">
        <v>0</v>
      </c>
      <c r="J121" s="95" t="n">
        <v>0</v>
      </c>
      <c r="K121" s="77" t="n">
        <v>0</v>
      </c>
      <c r="L121" s="95" t="n">
        <v>17</v>
      </c>
      <c r="M121" s="77" t="n">
        <v>198</v>
      </c>
      <c r="N121" s="95" t="n">
        <v>29</v>
      </c>
      <c r="O121" s="96" t="n">
        <v>256</v>
      </c>
      <c r="R121" s="56"/>
      <c r="S121" s="56"/>
    </row>
    <row r="122" customFormat="false" ht="10.5" hidden="false" customHeight="false" outlineLevel="0" collapsed="false">
      <c r="A122" s="4" t="n">
        <v>8</v>
      </c>
      <c r="B122" s="13" t="s">
        <v>38</v>
      </c>
      <c r="C122" s="83" t="n">
        <v>7</v>
      </c>
      <c r="D122" s="82" t="n">
        <v>2</v>
      </c>
      <c r="E122" s="83" t="n">
        <v>520</v>
      </c>
      <c r="F122" s="82" t="n">
        <v>320</v>
      </c>
      <c r="G122" s="84" t="n">
        <v>800</v>
      </c>
      <c r="H122" s="13" t="n">
        <v>1024</v>
      </c>
      <c r="I122" s="83" t="n">
        <v>8</v>
      </c>
      <c r="J122" s="82" t="n">
        <v>0</v>
      </c>
      <c r="K122" s="83" t="n">
        <v>6</v>
      </c>
      <c r="L122" s="82" t="n">
        <v>209</v>
      </c>
      <c r="M122" s="83" t="n">
        <v>160</v>
      </c>
      <c r="N122" s="82" t="n">
        <v>256</v>
      </c>
      <c r="O122" s="85" t="n">
        <v>600</v>
      </c>
      <c r="R122" s="56"/>
      <c r="S122" s="56"/>
    </row>
    <row r="123" customFormat="false" ht="10.5" hidden="false" customHeight="false" outlineLevel="0" collapsed="false">
      <c r="A123" s="7"/>
      <c r="B123" s="23" t="s">
        <v>83</v>
      </c>
      <c r="C123" s="89" t="n">
        <v>84</v>
      </c>
      <c r="D123" s="88" t="n">
        <v>4</v>
      </c>
      <c r="E123" s="89" t="n">
        <v>870</v>
      </c>
      <c r="F123" s="88" t="n">
        <v>280</v>
      </c>
      <c r="G123" s="90" t="n">
        <v>1240</v>
      </c>
      <c r="H123" s="23" t="n">
        <v>1837</v>
      </c>
      <c r="I123" s="89" t="n">
        <v>8</v>
      </c>
      <c r="J123" s="88" t="n">
        <v>0</v>
      </c>
      <c r="K123" s="89" t="n">
        <v>8</v>
      </c>
      <c r="L123" s="88" t="n">
        <v>297</v>
      </c>
      <c r="M123" s="89" t="n">
        <v>256</v>
      </c>
      <c r="N123" s="88" t="n">
        <v>509</v>
      </c>
      <c r="O123" s="91" t="n">
        <v>680</v>
      </c>
      <c r="R123" s="56"/>
      <c r="S123" s="56"/>
    </row>
    <row r="124" customFormat="false" ht="10.5" hidden="false" customHeight="false" outlineLevel="0" collapsed="false">
      <c r="A124" s="101" t="n">
        <v>9</v>
      </c>
      <c r="B124" s="33" t="s">
        <v>46</v>
      </c>
      <c r="C124" s="77" t="n">
        <v>33</v>
      </c>
      <c r="D124" s="95" t="n">
        <v>6</v>
      </c>
      <c r="E124" s="77" t="n">
        <v>712</v>
      </c>
      <c r="F124" s="95" t="n">
        <v>2700</v>
      </c>
      <c r="G124" s="55" t="n">
        <v>1600</v>
      </c>
      <c r="H124" s="9" t="n">
        <v>190</v>
      </c>
      <c r="I124" s="77" t="n">
        <v>6</v>
      </c>
      <c r="J124" s="95" t="n">
        <v>0</v>
      </c>
      <c r="K124" s="77" t="n">
        <v>1</v>
      </c>
      <c r="L124" s="95" t="n">
        <v>182</v>
      </c>
      <c r="M124" s="77" t="n">
        <v>206</v>
      </c>
      <c r="N124" s="95" t="n">
        <v>438</v>
      </c>
      <c r="O124" s="96" t="n">
        <v>800</v>
      </c>
      <c r="R124" s="56"/>
      <c r="S124" s="56"/>
    </row>
    <row r="125" customFormat="false" ht="10.5" hidden="false" customHeight="false" outlineLevel="0" collapsed="false">
      <c r="A125" s="101"/>
      <c r="B125" s="9" t="s">
        <v>84</v>
      </c>
      <c r="C125" s="77" t="n">
        <v>84</v>
      </c>
      <c r="D125" s="95" t="n">
        <v>6</v>
      </c>
      <c r="E125" s="77" t="n">
        <v>900</v>
      </c>
      <c r="F125" s="95" t="n">
        <v>300</v>
      </c>
      <c r="G125" s="55" t="n">
        <v>1240</v>
      </c>
      <c r="H125" s="9" t="n">
        <v>2107</v>
      </c>
      <c r="I125" s="77" t="n">
        <v>10</v>
      </c>
      <c r="J125" s="95" t="n">
        <v>10</v>
      </c>
      <c r="K125" s="77" t="n">
        <v>0</v>
      </c>
      <c r="L125" s="95" t="n">
        <v>324</v>
      </c>
      <c r="M125" s="77" t="n">
        <v>346</v>
      </c>
      <c r="N125" s="95" t="n">
        <v>410</v>
      </c>
      <c r="O125" s="96" t="n">
        <v>800</v>
      </c>
      <c r="P125" s="55"/>
      <c r="Q125" s="55"/>
      <c r="R125" s="56"/>
      <c r="S125" s="56"/>
    </row>
    <row r="126" customFormat="false" ht="10.5" hidden="false" customHeight="false" outlineLevel="0" collapsed="false">
      <c r="A126" s="4" t="n">
        <v>10</v>
      </c>
      <c r="B126" s="35" t="s">
        <v>50</v>
      </c>
      <c r="C126" s="83" t="n">
        <v>33</v>
      </c>
      <c r="D126" s="82" t="n">
        <v>8</v>
      </c>
      <c r="E126" s="83" t="n">
        <v>920</v>
      </c>
      <c r="F126" s="82" t="n">
        <v>2700</v>
      </c>
      <c r="G126" s="84" t="n">
        <v>1900</v>
      </c>
      <c r="H126" s="13" t="n">
        <v>120</v>
      </c>
      <c r="I126" s="83" t="n">
        <v>8</v>
      </c>
      <c r="J126" s="82" t="n">
        <v>0</v>
      </c>
      <c r="K126" s="83" t="n">
        <v>2</v>
      </c>
      <c r="L126" s="82" t="n">
        <v>342</v>
      </c>
      <c r="M126" s="83" t="n">
        <v>221</v>
      </c>
      <c r="N126" s="82" t="n">
        <v>541</v>
      </c>
      <c r="O126" s="85" t="n">
        <v>800</v>
      </c>
      <c r="P126" s="55"/>
      <c r="Q126" s="55"/>
      <c r="R126" s="56"/>
      <c r="S126" s="56"/>
    </row>
    <row r="127" customFormat="false" ht="10.5" hidden="false" customHeight="false" outlineLevel="0" collapsed="false">
      <c r="A127" s="7"/>
      <c r="B127" s="23" t="s">
        <v>88</v>
      </c>
      <c r="C127" s="89" t="n">
        <v>84</v>
      </c>
      <c r="D127" s="88" t="n">
        <v>6</v>
      </c>
      <c r="E127" s="89" t="n">
        <v>1000</v>
      </c>
      <c r="F127" s="88" t="n">
        <v>350</v>
      </c>
      <c r="G127" s="90" t="n">
        <v>1600</v>
      </c>
      <c r="H127" s="23" t="n">
        <v>2269</v>
      </c>
      <c r="I127" s="89" t="n">
        <v>10</v>
      </c>
      <c r="J127" s="88" t="n">
        <v>0</v>
      </c>
      <c r="K127" s="89" t="n">
        <v>10</v>
      </c>
      <c r="L127" s="88" t="n">
        <v>321</v>
      </c>
      <c r="M127" s="89" t="n">
        <v>271</v>
      </c>
      <c r="N127" s="88" t="n">
        <v>578</v>
      </c>
      <c r="O127" s="91" t="n">
        <v>850</v>
      </c>
      <c r="P127" s="55"/>
      <c r="Q127" s="55"/>
      <c r="R127" s="56"/>
      <c r="S127" s="56"/>
    </row>
    <row r="128" customFormat="false" ht="10.5" hidden="false" customHeight="false" outlineLevel="0" collapsed="false">
      <c r="A128" s="56"/>
      <c r="B128" s="56"/>
      <c r="C128" s="55"/>
      <c r="D128" s="55"/>
      <c r="E128" s="55"/>
      <c r="F128" s="77"/>
      <c r="G128" s="55"/>
      <c r="H128" s="55"/>
      <c r="I128" s="55"/>
      <c r="J128" s="55"/>
      <c r="K128" s="55"/>
      <c r="L128" s="55"/>
      <c r="M128" s="55"/>
      <c r="N128" s="55"/>
      <c r="P128" s="55"/>
      <c r="Q128" s="55"/>
      <c r="R128" s="56"/>
      <c r="S128" s="56"/>
    </row>
    <row r="129" customFormat="false" ht="10.5" hidden="false" customHeight="false" outlineLevel="0" collapsed="false">
      <c r="A129" s="79"/>
      <c r="B129" s="80" t="s">
        <v>57</v>
      </c>
      <c r="C129" s="55"/>
      <c r="D129" s="55"/>
      <c r="E129" s="55"/>
      <c r="F129" s="77"/>
      <c r="G129" s="55"/>
      <c r="H129" s="55"/>
      <c r="I129" s="55"/>
      <c r="J129" s="55"/>
      <c r="K129" s="55"/>
      <c r="L129" s="55"/>
      <c r="M129" s="55"/>
      <c r="N129" s="55"/>
      <c r="P129" s="55"/>
      <c r="Q129" s="55"/>
      <c r="R129" s="56"/>
      <c r="S129" s="56"/>
    </row>
    <row r="130" customFormat="false" ht="10.5" hidden="false" customHeight="false" outlineLevel="0" collapsed="false">
      <c r="A130" s="4" t="n">
        <v>1</v>
      </c>
      <c r="B130" s="6" t="s">
        <v>5</v>
      </c>
      <c r="C130" s="83" t="n">
        <v>31</v>
      </c>
      <c r="D130" s="82" t="n">
        <v>1</v>
      </c>
      <c r="E130" s="83" t="n">
        <v>30</v>
      </c>
      <c r="F130" s="82" t="n">
        <v>100</v>
      </c>
      <c r="G130" s="84" t="n">
        <v>200</v>
      </c>
      <c r="H130" s="13" t="n">
        <v>2</v>
      </c>
      <c r="I130" s="83" t="n">
        <v>0</v>
      </c>
      <c r="J130" s="82" t="n">
        <v>0</v>
      </c>
      <c r="K130" s="83" t="n">
        <v>0</v>
      </c>
      <c r="L130" s="82" t="n">
        <v>3</v>
      </c>
      <c r="M130" s="83" t="n">
        <v>29</v>
      </c>
      <c r="N130" s="82" t="n">
        <v>3</v>
      </c>
      <c r="O130" s="85" t="n">
        <v>10</v>
      </c>
      <c r="P130" s="55"/>
      <c r="Q130" s="55"/>
      <c r="R130" s="56"/>
      <c r="S130" s="56"/>
    </row>
    <row r="131" customFormat="false" ht="10.5" hidden="false" customHeight="false" outlineLevel="0" collapsed="false">
      <c r="A131" s="101"/>
      <c r="B131" s="9" t="s">
        <v>60</v>
      </c>
      <c r="C131" s="77" t="n">
        <v>97</v>
      </c>
      <c r="D131" s="95" t="n">
        <v>1</v>
      </c>
      <c r="E131" s="77" t="n">
        <v>67</v>
      </c>
      <c r="F131" s="95" t="n">
        <v>30</v>
      </c>
      <c r="G131" s="55" t="n">
        <v>100</v>
      </c>
      <c r="H131" s="9" t="n">
        <v>20</v>
      </c>
      <c r="I131" s="77" t="n">
        <v>1</v>
      </c>
      <c r="J131" s="95" t="n">
        <v>0</v>
      </c>
      <c r="K131" s="77" t="n">
        <v>1</v>
      </c>
      <c r="L131" s="95" t="n">
        <v>18</v>
      </c>
      <c r="M131" s="77" t="n">
        <v>13</v>
      </c>
      <c r="N131" s="95" t="n">
        <v>47</v>
      </c>
      <c r="O131" s="96" t="n">
        <v>50</v>
      </c>
      <c r="P131" s="55"/>
      <c r="Q131" s="55"/>
      <c r="R131" s="56"/>
      <c r="S131" s="56"/>
    </row>
    <row r="132" customFormat="false" ht="10.5" hidden="false" customHeight="false" outlineLevel="0" collapsed="false">
      <c r="A132" s="4" t="n">
        <v>2</v>
      </c>
      <c r="B132" s="13" t="s">
        <v>62</v>
      </c>
      <c r="C132" s="83" t="n">
        <v>98</v>
      </c>
      <c r="D132" s="82" t="n">
        <v>2</v>
      </c>
      <c r="E132" s="83" t="n">
        <v>120</v>
      </c>
      <c r="F132" s="82" t="n">
        <v>90</v>
      </c>
      <c r="G132" s="84" t="n">
        <v>260</v>
      </c>
      <c r="H132" s="13" t="n">
        <v>136</v>
      </c>
      <c r="I132" s="83" t="n">
        <v>4</v>
      </c>
      <c r="J132" s="82" t="n">
        <v>0</v>
      </c>
      <c r="K132" s="83" t="n">
        <v>2</v>
      </c>
      <c r="L132" s="82" t="n">
        <v>26</v>
      </c>
      <c r="M132" s="83" t="n">
        <v>23</v>
      </c>
      <c r="N132" s="82" t="n">
        <v>95</v>
      </c>
      <c r="O132" s="85" t="n">
        <v>100</v>
      </c>
      <c r="P132" s="55"/>
      <c r="Q132" s="55"/>
      <c r="R132" s="56"/>
      <c r="S132" s="56"/>
    </row>
    <row r="133" customFormat="false" ht="10.5" hidden="false" customHeight="false" outlineLevel="0" collapsed="false">
      <c r="A133" s="7"/>
      <c r="B133" s="15" t="s">
        <v>14</v>
      </c>
      <c r="C133" s="89" t="n">
        <v>12</v>
      </c>
      <c r="D133" s="88" t="n">
        <v>2</v>
      </c>
      <c r="E133" s="89" t="n">
        <v>10</v>
      </c>
      <c r="F133" s="88" t="n">
        <v>2</v>
      </c>
      <c r="G133" s="90" t="n">
        <v>2050</v>
      </c>
      <c r="H133" s="23" t="n">
        <v>2</v>
      </c>
      <c r="I133" s="89" t="n">
        <v>0</v>
      </c>
      <c r="J133" s="88" t="n">
        <v>0</v>
      </c>
      <c r="K133" s="89" t="n">
        <v>0</v>
      </c>
      <c r="L133" s="88" t="n">
        <v>1</v>
      </c>
      <c r="M133" s="89" t="n">
        <v>1</v>
      </c>
      <c r="N133" s="88" t="n">
        <v>10</v>
      </c>
      <c r="O133" s="91" t="n">
        <v>30</v>
      </c>
      <c r="P133" s="55"/>
      <c r="Q133" s="55"/>
      <c r="R133" s="56"/>
      <c r="S133" s="56"/>
    </row>
    <row r="134" customFormat="false" ht="10.5" hidden="false" customHeight="false" outlineLevel="0" collapsed="false">
      <c r="A134" s="101" t="n">
        <v>3</v>
      </c>
      <c r="B134" s="41" t="s">
        <v>63</v>
      </c>
      <c r="C134" s="77" t="n">
        <v>74</v>
      </c>
      <c r="D134" s="95" t="n">
        <v>2</v>
      </c>
      <c r="E134" s="77" t="n">
        <v>55</v>
      </c>
      <c r="F134" s="95" t="n">
        <v>40</v>
      </c>
      <c r="G134" s="55" t="n">
        <v>150</v>
      </c>
      <c r="H134" s="9" t="n">
        <v>55</v>
      </c>
      <c r="I134" s="77" t="n">
        <v>5</v>
      </c>
      <c r="J134" s="95" t="n">
        <v>0</v>
      </c>
      <c r="K134" s="77" t="n">
        <v>0</v>
      </c>
      <c r="L134" s="95" t="n">
        <v>17</v>
      </c>
      <c r="M134" s="77" t="n">
        <v>11</v>
      </c>
      <c r="N134" s="95" t="n">
        <v>39</v>
      </c>
      <c r="O134" s="96" t="n">
        <v>100</v>
      </c>
      <c r="P134" s="55"/>
      <c r="Q134" s="55"/>
      <c r="R134" s="56"/>
      <c r="S134" s="56"/>
    </row>
    <row r="135" customFormat="false" ht="10.5" hidden="false" customHeight="false" outlineLevel="0" collapsed="false">
      <c r="A135" s="101"/>
      <c r="B135" s="9" t="s">
        <v>66</v>
      </c>
      <c r="C135" s="77" t="n">
        <v>104</v>
      </c>
      <c r="D135" s="95" t="n">
        <v>1</v>
      </c>
      <c r="E135" s="77" t="n">
        <v>70</v>
      </c>
      <c r="F135" s="95" t="n">
        <v>130</v>
      </c>
      <c r="G135" s="55" t="n">
        <v>185</v>
      </c>
      <c r="H135" s="9" t="n">
        <v>105</v>
      </c>
      <c r="I135" s="77" t="n">
        <v>4</v>
      </c>
      <c r="J135" s="95" t="n">
        <v>0</v>
      </c>
      <c r="K135" s="77" t="n">
        <v>1</v>
      </c>
      <c r="L135" s="95" t="n">
        <v>14</v>
      </c>
      <c r="M135" s="77" t="n">
        <v>9</v>
      </c>
      <c r="N135" s="95" t="n">
        <v>61</v>
      </c>
      <c r="O135" s="96" t="n">
        <v>96</v>
      </c>
      <c r="P135" s="55"/>
      <c r="Q135" s="55"/>
      <c r="R135" s="56"/>
      <c r="S135" s="56"/>
    </row>
    <row r="136" customFormat="false" ht="10.5" hidden="false" customHeight="false" outlineLevel="0" collapsed="false">
      <c r="A136" s="4" t="n">
        <v>4</v>
      </c>
      <c r="B136" s="13" t="s">
        <v>68</v>
      </c>
      <c r="C136" s="83" t="n">
        <v>100</v>
      </c>
      <c r="D136" s="82" t="n">
        <v>2</v>
      </c>
      <c r="E136" s="83" t="n">
        <v>90</v>
      </c>
      <c r="F136" s="82" t="n">
        <v>25</v>
      </c>
      <c r="G136" s="84" t="n">
        <v>205</v>
      </c>
      <c r="H136" s="13" t="n">
        <v>87</v>
      </c>
      <c r="I136" s="83" t="n">
        <v>7</v>
      </c>
      <c r="J136" s="82" t="n">
        <v>0</v>
      </c>
      <c r="K136" s="83" t="n">
        <v>1</v>
      </c>
      <c r="L136" s="82" t="n">
        <v>16</v>
      </c>
      <c r="M136" s="83" t="n">
        <v>15</v>
      </c>
      <c r="N136" s="82" t="n">
        <v>82</v>
      </c>
      <c r="O136" s="85" t="n">
        <v>140</v>
      </c>
      <c r="P136" s="55"/>
      <c r="Q136" s="55"/>
      <c r="R136" s="56"/>
      <c r="S136" s="56"/>
    </row>
    <row r="137" customFormat="false" ht="10.5" hidden="false" customHeight="false" outlineLevel="0" collapsed="false">
      <c r="A137" s="7"/>
      <c r="B137" s="23" t="s">
        <v>71</v>
      </c>
      <c r="C137" s="89" t="n">
        <v>108</v>
      </c>
      <c r="D137" s="88" t="n">
        <v>2</v>
      </c>
      <c r="E137" s="89" t="n">
        <v>157</v>
      </c>
      <c r="F137" s="88" t="n">
        <v>140</v>
      </c>
      <c r="G137" s="90" t="n">
        <v>290</v>
      </c>
      <c r="H137" s="23" t="n">
        <v>268</v>
      </c>
      <c r="I137" s="89" t="n">
        <v>5</v>
      </c>
      <c r="J137" s="88" t="n">
        <v>0</v>
      </c>
      <c r="K137" s="89" t="n">
        <v>3</v>
      </c>
      <c r="L137" s="88" t="n">
        <v>40</v>
      </c>
      <c r="M137" s="89" t="n">
        <v>13</v>
      </c>
      <c r="N137" s="88" t="n">
        <v>137</v>
      </c>
      <c r="O137" s="91" t="n">
        <v>230</v>
      </c>
      <c r="P137" s="55"/>
      <c r="Q137" s="55"/>
      <c r="R137" s="56"/>
      <c r="S137" s="56"/>
    </row>
    <row r="138" customFormat="false" ht="10.5" hidden="false" customHeight="false" outlineLevel="0" collapsed="false">
      <c r="A138" s="101" t="n">
        <v>5</v>
      </c>
      <c r="B138" s="9" t="s">
        <v>75</v>
      </c>
      <c r="C138" s="77" t="n">
        <v>99</v>
      </c>
      <c r="D138" s="95" t="n">
        <v>2</v>
      </c>
      <c r="E138" s="77" t="n">
        <v>180</v>
      </c>
      <c r="F138" s="95" t="n">
        <v>100</v>
      </c>
      <c r="G138" s="55" t="n">
        <v>330</v>
      </c>
      <c r="H138" s="9" t="n">
        <v>258</v>
      </c>
      <c r="I138" s="77" t="n">
        <v>8</v>
      </c>
      <c r="J138" s="95" t="n">
        <v>0</v>
      </c>
      <c r="K138" s="77" t="n">
        <v>3</v>
      </c>
      <c r="L138" s="95" t="n">
        <v>44</v>
      </c>
      <c r="M138" s="77" t="n">
        <v>30</v>
      </c>
      <c r="N138" s="95" t="n">
        <v>137</v>
      </c>
      <c r="O138" s="96" t="n">
        <v>258</v>
      </c>
      <c r="P138" s="55"/>
      <c r="Q138" s="55"/>
      <c r="R138" s="56"/>
      <c r="S138" s="56"/>
    </row>
    <row r="139" customFormat="false" ht="10.5" hidden="false" customHeight="false" outlineLevel="0" collapsed="false">
      <c r="A139" s="101"/>
      <c r="B139" s="20" t="s">
        <v>29</v>
      </c>
      <c r="C139" s="77" t="n">
        <v>19</v>
      </c>
      <c r="D139" s="95" t="n">
        <v>2</v>
      </c>
      <c r="E139" s="77" t="n">
        <v>130</v>
      </c>
      <c r="F139" s="95" t="n">
        <v>1200</v>
      </c>
      <c r="G139" s="55" t="n">
        <v>600</v>
      </c>
      <c r="H139" s="9" t="n">
        <v>102</v>
      </c>
      <c r="I139" s="77" t="n">
        <v>0</v>
      </c>
      <c r="J139" s="95" t="n">
        <v>0</v>
      </c>
      <c r="K139" s="77" t="n">
        <v>0</v>
      </c>
      <c r="L139" s="95" t="n">
        <v>5</v>
      </c>
      <c r="M139" s="77" t="n">
        <v>123</v>
      </c>
      <c r="N139" s="95" t="n">
        <v>22</v>
      </c>
      <c r="O139" s="96" t="n">
        <v>180</v>
      </c>
      <c r="P139" s="55"/>
      <c r="Q139" s="55"/>
      <c r="R139" s="56"/>
      <c r="S139" s="56"/>
    </row>
    <row r="140" customFormat="false" ht="10.5" hidden="false" customHeight="false" outlineLevel="0" collapsed="false">
      <c r="A140" s="25" t="n">
        <v>6</v>
      </c>
      <c r="B140" s="74" t="s">
        <v>78</v>
      </c>
      <c r="C140" s="102" t="n">
        <v>102</v>
      </c>
      <c r="D140" s="61" t="n">
        <v>2</v>
      </c>
      <c r="E140" s="102" t="n">
        <v>159</v>
      </c>
      <c r="F140" s="61" t="n">
        <v>200</v>
      </c>
      <c r="G140" s="103" t="n">
        <v>350</v>
      </c>
      <c r="H140" s="27" t="n">
        <v>320</v>
      </c>
      <c r="I140" s="102" t="n">
        <v>6</v>
      </c>
      <c r="J140" s="61" t="n">
        <v>0</v>
      </c>
      <c r="K140" s="102" t="n">
        <v>4</v>
      </c>
      <c r="L140" s="61" t="n">
        <v>38</v>
      </c>
      <c r="M140" s="102" t="n">
        <v>25</v>
      </c>
      <c r="N140" s="61" t="n">
        <v>129</v>
      </c>
      <c r="O140" s="104" t="n">
        <v>270</v>
      </c>
      <c r="P140" s="55"/>
      <c r="Q140" s="55"/>
      <c r="R140" s="56"/>
      <c r="S140" s="56"/>
    </row>
    <row r="141" customFormat="false" ht="10.5" hidden="false" customHeight="false" outlineLevel="0" collapsed="false">
      <c r="A141" s="101" t="n">
        <v>7</v>
      </c>
      <c r="B141" s="10" t="s">
        <v>35</v>
      </c>
      <c r="C141" s="77" t="n">
        <v>56</v>
      </c>
      <c r="D141" s="95" t="n">
        <v>2</v>
      </c>
      <c r="E141" s="77" t="n">
        <v>270</v>
      </c>
      <c r="F141" s="95" t="n">
        <v>140</v>
      </c>
      <c r="G141" s="55" t="n">
        <v>310</v>
      </c>
      <c r="H141" s="9" t="n">
        <v>348</v>
      </c>
      <c r="I141" s="77" t="n">
        <v>8</v>
      </c>
      <c r="J141" s="95" t="n">
        <v>0</v>
      </c>
      <c r="K141" s="77" t="n">
        <v>4</v>
      </c>
      <c r="L141" s="95" t="n">
        <v>118</v>
      </c>
      <c r="M141" s="77" t="n">
        <v>112</v>
      </c>
      <c r="N141" s="95" t="n">
        <v>51</v>
      </c>
      <c r="O141" s="96" t="n">
        <v>320</v>
      </c>
      <c r="P141" s="55"/>
      <c r="Q141" s="55"/>
      <c r="R141" s="56"/>
      <c r="S141" s="56"/>
    </row>
    <row r="142" customFormat="false" ht="10.5" hidden="false" customHeight="false" outlineLevel="0" collapsed="false">
      <c r="A142" s="101"/>
      <c r="B142" s="20" t="s">
        <v>37</v>
      </c>
      <c r="C142" s="77" t="n">
        <v>33</v>
      </c>
      <c r="D142" s="95" t="n">
        <v>4</v>
      </c>
      <c r="E142" s="77" t="n">
        <v>210</v>
      </c>
      <c r="F142" s="95" t="n">
        <v>2600</v>
      </c>
      <c r="G142" s="55" t="n">
        <v>1500</v>
      </c>
      <c r="H142" s="9" t="n">
        <v>256</v>
      </c>
      <c r="I142" s="77" t="n">
        <v>0</v>
      </c>
      <c r="J142" s="95" t="n">
        <v>0</v>
      </c>
      <c r="K142" s="77" t="n">
        <v>0</v>
      </c>
      <c r="L142" s="95" t="n">
        <v>17</v>
      </c>
      <c r="M142" s="77" t="n">
        <v>198</v>
      </c>
      <c r="N142" s="95" t="n">
        <v>29</v>
      </c>
      <c r="O142" s="96" t="n">
        <v>256</v>
      </c>
      <c r="P142" s="55"/>
      <c r="Q142" s="55"/>
      <c r="R142" s="56"/>
      <c r="S142" s="56"/>
    </row>
    <row r="143" customFormat="false" ht="10.5" hidden="false" customHeight="false" outlineLevel="0" collapsed="false">
      <c r="A143" s="4" t="n">
        <v>8</v>
      </c>
      <c r="B143" s="13" t="s">
        <v>82</v>
      </c>
      <c r="C143" s="83" t="n">
        <v>85</v>
      </c>
      <c r="D143" s="82" t="n">
        <v>2</v>
      </c>
      <c r="E143" s="83" t="n">
        <v>322</v>
      </c>
      <c r="F143" s="82" t="n">
        <v>60</v>
      </c>
      <c r="G143" s="84" t="n">
        <v>490</v>
      </c>
      <c r="H143" s="13" t="n">
        <v>577</v>
      </c>
      <c r="I143" s="83" t="n">
        <v>8</v>
      </c>
      <c r="J143" s="82" t="n">
        <v>0</v>
      </c>
      <c r="K143" s="83" t="n">
        <v>5</v>
      </c>
      <c r="L143" s="82" t="n">
        <v>75</v>
      </c>
      <c r="M143" s="83" t="n">
        <v>71</v>
      </c>
      <c r="N143" s="82" t="n">
        <v>272</v>
      </c>
      <c r="O143" s="85" t="n">
        <v>420</v>
      </c>
      <c r="P143" s="55"/>
      <c r="Q143" s="55"/>
      <c r="R143" s="56"/>
      <c r="S143" s="56"/>
    </row>
    <row r="144" customFormat="false" ht="10.5" hidden="false" customHeight="false" outlineLevel="0" collapsed="false">
      <c r="A144" s="7"/>
      <c r="B144" s="23" t="s">
        <v>45</v>
      </c>
      <c r="C144" s="89" t="n">
        <v>147</v>
      </c>
      <c r="D144" s="88" t="n">
        <v>2</v>
      </c>
      <c r="E144" s="89" t="n">
        <v>320</v>
      </c>
      <c r="F144" s="88" t="n">
        <v>220</v>
      </c>
      <c r="G144" s="90" t="n">
        <v>485</v>
      </c>
      <c r="H144" s="23" t="n">
        <v>958</v>
      </c>
      <c r="I144" s="89" t="n">
        <v>6</v>
      </c>
      <c r="J144" s="88" t="n">
        <v>6</v>
      </c>
      <c r="K144" s="89" t="n">
        <v>0</v>
      </c>
      <c r="L144" s="88" t="n">
        <v>233</v>
      </c>
      <c r="M144" s="89" t="n">
        <v>110</v>
      </c>
      <c r="N144" s="88" t="n">
        <v>81</v>
      </c>
      <c r="O144" s="91" t="n">
        <v>430</v>
      </c>
      <c r="P144" s="55"/>
      <c r="Q144" s="55"/>
      <c r="R144" s="56"/>
      <c r="S144" s="56"/>
    </row>
    <row r="145" customFormat="false" ht="10.5" hidden="false" customHeight="false" outlineLevel="0" collapsed="false">
      <c r="A145" s="101" t="n">
        <v>9</v>
      </c>
      <c r="B145" s="33" t="s">
        <v>46</v>
      </c>
      <c r="C145" s="77" t="n">
        <v>33</v>
      </c>
      <c r="D145" s="95" t="n">
        <v>6</v>
      </c>
      <c r="E145" s="77" t="n">
        <v>712</v>
      </c>
      <c r="F145" s="95" t="n">
        <v>2700</v>
      </c>
      <c r="G145" s="55" t="n">
        <v>1600</v>
      </c>
      <c r="H145" s="9" t="n">
        <v>190</v>
      </c>
      <c r="I145" s="77" t="n">
        <v>6</v>
      </c>
      <c r="J145" s="95" t="n">
        <v>0</v>
      </c>
      <c r="K145" s="77" t="n">
        <v>1</v>
      </c>
      <c r="L145" s="95" t="n">
        <v>182</v>
      </c>
      <c r="M145" s="77" t="n">
        <v>206</v>
      </c>
      <c r="N145" s="95" t="n">
        <v>438</v>
      </c>
      <c r="O145" s="96" t="n">
        <v>800</v>
      </c>
      <c r="P145" s="55"/>
      <c r="Q145" s="55"/>
      <c r="R145" s="56"/>
      <c r="S145" s="56"/>
    </row>
    <row r="146" customFormat="false" ht="10.5" hidden="false" customHeight="false" outlineLevel="0" collapsed="false">
      <c r="A146" s="101"/>
      <c r="B146" s="9" t="s">
        <v>85</v>
      </c>
      <c r="C146" s="77" t="n">
        <v>103</v>
      </c>
      <c r="D146" s="95" t="n">
        <v>3</v>
      </c>
      <c r="E146" s="77" t="n">
        <v>400</v>
      </c>
      <c r="F146" s="95" t="n">
        <v>190</v>
      </c>
      <c r="G146" s="55" t="n">
        <v>510</v>
      </c>
      <c r="H146" s="9" t="n">
        <v>400</v>
      </c>
      <c r="I146" s="77" t="n">
        <v>6</v>
      </c>
      <c r="J146" s="95" t="n">
        <v>8</v>
      </c>
      <c r="K146" s="77" t="n">
        <v>0</v>
      </c>
      <c r="L146" s="95" t="n">
        <v>82</v>
      </c>
      <c r="M146" s="77" t="n">
        <v>59</v>
      </c>
      <c r="N146" s="95" t="n">
        <v>240</v>
      </c>
      <c r="O146" s="96" t="n">
        <v>520</v>
      </c>
      <c r="P146" s="55"/>
      <c r="Q146" s="55"/>
      <c r="R146" s="56"/>
      <c r="S146" s="56"/>
    </row>
    <row r="147" customFormat="false" ht="10.5" hidden="false" customHeight="false" outlineLevel="0" collapsed="false">
      <c r="A147" s="4" t="n">
        <v>10</v>
      </c>
      <c r="B147" s="35" t="s">
        <v>50</v>
      </c>
      <c r="C147" s="83" t="n">
        <v>33</v>
      </c>
      <c r="D147" s="82" t="n">
        <v>8</v>
      </c>
      <c r="E147" s="83" t="n">
        <v>920</v>
      </c>
      <c r="F147" s="82" t="n">
        <v>2700</v>
      </c>
      <c r="G147" s="84" t="n">
        <v>1900</v>
      </c>
      <c r="H147" s="13" t="n">
        <v>120</v>
      </c>
      <c r="I147" s="83" t="n">
        <v>8</v>
      </c>
      <c r="J147" s="82" t="n">
        <v>0</v>
      </c>
      <c r="K147" s="83" t="n">
        <v>2</v>
      </c>
      <c r="L147" s="82" t="n">
        <v>342</v>
      </c>
      <c r="M147" s="83" t="n">
        <v>221</v>
      </c>
      <c r="N147" s="82" t="n">
        <v>541</v>
      </c>
      <c r="O147" s="85" t="n">
        <v>800</v>
      </c>
      <c r="P147" s="55"/>
      <c r="Q147" s="55"/>
      <c r="R147" s="56"/>
      <c r="S147" s="56"/>
    </row>
    <row r="148" customFormat="false" ht="10.5" hidden="false" customHeight="false" outlineLevel="0" collapsed="false">
      <c r="A148" s="7"/>
      <c r="B148" s="23" t="s">
        <v>89</v>
      </c>
      <c r="C148" s="89" t="n">
        <v>101</v>
      </c>
      <c r="D148" s="88" t="n">
        <v>2</v>
      </c>
      <c r="E148" s="89" t="n">
        <v>520</v>
      </c>
      <c r="F148" s="88" t="n">
        <v>320</v>
      </c>
      <c r="G148" s="90" t="n">
        <v>635</v>
      </c>
      <c r="H148" s="23" t="n">
        <v>783</v>
      </c>
      <c r="I148" s="89" t="n">
        <v>10</v>
      </c>
      <c r="J148" s="88" t="n">
        <v>0</v>
      </c>
      <c r="K148" s="89" t="n">
        <v>6</v>
      </c>
      <c r="L148" s="88" t="n">
        <v>139</v>
      </c>
      <c r="M148" s="89" t="n">
        <v>130</v>
      </c>
      <c r="N148" s="88" t="n">
        <v>324</v>
      </c>
      <c r="O148" s="91" t="n">
        <v>660</v>
      </c>
      <c r="P148" s="55"/>
      <c r="Q148" s="55"/>
      <c r="R148" s="56"/>
      <c r="S148" s="56"/>
    </row>
    <row r="149" customFormat="false" ht="10.5" hidden="false" customHeight="false" outlineLevel="0" collapsed="false">
      <c r="A149" s="56"/>
      <c r="B149" s="56"/>
      <c r="C149" s="55"/>
      <c r="D149" s="55"/>
      <c r="E149" s="55"/>
      <c r="F149" s="77"/>
      <c r="G149" s="55"/>
      <c r="H149" s="55"/>
      <c r="I149" s="55"/>
      <c r="J149" s="55"/>
      <c r="K149" s="55"/>
      <c r="L149" s="55"/>
      <c r="M149" s="55"/>
      <c r="N149" s="55"/>
      <c r="P149" s="55"/>
      <c r="Q149" s="55"/>
      <c r="R149" s="56"/>
      <c r="S149" s="56"/>
    </row>
    <row r="150" customFormat="false" ht="10.5" hidden="false" customHeight="false" outlineLevel="0" collapsed="false">
      <c r="A150" s="79"/>
      <c r="B150" s="80" t="s">
        <v>58</v>
      </c>
      <c r="C150" s="55"/>
      <c r="D150" s="55"/>
      <c r="E150" s="55"/>
      <c r="F150" s="77"/>
      <c r="G150" s="55"/>
      <c r="H150" s="55"/>
      <c r="I150" s="55"/>
      <c r="J150" s="55"/>
      <c r="K150" s="55"/>
      <c r="L150" s="55"/>
      <c r="M150" s="55"/>
      <c r="N150" s="55"/>
      <c r="P150" s="55"/>
      <c r="Q150" s="55"/>
      <c r="R150" s="56"/>
      <c r="S150" s="56"/>
    </row>
    <row r="151" customFormat="false" ht="10.5" hidden="false" customHeight="false" outlineLevel="0" collapsed="false">
      <c r="A151" s="4" t="n">
        <v>1</v>
      </c>
      <c r="B151" s="6" t="s">
        <v>5</v>
      </c>
      <c r="C151" s="83" t="n">
        <v>31</v>
      </c>
      <c r="D151" s="83" t="n">
        <v>1</v>
      </c>
      <c r="E151" s="83" t="n">
        <v>30</v>
      </c>
      <c r="F151" s="83" t="n">
        <v>100</v>
      </c>
      <c r="G151" s="84" t="n">
        <v>200</v>
      </c>
      <c r="H151" s="84" t="n">
        <v>2</v>
      </c>
      <c r="I151" s="83" t="n">
        <v>0</v>
      </c>
      <c r="J151" s="83" t="n">
        <v>0</v>
      </c>
      <c r="K151" s="83" t="n">
        <v>0</v>
      </c>
      <c r="L151" s="83" t="n">
        <v>3</v>
      </c>
      <c r="M151" s="83" t="n">
        <v>29</v>
      </c>
      <c r="N151" s="83" t="n">
        <v>3</v>
      </c>
      <c r="O151" s="85" t="n">
        <v>10</v>
      </c>
      <c r="P151" s="55"/>
      <c r="Q151" s="55"/>
      <c r="R151" s="56"/>
      <c r="S151" s="56"/>
    </row>
    <row r="152" customFormat="false" ht="10.5" hidden="false" customHeight="false" outlineLevel="0" collapsed="false">
      <c r="A152" s="101"/>
      <c r="B152" s="40" t="s">
        <v>59</v>
      </c>
      <c r="C152" s="77" t="n">
        <v>86</v>
      </c>
      <c r="D152" s="77" t="n">
        <v>1</v>
      </c>
      <c r="E152" s="77" t="n">
        <v>30</v>
      </c>
      <c r="F152" s="77" t="n">
        <v>50</v>
      </c>
      <c r="G152" s="55" t="n">
        <v>140</v>
      </c>
      <c r="H152" s="55" t="n">
        <v>6</v>
      </c>
      <c r="I152" s="77" t="n">
        <v>2</v>
      </c>
      <c r="J152" s="77" t="n">
        <v>0</v>
      </c>
      <c r="K152" s="77" t="n">
        <v>0</v>
      </c>
      <c r="L152" s="77" t="n">
        <v>9</v>
      </c>
      <c r="M152" s="77" t="n">
        <v>10</v>
      </c>
      <c r="N152" s="77" t="n">
        <v>17</v>
      </c>
      <c r="O152" s="96" t="n">
        <v>40</v>
      </c>
      <c r="P152" s="55"/>
      <c r="Q152" s="55"/>
      <c r="R152" s="56"/>
      <c r="S152" s="56"/>
    </row>
    <row r="153" customFormat="false" ht="10.5" hidden="false" customHeight="false" outlineLevel="0" collapsed="false">
      <c r="A153" s="4" t="n">
        <v>2</v>
      </c>
      <c r="B153" s="13" t="s">
        <v>61</v>
      </c>
      <c r="C153" s="83" t="n">
        <v>89</v>
      </c>
      <c r="D153" s="83" t="n">
        <v>1</v>
      </c>
      <c r="E153" s="83" t="n">
        <v>50</v>
      </c>
      <c r="F153" s="83" t="n">
        <v>20</v>
      </c>
      <c r="G153" s="84" t="n">
        <v>130</v>
      </c>
      <c r="H153" s="84" t="n">
        <v>87</v>
      </c>
      <c r="I153" s="83" t="n">
        <v>2</v>
      </c>
      <c r="J153" s="83" t="n">
        <v>0</v>
      </c>
      <c r="K153" s="83" t="n">
        <v>0</v>
      </c>
      <c r="L153" s="83" t="n">
        <v>15</v>
      </c>
      <c r="M153" s="83" t="n">
        <v>13</v>
      </c>
      <c r="N153" s="83" t="n">
        <v>30</v>
      </c>
      <c r="O153" s="85" t="n">
        <v>65</v>
      </c>
      <c r="P153" s="55"/>
      <c r="Q153" s="55"/>
      <c r="R153" s="56"/>
      <c r="S153" s="56"/>
    </row>
    <row r="154" customFormat="false" ht="10.5" hidden="false" customHeight="false" outlineLevel="0" collapsed="false">
      <c r="A154" s="7"/>
      <c r="B154" s="15" t="s">
        <v>14</v>
      </c>
      <c r="C154" s="89" t="n">
        <v>12</v>
      </c>
      <c r="D154" s="89" t="n">
        <v>2</v>
      </c>
      <c r="E154" s="89" t="n">
        <v>10</v>
      </c>
      <c r="F154" s="89" t="n">
        <v>2</v>
      </c>
      <c r="G154" s="90" t="n">
        <v>2050</v>
      </c>
      <c r="H154" s="90" t="n">
        <v>2</v>
      </c>
      <c r="I154" s="89" t="n">
        <v>0</v>
      </c>
      <c r="J154" s="89" t="n">
        <v>0</v>
      </c>
      <c r="K154" s="89" t="n">
        <v>0</v>
      </c>
      <c r="L154" s="89" t="n">
        <v>1</v>
      </c>
      <c r="M154" s="89" t="n">
        <v>1</v>
      </c>
      <c r="N154" s="89" t="n">
        <v>10</v>
      </c>
      <c r="O154" s="91" t="n">
        <v>30</v>
      </c>
      <c r="P154" s="55"/>
      <c r="Q154" s="55"/>
      <c r="R154" s="56"/>
      <c r="S154" s="56"/>
    </row>
    <row r="155" customFormat="false" ht="10.5" hidden="false" customHeight="false" outlineLevel="0" collapsed="false">
      <c r="A155" s="101" t="n">
        <v>3</v>
      </c>
      <c r="B155" s="9" t="s">
        <v>65</v>
      </c>
      <c r="C155" s="77" t="n">
        <v>140</v>
      </c>
      <c r="D155" s="77" t="n">
        <v>1</v>
      </c>
      <c r="E155" s="77" t="n">
        <v>65</v>
      </c>
      <c r="F155" s="77" t="n">
        <v>55</v>
      </c>
      <c r="G155" s="55" t="n">
        <v>200</v>
      </c>
      <c r="H155" s="55" t="n">
        <v>175</v>
      </c>
      <c r="I155" s="77" t="n">
        <v>7</v>
      </c>
      <c r="J155" s="77" t="n">
        <v>0</v>
      </c>
      <c r="K155" s="77" t="n">
        <v>0</v>
      </c>
      <c r="L155" s="77" t="n">
        <v>46</v>
      </c>
      <c r="M155" s="77" t="n">
        <v>13</v>
      </c>
      <c r="N155" s="77" t="n">
        <v>19</v>
      </c>
      <c r="O155" s="96" t="n">
        <v>80</v>
      </c>
      <c r="P155" s="55"/>
      <c r="Q155" s="55"/>
      <c r="R155" s="56"/>
      <c r="S155" s="56"/>
    </row>
    <row r="156" customFormat="false" ht="10.5" hidden="false" customHeight="false" outlineLevel="0" collapsed="false">
      <c r="A156" s="101"/>
      <c r="B156" s="20" t="s">
        <v>17</v>
      </c>
      <c r="C156" s="77" t="n">
        <v>32</v>
      </c>
      <c r="D156" s="77" t="n">
        <v>1</v>
      </c>
      <c r="E156" s="77" t="n">
        <v>60</v>
      </c>
      <c r="F156" s="77" t="n">
        <v>300</v>
      </c>
      <c r="G156" s="55" t="n">
        <v>300</v>
      </c>
      <c r="H156" s="55" t="n">
        <v>6</v>
      </c>
      <c r="I156" s="77" t="n">
        <v>0</v>
      </c>
      <c r="J156" s="77" t="n">
        <v>0</v>
      </c>
      <c r="K156" s="77" t="n">
        <v>0</v>
      </c>
      <c r="L156" s="77" t="n">
        <v>3</v>
      </c>
      <c r="M156" s="77" t="n">
        <v>56</v>
      </c>
      <c r="N156" s="77" t="n">
        <v>16</v>
      </c>
      <c r="O156" s="96" t="n">
        <v>40</v>
      </c>
      <c r="P156" s="55"/>
      <c r="Q156" s="55"/>
      <c r="R156" s="56"/>
      <c r="S156" s="56"/>
    </row>
    <row r="157" customFormat="false" ht="10.5" hidden="false" customHeight="false" outlineLevel="0" collapsed="false">
      <c r="A157" s="4" t="n">
        <v>4</v>
      </c>
      <c r="B157" s="13" t="s">
        <v>69</v>
      </c>
      <c r="C157" s="83" t="n">
        <v>109</v>
      </c>
      <c r="D157" s="83" t="n">
        <v>2</v>
      </c>
      <c r="E157" s="83" t="n">
        <v>171</v>
      </c>
      <c r="F157" s="83" t="n">
        <v>220</v>
      </c>
      <c r="G157" s="84" t="n">
        <v>280</v>
      </c>
      <c r="H157" s="84" t="n">
        <v>352</v>
      </c>
      <c r="I157" s="83" t="n">
        <v>3</v>
      </c>
      <c r="J157" s="83" t="n">
        <v>2</v>
      </c>
      <c r="K157" s="83" t="n">
        <v>0</v>
      </c>
      <c r="L157" s="83" t="n">
        <v>99</v>
      </c>
      <c r="M157" s="83" t="n">
        <v>30</v>
      </c>
      <c r="N157" s="83" t="n">
        <v>82</v>
      </c>
      <c r="O157" s="85" t="n">
        <v>200</v>
      </c>
      <c r="P157" s="55"/>
      <c r="Q157" s="55"/>
      <c r="R157" s="56"/>
      <c r="S157" s="56"/>
    </row>
    <row r="158" customFormat="false" ht="10.5" hidden="false" customHeight="false" outlineLevel="0" collapsed="false">
      <c r="A158" s="7"/>
      <c r="B158" s="23" t="s">
        <v>72</v>
      </c>
      <c r="C158" s="89" t="n">
        <v>105</v>
      </c>
      <c r="D158" s="89" t="n">
        <v>1</v>
      </c>
      <c r="E158" s="89" t="n">
        <v>180</v>
      </c>
      <c r="F158" s="89" t="n">
        <v>100</v>
      </c>
      <c r="G158" s="90" t="n">
        <v>230</v>
      </c>
      <c r="H158" s="90" t="n">
        <v>376</v>
      </c>
      <c r="I158" s="89" t="n">
        <v>4</v>
      </c>
      <c r="J158" s="89" t="n">
        <v>3</v>
      </c>
      <c r="K158" s="89" t="n">
        <v>0</v>
      </c>
      <c r="L158" s="89" t="n">
        <v>77</v>
      </c>
      <c r="M158" s="89" t="n">
        <v>25</v>
      </c>
      <c r="N158" s="89" t="n">
        <v>107</v>
      </c>
      <c r="O158" s="91" t="n">
        <v>256</v>
      </c>
      <c r="P158" s="55"/>
      <c r="Q158" s="55"/>
      <c r="R158" s="56"/>
      <c r="S158" s="56"/>
    </row>
    <row r="159" customFormat="false" ht="10.5" hidden="false" customHeight="false" outlineLevel="0" collapsed="false">
      <c r="A159" s="101" t="n">
        <v>5</v>
      </c>
      <c r="B159" s="9" t="s">
        <v>76</v>
      </c>
      <c r="C159" s="77" t="n">
        <v>114</v>
      </c>
      <c r="D159" s="77" t="n">
        <v>2</v>
      </c>
      <c r="E159" s="77" t="n">
        <v>260</v>
      </c>
      <c r="F159" s="77" t="n">
        <v>100</v>
      </c>
      <c r="G159" s="55" t="n">
        <v>300</v>
      </c>
      <c r="H159" s="55" t="n">
        <v>352</v>
      </c>
      <c r="I159" s="77" t="n">
        <v>4</v>
      </c>
      <c r="J159" s="77" t="n">
        <v>5</v>
      </c>
      <c r="K159" s="77" t="n">
        <v>0</v>
      </c>
      <c r="L159" s="77" t="n">
        <v>130</v>
      </c>
      <c r="M159" s="77" t="n">
        <v>49</v>
      </c>
      <c r="N159" s="77" t="n">
        <v>116</v>
      </c>
      <c r="O159" s="96" t="n">
        <v>230</v>
      </c>
      <c r="P159" s="55"/>
      <c r="Q159" s="55"/>
      <c r="R159" s="56"/>
      <c r="S159" s="56"/>
    </row>
    <row r="160" customFormat="false" ht="10.5" hidden="false" customHeight="false" outlineLevel="0" collapsed="false">
      <c r="A160" s="101"/>
      <c r="B160" s="20" t="s">
        <v>29</v>
      </c>
      <c r="C160" s="77" t="n">
        <v>19</v>
      </c>
      <c r="D160" s="77" t="n">
        <v>2</v>
      </c>
      <c r="E160" s="77" t="n">
        <v>130</v>
      </c>
      <c r="F160" s="77" t="n">
        <v>1200</v>
      </c>
      <c r="G160" s="55" t="n">
        <v>600</v>
      </c>
      <c r="H160" s="55" t="n">
        <v>102</v>
      </c>
      <c r="I160" s="77" t="n">
        <v>0</v>
      </c>
      <c r="J160" s="77" t="n">
        <v>0</v>
      </c>
      <c r="K160" s="77" t="n">
        <v>0</v>
      </c>
      <c r="L160" s="77" t="n">
        <v>5</v>
      </c>
      <c r="M160" s="77" t="n">
        <v>123</v>
      </c>
      <c r="N160" s="77" t="n">
        <v>22</v>
      </c>
      <c r="O160" s="96" t="n">
        <v>180</v>
      </c>
      <c r="P160" s="55"/>
      <c r="Q160" s="55"/>
      <c r="R160" s="56"/>
      <c r="S160" s="56"/>
    </row>
    <row r="161" customFormat="false" ht="10.5" hidden="false" customHeight="false" outlineLevel="0" collapsed="false">
      <c r="A161" s="25" t="n">
        <v>6</v>
      </c>
      <c r="B161" s="48" t="s">
        <v>79</v>
      </c>
      <c r="C161" s="102" t="n">
        <v>106</v>
      </c>
      <c r="D161" s="102" t="n">
        <v>2</v>
      </c>
      <c r="E161" s="102" t="n">
        <v>355</v>
      </c>
      <c r="F161" s="102" t="n">
        <v>180</v>
      </c>
      <c r="G161" s="103" t="n">
        <v>570</v>
      </c>
      <c r="H161" s="103" t="n">
        <v>481</v>
      </c>
      <c r="I161" s="102" t="n">
        <v>8</v>
      </c>
      <c r="J161" s="102" t="n">
        <v>4</v>
      </c>
      <c r="K161" s="102" t="n">
        <v>0</v>
      </c>
      <c r="L161" s="102" t="n">
        <v>155</v>
      </c>
      <c r="M161" s="102" t="n">
        <v>76</v>
      </c>
      <c r="N161" s="102" t="n">
        <v>189</v>
      </c>
      <c r="O161" s="104" t="n">
        <v>390</v>
      </c>
      <c r="P161" s="55"/>
      <c r="Q161" s="55"/>
      <c r="R161" s="56"/>
      <c r="S161" s="56"/>
    </row>
    <row r="162" customFormat="false" ht="10.5" hidden="false" customHeight="false" outlineLevel="0" collapsed="false">
      <c r="A162" s="101" t="n">
        <v>7</v>
      </c>
      <c r="B162" s="9" t="s">
        <v>81</v>
      </c>
      <c r="C162" s="77" t="n">
        <v>113</v>
      </c>
      <c r="D162" s="77" t="n">
        <v>2</v>
      </c>
      <c r="E162" s="77" t="n">
        <v>260</v>
      </c>
      <c r="F162" s="77" t="n">
        <v>150</v>
      </c>
      <c r="G162" s="55" t="n">
        <v>245</v>
      </c>
      <c r="H162" s="55" t="n">
        <v>172</v>
      </c>
      <c r="I162" s="77" t="n">
        <v>4</v>
      </c>
      <c r="J162" s="77" t="n">
        <v>0</v>
      </c>
      <c r="K162" s="77" t="n">
        <v>6</v>
      </c>
      <c r="L162" s="77" t="n">
        <v>106</v>
      </c>
      <c r="M162" s="77" t="n">
        <v>45</v>
      </c>
      <c r="N162" s="77" t="n">
        <v>126</v>
      </c>
      <c r="O162" s="96" t="n">
        <v>280</v>
      </c>
      <c r="P162" s="55"/>
      <c r="Q162" s="55"/>
      <c r="R162" s="56"/>
      <c r="S162" s="56"/>
    </row>
    <row r="163" customFormat="false" ht="10.5" hidden="false" customHeight="false" outlineLevel="0" collapsed="false">
      <c r="A163" s="101"/>
      <c r="B163" s="20" t="s">
        <v>37</v>
      </c>
      <c r="C163" s="77" t="n">
        <v>33</v>
      </c>
      <c r="D163" s="77" t="n">
        <v>4</v>
      </c>
      <c r="E163" s="77" t="n">
        <v>210</v>
      </c>
      <c r="F163" s="77" t="n">
        <v>2600</v>
      </c>
      <c r="G163" s="55" t="n">
        <v>1500</v>
      </c>
      <c r="H163" s="55" t="n">
        <v>256</v>
      </c>
      <c r="I163" s="77" t="n">
        <v>0</v>
      </c>
      <c r="J163" s="77" t="n">
        <v>0</v>
      </c>
      <c r="K163" s="77" t="n">
        <v>0</v>
      </c>
      <c r="L163" s="77" t="n">
        <v>17</v>
      </c>
      <c r="M163" s="77" t="n">
        <v>198</v>
      </c>
      <c r="N163" s="77" t="n">
        <v>29</v>
      </c>
      <c r="O163" s="96" t="n">
        <v>256</v>
      </c>
      <c r="P163" s="55"/>
      <c r="Q163" s="55"/>
      <c r="R163" s="56"/>
      <c r="S163" s="56"/>
    </row>
    <row r="164" customFormat="false" ht="10.5" hidden="false" customHeight="false" outlineLevel="0" collapsed="false">
      <c r="A164" s="4" t="n">
        <v>8</v>
      </c>
      <c r="B164" s="31" t="s">
        <v>41</v>
      </c>
      <c r="C164" s="83" t="n">
        <v>69</v>
      </c>
      <c r="D164" s="83" t="n">
        <v>2</v>
      </c>
      <c r="E164" s="83" t="n">
        <v>173</v>
      </c>
      <c r="F164" s="83" t="n">
        <v>120</v>
      </c>
      <c r="G164" s="84" t="n">
        <v>340</v>
      </c>
      <c r="H164" s="84" t="n">
        <v>280</v>
      </c>
      <c r="I164" s="83" t="n">
        <v>10</v>
      </c>
      <c r="J164" s="83" t="n">
        <v>0</v>
      </c>
      <c r="K164" s="83" t="n">
        <v>0</v>
      </c>
      <c r="L164" s="83" t="n">
        <v>91</v>
      </c>
      <c r="M164" s="83" t="n">
        <v>68</v>
      </c>
      <c r="N164" s="83" t="n">
        <v>47</v>
      </c>
      <c r="O164" s="85" t="n">
        <v>440</v>
      </c>
      <c r="P164" s="55"/>
      <c r="Q164" s="55"/>
      <c r="R164" s="56"/>
      <c r="S164" s="56"/>
    </row>
    <row r="165" customFormat="false" ht="10.5" hidden="false" customHeight="false" outlineLevel="0" collapsed="false">
      <c r="A165" s="7"/>
      <c r="B165" s="23" t="s">
        <v>49</v>
      </c>
      <c r="C165" s="89" t="n">
        <v>59</v>
      </c>
      <c r="D165" s="89" t="n">
        <v>2</v>
      </c>
      <c r="E165" s="89" t="n">
        <v>260</v>
      </c>
      <c r="F165" s="89" t="n">
        <v>180</v>
      </c>
      <c r="G165" s="90" t="n">
        <v>520</v>
      </c>
      <c r="H165" s="90" t="n">
        <v>302</v>
      </c>
      <c r="I165" s="89" t="n">
        <v>7</v>
      </c>
      <c r="J165" s="89" t="n">
        <v>7</v>
      </c>
      <c r="K165" s="89" t="n">
        <v>0</v>
      </c>
      <c r="L165" s="89" t="n">
        <v>104</v>
      </c>
      <c r="M165" s="89" t="n">
        <v>110</v>
      </c>
      <c r="N165" s="89" t="n">
        <v>68</v>
      </c>
      <c r="O165" s="91" t="n">
        <v>480</v>
      </c>
      <c r="P165" s="55"/>
      <c r="Q165" s="55"/>
      <c r="R165" s="56"/>
      <c r="S165" s="56"/>
    </row>
    <row r="166" customFormat="false" ht="10.5" hidden="false" customHeight="false" outlineLevel="0" collapsed="false">
      <c r="A166" s="101" t="n">
        <v>9</v>
      </c>
      <c r="B166" s="33" t="s">
        <v>46</v>
      </c>
      <c r="C166" s="77" t="n">
        <v>33</v>
      </c>
      <c r="D166" s="77" t="n">
        <v>6</v>
      </c>
      <c r="E166" s="77" t="n">
        <v>712</v>
      </c>
      <c r="F166" s="77" t="n">
        <v>2700</v>
      </c>
      <c r="G166" s="55" t="n">
        <v>1600</v>
      </c>
      <c r="H166" s="55" t="n">
        <v>190</v>
      </c>
      <c r="I166" s="77" t="n">
        <v>6</v>
      </c>
      <c r="J166" s="77" t="n">
        <v>0</v>
      </c>
      <c r="K166" s="77" t="n">
        <v>1</v>
      </c>
      <c r="L166" s="77" t="n">
        <v>182</v>
      </c>
      <c r="M166" s="77" t="n">
        <v>206</v>
      </c>
      <c r="N166" s="77" t="n">
        <v>438</v>
      </c>
      <c r="O166" s="96" t="n">
        <v>800</v>
      </c>
      <c r="P166" s="55"/>
      <c r="Q166" s="55"/>
      <c r="R166" s="56"/>
      <c r="S166" s="56"/>
    </row>
    <row r="167" customFormat="false" ht="10.5" hidden="false" customHeight="false" outlineLevel="0" collapsed="false">
      <c r="A167" s="101"/>
      <c r="B167" s="9" t="s">
        <v>86</v>
      </c>
      <c r="C167" s="77" t="n">
        <v>112</v>
      </c>
      <c r="D167" s="77" t="n">
        <v>4</v>
      </c>
      <c r="E167" s="77" t="n">
        <v>810</v>
      </c>
      <c r="F167" s="77" t="n">
        <v>270</v>
      </c>
      <c r="G167" s="55" t="n">
        <v>1155</v>
      </c>
      <c r="H167" s="55" t="n">
        <v>1042</v>
      </c>
      <c r="I167" s="77" t="n">
        <v>8</v>
      </c>
      <c r="J167" s="77" t="n">
        <v>8</v>
      </c>
      <c r="K167" s="77" t="n">
        <v>0</v>
      </c>
      <c r="L167" s="77" t="n">
        <v>449</v>
      </c>
      <c r="M167" s="77" t="n">
        <v>153</v>
      </c>
      <c r="N167" s="77" t="n">
        <v>354</v>
      </c>
      <c r="O167" s="96" t="n">
        <v>850</v>
      </c>
      <c r="P167" s="55"/>
      <c r="Q167" s="55"/>
      <c r="R167" s="56"/>
      <c r="S167" s="56"/>
    </row>
    <row r="168" customFormat="false" ht="10.5" hidden="false" customHeight="false" outlineLevel="0" collapsed="false">
      <c r="A168" s="4" t="n">
        <v>10</v>
      </c>
      <c r="B168" s="35" t="s">
        <v>50</v>
      </c>
      <c r="C168" s="83" t="n">
        <v>33</v>
      </c>
      <c r="D168" s="83" t="n">
        <v>8</v>
      </c>
      <c r="E168" s="83" t="n">
        <v>920</v>
      </c>
      <c r="F168" s="83" t="n">
        <v>2700</v>
      </c>
      <c r="G168" s="84" t="n">
        <v>1900</v>
      </c>
      <c r="H168" s="84" t="n">
        <v>120</v>
      </c>
      <c r="I168" s="83" t="n">
        <v>8</v>
      </c>
      <c r="J168" s="83" t="n">
        <v>0</v>
      </c>
      <c r="K168" s="83" t="n">
        <v>2</v>
      </c>
      <c r="L168" s="83" t="n">
        <v>342</v>
      </c>
      <c r="M168" s="83" t="n">
        <v>221</v>
      </c>
      <c r="N168" s="83" t="n">
        <v>541</v>
      </c>
      <c r="O168" s="85" t="n">
        <v>800</v>
      </c>
      <c r="P168" s="55"/>
      <c r="Q168" s="55"/>
      <c r="R168" s="56"/>
      <c r="S168" s="56"/>
    </row>
    <row r="169" customFormat="false" ht="10.5" hidden="false" customHeight="false" outlineLevel="0" collapsed="false">
      <c r="A169" s="7"/>
      <c r="B169" s="23" t="s">
        <v>90</v>
      </c>
      <c r="C169" s="89" t="n">
        <v>107</v>
      </c>
      <c r="D169" s="89" t="n">
        <v>6</v>
      </c>
      <c r="E169" s="89" t="n">
        <v>1040</v>
      </c>
      <c r="F169" s="89" t="n">
        <v>500</v>
      </c>
      <c r="G169" s="90" t="n">
        <v>1565</v>
      </c>
      <c r="H169" s="90" t="n">
        <v>2038</v>
      </c>
      <c r="I169" s="89" t="n">
        <v>10</v>
      </c>
      <c r="J169" s="89" t="n">
        <v>10</v>
      </c>
      <c r="K169" s="89" t="n">
        <v>0</v>
      </c>
      <c r="L169" s="89" t="n">
        <v>481</v>
      </c>
      <c r="M169" s="89" t="n">
        <v>278</v>
      </c>
      <c r="N169" s="89" t="n">
        <v>506</v>
      </c>
      <c r="O169" s="91" t="n">
        <v>1150</v>
      </c>
      <c r="P169" s="55"/>
      <c r="Q169" s="55"/>
      <c r="R169" s="56"/>
      <c r="S169" s="56"/>
    </row>
    <row r="170" customFormat="false" ht="10.5" hidden="false" customHeight="false" outlineLevel="0" collapsed="false">
      <c r="A170" s="56"/>
      <c r="P170" s="55"/>
      <c r="Q170" s="55"/>
      <c r="R170" s="56"/>
      <c r="S170" s="56"/>
    </row>
    <row r="171" customFormat="false" ht="10.5" hidden="false" customHeight="false" outlineLevel="0" collapsed="false">
      <c r="A171" s="79"/>
      <c r="B171" s="80" t="s">
        <v>91</v>
      </c>
      <c r="C171" s="55"/>
      <c r="D171" s="55"/>
      <c r="E171" s="55"/>
      <c r="F171" s="77"/>
      <c r="G171" s="55"/>
      <c r="H171" s="55"/>
      <c r="I171" s="55"/>
      <c r="J171" s="55"/>
      <c r="K171" s="55"/>
      <c r="L171" s="55"/>
      <c r="M171" s="55"/>
      <c r="N171" s="55"/>
      <c r="P171" s="55"/>
      <c r="Q171" s="55"/>
      <c r="R171" s="56"/>
      <c r="S171" s="56"/>
    </row>
    <row r="172" customFormat="false" ht="10.5" hidden="false" customHeight="false" outlineLevel="0" collapsed="false">
      <c r="A172" s="4" t="n">
        <v>1</v>
      </c>
      <c r="B172" s="6" t="s">
        <v>5</v>
      </c>
      <c r="C172" s="83" t="n">
        <v>31</v>
      </c>
      <c r="D172" s="82" t="n">
        <v>1</v>
      </c>
      <c r="E172" s="83" t="n">
        <v>30</v>
      </c>
      <c r="F172" s="82" t="n">
        <v>100</v>
      </c>
      <c r="G172" s="84" t="n">
        <v>200</v>
      </c>
      <c r="H172" s="13" t="n">
        <v>2</v>
      </c>
      <c r="I172" s="83" t="n">
        <v>0</v>
      </c>
      <c r="J172" s="82" t="n">
        <v>0</v>
      </c>
      <c r="K172" s="83" t="n">
        <v>0</v>
      </c>
      <c r="L172" s="82" t="n">
        <v>3</v>
      </c>
      <c r="M172" s="83" t="n">
        <v>29</v>
      </c>
      <c r="N172" s="82" t="n">
        <v>3</v>
      </c>
      <c r="O172" s="85" t="n">
        <v>10</v>
      </c>
      <c r="P172" s="55"/>
      <c r="Q172" s="55"/>
      <c r="R172" s="56"/>
      <c r="S172" s="56"/>
    </row>
    <row r="173" customFormat="false" ht="10.5" hidden="false" customHeight="false" outlineLevel="0" collapsed="false">
      <c r="A173" s="101"/>
      <c r="B173" s="9" t="s">
        <v>94</v>
      </c>
      <c r="C173" s="77" t="n">
        <v>120</v>
      </c>
      <c r="D173" s="95" t="n">
        <v>2</v>
      </c>
      <c r="E173" s="77" t="n">
        <v>120</v>
      </c>
      <c r="F173" s="95" t="n">
        <v>350</v>
      </c>
      <c r="G173" s="55" t="n">
        <v>290</v>
      </c>
      <c r="H173" s="9" t="n">
        <v>258</v>
      </c>
      <c r="I173" s="77" t="n">
        <v>4</v>
      </c>
      <c r="J173" s="95" t="n">
        <v>0</v>
      </c>
      <c r="K173" s="77" t="n">
        <v>2</v>
      </c>
      <c r="L173" s="95" t="n">
        <v>38</v>
      </c>
      <c r="M173" s="77" t="n">
        <v>82</v>
      </c>
      <c r="N173" s="95" t="n">
        <v>10</v>
      </c>
      <c r="O173" s="96" t="n">
        <v>106</v>
      </c>
      <c r="P173" s="55"/>
      <c r="Q173" s="55"/>
      <c r="R173" s="56"/>
      <c r="S173" s="56"/>
    </row>
    <row r="174" customFormat="false" ht="10.5" hidden="false" customHeight="false" outlineLevel="0" collapsed="false">
      <c r="A174" s="4" t="n">
        <v>2</v>
      </c>
      <c r="B174" s="13" t="s">
        <v>61</v>
      </c>
      <c r="C174" s="83" t="n">
        <v>89</v>
      </c>
      <c r="D174" s="82" t="n">
        <v>1</v>
      </c>
      <c r="E174" s="83" t="n">
        <v>50</v>
      </c>
      <c r="F174" s="82" t="n">
        <v>20</v>
      </c>
      <c r="G174" s="84" t="n">
        <v>130</v>
      </c>
      <c r="H174" s="13" t="n">
        <v>87</v>
      </c>
      <c r="I174" s="83" t="n">
        <v>2</v>
      </c>
      <c r="J174" s="82" t="n">
        <v>0</v>
      </c>
      <c r="K174" s="83" t="n">
        <v>0</v>
      </c>
      <c r="L174" s="82" t="n">
        <v>15</v>
      </c>
      <c r="M174" s="83" t="n">
        <v>13</v>
      </c>
      <c r="N174" s="82" t="n">
        <v>30</v>
      </c>
      <c r="O174" s="85" t="n">
        <v>65</v>
      </c>
      <c r="P174" s="55"/>
      <c r="Q174" s="55"/>
      <c r="R174" s="56"/>
      <c r="S174" s="56"/>
    </row>
    <row r="175" customFormat="false" ht="10.5" hidden="false" customHeight="false" outlineLevel="0" collapsed="false">
      <c r="A175" s="7"/>
      <c r="B175" s="23" t="s">
        <v>97</v>
      </c>
      <c r="C175" s="89" t="n">
        <v>119</v>
      </c>
      <c r="D175" s="88" t="n">
        <v>2</v>
      </c>
      <c r="E175" s="89" t="n">
        <v>80</v>
      </c>
      <c r="F175" s="88" t="n">
        <v>170</v>
      </c>
      <c r="G175" s="90" t="n">
        <v>1500</v>
      </c>
      <c r="H175" s="23" t="n">
        <v>2</v>
      </c>
      <c r="I175" s="89" t="n">
        <v>0</v>
      </c>
      <c r="J175" s="88" t="n">
        <v>2</v>
      </c>
      <c r="K175" s="89" t="n">
        <v>0</v>
      </c>
      <c r="L175" s="88" t="n">
        <v>20</v>
      </c>
      <c r="M175" s="89" t="n">
        <v>55</v>
      </c>
      <c r="N175" s="88" t="n">
        <v>3</v>
      </c>
      <c r="O175" s="91" t="n">
        <v>80</v>
      </c>
      <c r="P175" s="55"/>
      <c r="Q175" s="55"/>
      <c r="R175" s="56"/>
      <c r="S175" s="56"/>
    </row>
    <row r="176" customFormat="false" ht="10.5" hidden="false" customHeight="false" outlineLevel="0" collapsed="false">
      <c r="A176" s="101" t="n">
        <v>3</v>
      </c>
      <c r="B176" s="10" t="s">
        <v>16</v>
      </c>
      <c r="C176" s="77" t="n">
        <v>61</v>
      </c>
      <c r="D176" s="95" t="n">
        <v>1</v>
      </c>
      <c r="E176" s="77" t="n">
        <v>100</v>
      </c>
      <c r="F176" s="95" t="n">
        <v>35</v>
      </c>
      <c r="G176" s="55" t="n">
        <v>160</v>
      </c>
      <c r="H176" s="9" t="n">
        <v>130</v>
      </c>
      <c r="I176" s="77" t="n">
        <v>4</v>
      </c>
      <c r="J176" s="95" t="n">
        <v>0</v>
      </c>
      <c r="K176" s="77" t="n">
        <v>2</v>
      </c>
      <c r="L176" s="95" t="n">
        <v>55</v>
      </c>
      <c r="M176" s="77" t="n">
        <v>44</v>
      </c>
      <c r="N176" s="95" t="n">
        <v>17</v>
      </c>
      <c r="O176" s="96" t="n">
        <v>130</v>
      </c>
      <c r="P176" s="55"/>
      <c r="Q176" s="55"/>
      <c r="R176" s="56"/>
      <c r="S176" s="56"/>
    </row>
    <row r="177" customFormat="false" ht="10.5" hidden="false" customHeight="false" outlineLevel="0" collapsed="false">
      <c r="A177" s="101"/>
      <c r="B177" s="20" t="s">
        <v>17</v>
      </c>
      <c r="C177" s="77" t="n">
        <v>32</v>
      </c>
      <c r="D177" s="95" t="n">
        <v>1</v>
      </c>
      <c r="E177" s="77" t="n">
        <v>60</v>
      </c>
      <c r="F177" s="95" t="n">
        <v>300</v>
      </c>
      <c r="G177" s="55" t="n">
        <v>300</v>
      </c>
      <c r="H177" s="9" t="n">
        <v>6</v>
      </c>
      <c r="I177" s="77" t="n">
        <v>0</v>
      </c>
      <c r="J177" s="95" t="n">
        <v>0</v>
      </c>
      <c r="K177" s="77" t="n">
        <v>0</v>
      </c>
      <c r="L177" s="95" t="n">
        <v>3</v>
      </c>
      <c r="M177" s="77" t="n">
        <v>56</v>
      </c>
      <c r="N177" s="95" t="n">
        <v>16</v>
      </c>
      <c r="O177" s="96" t="n">
        <v>40</v>
      </c>
      <c r="P177" s="55"/>
      <c r="Q177" s="55"/>
      <c r="R177" s="56"/>
      <c r="S177" s="56"/>
    </row>
    <row r="178" customFormat="false" ht="10.5" hidden="false" customHeight="false" outlineLevel="0" collapsed="false">
      <c r="A178" s="4" t="n">
        <v>4</v>
      </c>
      <c r="B178" s="13" t="s">
        <v>68</v>
      </c>
      <c r="C178" s="83" t="n">
        <v>100</v>
      </c>
      <c r="D178" s="82" t="n">
        <v>2</v>
      </c>
      <c r="E178" s="83" t="n">
        <v>90</v>
      </c>
      <c r="F178" s="82" t="n">
        <v>25</v>
      </c>
      <c r="G178" s="84" t="n">
        <v>205</v>
      </c>
      <c r="H178" s="13" t="n">
        <v>87</v>
      </c>
      <c r="I178" s="83" t="n">
        <v>7</v>
      </c>
      <c r="J178" s="82" t="n">
        <v>0</v>
      </c>
      <c r="K178" s="83" t="n">
        <v>1</v>
      </c>
      <c r="L178" s="82" t="n">
        <v>16</v>
      </c>
      <c r="M178" s="83" t="n">
        <v>15</v>
      </c>
      <c r="N178" s="82" t="n">
        <v>82</v>
      </c>
      <c r="O178" s="85" t="n">
        <v>140</v>
      </c>
      <c r="P178" s="55"/>
      <c r="Q178" s="55"/>
      <c r="R178" s="56"/>
      <c r="S178" s="56"/>
    </row>
    <row r="179" customFormat="false" ht="10.5" hidden="false" customHeight="false" outlineLevel="0" collapsed="false">
      <c r="A179" s="7"/>
      <c r="B179" s="53" t="s">
        <v>101</v>
      </c>
      <c r="C179" s="89" t="n">
        <v>123</v>
      </c>
      <c r="D179" s="88" t="n">
        <v>2</v>
      </c>
      <c r="E179" s="89" t="n">
        <v>260</v>
      </c>
      <c r="F179" s="88" t="n">
        <v>210</v>
      </c>
      <c r="G179" s="90" t="n">
        <v>350</v>
      </c>
      <c r="H179" s="23" t="n">
        <v>360</v>
      </c>
      <c r="I179" s="89" t="n">
        <v>2</v>
      </c>
      <c r="J179" s="88" t="n">
        <v>2</v>
      </c>
      <c r="K179" s="89" t="n">
        <v>0</v>
      </c>
      <c r="L179" s="88" t="n">
        <v>65</v>
      </c>
      <c r="M179" s="89" t="n">
        <v>214</v>
      </c>
      <c r="N179" s="88" t="n">
        <v>18</v>
      </c>
      <c r="O179" s="91" t="n">
        <v>280</v>
      </c>
      <c r="P179" s="55"/>
      <c r="Q179" s="55"/>
      <c r="R179" s="56"/>
      <c r="S179" s="56"/>
    </row>
    <row r="180" customFormat="false" ht="10.5" hidden="false" customHeight="false" outlineLevel="0" collapsed="false">
      <c r="A180" s="101" t="n">
        <v>5</v>
      </c>
      <c r="B180" s="9" t="s">
        <v>103</v>
      </c>
      <c r="C180" s="77" t="n">
        <v>121</v>
      </c>
      <c r="D180" s="95" t="n">
        <v>2</v>
      </c>
      <c r="E180" s="77" t="n">
        <v>340</v>
      </c>
      <c r="F180" s="95" t="n">
        <v>130</v>
      </c>
      <c r="G180" s="55" t="n">
        <v>500</v>
      </c>
      <c r="H180" s="9" t="n">
        <v>558</v>
      </c>
      <c r="I180" s="77" t="n">
        <v>3</v>
      </c>
      <c r="J180" s="95" t="n">
        <v>5</v>
      </c>
      <c r="K180" s="77" t="n">
        <v>0</v>
      </c>
      <c r="L180" s="95" t="n">
        <v>92</v>
      </c>
      <c r="M180" s="77" t="n">
        <v>256</v>
      </c>
      <c r="N180" s="95" t="n">
        <v>38</v>
      </c>
      <c r="O180" s="96" t="n">
        <v>420</v>
      </c>
      <c r="P180" s="55"/>
      <c r="Q180" s="55"/>
      <c r="R180" s="56"/>
      <c r="S180" s="56"/>
    </row>
    <row r="181" customFormat="false" ht="10.5" hidden="false" customHeight="false" outlineLevel="0" collapsed="false">
      <c r="A181" s="101"/>
      <c r="B181" s="20" t="s">
        <v>29</v>
      </c>
      <c r="C181" s="77" t="n">
        <v>19</v>
      </c>
      <c r="D181" s="95" t="n">
        <v>2</v>
      </c>
      <c r="E181" s="77" t="n">
        <v>130</v>
      </c>
      <c r="F181" s="95" t="n">
        <v>1200</v>
      </c>
      <c r="G181" s="55" t="n">
        <v>600</v>
      </c>
      <c r="H181" s="9" t="n">
        <v>102</v>
      </c>
      <c r="I181" s="77" t="n">
        <v>0</v>
      </c>
      <c r="J181" s="95" t="n">
        <v>0</v>
      </c>
      <c r="K181" s="77" t="n">
        <v>0</v>
      </c>
      <c r="L181" s="95" t="n">
        <v>5</v>
      </c>
      <c r="M181" s="77" t="n">
        <v>123</v>
      </c>
      <c r="N181" s="95" t="n">
        <v>22</v>
      </c>
      <c r="O181" s="96" t="n">
        <v>180</v>
      </c>
      <c r="P181" s="55"/>
      <c r="Q181" s="55"/>
      <c r="R181" s="56"/>
      <c r="S181" s="56"/>
    </row>
    <row r="182" customFormat="false" ht="10.5" hidden="false" customHeight="false" outlineLevel="0" collapsed="false">
      <c r="A182" s="25" t="n">
        <v>6</v>
      </c>
      <c r="B182" s="27" t="s">
        <v>106</v>
      </c>
      <c r="C182" s="102" t="n">
        <v>117</v>
      </c>
      <c r="D182" s="61" t="n">
        <v>3</v>
      </c>
      <c r="E182" s="102" t="n">
        <v>310</v>
      </c>
      <c r="F182" s="61" t="n">
        <v>80</v>
      </c>
      <c r="G182" s="103" t="n">
        <v>410</v>
      </c>
      <c r="H182" s="27" t="n">
        <v>958</v>
      </c>
      <c r="I182" s="102" t="n">
        <v>4</v>
      </c>
      <c r="J182" s="61" t="n">
        <v>7</v>
      </c>
      <c r="K182" s="102" t="n">
        <v>0</v>
      </c>
      <c r="L182" s="61" t="n">
        <v>75</v>
      </c>
      <c r="M182" s="102" t="n">
        <v>257</v>
      </c>
      <c r="N182" s="61" t="n">
        <v>28</v>
      </c>
      <c r="O182" s="104" t="n">
        <v>445</v>
      </c>
      <c r="P182" s="55"/>
      <c r="Q182" s="55"/>
      <c r="R182" s="56"/>
      <c r="S182" s="56"/>
    </row>
    <row r="183" customFormat="false" ht="10.5" hidden="false" customHeight="false" outlineLevel="0" collapsed="false">
      <c r="A183" s="101" t="n">
        <v>7</v>
      </c>
      <c r="B183" s="9" t="s">
        <v>81</v>
      </c>
      <c r="C183" s="77" t="n">
        <v>113</v>
      </c>
      <c r="D183" s="95" t="n">
        <v>2</v>
      </c>
      <c r="E183" s="77" t="n">
        <v>260</v>
      </c>
      <c r="F183" s="95" t="n">
        <v>150</v>
      </c>
      <c r="G183" s="55" t="n">
        <v>245</v>
      </c>
      <c r="H183" s="9" t="n">
        <v>172</v>
      </c>
      <c r="I183" s="77" t="n">
        <v>4</v>
      </c>
      <c r="J183" s="95" t="n">
        <v>0</v>
      </c>
      <c r="K183" s="77" t="n">
        <v>6</v>
      </c>
      <c r="L183" s="95" t="n">
        <v>106</v>
      </c>
      <c r="M183" s="77" t="n">
        <v>45</v>
      </c>
      <c r="N183" s="95" t="n">
        <v>126</v>
      </c>
      <c r="O183" s="96" t="n">
        <v>280</v>
      </c>
      <c r="P183" s="55"/>
      <c r="Q183" s="55"/>
      <c r="R183" s="56"/>
      <c r="S183" s="56"/>
    </row>
    <row r="184" customFormat="false" ht="10.5" hidden="false" customHeight="false" outlineLevel="0" collapsed="false">
      <c r="A184" s="101"/>
      <c r="B184" s="20" t="s">
        <v>37</v>
      </c>
      <c r="C184" s="77" t="n">
        <v>33</v>
      </c>
      <c r="D184" s="95" t="n">
        <v>4</v>
      </c>
      <c r="E184" s="77" t="n">
        <v>210</v>
      </c>
      <c r="F184" s="95" t="n">
        <v>2600</v>
      </c>
      <c r="G184" s="55" t="n">
        <v>1500</v>
      </c>
      <c r="H184" s="9" t="n">
        <v>256</v>
      </c>
      <c r="I184" s="77" t="n">
        <v>0</v>
      </c>
      <c r="J184" s="95" t="n">
        <v>0</v>
      </c>
      <c r="K184" s="77" t="n">
        <v>0</v>
      </c>
      <c r="L184" s="95" t="n">
        <v>17</v>
      </c>
      <c r="M184" s="77" t="n">
        <v>198</v>
      </c>
      <c r="N184" s="95" t="n">
        <v>29</v>
      </c>
      <c r="O184" s="96" t="n">
        <v>256</v>
      </c>
      <c r="P184" s="55"/>
      <c r="Q184" s="55"/>
      <c r="R184" s="56"/>
      <c r="S184" s="56"/>
    </row>
    <row r="185" customFormat="false" ht="10.5" hidden="false" customHeight="false" outlineLevel="0" collapsed="false">
      <c r="A185" s="4" t="n">
        <v>8</v>
      </c>
      <c r="B185" s="13" t="s">
        <v>109</v>
      </c>
      <c r="C185" s="83" t="n">
        <v>122</v>
      </c>
      <c r="D185" s="82" t="n">
        <v>3</v>
      </c>
      <c r="E185" s="83" t="n">
        <v>510</v>
      </c>
      <c r="F185" s="82" t="n">
        <v>140</v>
      </c>
      <c r="G185" s="84" t="n">
        <v>690</v>
      </c>
      <c r="H185" s="13" t="n">
        <v>1258</v>
      </c>
      <c r="I185" s="83" t="n">
        <v>4</v>
      </c>
      <c r="J185" s="82" t="n">
        <v>8</v>
      </c>
      <c r="K185" s="83" t="n">
        <v>0</v>
      </c>
      <c r="L185" s="82" t="n">
        <v>146</v>
      </c>
      <c r="M185" s="83" t="n">
        <v>396</v>
      </c>
      <c r="N185" s="82" t="n">
        <v>41</v>
      </c>
      <c r="O185" s="85" t="n">
        <v>600</v>
      </c>
      <c r="P185" s="55"/>
      <c r="Q185" s="55"/>
      <c r="R185" s="56"/>
      <c r="S185" s="56"/>
    </row>
    <row r="186" customFormat="false" ht="10.5" hidden="false" customHeight="false" outlineLevel="0" collapsed="false">
      <c r="A186" s="7"/>
      <c r="B186" s="23" t="s">
        <v>111</v>
      </c>
      <c r="C186" s="89" t="n">
        <v>133</v>
      </c>
      <c r="D186" s="88" t="n">
        <v>2</v>
      </c>
      <c r="E186" s="89" t="n">
        <v>195</v>
      </c>
      <c r="F186" s="88" t="n">
        <v>115</v>
      </c>
      <c r="G186" s="90" t="n">
        <v>260</v>
      </c>
      <c r="H186" s="23" t="n">
        <v>97</v>
      </c>
      <c r="I186" s="89" t="n">
        <v>5</v>
      </c>
      <c r="J186" s="88" t="n">
        <v>0</v>
      </c>
      <c r="K186" s="89" t="n">
        <v>6</v>
      </c>
      <c r="L186" s="88" t="n">
        <v>117</v>
      </c>
      <c r="M186" s="89" t="n">
        <v>53</v>
      </c>
      <c r="N186" s="88" t="n">
        <v>60</v>
      </c>
      <c r="O186" s="91" t="n">
        <v>260</v>
      </c>
      <c r="P186" s="55"/>
      <c r="Q186" s="55"/>
      <c r="R186" s="56"/>
      <c r="S186" s="56"/>
    </row>
    <row r="187" customFormat="false" ht="10.5" hidden="false" customHeight="false" outlineLevel="0" collapsed="false">
      <c r="A187" s="101" t="n">
        <v>9</v>
      </c>
      <c r="B187" s="33" t="s">
        <v>46</v>
      </c>
      <c r="C187" s="77" t="n">
        <v>33</v>
      </c>
      <c r="D187" s="95" t="n">
        <v>6</v>
      </c>
      <c r="E187" s="77" t="n">
        <v>712</v>
      </c>
      <c r="F187" s="95" t="n">
        <v>2700</v>
      </c>
      <c r="G187" s="55" t="n">
        <v>1600</v>
      </c>
      <c r="H187" s="9" t="n">
        <v>190</v>
      </c>
      <c r="I187" s="77" t="n">
        <v>6</v>
      </c>
      <c r="J187" s="95" t="n">
        <v>0</v>
      </c>
      <c r="K187" s="77" t="n">
        <v>1</v>
      </c>
      <c r="L187" s="95" t="n">
        <v>182</v>
      </c>
      <c r="M187" s="77" t="n">
        <v>206</v>
      </c>
      <c r="N187" s="95" t="n">
        <v>438</v>
      </c>
      <c r="O187" s="96" t="n">
        <v>800</v>
      </c>
      <c r="P187" s="55"/>
      <c r="Q187" s="55"/>
      <c r="R187" s="56"/>
      <c r="S187" s="56"/>
    </row>
    <row r="188" customFormat="false" ht="10.5" hidden="false" customHeight="false" outlineLevel="0" collapsed="false">
      <c r="A188" s="101"/>
      <c r="B188" s="9" t="s">
        <v>112</v>
      </c>
      <c r="C188" s="77" t="n">
        <v>118</v>
      </c>
      <c r="D188" s="95" t="n">
        <v>5</v>
      </c>
      <c r="E188" s="77" t="n">
        <v>570</v>
      </c>
      <c r="F188" s="95" t="n">
        <v>270</v>
      </c>
      <c r="G188" s="55" t="n">
        <v>800</v>
      </c>
      <c r="H188" s="9" t="n">
        <v>1397</v>
      </c>
      <c r="I188" s="77" t="n">
        <v>5</v>
      </c>
      <c r="J188" s="95" t="n">
        <v>10</v>
      </c>
      <c r="K188" s="77" t="n">
        <v>0</v>
      </c>
      <c r="L188" s="95" t="n">
        <v>208</v>
      </c>
      <c r="M188" s="77" t="n">
        <v>442</v>
      </c>
      <c r="N188" s="95" t="n">
        <v>40</v>
      </c>
      <c r="O188" s="96" t="n">
        <v>650</v>
      </c>
      <c r="P188" s="55"/>
      <c r="Q188" s="55"/>
      <c r="R188" s="56"/>
      <c r="S188" s="56"/>
    </row>
    <row r="189" customFormat="false" ht="10.5" hidden="false" customHeight="false" outlineLevel="0" collapsed="false">
      <c r="A189" s="4" t="n">
        <v>10</v>
      </c>
      <c r="B189" s="35" t="s">
        <v>50</v>
      </c>
      <c r="C189" s="83" t="n">
        <v>33</v>
      </c>
      <c r="D189" s="82" t="n">
        <v>8</v>
      </c>
      <c r="E189" s="83" t="n">
        <v>920</v>
      </c>
      <c r="F189" s="82" t="n">
        <v>2700</v>
      </c>
      <c r="G189" s="84" t="n">
        <v>1900</v>
      </c>
      <c r="H189" s="13" t="n">
        <v>120</v>
      </c>
      <c r="I189" s="83" t="n">
        <v>8</v>
      </c>
      <c r="J189" s="82" t="n">
        <v>0</v>
      </c>
      <c r="K189" s="83" t="n">
        <v>2</v>
      </c>
      <c r="L189" s="82" t="n">
        <v>342</v>
      </c>
      <c r="M189" s="83" t="n">
        <v>221</v>
      </c>
      <c r="N189" s="82" t="n">
        <v>541</v>
      </c>
      <c r="O189" s="85" t="n">
        <v>800</v>
      </c>
      <c r="P189" s="55"/>
      <c r="Q189" s="55"/>
      <c r="R189" s="56"/>
      <c r="S189" s="56"/>
    </row>
    <row r="190" customFormat="false" ht="10.5" hidden="false" customHeight="false" outlineLevel="0" collapsed="false">
      <c r="A190" s="7"/>
      <c r="B190" s="23" t="s">
        <v>114</v>
      </c>
      <c r="C190" s="89" t="n">
        <v>110</v>
      </c>
      <c r="D190" s="88" t="n">
        <v>6</v>
      </c>
      <c r="E190" s="89" t="n">
        <v>880</v>
      </c>
      <c r="F190" s="88" t="n">
        <v>300</v>
      </c>
      <c r="G190" s="90" t="n">
        <v>1350</v>
      </c>
      <c r="H190" s="23" t="n">
        <v>1755</v>
      </c>
      <c r="I190" s="89" t="n">
        <v>7</v>
      </c>
      <c r="J190" s="88" t="n">
        <v>10</v>
      </c>
      <c r="K190" s="89" t="n">
        <v>0</v>
      </c>
      <c r="L190" s="88" t="n">
        <v>218</v>
      </c>
      <c r="M190" s="89" t="n">
        <v>694</v>
      </c>
      <c r="N190" s="88" t="n">
        <v>79</v>
      </c>
      <c r="O190" s="91" t="n">
        <v>900</v>
      </c>
      <c r="P190" s="55"/>
      <c r="Q190" s="55"/>
      <c r="R190" s="56"/>
      <c r="S190" s="56"/>
    </row>
    <row r="191" customFormat="false" ht="10.5" hidden="false" customHeight="false" outlineLevel="0" collapsed="false">
      <c r="A191" s="56"/>
      <c r="B191" s="55"/>
      <c r="C191" s="55"/>
      <c r="D191" s="55"/>
      <c r="E191" s="55"/>
      <c r="F191" s="77"/>
      <c r="G191" s="55"/>
      <c r="H191" s="55"/>
      <c r="I191" s="55"/>
      <c r="J191" s="55"/>
      <c r="K191" s="55"/>
      <c r="L191" s="55"/>
      <c r="M191" s="55"/>
      <c r="N191" s="55"/>
      <c r="P191" s="55"/>
      <c r="Q191" s="55"/>
      <c r="R191" s="56"/>
      <c r="S191" s="56"/>
    </row>
    <row r="192" customFormat="false" ht="10.5" hidden="false" customHeight="false" outlineLevel="0" collapsed="false">
      <c r="A192" s="79"/>
      <c r="B192" s="80" t="s">
        <v>92</v>
      </c>
      <c r="C192" s="55"/>
      <c r="D192" s="55"/>
      <c r="E192" s="55"/>
      <c r="F192" s="77"/>
      <c r="G192" s="55"/>
      <c r="H192" s="55"/>
      <c r="I192" s="55"/>
      <c r="J192" s="55"/>
      <c r="K192" s="55"/>
      <c r="L192" s="55"/>
      <c r="M192" s="55"/>
      <c r="N192" s="55"/>
      <c r="P192" s="55"/>
      <c r="Q192" s="55"/>
      <c r="R192" s="56"/>
      <c r="S192" s="56"/>
    </row>
    <row r="193" customFormat="false" ht="10.5" hidden="false" customHeight="false" outlineLevel="0" collapsed="false">
      <c r="A193" s="4" t="n">
        <v>1</v>
      </c>
      <c r="B193" s="6" t="s">
        <v>5</v>
      </c>
      <c r="C193" s="83" t="n">
        <v>31</v>
      </c>
      <c r="D193" s="82" t="n">
        <v>1</v>
      </c>
      <c r="E193" s="83" t="n">
        <v>30</v>
      </c>
      <c r="F193" s="82" t="n">
        <v>100</v>
      </c>
      <c r="G193" s="84" t="n">
        <v>200</v>
      </c>
      <c r="H193" s="13" t="n">
        <v>2</v>
      </c>
      <c r="I193" s="83" t="n">
        <v>0</v>
      </c>
      <c r="J193" s="82" t="n">
        <v>0</v>
      </c>
      <c r="K193" s="83" t="n">
        <v>0</v>
      </c>
      <c r="L193" s="82" t="n">
        <v>3</v>
      </c>
      <c r="M193" s="83" t="n">
        <v>29</v>
      </c>
      <c r="N193" s="82" t="n">
        <v>3</v>
      </c>
      <c r="O193" s="85" t="n">
        <v>10</v>
      </c>
      <c r="P193" s="55"/>
      <c r="Q193" s="55"/>
      <c r="R193" s="56"/>
      <c r="S193" s="56"/>
    </row>
    <row r="194" customFormat="false" ht="10.5" hidden="false" customHeight="false" outlineLevel="0" collapsed="false">
      <c r="A194" s="101"/>
      <c r="B194" s="9" t="s">
        <v>95</v>
      </c>
      <c r="C194" s="77" t="n">
        <v>143</v>
      </c>
      <c r="D194" s="95" t="n">
        <v>2</v>
      </c>
      <c r="E194" s="77" t="n">
        <v>120</v>
      </c>
      <c r="F194" s="95" t="n">
        <v>170</v>
      </c>
      <c r="G194" s="55" t="n">
        <v>540</v>
      </c>
      <c r="H194" s="9" t="n">
        <v>180</v>
      </c>
      <c r="I194" s="77" t="n">
        <v>2</v>
      </c>
      <c r="J194" s="95" t="n">
        <v>0</v>
      </c>
      <c r="K194" s="77" t="n">
        <v>0</v>
      </c>
      <c r="L194" s="95" t="n">
        <v>35</v>
      </c>
      <c r="M194" s="77" t="n">
        <v>46</v>
      </c>
      <c r="N194" s="95" t="n">
        <v>63</v>
      </c>
      <c r="O194" s="96" t="n">
        <v>100</v>
      </c>
      <c r="P194" s="55"/>
      <c r="Q194" s="55"/>
      <c r="R194" s="56"/>
      <c r="S194" s="56"/>
    </row>
    <row r="195" customFormat="false" ht="10.5" hidden="false" customHeight="false" outlineLevel="0" collapsed="false">
      <c r="A195" s="4" t="n">
        <v>2</v>
      </c>
      <c r="B195" s="13" t="s">
        <v>96</v>
      </c>
      <c r="C195" s="83" t="n">
        <v>149</v>
      </c>
      <c r="D195" s="82" t="n">
        <v>1</v>
      </c>
      <c r="E195" s="83" t="n">
        <v>90</v>
      </c>
      <c r="F195" s="82" t="n">
        <v>120</v>
      </c>
      <c r="G195" s="84" t="n">
        <v>240</v>
      </c>
      <c r="H195" s="13" t="n">
        <v>190</v>
      </c>
      <c r="I195" s="83" t="n">
        <v>4</v>
      </c>
      <c r="J195" s="82" t="n">
        <v>0</v>
      </c>
      <c r="K195" s="83" t="n">
        <v>4</v>
      </c>
      <c r="L195" s="82" t="n">
        <v>32</v>
      </c>
      <c r="M195" s="83" t="n">
        <v>39</v>
      </c>
      <c r="N195" s="82" t="n">
        <v>38</v>
      </c>
      <c r="O195" s="85" t="n">
        <v>140</v>
      </c>
      <c r="P195" s="55"/>
      <c r="Q195" s="55"/>
      <c r="R195" s="56"/>
      <c r="S195" s="56"/>
    </row>
    <row r="196" customFormat="false" ht="10.5" hidden="false" customHeight="false" outlineLevel="0" collapsed="false">
      <c r="A196" s="7"/>
      <c r="B196" s="15" t="s">
        <v>14</v>
      </c>
      <c r="C196" s="89" t="n">
        <v>12</v>
      </c>
      <c r="D196" s="88" t="n">
        <v>2</v>
      </c>
      <c r="E196" s="89" t="n">
        <v>10</v>
      </c>
      <c r="F196" s="88" t="n">
        <v>2</v>
      </c>
      <c r="G196" s="90" t="n">
        <v>2050</v>
      </c>
      <c r="H196" s="23" t="n">
        <v>2</v>
      </c>
      <c r="I196" s="89" t="n">
        <v>0</v>
      </c>
      <c r="J196" s="88" t="n">
        <v>0</v>
      </c>
      <c r="K196" s="89" t="n">
        <v>0</v>
      </c>
      <c r="L196" s="88" t="n">
        <v>1</v>
      </c>
      <c r="M196" s="89" t="n">
        <v>1</v>
      </c>
      <c r="N196" s="88" t="n">
        <v>10</v>
      </c>
      <c r="O196" s="91" t="n">
        <v>30</v>
      </c>
      <c r="P196" s="55"/>
      <c r="Q196" s="55"/>
      <c r="R196" s="56"/>
      <c r="S196" s="56"/>
    </row>
    <row r="197" customFormat="false" ht="10.5" hidden="false" customHeight="false" outlineLevel="0" collapsed="false">
      <c r="A197" s="101" t="n">
        <v>3</v>
      </c>
      <c r="B197" s="40" t="s">
        <v>98</v>
      </c>
      <c r="C197" s="77" t="n">
        <v>129</v>
      </c>
      <c r="D197" s="95" t="n">
        <v>1</v>
      </c>
      <c r="E197" s="77" t="n">
        <v>30</v>
      </c>
      <c r="F197" s="95" t="n">
        <v>120</v>
      </c>
      <c r="G197" s="55" t="n">
        <v>180</v>
      </c>
      <c r="H197" s="9" t="n">
        <v>30</v>
      </c>
      <c r="I197" s="77" t="n">
        <v>2</v>
      </c>
      <c r="J197" s="95" t="n">
        <v>0</v>
      </c>
      <c r="K197" s="77" t="n">
        <v>0</v>
      </c>
      <c r="L197" s="95" t="n">
        <v>10</v>
      </c>
      <c r="M197" s="77" t="n">
        <v>13</v>
      </c>
      <c r="N197" s="95" t="n">
        <v>13</v>
      </c>
      <c r="O197" s="96" t="n">
        <v>80</v>
      </c>
      <c r="P197" s="55"/>
      <c r="Q197" s="55"/>
      <c r="R197" s="56"/>
      <c r="S197" s="56"/>
    </row>
    <row r="198" customFormat="false" ht="10.5" hidden="false" customHeight="false" outlineLevel="0" collapsed="false">
      <c r="A198" s="101"/>
      <c r="B198" s="20" t="s">
        <v>17</v>
      </c>
      <c r="C198" s="77" t="n">
        <v>32</v>
      </c>
      <c r="D198" s="95" t="n">
        <v>1</v>
      </c>
      <c r="E198" s="77" t="n">
        <v>60</v>
      </c>
      <c r="F198" s="95" t="n">
        <v>300</v>
      </c>
      <c r="G198" s="55" t="n">
        <v>300</v>
      </c>
      <c r="H198" s="9" t="n">
        <v>6</v>
      </c>
      <c r="I198" s="77" t="n">
        <v>0</v>
      </c>
      <c r="J198" s="95" t="n">
        <v>0</v>
      </c>
      <c r="K198" s="77" t="n">
        <v>0</v>
      </c>
      <c r="L198" s="95" t="n">
        <v>3</v>
      </c>
      <c r="M198" s="77" t="n">
        <v>56</v>
      </c>
      <c r="N198" s="95" t="n">
        <v>16</v>
      </c>
      <c r="O198" s="96" t="n">
        <v>40</v>
      </c>
      <c r="P198" s="55"/>
      <c r="Q198" s="55"/>
      <c r="R198" s="56"/>
      <c r="S198" s="56"/>
    </row>
    <row r="199" customFormat="false" ht="10.5" hidden="false" customHeight="false" outlineLevel="0" collapsed="false">
      <c r="A199" s="4" t="n">
        <v>4</v>
      </c>
      <c r="B199" s="52" t="s">
        <v>99</v>
      </c>
      <c r="C199" s="83" t="n">
        <v>134</v>
      </c>
      <c r="D199" s="82" t="n">
        <v>1</v>
      </c>
      <c r="E199" s="83" t="n">
        <v>50</v>
      </c>
      <c r="F199" s="82" t="n">
        <v>200</v>
      </c>
      <c r="G199" s="84" t="n">
        <v>200</v>
      </c>
      <c r="H199" s="13" t="n">
        <v>25</v>
      </c>
      <c r="I199" s="83" t="n">
        <v>4</v>
      </c>
      <c r="J199" s="82" t="n">
        <v>0</v>
      </c>
      <c r="K199" s="83" t="n">
        <v>0</v>
      </c>
      <c r="L199" s="82" t="n">
        <v>16</v>
      </c>
      <c r="M199" s="83" t="n">
        <v>18</v>
      </c>
      <c r="N199" s="82" t="n">
        <v>24</v>
      </c>
      <c r="O199" s="85" t="n">
        <v>235</v>
      </c>
      <c r="P199" s="55"/>
      <c r="Q199" s="55"/>
      <c r="R199" s="56"/>
      <c r="S199" s="56"/>
    </row>
    <row r="200" customFormat="false" ht="10.5" hidden="false" customHeight="false" outlineLevel="0" collapsed="false">
      <c r="A200" s="7"/>
      <c r="B200" s="23" t="s">
        <v>102</v>
      </c>
      <c r="C200" s="89" t="n">
        <v>131</v>
      </c>
      <c r="D200" s="88" t="n">
        <v>1</v>
      </c>
      <c r="E200" s="89" t="n">
        <v>110</v>
      </c>
      <c r="F200" s="88" t="n">
        <v>80</v>
      </c>
      <c r="G200" s="90" t="n">
        <v>260</v>
      </c>
      <c r="H200" s="23" t="n">
        <v>275</v>
      </c>
      <c r="I200" s="89" t="n">
        <v>3</v>
      </c>
      <c r="J200" s="88" t="n">
        <v>0</v>
      </c>
      <c r="K200" s="89" t="n">
        <v>6</v>
      </c>
      <c r="L200" s="88" t="n">
        <v>33</v>
      </c>
      <c r="M200" s="89" t="n">
        <v>50</v>
      </c>
      <c r="N200" s="88" t="n">
        <v>55</v>
      </c>
      <c r="O200" s="91" t="n">
        <v>175</v>
      </c>
      <c r="P200" s="55"/>
      <c r="Q200" s="55"/>
      <c r="R200" s="56"/>
      <c r="S200" s="56"/>
    </row>
    <row r="201" customFormat="false" ht="10.5" hidden="false" customHeight="false" outlineLevel="0" collapsed="false">
      <c r="A201" s="101" t="n">
        <v>5</v>
      </c>
      <c r="B201" s="9" t="s">
        <v>104</v>
      </c>
      <c r="C201" s="77" t="n">
        <v>146</v>
      </c>
      <c r="D201" s="95" t="n">
        <v>2</v>
      </c>
      <c r="E201" s="77" t="n">
        <v>150</v>
      </c>
      <c r="F201" s="95" t="n">
        <v>320</v>
      </c>
      <c r="G201" s="55" t="n">
        <v>340</v>
      </c>
      <c r="H201" s="9" t="n">
        <v>226</v>
      </c>
      <c r="I201" s="77" t="n">
        <v>4</v>
      </c>
      <c r="J201" s="95" t="n">
        <v>2</v>
      </c>
      <c r="K201" s="77" t="n">
        <v>0</v>
      </c>
      <c r="L201" s="95" t="n">
        <v>40</v>
      </c>
      <c r="M201" s="77" t="n">
        <v>66</v>
      </c>
      <c r="N201" s="95" t="n">
        <v>68</v>
      </c>
      <c r="O201" s="96" t="n">
        <v>180</v>
      </c>
      <c r="P201" s="55"/>
      <c r="Q201" s="55"/>
      <c r="R201" s="56"/>
      <c r="S201" s="56"/>
    </row>
    <row r="202" customFormat="false" ht="10.5" hidden="false" customHeight="false" outlineLevel="0" collapsed="false">
      <c r="A202" s="101"/>
      <c r="B202" s="20" t="s">
        <v>29</v>
      </c>
      <c r="C202" s="77" t="n">
        <v>19</v>
      </c>
      <c r="D202" s="95" t="n">
        <v>2</v>
      </c>
      <c r="E202" s="77" t="n">
        <v>130</v>
      </c>
      <c r="F202" s="95" t="n">
        <v>1200</v>
      </c>
      <c r="G202" s="55" t="n">
        <v>600</v>
      </c>
      <c r="H202" s="9" t="n">
        <v>102</v>
      </c>
      <c r="I202" s="77" t="n">
        <v>0</v>
      </c>
      <c r="J202" s="95" t="n">
        <v>0</v>
      </c>
      <c r="K202" s="77" t="n">
        <v>0</v>
      </c>
      <c r="L202" s="95" t="n">
        <v>5</v>
      </c>
      <c r="M202" s="77" t="n">
        <v>123</v>
      </c>
      <c r="N202" s="95" t="n">
        <v>22</v>
      </c>
      <c r="O202" s="96" t="n">
        <v>180</v>
      </c>
      <c r="P202" s="55"/>
      <c r="Q202" s="55"/>
      <c r="R202" s="56"/>
      <c r="S202" s="56"/>
    </row>
    <row r="203" customFormat="false" ht="10.5" hidden="false" customHeight="false" outlineLevel="0" collapsed="false">
      <c r="A203" s="25" t="n">
        <v>6</v>
      </c>
      <c r="B203" s="27" t="s">
        <v>107</v>
      </c>
      <c r="C203" s="102" t="n">
        <v>135</v>
      </c>
      <c r="D203" s="61" t="n">
        <v>1</v>
      </c>
      <c r="E203" s="102" t="n">
        <v>180</v>
      </c>
      <c r="F203" s="61" t="n">
        <v>50</v>
      </c>
      <c r="G203" s="103" t="n">
        <v>260</v>
      </c>
      <c r="H203" s="27" t="n">
        <v>172</v>
      </c>
      <c r="I203" s="102" t="n">
        <v>4</v>
      </c>
      <c r="J203" s="61" t="n">
        <v>6</v>
      </c>
      <c r="K203" s="102" t="n">
        <v>0</v>
      </c>
      <c r="L203" s="61" t="n">
        <v>64</v>
      </c>
      <c r="M203" s="102" t="n">
        <v>82</v>
      </c>
      <c r="N203" s="61" t="n">
        <v>83</v>
      </c>
      <c r="O203" s="104" t="n">
        <v>180</v>
      </c>
      <c r="P203" s="55"/>
      <c r="Q203" s="55"/>
      <c r="R203" s="56"/>
      <c r="S203" s="56"/>
    </row>
    <row r="204" customFormat="false" ht="10.5" hidden="false" customHeight="false" outlineLevel="0" collapsed="false">
      <c r="A204" s="101" t="n">
        <v>7</v>
      </c>
      <c r="B204" s="9" t="s">
        <v>108</v>
      </c>
      <c r="C204" s="77" t="n">
        <v>128</v>
      </c>
      <c r="D204" s="95" t="n">
        <v>2</v>
      </c>
      <c r="E204" s="77" t="n">
        <v>205</v>
      </c>
      <c r="F204" s="95" t="n">
        <v>380</v>
      </c>
      <c r="G204" s="55" t="n">
        <v>420</v>
      </c>
      <c r="H204" s="9" t="n">
        <v>370</v>
      </c>
      <c r="I204" s="77" t="n">
        <v>5</v>
      </c>
      <c r="J204" s="95" t="n">
        <v>0</v>
      </c>
      <c r="K204" s="77" t="n">
        <v>4</v>
      </c>
      <c r="L204" s="95" t="n">
        <v>71</v>
      </c>
      <c r="M204" s="77" t="n">
        <v>90</v>
      </c>
      <c r="N204" s="95" t="n">
        <v>83</v>
      </c>
      <c r="O204" s="96" t="n">
        <v>260</v>
      </c>
      <c r="P204" s="55"/>
      <c r="Q204" s="55"/>
      <c r="R204" s="56"/>
      <c r="S204" s="56"/>
    </row>
    <row r="205" customFormat="false" ht="10.5" hidden="false" customHeight="false" outlineLevel="0" collapsed="false">
      <c r="A205" s="101"/>
      <c r="B205" s="20" t="s">
        <v>37</v>
      </c>
      <c r="C205" s="77" t="n">
        <v>33</v>
      </c>
      <c r="D205" s="95" t="n">
        <v>4</v>
      </c>
      <c r="E205" s="77" t="n">
        <v>210</v>
      </c>
      <c r="F205" s="95" t="n">
        <v>2600</v>
      </c>
      <c r="G205" s="55" t="n">
        <v>1500</v>
      </c>
      <c r="H205" s="9" t="n">
        <v>256</v>
      </c>
      <c r="I205" s="77" t="n">
        <v>0</v>
      </c>
      <c r="J205" s="95" t="n">
        <v>0</v>
      </c>
      <c r="K205" s="77" t="n">
        <v>0</v>
      </c>
      <c r="L205" s="95" t="n">
        <v>17</v>
      </c>
      <c r="M205" s="77" t="n">
        <v>198</v>
      </c>
      <c r="N205" s="95" t="n">
        <v>29</v>
      </c>
      <c r="O205" s="96" t="n">
        <v>256</v>
      </c>
      <c r="P205" s="55"/>
      <c r="Q205" s="55"/>
      <c r="R205" s="56"/>
      <c r="S205" s="56"/>
    </row>
    <row r="206" customFormat="false" ht="10.5" hidden="false" customHeight="false" outlineLevel="0" collapsed="false">
      <c r="A206" s="4" t="n">
        <v>8</v>
      </c>
      <c r="B206" s="13" t="s">
        <v>110</v>
      </c>
      <c r="C206" s="83" t="n">
        <v>148</v>
      </c>
      <c r="D206" s="82" t="n">
        <v>2</v>
      </c>
      <c r="E206" s="83" t="n">
        <v>175</v>
      </c>
      <c r="F206" s="82" t="n">
        <v>450</v>
      </c>
      <c r="G206" s="84" t="n">
        <v>380</v>
      </c>
      <c r="H206" s="13" t="n">
        <v>326</v>
      </c>
      <c r="I206" s="83" t="n">
        <v>4</v>
      </c>
      <c r="J206" s="82" t="n">
        <v>8</v>
      </c>
      <c r="K206" s="83" t="n">
        <v>0</v>
      </c>
      <c r="L206" s="82" t="n">
        <v>57</v>
      </c>
      <c r="M206" s="83" t="n">
        <v>68</v>
      </c>
      <c r="N206" s="82" t="n">
        <v>87</v>
      </c>
      <c r="O206" s="85" t="n">
        <v>340</v>
      </c>
      <c r="P206" s="55"/>
      <c r="Q206" s="55"/>
      <c r="R206" s="56"/>
      <c r="S206" s="56"/>
    </row>
    <row r="207" customFormat="false" ht="10.5" hidden="false" customHeight="false" outlineLevel="0" collapsed="false">
      <c r="A207" s="7"/>
      <c r="B207" s="23" t="s">
        <v>111</v>
      </c>
      <c r="C207" s="89" t="n">
        <v>133</v>
      </c>
      <c r="D207" s="88" t="n">
        <v>2</v>
      </c>
      <c r="E207" s="89" t="n">
        <v>195</v>
      </c>
      <c r="F207" s="88" t="n">
        <v>115</v>
      </c>
      <c r="G207" s="90" t="n">
        <v>260</v>
      </c>
      <c r="H207" s="23" t="n">
        <v>97</v>
      </c>
      <c r="I207" s="89" t="n">
        <v>5</v>
      </c>
      <c r="J207" s="88" t="n">
        <v>0</v>
      </c>
      <c r="K207" s="89" t="n">
        <v>6</v>
      </c>
      <c r="L207" s="88" t="n">
        <v>117</v>
      </c>
      <c r="M207" s="89" t="n">
        <v>53</v>
      </c>
      <c r="N207" s="88" t="n">
        <v>60</v>
      </c>
      <c r="O207" s="91" t="n">
        <v>260</v>
      </c>
      <c r="P207" s="55"/>
      <c r="Q207" s="55"/>
      <c r="R207" s="56"/>
      <c r="S207" s="56"/>
    </row>
    <row r="208" customFormat="false" ht="10.5" hidden="false" customHeight="false" outlineLevel="0" collapsed="false">
      <c r="A208" s="101" t="n">
        <v>9</v>
      </c>
      <c r="B208" s="33" t="s">
        <v>46</v>
      </c>
      <c r="C208" s="77" t="n">
        <v>33</v>
      </c>
      <c r="D208" s="95" t="n">
        <v>6</v>
      </c>
      <c r="E208" s="77" t="n">
        <v>712</v>
      </c>
      <c r="F208" s="95" t="n">
        <v>2700</v>
      </c>
      <c r="G208" s="55" t="n">
        <v>1600</v>
      </c>
      <c r="H208" s="9" t="n">
        <v>190</v>
      </c>
      <c r="I208" s="77" t="n">
        <v>6</v>
      </c>
      <c r="J208" s="95" t="n">
        <v>0</v>
      </c>
      <c r="K208" s="77" t="n">
        <v>1</v>
      </c>
      <c r="L208" s="95" t="n">
        <v>182</v>
      </c>
      <c r="M208" s="77" t="n">
        <v>206</v>
      </c>
      <c r="N208" s="95" t="n">
        <v>438</v>
      </c>
      <c r="O208" s="96" t="n">
        <v>800</v>
      </c>
      <c r="P208" s="55"/>
      <c r="Q208" s="55"/>
      <c r="R208" s="56"/>
      <c r="S208" s="56"/>
    </row>
    <row r="209" customFormat="false" ht="10.5" hidden="false" customHeight="false" outlineLevel="0" collapsed="false">
      <c r="A209" s="101"/>
      <c r="B209" s="9" t="s">
        <v>113</v>
      </c>
      <c r="C209" s="77" t="n">
        <v>132</v>
      </c>
      <c r="D209" s="95" t="n">
        <v>2</v>
      </c>
      <c r="E209" s="77" t="n">
        <v>300</v>
      </c>
      <c r="F209" s="95" t="n">
        <v>80</v>
      </c>
      <c r="G209" s="55" t="n">
        <v>520</v>
      </c>
      <c r="H209" s="9" t="n">
        <v>183</v>
      </c>
      <c r="I209" s="77" t="n">
        <v>8</v>
      </c>
      <c r="J209" s="95" t="n">
        <v>0</v>
      </c>
      <c r="K209" s="77" t="n">
        <v>5</v>
      </c>
      <c r="L209" s="95" t="n">
        <v>143</v>
      </c>
      <c r="M209" s="77" t="n">
        <v>54</v>
      </c>
      <c r="N209" s="95" t="n">
        <v>76</v>
      </c>
      <c r="O209" s="96" t="n">
        <v>260</v>
      </c>
      <c r="P209" s="55"/>
      <c r="Q209" s="55"/>
      <c r="R209" s="56"/>
      <c r="S209" s="56"/>
    </row>
    <row r="210" customFormat="false" ht="10.5" hidden="false" customHeight="false" outlineLevel="0" collapsed="false">
      <c r="A210" s="4" t="n">
        <v>10</v>
      </c>
      <c r="B210" s="35" t="s">
        <v>50</v>
      </c>
      <c r="C210" s="83" t="n">
        <v>33</v>
      </c>
      <c r="D210" s="82" t="n">
        <v>8</v>
      </c>
      <c r="E210" s="83" t="n">
        <v>920</v>
      </c>
      <c r="F210" s="82" t="n">
        <v>2700</v>
      </c>
      <c r="G210" s="84" t="n">
        <v>1900</v>
      </c>
      <c r="H210" s="13" t="n">
        <v>120</v>
      </c>
      <c r="I210" s="83" t="n">
        <v>8</v>
      </c>
      <c r="J210" s="82" t="n">
        <v>0</v>
      </c>
      <c r="K210" s="83" t="n">
        <v>2</v>
      </c>
      <c r="L210" s="82" t="n">
        <v>342</v>
      </c>
      <c r="M210" s="83" t="n">
        <v>221</v>
      </c>
      <c r="N210" s="82" t="n">
        <v>541</v>
      </c>
      <c r="O210" s="85" t="n">
        <v>800</v>
      </c>
      <c r="P210" s="55"/>
      <c r="Q210" s="55"/>
      <c r="R210" s="56"/>
      <c r="S210" s="56"/>
    </row>
    <row r="211" customFormat="false" ht="10.5" hidden="false" customHeight="false" outlineLevel="0" collapsed="false">
      <c r="A211" s="7"/>
      <c r="B211" s="23" t="s">
        <v>115</v>
      </c>
      <c r="C211" s="89" t="n">
        <v>137</v>
      </c>
      <c r="D211" s="88" t="n">
        <v>6</v>
      </c>
      <c r="E211" s="89" t="n">
        <v>850</v>
      </c>
      <c r="F211" s="88" t="n">
        <v>390</v>
      </c>
      <c r="G211" s="90" t="n">
        <v>1350</v>
      </c>
      <c r="H211" s="23" t="n">
        <v>1858</v>
      </c>
      <c r="I211" s="89" t="n">
        <v>6</v>
      </c>
      <c r="J211" s="88" t="n">
        <v>10</v>
      </c>
      <c r="K211" s="89" t="n">
        <v>0</v>
      </c>
      <c r="L211" s="88" t="n">
        <v>219</v>
      </c>
      <c r="M211" s="89" t="n">
        <v>308</v>
      </c>
      <c r="N211" s="88" t="n">
        <v>401</v>
      </c>
      <c r="O211" s="91" t="n">
        <v>900</v>
      </c>
      <c r="P211" s="55"/>
      <c r="Q211" s="55"/>
      <c r="R211" s="56"/>
      <c r="S211" s="56"/>
    </row>
    <row r="212" customFormat="false" ht="10.5" hidden="false" customHeight="false" outlineLevel="0" collapsed="false">
      <c r="A212" s="56"/>
      <c r="B212" s="55"/>
      <c r="C212" s="55"/>
      <c r="D212" s="55"/>
      <c r="E212" s="55"/>
      <c r="F212" s="77"/>
      <c r="G212" s="55"/>
      <c r="H212" s="55"/>
      <c r="I212" s="55"/>
      <c r="J212" s="55"/>
      <c r="K212" s="55"/>
      <c r="L212" s="55"/>
      <c r="M212" s="55"/>
      <c r="N212" s="55"/>
      <c r="P212" s="55"/>
      <c r="Q212" s="55"/>
      <c r="R212" s="56"/>
      <c r="S212" s="56"/>
    </row>
    <row r="213" customFormat="false" ht="10.5" hidden="false" customHeight="false" outlineLevel="0" collapsed="false">
      <c r="A213" s="79"/>
      <c r="B213" s="80" t="s">
        <v>93</v>
      </c>
      <c r="C213" s="55"/>
      <c r="D213" s="55"/>
      <c r="E213" s="55"/>
      <c r="F213" s="77"/>
      <c r="G213" s="55"/>
      <c r="H213" s="55"/>
      <c r="I213" s="55"/>
      <c r="J213" s="55"/>
      <c r="K213" s="55"/>
      <c r="L213" s="55"/>
      <c r="M213" s="55"/>
      <c r="N213" s="55"/>
      <c r="P213" s="55"/>
      <c r="Q213" s="55"/>
      <c r="R213" s="56"/>
      <c r="S213" s="56"/>
    </row>
    <row r="214" customFormat="false" ht="10.5" hidden="false" customHeight="false" outlineLevel="0" collapsed="false">
      <c r="A214" s="4" t="n">
        <v>1</v>
      </c>
      <c r="B214" s="6" t="s">
        <v>5</v>
      </c>
      <c r="C214" s="83" t="n">
        <v>31</v>
      </c>
      <c r="D214" s="82" t="n">
        <v>1</v>
      </c>
      <c r="E214" s="83" t="n">
        <v>30</v>
      </c>
      <c r="F214" s="82" t="n">
        <v>100</v>
      </c>
      <c r="G214" s="84" t="n">
        <v>200</v>
      </c>
      <c r="H214" s="13" t="n">
        <v>2</v>
      </c>
      <c r="I214" s="83" t="n">
        <v>0</v>
      </c>
      <c r="J214" s="82" t="n">
        <v>0</v>
      </c>
      <c r="K214" s="83" t="n">
        <v>0</v>
      </c>
      <c r="L214" s="82" t="n">
        <v>3</v>
      </c>
      <c r="M214" s="83" t="n">
        <v>29</v>
      </c>
      <c r="N214" s="82" t="n">
        <v>3</v>
      </c>
      <c r="O214" s="85" t="n">
        <v>10</v>
      </c>
      <c r="P214" s="55"/>
      <c r="Q214" s="55"/>
      <c r="R214" s="56"/>
      <c r="S214" s="56"/>
    </row>
    <row r="215" customFormat="false" ht="10.5" hidden="false" customHeight="false" outlineLevel="0" collapsed="false">
      <c r="A215" s="101"/>
      <c r="B215" s="9" t="s">
        <v>95</v>
      </c>
      <c r="C215" s="77" t="n">
        <v>143</v>
      </c>
      <c r="D215" s="95" t="n">
        <v>2</v>
      </c>
      <c r="E215" s="77" t="n">
        <v>120</v>
      </c>
      <c r="F215" s="95" t="n">
        <v>170</v>
      </c>
      <c r="G215" s="55" t="n">
        <v>540</v>
      </c>
      <c r="H215" s="9" t="n">
        <v>180</v>
      </c>
      <c r="I215" s="77" t="n">
        <v>2</v>
      </c>
      <c r="J215" s="95" t="n">
        <v>0</v>
      </c>
      <c r="K215" s="77" t="n">
        <v>0</v>
      </c>
      <c r="L215" s="95" t="n">
        <v>35</v>
      </c>
      <c r="M215" s="77" t="n">
        <v>46</v>
      </c>
      <c r="N215" s="95" t="n">
        <v>63</v>
      </c>
      <c r="O215" s="96" t="n">
        <v>100</v>
      </c>
      <c r="P215" s="55"/>
      <c r="Q215" s="55"/>
      <c r="R215" s="56"/>
      <c r="S215" s="56"/>
    </row>
    <row r="216" customFormat="false" ht="10.5" hidden="false" customHeight="false" outlineLevel="0" collapsed="false">
      <c r="A216" s="4" t="n">
        <v>2</v>
      </c>
      <c r="B216" s="13" t="s">
        <v>96</v>
      </c>
      <c r="C216" s="83" t="n">
        <v>149</v>
      </c>
      <c r="D216" s="82" t="n">
        <v>1</v>
      </c>
      <c r="E216" s="83" t="n">
        <v>90</v>
      </c>
      <c r="F216" s="82" t="n">
        <v>120</v>
      </c>
      <c r="G216" s="84" t="n">
        <v>240</v>
      </c>
      <c r="H216" s="13" t="n">
        <v>190</v>
      </c>
      <c r="I216" s="83" t="n">
        <v>4</v>
      </c>
      <c r="J216" s="82" t="n">
        <v>0</v>
      </c>
      <c r="K216" s="83" t="n">
        <v>4</v>
      </c>
      <c r="L216" s="82" t="n">
        <v>32</v>
      </c>
      <c r="M216" s="83" t="n">
        <v>39</v>
      </c>
      <c r="N216" s="82" t="n">
        <v>38</v>
      </c>
      <c r="O216" s="85" t="n">
        <v>140</v>
      </c>
      <c r="P216" s="55"/>
      <c r="Q216" s="55"/>
      <c r="R216" s="56"/>
      <c r="S216" s="56"/>
    </row>
    <row r="217" customFormat="false" ht="10.5" hidden="false" customHeight="false" outlineLevel="0" collapsed="false">
      <c r="A217" s="7"/>
      <c r="B217" s="15" t="s">
        <v>14</v>
      </c>
      <c r="C217" s="89" t="n">
        <v>12</v>
      </c>
      <c r="D217" s="88" t="n">
        <v>2</v>
      </c>
      <c r="E217" s="89" t="n">
        <v>10</v>
      </c>
      <c r="F217" s="88" t="n">
        <v>2</v>
      </c>
      <c r="G217" s="90" t="n">
        <v>2050</v>
      </c>
      <c r="H217" s="23" t="n">
        <v>2</v>
      </c>
      <c r="I217" s="89" t="n">
        <v>0</v>
      </c>
      <c r="J217" s="88" t="n">
        <v>0</v>
      </c>
      <c r="K217" s="89" t="n">
        <v>0</v>
      </c>
      <c r="L217" s="88" t="n">
        <v>1</v>
      </c>
      <c r="M217" s="89" t="n">
        <v>1</v>
      </c>
      <c r="N217" s="88" t="n">
        <v>10</v>
      </c>
      <c r="O217" s="91" t="n">
        <v>30</v>
      </c>
      <c r="P217" s="55"/>
      <c r="Q217" s="55"/>
      <c r="R217" s="56"/>
      <c r="S217" s="56"/>
    </row>
    <row r="218" customFormat="false" ht="10.5" hidden="false" customHeight="false" outlineLevel="0" collapsed="false">
      <c r="A218" s="101" t="n">
        <v>3</v>
      </c>
      <c r="B218" s="9" t="s">
        <v>65</v>
      </c>
      <c r="C218" s="77" t="n">
        <v>140</v>
      </c>
      <c r="D218" s="95" t="n">
        <v>1</v>
      </c>
      <c r="E218" s="77" t="n">
        <v>65</v>
      </c>
      <c r="F218" s="95" t="n">
        <v>55</v>
      </c>
      <c r="G218" s="55" t="n">
        <v>200</v>
      </c>
      <c r="H218" s="9" t="n">
        <v>175</v>
      </c>
      <c r="I218" s="77" t="n">
        <v>7</v>
      </c>
      <c r="J218" s="95" t="n">
        <v>0</v>
      </c>
      <c r="K218" s="77" t="n">
        <v>0</v>
      </c>
      <c r="L218" s="95" t="n">
        <v>46</v>
      </c>
      <c r="M218" s="77" t="n">
        <v>13</v>
      </c>
      <c r="N218" s="95" t="n">
        <v>19</v>
      </c>
      <c r="O218" s="96" t="n">
        <v>80</v>
      </c>
      <c r="P218" s="55"/>
      <c r="Q218" s="55"/>
      <c r="R218" s="56"/>
      <c r="S218" s="56"/>
    </row>
    <row r="219" customFormat="false" ht="10.5" hidden="false" customHeight="false" outlineLevel="0" collapsed="false">
      <c r="A219" s="101"/>
      <c r="B219" s="20" t="s">
        <v>17</v>
      </c>
      <c r="C219" s="77" t="n">
        <v>32</v>
      </c>
      <c r="D219" s="95" t="n">
        <v>1</v>
      </c>
      <c r="E219" s="77" t="n">
        <v>60</v>
      </c>
      <c r="F219" s="95" t="n">
        <v>300</v>
      </c>
      <c r="G219" s="55" t="n">
        <v>300</v>
      </c>
      <c r="H219" s="9" t="n">
        <v>6</v>
      </c>
      <c r="I219" s="77" t="n">
        <v>0</v>
      </c>
      <c r="J219" s="95" t="n">
        <v>0</v>
      </c>
      <c r="K219" s="77" t="n">
        <v>0</v>
      </c>
      <c r="L219" s="95" t="n">
        <v>3</v>
      </c>
      <c r="M219" s="77" t="n">
        <v>56</v>
      </c>
      <c r="N219" s="95" t="n">
        <v>16</v>
      </c>
      <c r="O219" s="96" t="n">
        <v>40</v>
      </c>
      <c r="P219" s="55"/>
      <c r="Q219" s="55"/>
      <c r="R219" s="56"/>
      <c r="S219" s="56"/>
    </row>
    <row r="220" customFormat="false" ht="10.5" hidden="false" customHeight="false" outlineLevel="0" collapsed="false">
      <c r="A220" s="4" t="n">
        <v>4</v>
      </c>
      <c r="B220" s="44" t="s">
        <v>100</v>
      </c>
      <c r="C220" s="83" t="n">
        <v>141</v>
      </c>
      <c r="D220" s="82" t="n">
        <v>2</v>
      </c>
      <c r="E220" s="83" t="n">
        <v>130</v>
      </c>
      <c r="F220" s="82" t="n">
        <v>260</v>
      </c>
      <c r="G220" s="84" t="n">
        <v>320</v>
      </c>
      <c r="H220" s="13" t="n">
        <v>286</v>
      </c>
      <c r="I220" s="83" t="n">
        <v>4</v>
      </c>
      <c r="J220" s="82" t="n">
        <v>0</v>
      </c>
      <c r="K220" s="83" t="n">
        <v>4</v>
      </c>
      <c r="L220" s="82" t="n">
        <v>91</v>
      </c>
      <c r="M220" s="83" t="n">
        <v>32</v>
      </c>
      <c r="N220" s="82" t="n">
        <v>29</v>
      </c>
      <c r="O220" s="85" t="n">
        <v>260</v>
      </c>
      <c r="P220" s="77"/>
      <c r="Q220" s="55"/>
      <c r="R220" s="56"/>
      <c r="S220" s="56"/>
    </row>
    <row r="221" customFormat="false" ht="10.5" hidden="false" customHeight="false" outlineLevel="0" collapsed="false">
      <c r="A221" s="7"/>
      <c r="B221" s="45" t="s">
        <v>132</v>
      </c>
      <c r="C221" s="89" t="n">
        <v>72</v>
      </c>
      <c r="D221" s="88" t="n">
        <v>2</v>
      </c>
      <c r="E221" s="89" t="n">
        <v>140</v>
      </c>
      <c r="F221" s="88" t="n">
        <v>200</v>
      </c>
      <c r="G221" s="90" t="n">
        <v>260</v>
      </c>
      <c r="H221" s="23" t="n">
        <v>193</v>
      </c>
      <c r="I221" s="89" t="n">
        <v>4</v>
      </c>
      <c r="J221" s="88" t="n">
        <v>0</v>
      </c>
      <c r="K221" s="89" t="n">
        <v>1</v>
      </c>
      <c r="L221" s="88" t="n">
        <v>36</v>
      </c>
      <c r="M221" s="89" t="n">
        <v>34</v>
      </c>
      <c r="N221" s="88" t="n">
        <v>101</v>
      </c>
      <c r="O221" s="91" t="n">
        <v>300</v>
      </c>
      <c r="P221" s="55"/>
      <c r="Q221" s="55"/>
      <c r="R221" s="56"/>
      <c r="S221" s="56"/>
    </row>
    <row r="222" customFormat="false" ht="10.5" hidden="false" customHeight="false" outlineLevel="0" collapsed="false">
      <c r="A222" s="101" t="n">
        <v>5</v>
      </c>
      <c r="B222" s="33" t="s">
        <v>105</v>
      </c>
      <c r="C222" s="77" t="n">
        <v>142</v>
      </c>
      <c r="D222" s="95" t="n">
        <v>2</v>
      </c>
      <c r="E222" s="77" t="n">
        <v>103</v>
      </c>
      <c r="F222" s="95" t="n">
        <v>260</v>
      </c>
      <c r="G222" s="55" t="n">
        <v>260</v>
      </c>
      <c r="H222" s="9" t="n">
        <v>226</v>
      </c>
      <c r="I222" s="77" t="n">
        <v>4</v>
      </c>
      <c r="J222" s="95" t="n">
        <v>0</v>
      </c>
      <c r="K222" s="77" t="n">
        <v>0</v>
      </c>
      <c r="L222" s="95" t="n">
        <v>77</v>
      </c>
      <c r="M222" s="77" t="n">
        <v>32</v>
      </c>
      <c r="N222" s="95" t="n">
        <v>19</v>
      </c>
      <c r="O222" s="96" t="n">
        <v>150</v>
      </c>
      <c r="P222" s="55"/>
      <c r="Q222" s="55"/>
      <c r="R222" s="56"/>
      <c r="S222" s="56"/>
    </row>
    <row r="223" customFormat="false" ht="10.5" hidden="false" customHeight="false" outlineLevel="0" collapsed="false">
      <c r="A223" s="101"/>
      <c r="B223" s="20" t="s">
        <v>29</v>
      </c>
      <c r="C223" s="77" t="n">
        <v>19</v>
      </c>
      <c r="D223" s="95" t="n">
        <v>2</v>
      </c>
      <c r="E223" s="77" t="n">
        <v>130</v>
      </c>
      <c r="F223" s="95" t="n">
        <v>1200</v>
      </c>
      <c r="G223" s="55" t="n">
        <v>600</v>
      </c>
      <c r="H223" s="9" t="n">
        <v>102</v>
      </c>
      <c r="I223" s="77" t="n">
        <v>0</v>
      </c>
      <c r="J223" s="95" t="n">
        <v>0</v>
      </c>
      <c r="K223" s="77" t="n">
        <v>0</v>
      </c>
      <c r="L223" s="95" t="n">
        <v>5</v>
      </c>
      <c r="M223" s="77" t="n">
        <v>123</v>
      </c>
      <c r="N223" s="95" t="n">
        <v>22</v>
      </c>
      <c r="O223" s="96" t="n">
        <v>180</v>
      </c>
      <c r="P223" s="55"/>
      <c r="Q223" s="55"/>
      <c r="R223" s="56"/>
      <c r="S223" s="56"/>
    </row>
    <row r="224" customFormat="false" ht="10.5" hidden="false" customHeight="false" outlineLevel="0" collapsed="false">
      <c r="A224" s="25" t="n">
        <v>6</v>
      </c>
      <c r="B224" s="27" t="s">
        <v>107</v>
      </c>
      <c r="C224" s="102" t="n">
        <v>135</v>
      </c>
      <c r="D224" s="61" t="n">
        <v>1</v>
      </c>
      <c r="E224" s="102" t="n">
        <v>180</v>
      </c>
      <c r="F224" s="61" t="n">
        <v>50</v>
      </c>
      <c r="G224" s="103" t="n">
        <v>260</v>
      </c>
      <c r="H224" s="27" t="n">
        <v>172</v>
      </c>
      <c r="I224" s="102" t="n">
        <v>4</v>
      </c>
      <c r="J224" s="61" t="n">
        <v>6</v>
      </c>
      <c r="K224" s="102" t="n">
        <v>0</v>
      </c>
      <c r="L224" s="61" t="n">
        <v>64</v>
      </c>
      <c r="M224" s="102" t="n">
        <v>82</v>
      </c>
      <c r="N224" s="61" t="n">
        <v>83</v>
      </c>
      <c r="O224" s="104" t="n">
        <v>180</v>
      </c>
      <c r="P224" s="55"/>
      <c r="Q224" s="55"/>
      <c r="R224" s="56"/>
      <c r="S224" s="56"/>
    </row>
    <row r="225" customFormat="false" ht="10.5" hidden="false" customHeight="false" outlineLevel="0" collapsed="false">
      <c r="A225" s="101" t="n">
        <v>7</v>
      </c>
      <c r="B225" s="9" t="s">
        <v>108</v>
      </c>
      <c r="C225" s="77" t="n">
        <v>128</v>
      </c>
      <c r="D225" s="95" t="n">
        <v>2</v>
      </c>
      <c r="E225" s="77" t="n">
        <v>205</v>
      </c>
      <c r="F225" s="95" t="n">
        <v>380</v>
      </c>
      <c r="G225" s="55" t="n">
        <v>420</v>
      </c>
      <c r="H225" s="9" t="n">
        <v>370</v>
      </c>
      <c r="I225" s="77" t="n">
        <v>5</v>
      </c>
      <c r="J225" s="95" t="n">
        <v>0</v>
      </c>
      <c r="K225" s="77" t="n">
        <v>4</v>
      </c>
      <c r="L225" s="95" t="n">
        <v>71</v>
      </c>
      <c r="M225" s="77" t="n">
        <v>90</v>
      </c>
      <c r="N225" s="95" t="n">
        <v>83</v>
      </c>
      <c r="O225" s="96" t="n">
        <v>260</v>
      </c>
      <c r="P225" s="55"/>
      <c r="Q225" s="55"/>
      <c r="R225" s="56"/>
      <c r="S225" s="56"/>
    </row>
    <row r="226" customFormat="false" ht="10.5" hidden="false" customHeight="false" outlineLevel="0" collapsed="false">
      <c r="A226" s="101"/>
      <c r="B226" s="20" t="s">
        <v>37</v>
      </c>
      <c r="C226" s="77" t="n">
        <v>33</v>
      </c>
      <c r="D226" s="95" t="n">
        <v>4</v>
      </c>
      <c r="E226" s="77" t="n">
        <v>210</v>
      </c>
      <c r="F226" s="95" t="n">
        <v>2600</v>
      </c>
      <c r="G226" s="55" t="n">
        <v>1500</v>
      </c>
      <c r="H226" s="9" t="n">
        <v>256</v>
      </c>
      <c r="I226" s="77" t="n">
        <v>0</v>
      </c>
      <c r="J226" s="95" t="n">
        <v>0</v>
      </c>
      <c r="K226" s="77" t="n">
        <v>0</v>
      </c>
      <c r="L226" s="95" t="n">
        <v>17</v>
      </c>
      <c r="M226" s="77" t="n">
        <v>198</v>
      </c>
      <c r="N226" s="95" t="n">
        <v>29</v>
      </c>
      <c r="O226" s="96" t="n">
        <v>256</v>
      </c>
      <c r="P226" s="55"/>
      <c r="Q226" s="55"/>
      <c r="R226" s="56"/>
      <c r="S226" s="56"/>
    </row>
    <row r="227" customFormat="false" ht="10.5" hidden="false" customHeight="false" outlineLevel="0" collapsed="false">
      <c r="A227" s="4" t="n">
        <v>8</v>
      </c>
      <c r="B227" s="13" t="s">
        <v>110</v>
      </c>
      <c r="C227" s="83" t="n">
        <v>148</v>
      </c>
      <c r="D227" s="82" t="n">
        <v>2</v>
      </c>
      <c r="E227" s="83" t="n">
        <v>175</v>
      </c>
      <c r="F227" s="82" t="n">
        <v>450</v>
      </c>
      <c r="G227" s="84" t="n">
        <v>380</v>
      </c>
      <c r="H227" s="13" t="n">
        <v>326</v>
      </c>
      <c r="I227" s="83" t="n">
        <v>4</v>
      </c>
      <c r="J227" s="82" t="n">
        <v>8</v>
      </c>
      <c r="K227" s="83" t="n">
        <v>0</v>
      </c>
      <c r="L227" s="82" t="n">
        <v>57</v>
      </c>
      <c r="M227" s="83" t="n">
        <v>68</v>
      </c>
      <c r="N227" s="82" t="n">
        <v>87</v>
      </c>
      <c r="O227" s="85" t="n">
        <v>340</v>
      </c>
      <c r="P227" s="55"/>
      <c r="Q227" s="55"/>
      <c r="R227" s="56"/>
      <c r="S227" s="56"/>
    </row>
    <row r="228" customFormat="false" ht="10.5" hidden="false" customHeight="false" outlineLevel="0" collapsed="false">
      <c r="A228" s="7"/>
      <c r="B228" s="23" t="s">
        <v>45</v>
      </c>
      <c r="C228" s="89" t="n">
        <v>147</v>
      </c>
      <c r="D228" s="88" t="n">
        <v>2</v>
      </c>
      <c r="E228" s="89" t="n">
        <v>320</v>
      </c>
      <c r="F228" s="88" t="n">
        <v>220</v>
      </c>
      <c r="G228" s="90" t="n">
        <v>485</v>
      </c>
      <c r="H228" s="23" t="n">
        <v>958</v>
      </c>
      <c r="I228" s="89" t="n">
        <v>6</v>
      </c>
      <c r="J228" s="88" t="n">
        <v>6</v>
      </c>
      <c r="K228" s="89" t="n">
        <v>0</v>
      </c>
      <c r="L228" s="88" t="n">
        <v>233</v>
      </c>
      <c r="M228" s="89" t="n">
        <v>110</v>
      </c>
      <c r="N228" s="88" t="n">
        <v>81</v>
      </c>
      <c r="O228" s="91" t="n">
        <v>430</v>
      </c>
      <c r="P228" s="55"/>
      <c r="Q228" s="55"/>
      <c r="R228" s="56"/>
      <c r="S228" s="56"/>
    </row>
    <row r="229" customFormat="false" ht="10.5" hidden="false" customHeight="false" outlineLevel="0" collapsed="false">
      <c r="A229" s="101" t="n">
        <v>9</v>
      </c>
      <c r="B229" s="33" t="s">
        <v>46</v>
      </c>
      <c r="C229" s="77" t="n">
        <v>33</v>
      </c>
      <c r="D229" s="95" t="n">
        <v>6</v>
      </c>
      <c r="E229" s="77" t="n">
        <v>712</v>
      </c>
      <c r="F229" s="95" t="n">
        <v>2700</v>
      </c>
      <c r="G229" s="55" t="n">
        <v>1600</v>
      </c>
      <c r="H229" s="9" t="n">
        <v>190</v>
      </c>
      <c r="I229" s="77" t="n">
        <v>6</v>
      </c>
      <c r="J229" s="95" t="n">
        <v>0</v>
      </c>
      <c r="K229" s="77" t="n">
        <v>1</v>
      </c>
      <c r="L229" s="95" t="n">
        <v>182</v>
      </c>
      <c r="M229" s="77" t="n">
        <v>206</v>
      </c>
      <c r="N229" s="95" t="n">
        <v>438</v>
      </c>
      <c r="O229" s="96" t="n">
        <v>800</v>
      </c>
      <c r="P229" s="55"/>
      <c r="Q229" s="55"/>
      <c r="R229" s="56"/>
      <c r="S229" s="56"/>
    </row>
    <row r="230" customFormat="false" ht="10.5" hidden="false" customHeight="false" outlineLevel="0" collapsed="false">
      <c r="A230" s="101"/>
      <c r="B230" s="9" t="s">
        <v>113</v>
      </c>
      <c r="C230" s="77" t="n">
        <v>132</v>
      </c>
      <c r="D230" s="95" t="n">
        <v>2</v>
      </c>
      <c r="E230" s="77" t="n">
        <v>300</v>
      </c>
      <c r="F230" s="95" t="n">
        <v>80</v>
      </c>
      <c r="G230" s="55" t="n">
        <v>520</v>
      </c>
      <c r="H230" s="9" t="n">
        <v>183</v>
      </c>
      <c r="I230" s="77" t="n">
        <v>8</v>
      </c>
      <c r="J230" s="95" t="n">
        <v>0</v>
      </c>
      <c r="K230" s="77" t="n">
        <v>5</v>
      </c>
      <c r="L230" s="95" t="n">
        <v>143</v>
      </c>
      <c r="M230" s="77" t="n">
        <v>54</v>
      </c>
      <c r="N230" s="95" t="n">
        <v>76</v>
      </c>
      <c r="O230" s="96" t="n">
        <v>260</v>
      </c>
      <c r="P230" s="55"/>
      <c r="Q230" s="55"/>
      <c r="R230" s="56"/>
      <c r="S230" s="56"/>
    </row>
    <row r="231" customFormat="false" ht="10.5" hidden="false" customHeight="false" outlineLevel="0" collapsed="false">
      <c r="A231" s="4" t="n">
        <v>10</v>
      </c>
      <c r="B231" s="35" t="s">
        <v>50</v>
      </c>
      <c r="C231" s="83" t="n">
        <v>33</v>
      </c>
      <c r="D231" s="82" t="n">
        <v>8</v>
      </c>
      <c r="E231" s="83" t="n">
        <v>920</v>
      </c>
      <c r="F231" s="82" t="n">
        <v>2700</v>
      </c>
      <c r="G231" s="84" t="n">
        <v>1900</v>
      </c>
      <c r="H231" s="13" t="n">
        <v>120</v>
      </c>
      <c r="I231" s="83" t="n">
        <v>8</v>
      </c>
      <c r="J231" s="82" t="n">
        <v>0</v>
      </c>
      <c r="K231" s="83" t="n">
        <v>2</v>
      </c>
      <c r="L231" s="82" t="n">
        <v>342</v>
      </c>
      <c r="M231" s="83" t="n">
        <v>221</v>
      </c>
      <c r="N231" s="82" t="n">
        <v>541</v>
      </c>
      <c r="O231" s="85" t="n">
        <v>800</v>
      </c>
      <c r="P231" s="55"/>
      <c r="Q231" s="55"/>
      <c r="R231" s="56"/>
      <c r="S231" s="56"/>
    </row>
    <row r="232" customFormat="false" ht="10.5" hidden="false" customHeight="false" outlineLevel="0" collapsed="false">
      <c r="A232" s="7"/>
      <c r="B232" s="23" t="s">
        <v>116</v>
      </c>
      <c r="C232" s="89" t="n">
        <v>144</v>
      </c>
      <c r="D232" s="88" t="n">
        <v>6</v>
      </c>
      <c r="E232" s="89" t="n">
        <v>750</v>
      </c>
      <c r="F232" s="88" t="n">
        <v>340</v>
      </c>
      <c r="G232" s="90" t="n">
        <v>1700</v>
      </c>
      <c r="H232" s="23" t="n">
        <v>1935</v>
      </c>
      <c r="I232" s="89" t="n">
        <v>10</v>
      </c>
      <c r="J232" s="88" t="n">
        <v>8</v>
      </c>
      <c r="K232" s="89" t="n">
        <v>0</v>
      </c>
      <c r="L232" s="88" t="n">
        <v>489</v>
      </c>
      <c r="M232" s="89" t="n">
        <v>257</v>
      </c>
      <c r="N232" s="88" t="n">
        <v>187</v>
      </c>
      <c r="O232" s="91" t="n">
        <v>800</v>
      </c>
      <c r="P232" s="55"/>
      <c r="Q232" s="55"/>
      <c r="R232" s="56"/>
      <c r="S232" s="56"/>
    </row>
    <row r="233" customFormat="false" ht="10.5" hidden="false" customHeight="false" outlineLevel="0" collapsed="false">
      <c r="P233" s="55"/>
      <c r="Q233" s="55"/>
      <c r="R233" s="56"/>
      <c r="S233" s="56"/>
    </row>
    <row r="234" customFormat="false" ht="10.5" hidden="false" customHeight="false" outlineLevel="0" collapsed="false">
      <c r="P234" s="55"/>
      <c r="Q234" s="55"/>
      <c r="R234" s="56"/>
      <c r="S234" s="56"/>
    </row>
    <row r="235" customFormat="false" ht="10.5" hidden="false" customHeight="false" outlineLevel="0" collapsed="false">
      <c r="P235" s="55"/>
      <c r="Q235" s="55"/>
      <c r="R235" s="56"/>
      <c r="S235" s="56"/>
    </row>
    <row r="236" customFormat="false" ht="10.5" hidden="false" customHeight="false" outlineLevel="0" collapsed="false">
      <c r="P236" s="55"/>
      <c r="Q236" s="55"/>
      <c r="R236" s="56"/>
      <c r="S236" s="56"/>
    </row>
    <row r="237" customFormat="false" ht="10.5" hidden="false" customHeight="false" outlineLevel="0" collapsed="false">
      <c r="P237" s="55"/>
      <c r="Q237" s="55"/>
      <c r="R237" s="56"/>
      <c r="S237" s="56"/>
    </row>
    <row r="238" customFormat="false" ht="10.5" hidden="false" customHeight="false" outlineLevel="0" collapsed="false">
      <c r="R238" s="56"/>
      <c r="S238" s="56"/>
    </row>
    <row r="239" customFormat="false" ht="10.5" hidden="false" customHeight="false" outlineLevel="0" collapsed="false">
      <c r="R239" s="56"/>
      <c r="S239" s="56"/>
    </row>
    <row r="240" customFormat="false" ht="10.5" hidden="false" customHeight="false" outlineLevel="0" collapsed="false">
      <c r="R240" s="56"/>
      <c r="S240" s="56"/>
    </row>
    <row r="241" customFormat="false" ht="10.5" hidden="false" customHeight="false" outlineLevel="0" collapsed="false">
      <c r="R241" s="56"/>
      <c r="S241" s="56"/>
    </row>
    <row r="242" customFormat="false" ht="10.5" hidden="false" customHeight="false" outlineLevel="0" collapsed="false">
      <c r="R242" s="56"/>
      <c r="S242" s="56"/>
    </row>
    <row r="243" customFormat="false" ht="10.5" hidden="false" customHeight="false" outlineLevel="0" collapsed="false">
      <c r="R243" s="56"/>
      <c r="S243" s="56"/>
    </row>
    <row r="244" customFormat="false" ht="10.5" hidden="false" customHeight="false" outlineLevel="0" collapsed="false">
      <c r="R244" s="56"/>
      <c r="S244" s="56"/>
    </row>
    <row r="245" customFormat="false" ht="10.5" hidden="false" customHeight="false" outlineLevel="0" collapsed="false">
      <c r="R245" s="56"/>
      <c r="S245" s="56"/>
    </row>
    <row r="246" customFormat="false" ht="10.5" hidden="false" customHeight="false" outlineLevel="0" collapsed="false">
      <c r="R246" s="56"/>
      <c r="S246" s="56"/>
    </row>
    <row r="247" customFormat="false" ht="10.5" hidden="false" customHeight="false" outlineLevel="0" collapsed="false">
      <c r="R247" s="56"/>
      <c r="S247" s="56"/>
    </row>
    <row r="248" customFormat="false" ht="10.5" hidden="false" customHeight="false" outlineLevel="0" collapsed="false">
      <c r="R248" s="56"/>
      <c r="S248" s="56"/>
    </row>
    <row r="249" customFormat="false" ht="10.5" hidden="false" customHeight="false" outlineLevel="0" collapsed="false">
      <c r="R249" s="56"/>
      <c r="S249" s="56"/>
    </row>
    <row r="250" customFormat="false" ht="10.5" hidden="false" customHeight="false" outlineLevel="0" collapsed="false">
      <c r="R250" s="56"/>
      <c r="S250" s="56"/>
    </row>
    <row r="251" customFormat="false" ht="10.5" hidden="false" customHeight="false" outlineLevel="0" collapsed="false">
      <c r="R251" s="56"/>
      <c r="S251" s="56"/>
    </row>
    <row r="252" customFormat="false" ht="10.5" hidden="false" customHeight="false" outlineLevel="0" collapsed="false">
      <c r="R252" s="56"/>
      <c r="S252" s="56"/>
    </row>
    <row r="253" customFormat="false" ht="10.5" hidden="false" customHeight="false" outlineLevel="0" collapsed="false">
      <c r="R253" s="56"/>
      <c r="S253" s="56"/>
    </row>
    <row r="254" customFormat="false" ht="10.5" hidden="false" customHeight="false" outlineLevel="0" collapsed="false">
      <c r="R254" s="56"/>
      <c r="S254" s="56"/>
    </row>
    <row r="255" customFormat="false" ht="10.5" hidden="false" customHeight="false" outlineLevel="0" collapsed="false">
      <c r="R255" s="56"/>
      <c r="S255" s="56"/>
    </row>
    <row r="256" customFormat="false" ht="10.5" hidden="false" customHeight="false" outlineLevel="0" collapsed="false">
      <c r="R256" s="56"/>
      <c r="S256" s="56"/>
    </row>
    <row r="257" customFormat="false" ht="10.5" hidden="false" customHeight="false" outlineLevel="0" collapsed="false">
      <c r="R257" s="56"/>
      <c r="S257" s="56"/>
    </row>
    <row r="258" customFormat="false" ht="10.5" hidden="false" customHeight="false" outlineLevel="0" collapsed="false">
      <c r="R258" s="56"/>
      <c r="S258" s="56"/>
    </row>
    <row r="259" customFormat="false" ht="10.5" hidden="false" customHeight="false" outlineLevel="0" collapsed="false">
      <c r="R259" s="56"/>
      <c r="S259" s="56"/>
    </row>
    <row r="260" customFormat="false" ht="10.5" hidden="false" customHeight="false" outlineLevel="0" collapsed="false">
      <c r="R260" s="56"/>
      <c r="S260" s="56"/>
    </row>
    <row r="261" customFormat="false" ht="10.5" hidden="false" customHeight="false" outlineLevel="0" collapsed="false">
      <c r="R261" s="56"/>
      <c r="S261" s="56"/>
    </row>
    <row r="262" customFormat="false" ht="10.5" hidden="false" customHeight="false" outlineLevel="0" collapsed="false">
      <c r="R262" s="56"/>
      <c r="S262" s="56"/>
    </row>
    <row r="263" customFormat="false" ht="10.5" hidden="false" customHeight="false" outlineLevel="0" collapsed="false">
      <c r="R263" s="56"/>
      <c r="S263" s="56"/>
    </row>
    <row r="264" customFormat="false" ht="10.5" hidden="false" customHeight="false" outlineLevel="0" collapsed="false">
      <c r="R264" s="56"/>
      <c r="S264" s="56"/>
    </row>
    <row r="265" customFormat="false" ht="10.5" hidden="false" customHeight="false" outlineLevel="0" collapsed="false">
      <c r="R265" s="56"/>
      <c r="S265" s="56"/>
    </row>
    <row r="266" customFormat="false" ht="10.5" hidden="false" customHeight="false" outlineLevel="0" collapsed="false">
      <c r="R266" s="56"/>
      <c r="S266" s="56"/>
    </row>
    <row r="267" customFormat="false" ht="10.5" hidden="false" customHeight="false" outlineLevel="0" collapsed="false">
      <c r="R267" s="56"/>
      <c r="S267" s="56"/>
    </row>
    <row r="268" customFormat="false" ht="10.5" hidden="false" customHeight="false" outlineLevel="0" collapsed="false">
      <c r="R268" s="56"/>
      <c r="S268" s="56"/>
    </row>
    <row r="269" customFormat="false" ht="10.5" hidden="false" customHeight="false" outlineLevel="0" collapsed="false">
      <c r="R269" s="56"/>
      <c r="S269" s="56"/>
    </row>
    <row r="270" customFormat="false" ht="10.5" hidden="false" customHeight="false" outlineLevel="0" collapsed="false">
      <c r="R270" s="56"/>
      <c r="S270" s="56"/>
    </row>
    <row r="271" customFormat="false" ht="10.5" hidden="false" customHeight="false" outlineLevel="0" collapsed="false">
      <c r="R271" s="56"/>
      <c r="S271" s="56"/>
    </row>
    <row r="272" customFormat="false" ht="10.5" hidden="false" customHeight="false" outlineLevel="0" collapsed="false">
      <c r="R272" s="56"/>
      <c r="S272" s="56"/>
    </row>
    <row r="273" customFormat="false" ht="10.5" hidden="false" customHeight="false" outlineLevel="0" collapsed="false">
      <c r="R273" s="56"/>
      <c r="S273" s="56"/>
    </row>
    <row r="274" customFormat="false" ht="10.5" hidden="false" customHeight="false" outlineLevel="0" collapsed="false">
      <c r="R274" s="56"/>
      <c r="S274" s="56"/>
    </row>
    <row r="275" customFormat="false" ht="10.5" hidden="false" customHeight="false" outlineLevel="0" collapsed="false">
      <c r="R275" s="56"/>
      <c r="S275" s="56"/>
    </row>
    <row r="276" customFormat="false" ht="10.5" hidden="false" customHeight="false" outlineLevel="0" collapsed="false">
      <c r="R276" s="56"/>
      <c r="S276" s="56"/>
    </row>
    <row r="277" customFormat="false" ht="10.5" hidden="false" customHeight="false" outlineLevel="0" collapsed="false">
      <c r="R277" s="56"/>
      <c r="S277" s="56"/>
    </row>
    <row r="278" customFormat="false" ht="10.5" hidden="false" customHeight="false" outlineLevel="0" collapsed="false">
      <c r="R278" s="56"/>
      <c r="S278" s="56"/>
    </row>
    <row r="279" customFormat="false" ht="10.5" hidden="false" customHeight="false" outlineLevel="0" collapsed="false">
      <c r="R279" s="56"/>
      <c r="S279" s="56"/>
    </row>
    <row r="280" customFormat="false" ht="10.5" hidden="false" customHeight="false" outlineLevel="0" collapsed="false">
      <c r="R280" s="56"/>
      <c r="S280" s="56"/>
    </row>
    <row r="281" customFormat="false" ht="10.5" hidden="false" customHeight="false" outlineLevel="0" collapsed="false">
      <c r="R281" s="56"/>
      <c r="S281" s="56"/>
    </row>
    <row r="282" customFormat="false" ht="10.5" hidden="false" customHeight="false" outlineLevel="0" collapsed="false">
      <c r="R282" s="56"/>
      <c r="S282" s="56"/>
    </row>
    <row r="283" customFormat="false" ht="10.5" hidden="false" customHeight="false" outlineLevel="0" collapsed="false">
      <c r="R283" s="56"/>
      <c r="S283" s="56"/>
    </row>
    <row r="284" customFormat="false" ht="10.5" hidden="false" customHeight="false" outlineLevel="0" collapsed="false">
      <c r="R284" s="56"/>
      <c r="S284" s="56"/>
    </row>
    <row r="285" customFormat="false" ht="10.5" hidden="false" customHeight="false" outlineLevel="0" collapsed="false">
      <c r="R285" s="56"/>
      <c r="S285" s="56"/>
    </row>
    <row r="286" customFormat="false" ht="10.5" hidden="false" customHeight="false" outlineLevel="0" collapsed="false">
      <c r="R286" s="56"/>
      <c r="S286" s="56"/>
    </row>
    <row r="287" customFormat="false" ht="10.5" hidden="false" customHeight="false" outlineLevel="0" collapsed="false">
      <c r="R287" s="56"/>
      <c r="S287" s="56"/>
    </row>
    <row r="288" customFormat="false" ht="10.5" hidden="false" customHeight="false" outlineLevel="0" collapsed="false">
      <c r="R288" s="56"/>
      <c r="S288" s="56"/>
    </row>
    <row r="289" customFormat="false" ht="10.5" hidden="false" customHeight="false" outlineLevel="0" collapsed="false">
      <c r="R289" s="56"/>
      <c r="S289" s="56"/>
    </row>
    <row r="290" customFormat="false" ht="10.5" hidden="false" customHeight="false" outlineLevel="0" collapsed="false">
      <c r="R290" s="56"/>
      <c r="S290" s="56"/>
    </row>
    <row r="291" customFormat="false" ht="10.5" hidden="false" customHeight="false" outlineLevel="0" collapsed="false">
      <c r="R291" s="56"/>
      <c r="S291" s="56"/>
    </row>
    <row r="292" customFormat="false" ht="10.5" hidden="false" customHeight="false" outlineLevel="0" collapsed="false">
      <c r="R292" s="56"/>
      <c r="S292" s="56"/>
    </row>
    <row r="293" customFormat="false" ht="10.5" hidden="false" customHeight="false" outlineLevel="0" collapsed="false">
      <c r="R293" s="56"/>
      <c r="S293" s="56"/>
    </row>
    <row r="294" customFormat="false" ht="10.5" hidden="false" customHeight="false" outlineLevel="0" collapsed="false">
      <c r="R294" s="56"/>
      <c r="S294" s="56"/>
    </row>
    <row r="295" customFormat="false" ht="10.5" hidden="false" customHeight="false" outlineLevel="0" collapsed="false">
      <c r="R295" s="56"/>
      <c r="S295" s="56"/>
    </row>
    <row r="296" customFormat="false" ht="10.5" hidden="false" customHeight="false" outlineLevel="0" collapsed="false">
      <c r="R296" s="56"/>
      <c r="S296" s="56"/>
    </row>
    <row r="297" customFormat="false" ht="10.5" hidden="false" customHeight="false" outlineLevel="0" collapsed="false">
      <c r="R297" s="56"/>
      <c r="S297" s="56"/>
    </row>
    <row r="298" customFormat="false" ht="10.5" hidden="false" customHeight="false" outlineLevel="0" collapsed="false">
      <c r="R298" s="56"/>
      <c r="S298" s="56"/>
    </row>
    <row r="299" customFormat="false" ht="10.5" hidden="false" customHeight="false" outlineLevel="0" collapsed="false">
      <c r="R299" s="56"/>
      <c r="S299" s="56"/>
    </row>
    <row r="300" customFormat="false" ht="10.5" hidden="false" customHeight="false" outlineLevel="0" collapsed="false">
      <c r="R300" s="56"/>
      <c r="S300" s="56"/>
    </row>
    <row r="301" customFormat="false" ht="10.5" hidden="false" customHeight="false" outlineLevel="0" collapsed="false">
      <c r="R301" s="56"/>
      <c r="S301" s="56"/>
    </row>
    <row r="302" customFormat="false" ht="10.5" hidden="false" customHeight="false" outlineLevel="0" collapsed="false">
      <c r="R302" s="56"/>
      <c r="S302" s="56"/>
    </row>
    <row r="303" customFormat="false" ht="10.5" hidden="false" customHeight="false" outlineLevel="0" collapsed="false">
      <c r="R303" s="56"/>
      <c r="S303" s="56"/>
    </row>
    <row r="304" customFormat="false" ht="10.5" hidden="false" customHeight="false" outlineLevel="0" collapsed="false">
      <c r="R304" s="56"/>
      <c r="S304" s="56"/>
    </row>
    <row r="305" customFormat="false" ht="10.5" hidden="false" customHeight="false" outlineLevel="0" collapsed="false">
      <c r="R305" s="56"/>
      <c r="S305" s="56"/>
    </row>
    <row r="306" customFormat="false" ht="10.5" hidden="false" customHeight="false" outlineLevel="0" collapsed="false">
      <c r="R306" s="56"/>
      <c r="S306" s="56"/>
    </row>
    <row r="307" customFormat="false" ht="10.5" hidden="false" customHeight="false" outlineLevel="0" collapsed="false">
      <c r="R307" s="56"/>
      <c r="S307" s="56"/>
    </row>
    <row r="308" customFormat="false" ht="10.5" hidden="false" customHeight="false" outlineLevel="0" collapsed="false">
      <c r="R308" s="56"/>
      <c r="S308" s="56"/>
    </row>
    <row r="309" customFormat="false" ht="10.5" hidden="false" customHeight="false" outlineLevel="0" collapsed="false">
      <c r="R309" s="56"/>
      <c r="S309" s="56"/>
    </row>
    <row r="310" customFormat="false" ht="10.5" hidden="false" customHeight="false" outlineLevel="0" collapsed="false">
      <c r="R310" s="56"/>
      <c r="S310" s="56"/>
    </row>
    <row r="311" customFormat="false" ht="10.5" hidden="false" customHeight="false" outlineLevel="0" collapsed="false">
      <c r="R311" s="56"/>
      <c r="S311" s="56"/>
    </row>
    <row r="312" customFormat="false" ht="10.5" hidden="false" customHeight="false" outlineLevel="0" collapsed="false">
      <c r="R312" s="56"/>
      <c r="S312" s="56"/>
    </row>
    <row r="313" customFormat="false" ht="10.5" hidden="false" customHeight="false" outlineLevel="0" collapsed="false">
      <c r="R313" s="56"/>
      <c r="S313" s="56"/>
    </row>
    <row r="314" customFormat="false" ht="10.5" hidden="false" customHeight="false" outlineLevel="0" collapsed="false">
      <c r="R314" s="56"/>
      <c r="S314" s="56"/>
    </row>
    <row r="335" customFormat="false" ht="10.5" hidden="false" customHeight="false" outlineLevel="0" collapsed="false">
      <c r="R335" s="56"/>
      <c r="S335" s="56"/>
    </row>
    <row r="336" customFormat="false" ht="10.5" hidden="false" customHeight="false" outlineLevel="0" collapsed="false">
      <c r="R336" s="56"/>
      <c r="S336" s="56"/>
    </row>
    <row r="337" customFormat="false" ht="10.5" hidden="false" customHeight="false" outlineLevel="0" collapsed="false">
      <c r="R337" s="56"/>
      <c r="S337" s="56"/>
    </row>
    <row r="338" customFormat="false" ht="10.5" hidden="false" customHeight="false" outlineLevel="0" collapsed="false">
      <c r="R338" s="56"/>
      <c r="S338" s="56"/>
    </row>
    <row r="339" customFormat="false" ht="10.5" hidden="false" customHeight="false" outlineLevel="0" collapsed="false">
      <c r="R339" s="56"/>
      <c r="S339" s="56"/>
    </row>
    <row r="340" customFormat="false" ht="10.5" hidden="false" customHeight="false" outlineLevel="0" collapsed="false">
      <c r="R340" s="56"/>
      <c r="S340" s="56"/>
    </row>
    <row r="341" customFormat="false" ht="10.5" hidden="false" customHeight="false" outlineLevel="0" collapsed="false">
      <c r="R341" s="56"/>
      <c r="S341" s="56"/>
    </row>
    <row r="342" customFormat="false" ht="10.5" hidden="false" customHeight="false" outlineLevel="0" collapsed="false">
      <c r="R342" s="56"/>
      <c r="S342" s="56"/>
    </row>
    <row r="343" customFormat="false" ht="10.5" hidden="false" customHeight="false" outlineLevel="0" collapsed="false">
      <c r="R343" s="56"/>
      <c r="S343" s="56"/>
    </row>
    <row r="344" customFormat="false" ht="10.5" hidden="false" customHeight="false" outlineLevel="0" collapsed="false">
      <c r="R344" s="56"/>
      <c r="S344" s="56"/>
    </row>
    <row r="345" customFormat="false" ht="10.5" hidden="false" customHeight="false" outlineLevel="0" collapsed="false">
      <c r="R345" s="56"/>
      <c r="S345" s="56"/>
    </row>
    <row r="346" customFormat="false" ht="10.5" hidden="false" customHeight="false" outlineLevel="0" collapsed="false">
      <c r="R346" s="56"/>
      <c r="S346" s="56"/>
    </row>
    <row r="347" customFormat="false" ht="10.5" hidden="false" customHeight="false" outlineLevel="0" collapsed="false">
      <c r="R347" s="56"/>
      <c r="S347" s="56"/>
    </row>
    <row r="348" customFormat="false" ht="10.5" hidden="false" customHeight="false" outlineLevel="0" collapsed="false">
      <c r="R348" s="56"/>
      <c r="S348" s="56"/>
    </row>
    <row r="349" customFormat="false" ht="10.5" hidden="false" customHeight="false" outlineLevel="0" collapsed="false">
      <c r="R349" s="56"/>
      <c r="S349" s="56"/>
    </row>
    <row r="350" customFormat="false" ht="10.5" hidden="false" customHeight="false" outlineLevel="0" collapsed="false">
      <c r="R350" s="56"/>
      <c r="S350" s="56"/>
    </row>
    <row r="351" customFormat="false" ht="10.5" hidden="false" customHeight="false" outlineLevel="0" collapsed="false">
      <c r="R351" s="56"/>
      <c r="S351" s="56"/>
    </row>
    <row r="352" customFormat="false" ht="10.5" hidden="false" customHeight="false" outlineLevel="0" collapsed="false">
      <c r="R352" s="56"/>
      <c r="S352" s="56"/>
    </row>
    <row r="353" customFormat="false" ht="10.5" hidden="false" customHeight="false" outlineLevel="0" collapsed="false">
      <c r="R353" s="56"/>
      <c r="S353" s="56"/>
    </row>
    <row r="354" customFormat="false" ht="10.5" hidden="false" customHeight="false" outlineLevel="0" collapsed="false">
      <c r="R354" s="56"/>
      <c r="S354" s="56"/>
    </row>
  </sheetData>
  <printOptions headings="false" gridLines="false" gridLinesSet="true" horizontalCentered="false" verticalCentered="false"/>
  <pageMargins left="0.609722222222222" right="0.6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50"/>
      <c r="B1" s="78"/>
    </row>
    <row r="2" customFormat="false" ht="12.75" hidden="false" customHeight="false" outlineLevel="0" collapsed="false">
      <c r="A2" s="64"/>
      <c r="B2" s="105" t="s">
        <v>133</v>
      </c>
    </row>
    <row r="3" customFormat="false" ht="12.75" hidden="false" customHeight="false" outlineLevel="0" collapsed="false">
      <c r="A3" s="65"/>
      <c r="B3" s="106" t="s">
        <v>134</v>
      </c>
    </row>
    <row r="4" customFormat="false" ht="12.75" hidden="false" customHeight="false" outlineLevel="0" collapsed="false">
      <c r="A4" s="66"/>
      <c r="B4" s="106" t="s">
        <v>135</v>
      </c>
    </row>
    <row r="5" customFormat="false" ht="12.75" hidden="false" customHeight="false" outlineLevel="0" collapsed="false">
      <c r="A5" s="67"/>
      <c r="B5" s="106" t="s">
        <v>136</v>
      </c>
    </row>
    <row r="6" customFormat="false" ht="12.75" hidden="false" customHeight="false" outlineLevel="0" collapsed="false">
      <c r="A6" s="107"/>
      <c r="B6" s="106" t="s">
        <v>137</v>
      </c>
    </row>
    <row r="7" customFormat="false" ht="12.75" hidden="false" customHeight="false" outlineLevel="0" collapsed="false">
      <c r="A7" s="108"/>
      <c r="B7" s="106" t="s">
        <v>138</v>
      </c>
    </row>
    <row r="8" customFormat="false" ht="12.75" hidden="false" customHeight="false" outlineLevel="0" collapsed="false">
      <c r="A8" s="109"/>
      <c r="B8" s="106" t="s">
        <v>139</v>
      </c>
    </row>
    <row r="9" customFormat="false" ht="12.75" hidden="false" customHeight="false" outlineLevel="0" collapsed="false">
      <c r="A9" s="110"/>
      <c r="B9" s="106" t="s">
        <v>140</v>
      </c>
    </row>
    <row r="10" customFormat="false" ht="12.75" hidden="false" customHeight="false" outlineLevel="0" collapsed="false">
      <c r="A10" s="69"/>
      <c r="B10" s="106" t="s">
        <v>141</v>
      </c>
    </row>
    <row r="11" customFormat="false" ht="12.75" hidden="false" customHeight="false" outlineLevel="0" collapsed="false">
      <c r="A11" s="111"/>
      <c r="B11" s="106" t="s">
        <v>142</v>
      </c>
    </row>
    <row r="12" customFormat="false" ht="12.75" hidden="false" customHeight="false" outlineLevel="0" collapsed="false">
      <c r="A12" s="68"/>
      <c r="B12" s="106" t="s">
        <v>143</v>
      </c>
    </row>
    <row r="13" customFormat="false" ht="12.75" hidden="false" customHeight="false" outlineLevel="0" collapsed="false">
      <c r="A13" s="71"/>
      <c r="B13" s="106" t="s">
        <v>144</v>
      </c>
    </row>
    <row r="14" customFormat="false" ht="12.75" hidden="false" customHeight="false" outlineLevel="0" collapsed="false">
      <c r="A14" s="73"/>
      <c r="B14" s="106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1T23:20:32Z</dcterms:created>
  <dc:creator>Maurizio Benvenuti</dc:creator>
  <dc:description/>
  <dc:language>en-US</dc:language>
  <cp:lastModifiedBy>Maurizio Benvenuti</cp:lastModifiedBy>
  <cp:lastPrinted>1998-09-25T20:33:36Z</cp:lastPrinted>
  <cp:revision>0</cp:revision>
  <dc:subject/>
  <dc:title/>
</cp:coreProperties>
</file>